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2"/>
  </bookViews>
  <sheets>
    <sheet name="3a_prosinec_začátek JŘ" sheetId="1" state="visible" r:id="rId2"/>
    <sheet name="3a_leden" sheetId="2" state="visible" r:id="rId3"/>
    <sheet name="3a_únor" sheetId="3" state="visible" r:id="rId4"/>
    <sheet name="3a_březen" sheetId="4" state="visible" r:id="rId5"/>
    <sheet name="3a_duben" sheetId="5" state="visible" r:id="rId6"/>
    <sheet name="3a_květen" sheetId="6" state="visible" r:id="rId7"/>
    <sheet name="3a_červen" sheetId="7" state="visible" r:id="rId8"/>
    <sheet name="3a_červenec" sheetId="8" state="visible" r:id="rId9"/>
    <sheet name="3a_srpen" sheetId="9" state="visible" r:id="rId10"/>
    <sheet name="3a_září" sheetId="10" state="visible" r:id="rId11"/>
    <sheet name="3a_říjen" sheetId="11" state="visible" r:id="rId12"/>
    <sheet name="3a_listopad" sheetId="12" state="visible" r:id="rId13"/>
    <sheet name="3a_prosinec_konec JŘ" sheetId="13" state="visible" r:id="rId14"/>
  </sheets>
  <definedNames>
    <definedName function="false" hidden="false" localSheetId="3" name="_xlnm.Print_Titles" vbProcedure="false">3a_březen!$2:$2</definedName>
    <definedName function="false" hidden="false" localSheetId="6" name="_xlnm.Print_Titles" vbProcedure="false">3a_červen!$2:$2</definedName>
    <definedName function="false" hidden="false" localSheetId="7" name="_xlnm.Print_Titles" vbProcedure="false">3a_červenec!$2:$2</definedName>
    <definedName function="false" hidden="false" localSheetId="4" name="_xlnm.Print_Titles" vbProcedure="false">3a_duben!$2:$2</definedName>
    <definedName function="false" hidden="false" localSheetId="5" name="_xlnm.Print_Titles" vbProcedure="false">3a_květen!$2:$2</definedName>
    <definedName function="false" hidden="false" localSheetId="1" name="_xlnm.Print_Titles" vbProcedure="false">3a_leden!$2:$2</definedName>
    <definedName function="false" hidden="false" localSheetId="11" name="_xlnm.Print_Titles" vbProcedure="false">3a_listopad!$2:$2</definedName>
    <definedName function="false" hidden="false" localSheetId="12" name="_xlnm.Print_Titles" vbProcedure="false">'3a_prosinec_konec JŘ'!$2:$2</definedName>
    <definedName function="false" hidden="false" localSheetId="0" name="_xlnm.Print_Titles" vbProcedure="false">'3a_prosinec_začátek JŘ'!$2:$2</definedName>
    <definedName function="false" hidden="false" localSheetId="10" name="_xlnm.Print_Titles" vbProcedure="false">3a_říjen!$2:$2</definedName>
    <definedName function="false" hidden="false" localSheetId="8" name="_xlnm.Print_Titles" vbProcedure="false">3a_srpen!$2:$2</definedName>
    <definedName function="false" hidden="false" localSheetId="2" name="_xlnm.Print_Titles" vbProcedure="false">3a_únor!$2:$2</definedName>
    <definedName function="false" hidden="false" localSheetId="9" name="_xlnm.Print_Titles" vbProcedure="false">3a_září!$2:$2</definedName>
    <definedName function="false" hidden="false" localSheetId="0" name="Excel_BuiltIn__FilterDatabase" vbProcedure="false">'3a_prosinec_začátek JŘ'!$A$4:$H$24</definedName>
    <definedName function="false" hidden="false" localSheetId="1" name="Excel_BuiltIn__FilterDatabase" vbProcedure="false">3a_leden!$A$4:$H$24</definedName>
    <definedName function="false" hidden="false" localSheetId="2" name="Excel_BuiltIn__FilterDatabase" vbProcedure="false">3a_únor!$A$4:$H$24</definedName>
    <definedName function="false" hidden="false" localSheetId="3" name="Excel_BuiltIn__FilterDatabase" vbProcedure="false">3a_březen!$A$4:$H$24</definedName>
    <definedName function="false" hidden="false" localSheetId="4" name="Excel_BuiltIn__FilterDatabase" vbProcedure="false">3a_duben!$A$4:$H$24</definedName>
    <definedName function="false" hidden="false" localSheetId="5" name="Excel_BuiltIn__FilterDatabase" vbProcedure="false">3a_květen!$A$4:$H$24</definedName>
    <definedName function="false" hidden="false" localSheetId="6" name="Excel_BuiltIn__FilterDatabase" vbProcedure="false">3a_červen!$A$4:$H$24</definedName>
    <definedName function="false" hidden="false" localSheetId="7" name="Excel_BuiltIn__FilterDatabase" vbProcedure="false">3a_červenec!$A$4:$H$24</definedName>
    <definedName function="false" hidden="false" localSheetId="8" name="Excel_BuiltIn__FilterDatabase" vbProcedure="false">3a_srpen!$A$4:$H$24</definedName>
    <definedName function="false" hidden="false" localSheetId="9" name="Excel_BuiltIn__FilterDatabase" vbProcedure="false">3a_září!$A$4:$H$24</definedName>
    <definedName function="false" hidden="false" localSheetId="10" name="Excel_BuiltIn__FilterDatabase" vbProcedure="false">3a_říjen!$A$4:$H$24</definedName>
    <definedName function="false" hidden="false" localSheetId="11" name="Excel_BuiltIn__FilterDatabase" vbProcedure="false">3a_listopad!$A$4:$H$24</definedName>
    <definedName function="false" hidden="false" localSheetId="12" name="Excel_BuiltIn__FilterDatabase" vbProcedure="false">'3a_prosinec_konec JŘ'!$A$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9">
  <si>
    <t xml:space="preserve">3a: Objedna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Číslo vlaku</t>
  </si>
  <si>
    <t xml:space="preserve">Kraj</t>
  </si>
  <si>
    <t xml:space="preserve">Výchozí stanice 
(nebo bod na hranici krajů)</t>
  </si>
  <si>
    <t xml:space="preserve">Konečná stanice
(nebo bod na hranici krajů)</t>
  </si>
  <si>
    <t xml:space="preserve">Objednaná délka Spoje 
ve vlkm dle Jízdního řádu </t>
  </si>
  <si>
    <t xml:space="preserve">Počet Spojů za období (měsíc) dle Jízdního řádu</t>
  </si>
  <si>
    <t xml:space="preserve">Počet Vlakových jednotek 
v soupravě</t>
  </si>
  <si>
    <t xml:space="preserve">Objednaný dopravní výkon Spoje ve vlkm za období (měsíc) dle Jízdního řádu</t>
  </si>
  <si>
    <t xml:space="preserve">Celkem za období</t>
  </si>
  <si>
    <t xml:space="preserve">175XX</t>
  </si>
  <si>
    <t xml:space="preserve">Plzeňský </t>
  </si>
  <si>
    <t xml:space="preserve">Klatovy</t>
  </si>
  <si>
    <t xml:space="preserve">Horažďovice předměstí</t>
  </si>
  <si>
    <t xml:space="preserve">…</t>
  </si>
  <si>
    <t xml:space="preserve">Spoj je nutné rozepsat na více řádků, pokud:
- počet nasazených Vlakových jednotek na Spoji se liší v jednotlivých úsecích nebo provozních dnech, 
- Spoj je veden na území dvou krajů</t>
  </si>
  <si>
    <t xml:space="preserve">Souhrn do Finančního modelu - list Objednávka</t>
  </si>
  <si>
    <t xml:space="preserve">Počet Vlak. jednotek</t>
  </si>
  <si>
    <t xml:space="preserve">Objednaný dopravní výkon</t>
  </si>
  <si>
    <t xml:space="preserve">Objednávka dopravního výkonu</t>
  </si>
  <si>
    <t xml:space="preserve">Objednaný dopravní výkon jednotek</t>
  </si>
  <si>
    <t xml:space="preserve">Objednaný dopravní výkon souprav dvou jednotek</t>
  </si>
  <si>
    <t xml:space="preserve">Objednaný dopravní výkon souprav tří jednote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8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5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6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2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3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281.5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8.5</v>
      </c>
      <c r="F5" s="20" t="n">
        <v>30</v>
      </c>
      <c r="G5" s="20" t="n">
        <v>1</v>
      </c>
      <c r="H5" s="21" t="n">
        <f aca="false">F5*E5</f>
        <v>1755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58.5</v>
      </c>
      <c r="F6" s="20" t="n">
        <v>9</v>
      </c>
      <c r="G6" s="20" t="n">
        <v>1</v>
      </c>
      <c r="H6" s="21" t="n">
        <f aca="false">F6*E6</f>
        <v>526.5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281.5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Pošumaví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Benediktová Marcela</cp:lastModifiedBy>
  <cp:lastPrinted>2018-04-04T07:15:02Z</cp:lastPrinted>
  <dcterms:modified xsi:type="dcterms:W3CDTF">2020-03-20T12:01:17Z</dcterms:modified>
  <cp:revision>0</cp:revision>
  <dc:subject/>
  <dc:title/>
</cp:coreProperties>
</file>