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KL - IOP - STAVBA" sheetId="1" state="visible" r:id="rId2"/>
    <sheet name="Rekapitulace objektů" sheetId="2" state="visible" r:id="rId3"/>
    <sheet name="Vedlejší a ostatní náklady" sheetId="3" state="visible" r:id="rId4"/>
    <sheet name="1" sheetId="4" state="hidden" r:id="rId5"/>
    <sheet name="2" sheetId="5" state="hidden" r:id="rId6"/>
    <sheet name="KL - SO 01 bour" sheetId="6" state="visible" r:id="rId7"/>
    <sheet name="SO 01 rek bour" sheetId="7" state="visible" r:id="rId8"/>
    <sheet name="SO 01 rozp bour" sheetId="8" state="visible" r:id="rId9"/>
    <sheet name="KL - SO 01 " sheetId="9" state="visible" r:id="rId10"/>
    <sheet name="SO 01 rek" sheetId="10" state="visible" r:id="rId11"/>
    <sheet name="SO 01 rozp" sheetId="11" state="visible" r:id="rId12"/>
    <sheet name="SO 01 ÚT" sheetId="12" state="visible" r:id="rId13"/>
    <sheet name="SO 01 VZT " sheetId="13" state="visible" r:id="rId14"/>
    <sheet name="SO 01 MaR" sheetId="14" state="visible" r:id="rId15"/>
    <sheet name="SO 01 ZTI" sheetId="15" state="visible" r:id="rId16"/>
    <sheet name="SO 01 sanace" sheetId="16" state="visible" r:id="rId17"/>
    <sheet name="SO 01 ELSIL rek" sheetId="17" state="visible" r:id="rId18"/>
    <sheet name="SO 01 ELSIL rozp" sheetId="18" state="visible" r:id="rId19"/>
    <sheet name="SO 01 ELSLA rek" sheetId="19" state="visible" r:id="rId20"/>
    <sheet name="SO 01 TEL.ÚSTŘEDNA" sheetId="20" state="visible" r:id="rId21"/>
    <sheet name="SO 01EL.INSTAL.SLABO" sheetId="21" state="visible" r:id="rId22"/>
    <sheet name="KL - SO 02 " sheetId="22" state="visible" r:id="rId23"/>
    <sheet name="SO 02 rek" sheetId="23" state="visible" r:id="rId24"/>
    <sheet name="SO 02 rozp" sheetId="24" state="visible" r:id="rId25"/>
    <sheet name="KL - SO 03" sheetId="25" state="visible" r:id="rId26"/>
    <sheet name="SO 03 rek" sheetId="26" state="visible" r:id="rId27"/>
    <sheet name="SO 03 rozp" sheetId="27" state="visible" r:id="rId28"/>
    <sheet name="KL - SO 04" sheetId="28" state="visible" r:id="rId29"/>
    <sheet name="SO 04 rek" sheetId="29" state="visible" r:id="rId30"/>
    <sheet name="SO 04 rozp" sheetId="30" state="visible" r:id="rId31"/>
    <sheet name="KL - SO 05" sheetId="31" state="visible" r:id="rId32"/>
    <sheet name="SO 05 rek" sheetId="32" state="visible" r:id="rId33"/>
    <sheet name="SO 05 rozp" sheetId="33" state="visible" r:id="rId34"/>
    <sheet name="KL - IOP - VYBAVENÍ" sheetId="34" state="visible" r:id="rId35"/>
    <sheet name="SO 01 EZS" sheetId="35" state="visible" r:id="rId36"/>
    <sheet name="SO 01 EPS" sheetId="36" state="visible" r:id="rId37"/>
    <sheet name="SO 01 Klimatizace" sheetId="37" state="visible" r:id="rId38"/>
    <sheet name="SO 01 zvedací plošina" sheetId="38" state="visible" r:id="rId39"/>
    <sheet name="SO 01 AV + KAMS + OZV" sheetId="39" state="visible" r:id="rId40"/>
    <sheet name="SO 01 VYVOL.SYSTÉM" sheetId="40" state="visible" r:id="rId41"/>
  </sheets>
  <definedNames>
    <definedName function="false" hidden="false" localSheetId="3" name="_xlnm.Print_Area" vbProcedure="false">'1'!$A$1:$J$14</definedName>
    <definedName function="false" hidden="false" localSheetId="3" name="_xlnm.Print_Titles" vbProcedure="false">'1'!$1:$6</definedName>
    <definedName function="false" hidden="false" localSheetId="4" name="_xlnm.Print_Area" vbProcedure="false">'2'!$A$1:$J$14</definedName>
    <definedName function="false" hidden="false" localSheetId="4" name="_xlnm.Print_Titles" vbProcedure="false">'2'!$1:$6</definedName>
    <definedName function="false" hidden="false" localSheetId="0" name="_xlnm.Print_Area" vbProcedure="false">'KL - IOP - STAVBA'!$A$1:$R$37</definedName>
    <definedName function="false" hidden="false" localSheetId="33" name="_xlnm.Print_Area" vbProcedure="false">'KL - IOP - VYBAVENÍ'!$A$1:$S$33</definedName>
    <definedName function="false" hidden="false" localSheetId="8" name="_xlnm.Print_Area" vbProcedure="false">'KL - SO 01 '!$A$1:$Q$37</definedName>
    <definedName function="false" hidden="false" localSheetId="5" name="_xlnm.Print_Area" vbProcedure="false">'KL - SO 01 bour'!$A$1:$Q$37</definedName>
    <definedName function="false" hidden="false" localSheetId="21" name="_xlnm.Print_Area" vbProcedure="false">'KL - SO 02 '!$A$1:$Q$37</definedName>
    <definedName function="false" hidden="false" localSheetId="24" name="_xlnm.Print_Area" vbProcedure="false">'KL - SO 03'!$A$1:$Q$37</definedName>
    <definedName function="false" hidden="false" localSheetId="27" name="_xlnm.Print_Area" vbProcedure="false">'KL - SO 04'!$A$1:$Q$37</definedName>
    <definedName function="false" hidden="false" localSheetId="30" name="_xlnm.Print_Area" vbProcedure="false">'KL - SO 05'!$A$1:$Q$37</definedName>
    <definedName function="false" hidden="false" localSheetId="1" name="_xlnm.Print_Titles" vbProcedure="false">'Rekapitulace objektů'!$1:$6</definedName>
    <definedName function="false" hidden="false" localSheetId="38" name="_xlnm.Print_Area" vbProcedure="false">'SO 01 AV + KAMS + OZV'!$A$1:$I$63</definedName>
    <definedName function="false" hidden="false" localSheetId="38" name="_xlnm.Print_Titles" vbProcedure="false">'SO 01 AV + KAMS + OZV'!$1:$8</definedName>
    <definedName function="false" hidden="false" localSheetId="17" name="_xlnm.Print_Titles" vbProcedure="false">'SO 01 ELSIL rozp'!$1:$4</definedName>
    <definedName function="false" hidden="false" localSheetId="35" name="_xlnm.Print_Area" vbProcedure="false">'SO 01 EPS'!$A$1:$J$49</definedName>
    <definedName function="false" hidden="false" localSheetId="35" name="_xlnm.Print_Titles" vbProcedure="false">'SO 01 EPS'!$1:$6</definedName>
    <definedName function="false" hidden="false" localSheetId="34" name="_xlnm.Print_Area" vbProcedure="false">'SO 01 EZS'!$A$1:$I$45</definedName>
    <definedName function="false" hidden="false" localSheetId="34" name="_xlnm.Print_Titles" vbProcedure="false">'SO 01 EZS'!$1:$8</definedName>
    <definedName function="false" hidden="false" localSheetId="36" name="_xlnm.Print_Area" vbProcedure="false">'SO 01 Klimatizace'!$A$1:$J$83</definedName>
    <definedName function="false" hidden="false" localSheetId="36" name="_xlnm.Print_Titles" vbProcedure="false">'SO 01 Klimatizace'!$1:$6</definedName>
    <definedName function="false" hidden="false" localSheetId="13" name="_xlnm.Print_Area" vbProcedure="false">'SO 01 MaR'!$A$1:$J$87</definedName>
    <definedName function="false" hidden="false" localSheetId="13" name="_xlnm.Print_Titles" vbProcedure="false">'SO 01 MaR'!$1:$6</definedName>
    <definedName function="false" hidden="false" localSheetId="9" name="_xlnm.Print_Area" vbProcedure="false">'SO 01 rek'!$A$1:$N$35</definedName>
    <definedName function="false" hidden="false" localSheetId="9" name="_xlnm.Print_Titles" vbProcedure="false">'SO 01 rek'!$1:$6</definedName>
    <definedName function="false" hidden="false" localSheetId="6" name="_xlnm.Print_Area" vbProcedure="false">'SO 01 rek bour'!$A$1:$O$17</definedName>
    <definedName function="false" hidden="false" localSheetId="6" name="_xlnm.Print_Titles" vbProcedure="false">'SO 01 rek bour'!$1:$6</definedName>
    <definedName function="false" hidden="false" localSheetId="10" name="_xlnm.Print_Area" vbProcedure="false">'SO 01 rozp'!$A$1:$L$392</definedName>
    <definedName function="false" hidden="false" localSheetId="10" name="_xlnm.Print_Titles" vbProcedure="false">'SO 01 rozp'!$1:$6</definedName>
    <definedName function="false" hidden="false" localSheetId="7" name="_xlnm.Print_Area" vbProcedure="false">'SO 01 rozp bour'!$A$1:$L$184</definedName>
    <definedName function="false" hidden="false" localSheetId="7" name="_xlnm.Print_Titles" vbProcedure="false">'SO 01 rozp bour'!$1:$6</definedName>
    <definedName function="false" hidden="false" localSheetId="15" name="_xlnm.Print_Area" vbProcedure="false">'SO 01 sanace'!$A$1:$G$29</definedName>
    <definedName function="false" hidden="false" localSheetId="11" name="_xlnm.Print_Area" vbProcedure="false">'SO 01 ÚT'!$A$1:$I$192</definedName>
    <definedName function="false" hidden="false" localSheetId="11" name="_xlnm.Print_Titles" vbProcedure="false">'SO 01 ÚT'!$1:$6</definedName>
    <definedName function="false" hidden="false" localSheetId="39" name="_xlnm.Print_Area" vbProcedure="false">'SO 01 VYVOL.SYSTÉM'!$A$1:$I$37</definedName>
    <definedName function="false" hidden="false" localSheetId="12" name="_xlnm.Print_Area" vbProcedure="false">'SO 01 VZT '!$A$1:$J$162</definedName>
    <definedName function="false" hidden="false" localSheetId="12" name="_xlnm.Print_Titles" vbProcedure="false">'SO 01 VZT '!$1:$6</definedName>
    <definedName function="false" hidden="false" localSheetId="14" name="_xlnm.Print_Area" vbProcedure="false">'SO 01 ZTI'!$A$1:$H$173</definedName>
    <definedName function="false" hidden="false" localSheetId="14" name="_xlnm.Print_Titles" vbProcedure="false">'SO 01 ZTI'!$1:$5</definedName>
    <definedName function="false" hidden="false" localSheetId="37" name="_xlnm.Print_Area" vbProcedure="false">'SO 01 zvedací plošina'!$A$1:$K$10</definedName>
    <definedName function="false" hidden="false" localSheetId="20" name="_xlnm.Print_Titles" vbProcedure="false">'SO 01EL.INSTAL.SLABO'!$1:$7</definedName>
    <definedName function="false" hidden="false" localSheetId="22" name="_xlnm.Print_Area" vbProcedure="false">'SO 02 rek'!$A$1:$J$21</definedName>
    <definedName function="false" hidden="false" localSheetId="22" name="_xlnm.Print_Titles" vbProcedure="false">'SO 02 rek'!$1:$6</definedName>
    <definedName function="false" hidden="false" localSheetId="23" name="_xlnm.Print_Area" vbProcedure="false">'SO 02 rozp'!$A$1:$K$68</definedName>
    <definedName function="false" hidden="false" localSheetId="23" name="_xlnm.Print_Titles" vbProcedure="false">'SO 02 rozp'!$1:$6</definedName>
    <definedName function="false" hidden="false" localSheetId="25" name="_xlnm.Print_Area" vbProcedure="false">'SO 03 rek'!$A$1:$J$11</definedName>
    <definedName function="false" hidden="false" localSheetId="25" name="_xlnm.Print_Titles" vbProcedure="false">'SO 03 rek'!$1:$6</definedName>
    <definedName function="false" hidden="false" localSheetId="28" name="_xlnm.Print_Area" vbProcedure="false">'SO 04 rek'!$A$2:$J$15</definedName>
    <definedName function="false" hidden="false" localSheetId="28" name="_xlnm.Print_Titles" vbProcedure="false">'SO 04 rek'!$1:$6</definedName>
    <definedName function="false" hidden="false" localSheetId="29" name="_xlnm.Print_Area" vbProcedure="false">'SO 04 rozp'!$A$1:$K$29</definedName>
    <definedName function="false" hidden="false" localSheetId="29" name="_xlnm.Print_Titles" vbProcedure="false">'SO 04 rozp'!$1:$6</definedName>
    <definedName function="false" hidden="false" localSheetId="31" name="_xlnm.Print_Area" vbProcedure="false">'SO 05 rek'!$A$2:$J$16</definedName>
    <definedName function="false" hidden="false" localSheetId="31" name="_xlnm.Print_Titles" vbProcedure="false">'SO 05 rek'!$1:$6</definedName>
    <definedName function="false" hidden="false" localSheetId="32" name="_xlnm.Print_Area" vbProcedure="false">'SO 05 rozp'!$A$1:$K$25</definedName>
    <definedName function="false" hidden="false" localSheetId="32" name="_xlnm.Print_Titles" vbProcedure="false">'SO 05 rozp'!$1:$6</definedName>
    <definedName function="false" hidden="false" localSheetId="2" name="_xlnm.Print_Area" vbProcedure="false">'Vedlejší a ostatní náklady'!$A$1:$G$13</definedName>
    <definedName function="false" hidden="false" name="Excel_BuiltIn_Print_Area 2" vbProcedure="false">'KL - IOP - STAVBA'!$A$1:$Q$37</definedName>
    <definedName function="false" hidden="false" name="Excel_BuiltIn_Print_Area 32" vbProcedure="false">#REF!</definedName>
    <definedName function="false" hidden="false" name="Excel_BuiltIn_Print_Area_10_1" vbProcedure="false">'SO 01 rozp'!$A$1:$N$392</definedName>
    <definedName function="false" hidden="false" name="Excel_BuiltIn_Print_Area_10_1_1" vbProcedure="false">"$#REF!.$A$1:$G$158"</definedName>
    <definedName function="false" hidden="false" name="Excel_BuiltIn_Print_Area_10_1_1_1" vbProcedure="false">'SO 01 VZT '!$A$1:$J$155</definedName>
    <definedName function="false" hidden="false" name="Excel_BuiltIn_Print_Area_11_1" vbProcedure="false">"$#REF!.$A$1:$H$168"</definedName>
    <definedName function="false" hidden="false" name="Excel_BuiltIn_Print_Area_11_1_1" vbProcedure="false">"$#REF!.$A$1:$G$124"</definedName>
    <definedName function="false" hidden="false" name="Excel_BuiltIn_Print_Area_11_1_1_1" vbProcedure="false">'SO 01 MaR'!$A$1:$K$70</definedName>
    <definedName function="false" hidden="false" name="Excel_BuiltIn_Print_Area_12" vbProcedure="false">'SO 01 VZT '!$A$1:$J$173</definedName>
    <definedName function="false" hidden="false" name="Excel_BuiltIn_Print_Area_12_1" vbProcedure="false">"$#REF!.$A$1:$I$65"</definedName>
    <definedName function="false" hidden="false" name="Excel_BuiltIn_Print_Area_12_1_1" vbProcedure="false">'SO 01 ZTI'!$A$1:$H$163</definedName>
    <definedName function="false" hidden="false" name="Excel_BuiltIn_Print_Area_29_1" vbProcedure="false">"$#REF!.$A$1:$J$20"</definedName>
    <definedName function="false" hidden="false" name="Excel_BuiltIn_Print_Area_30_1" vbProcedure="false">"$#REF!.$A$1:$J$116"</definedName>
    <definedName function="false" hidden="false" name="Excel_BuiltIn_Print_Area_31_1" vbProcedure="false">"$#REF!.$A$1:$J$38"</definedName>
    <definedName function="false" hidden="false" name="Excel_BuiltIn_Print_Area_32_1" vbProcedure="false">"$#REF!.$A$1:$J$196"</definedName>
    <definedName function="false" hidden="false" name="Excel_BuiltIn_Print_Area_33_1" vbProcedure="false">'SO 05 rozp'!$A$1:$L$25</definedName>
    <definedName function="false" hidden="false" name="Excel_BuiltIn_Print_Area_34_1" vbProcedure="false">"$#REF!.$A$1:$F$133"</definedName>
    <definedName function="false" hidden="false" name="Excel_BuiltIn_Print_Area_35_1" vbProcedure="false">"$#REF!.$A$1:$F$115"</definedName>
    <definedName function="false" hidden="false" name="Excel_BuiltIn_Print_Area_35_1_1" vbProcedure="false">"$#REF!.$A$1:$I$199"</definedName>
    <definedName function="false" hidden="false" name="Excel_BuiltIn_Print_Area_40" vbProcedure="false">#REF!</definedName>
    <definedName function="false" hidden="false" name="Excel_BuiltIn_Print_Area_41" vbProcedure="false">#REF!</definedName>
    <definedName function="false" hidden="false" name="Excel_BuiltIn_Print_Area_42" vbProcedure="false">#REF!</definedName>
    <definedName function="false" hidden="false" name="Excel_BuiltIn_Print_Area_43" vbProcedure="false">#REF!</definedName>
    <definedName function="false" hidden="false" name="Excel_BuiltIn_Print_Area_44" vbProcedure="false">#REF!</definedName>
    <definedName function="false" hidden="false" name="Excel_BuiltIn_Print_Area_44_1" vbProcedure="false">"$#REF!.$A$1:$J$14"</definedName>
    <definedName function="false" hidden="false" name="Excel_BuiltIn_Print_Area_48" vbProcedure="false">"$#REF!.$A$1:$J$19"</definedName>
    <definedName function="false" hidden="false" name="Excel_BuiltIn_Print_Area_49" vbProcedure="false">"$#REF!.$A$1:$J$43"</definedName>
    <definedName function="false" hidden="false" name="Excel_BuiltIn_Print_Area_5_1" vbProcedure="false">'SO 01 rek bour'!$A$1:$J$17</definedName>
    <definedName function="false" hidden="false" name="Excel_BuiltIn_Print_Area_7_1_1_1_1" vbProcedure="false">'SO 01 rek'!$A$1:$I$35</definedName>
    <definedName function="false" hidden="false" name="Excel_BuiltIn_Print_Area_9_1" vbProcedure="false">'SO 01 ÚT'!$A$1:$I$174</definedName>
    <definedName function="false" hidden="false" name="Excel_BuiltIn_Print_Titles_10_1" vbProcedure="false">"$#REF!.$A$1:$IU$5"</definedName>
    <definedName function="false" hidden="false" name="Excel_BuiltIn_Print_Titles_11_1" vbProcedure="false">'SO 01 ÚT'!$1:$7</definedName>
    <definedName function="false" hidden="false" name="Excel_BuiltIn_Print_Titles_11_1_1" vbProcedure="false">"$#REF!.$A$1:$IU$7"</definedName>
    <definedName function="false" hidden="false" name="Excel_BuiltIn_Print_Titles_11_1_1_1" vbProcedure="false">"$#REF!.$A$4:$IS$5"</definedName>
    <definedName function="false" hidden="false" name="Excel_BuiltIn_Print_Titles_12_1" vbProcedure="false">'SO 01 rek'!$A$1:$IN$6</definedName>
    <definedName function="false" hidden="false" name="Excel_BuiltIn_Print_Titles_12_1_1" vbProcedure="false">"$#REF!.$A$4:$IU$5"</definedName>
    <definedName function="false" hidden="false" name="Excel_BuiltIn_Print_Titles_12_1_1_1" vbProcedure="false">"$#REF!.$A$4:$IT$5"</definedName>
    <definedName function="false" hidden="false" name="Excel_BuiltIn_Print_Titles_12_2" vbProcedure="false">'SO 01 rek'!$A$1:$IM$6</definedName>
    <definedName function="false" hidden="false" name="Excel_BuiltIn_Print_Titles_13_1" vbProcedure="false">'SO 01 rek bour'!$A$1:$IT$6</definedName>
    <definedName function="false" hidden="false" name="Excel_BuiltIn_Print_Titles_13_1_1" vbProcedure="false">"$#REF!.$A$1:$IS$4"</definedName>
    <definedName function="false" hidden="false" name="Excel_BuiltIn_Print_Titles_17_1" vbProcedure="false">"$#REF!.$A$1:$IS$7"</definedName>
    <definedName function="false" hidden="false" name="Excel_BuiltIn_Print_Titles_18_1" vbProcedure="false">"$#REF!.$A$1:$IU$5"</definedName>
    <definedName function="false" hidden="false" name="Excel_BuiltIn_Print_Titles_20_1" vbProcedure="false">"$#REF!.$A$1:$IS$7"</definedName>
    <definedName function="false" hidden="false" name="Excel_BuiltIn_Print_Titles_23_1" vbProcedure="false">"$#REF!.$A$1:$IS$7"</definedName>
    <definedName function="false" hidden="false" name="Excel_BuiltIn_Print_Titles_25_1" vbProcedure="false">"$#REF!.$A$4:$IU$5"</definedName>
    <definedName function="false" hidden="false" name="Excel_BuiltIn_Print_Titles_25_1_1" vbProcedure="false">"$#REF!.$A$4:$IT$5"</definedName>
    <definedName function="false" hidden="false" name="Excel_BuiltIn_Print_Titles_29_1" vbProcedure="false">"$#REF!.$A$1:$AMJ$6"</definedName>
    <definedName function="false" hidden="false" name="Excel_BuiltIn_Print_Titles_2_1" vbProcedure="false">'Rekapitulace objektů'!$A$1:$IS$6</definedName>
    <definedName function="false" hidden="false" name="Excel_BuiltIn_Print_Titles_2_1_1" vbProcedure="false">'Rekapitulace objektů'!$A$1:$IU$6</definedName>
    <definedName function="false" hidden="false" name="Excel_BuiltIn_Print_Titles_30_1" vbProcedure="false">"$#REF!.$A$1:$AMJ$6"</definedName>
    <definedName function="false" hidden="false" name="Excel_BuiltIn_Print_Titles_31_1" vbProcedure="false">"$#REF!.$A$1:$AMJ$6"</definedName>
    <definedName function="false" hidden="false" name="Excel_BuiltIn_Print_Titles_32_1" vbProcedure="false">"$#REF!.$A$1:$AMJ$6"</definedName>
    <definedName function="false" hidden="false" name="Excel_BuiltIn_Print_Titles_34_1" vbProcedure="false">"$#REF!.$A$1:$IS$9"</definedName>
    <definedName function="false" hidden="false" name="Excel_BuiltIn_Print_Titles_35_1" vbProcedure="false">"$#REF!.$A$1:$AMJ$2"</definedName>
    <definedName function="false" hidden="false" name="Excel_BuiltIn_Print_Titles_36_1" vbProcedure="false">"$#REF!.$A$1:$AMJ$2"</definedName>
    <definedName function="false" hidden="false" name="Excel_BuiltIn_Print_Titles_40" vbProcedure="false">#REF!</definedName>
    <definedName function="false" hidden="false" name="Excel_BuiltIn_Print_Titles_43" vbProcedure="false">#REF!</definedName>
    <definedName function="false" hidden="false" name="Excel_BuiltIn_Print_Titles_43_1" vbProcedure="false">"$#REF!.$A$1:$AMJ$2"</definedName>
    <definedName function="false" hidden="false" name="Excel_BuiltIn_Print_Titles_44" vbProcedure="false">#REF!</definedName>
    <definedName function="false" hidden="false" name="Excel_BuiltIn_Print_Titles_44_1" vbProcedure="false">"$#REF!.$A$1:$AMJ$6"</definedName>
    <definedName function="false" hidden="false" name="Excel_BuiltIn_Print_Titles_48" vbProcedure="false">"$#REF!.$A$1:$AMJ$6"</definedName>
    <definedName function="false" hidden="false" name="Excel_BuiltIn_Print_Titles_49" vbProcedure="false">"$#REF!.$A$1:$AMJ$6"</definedName>
    <definedName function="false" hidden="false" name="Excel_BuiltIn_Print_Titles_7_1" vbProcedure="false">'SO 01 rek'!$A$1:$B$6</definedName>
    <definedName function="false" hidden="false" name="Excel_BuiltIn_Print_Titles_7_1_1" vbProcedure="false">'SO 01 rek'!$A$1:$II$6</definedName>
    <definedName function="false" hidden="false" name="Excel_BuiltIn_Print_Titles_8_1" vbProcedure="false">'SO 01 rozp'!$A$1:$I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1" uniqueCount="3042">
  <si>
    <t xml:space="preserve">SOUPIS PRACÍ S VÝKAZEM VÝMĚR – KRYCÍ LIST </t>
  </si>
  <si>
    <t xml:space="preserve">Název stavby</t>
  </si>
  <si>
    <t xml:space="preserve">JKSO</t>
  </si>
  <si>
    <t xml:space="preserve">STAVBA</t>
  </si>
  <si>
    <t xml:space="preserve">CVP</t>
  </si>
  <si>
    <t xml:space="preserve">45000000-7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Projektant</t>
  </si>
  <si>
    <t xml:space="preserve">MV - ARCHIKON spol.s r.o.</t>
  </si>
  <si>
    <t xml:space="preserve">Zhotovitel</t>
  </si>
  <si>
    <t xml:space="preserve">Propočet číslo</t>
  </si>
  <si>
    <t xml:space="preserve">Zpracoval</t>
  </si>
  <si>
    <t xml:space="preserve">Datum</t>
  </si>
  <si>
    <t xml:space="preserve">Položek</t>
  </si>
  <si>
    <t xml:space="preserve">Hartman</t>
  </si>
  <si>
    <t xml:space="preserve">01/2013</t>
  </si>
  <si>
    <t xml:space="preserve">Cenová úroveň:</t>
  </si>
  <si>
    <t xml:space="preserve">www.urspraha.cz</t>
  </si>
  <si>
    <t xml:space="preserve">URS 12/2</t>
  </si>
  <si>
    <t xml:space="preserve">Náklady z rozpočtů</t>
  </si>
  <si>
    <t xml:space="preserve">Cena bez DPH</t>
  </si>
  <si>
    <t xml:space="preserve">Datum a podpis</t>
  </si>
  <si>
    <t xml:space="preserve">Razítko</t>
  </si>
  <si>
    <t xml:space="preserve">DPH</t>
  </si>
  <si>
    <t xml:space="preserve">ze</t>
  </si>
  <si>
    <t xml:space="preserve">Cena s DPH v CZK</t>
  </si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dle ÚRS 12/2</t>
  </si>
  <si>
    <t xml:space="preserve">Typ</t>
  </si>
  <si>
    <t xml:space="preserve">Kód objektu</t>
  </si>
  <si>
    <t xml:space="preserve">Cena celkem v Kč</t>
  </si>
  <si>
    <t xml:space="preserve">DPH nízká</t>
  </si>
  <si>
    <t xml:space="preserve">DPH vysoká</t>
  </si>
  <si>
    <t xml:space="preserve">Celkem s DPH v Kč</t>
  </si>
  <si>
    <t xml:space="preserve">S</t>
  </si>
  <si>
    <t xml:space="preserve">2001</t>
  </si>
  <si>
    <t xml:space="preserve">O</t>
  </si>
  <si>
    <t xml:space="preserve">107</t>
  </si>
  <si>
    <t xml:space="preserve">INFORMAČNĚ VZDĚLÁVACÍ STŘEDISKO PK – DOTOVANÝ PROJEKT IOP, PLZEŇ, TYLOVA 33          </t>
  </si>
  <si>
    <t xml:space="preserve">Č</t>
  </si>
  <si>
    <t xml:space="preserve">1.3</t>
  </si>
  <si>
    <t xml:space="preserve">    1.3 – SO 01 Informačně vzdělávací středisko – IOP -  bourací práce                         </t>
  </si>
  <si>
    <t xml:space="preserve">2.3</t>
  </si>
  <si>
    <t xml:space="preserve">    2.3 - SO 01 Informačně vzdělávací středisko – IOP – stavební úpravy</t>
  </si>
  <si>
    <t xml:space="preserve">3.3</t>
  </si>
  <si>
    <t xml:space="preserve">    3.3 - SO 02 Odstranění části objektu              </t>
  </si>
  <si>
    <t xml:space="preserve">4.3</t>
  </si>
  <si>
    <t xml:space="preserve">    4.3 - SO 03 Kanalizace</t>
  </si>
  <si>
    <t xml:space="preserve">5.3</t>
  </si>
  <si>
    <t xml:space="preserve">    5.3 - SO 04 komunikace</t>
  </si>
  <si>
    <t xml:space="preserve">6.3</t>
  </si>
  <si>
    <t xml:space="preserve">    6.3 - SO 05 Oplocení                              </t>
  </si>
  <si>
    <t xml:space="preserve">7.3</t>
  </si>
  <si>
    <t xml:space="preserve">    Vedlejší a ostatní náklady</t>
  </si>
  <si>
    <t xml:space="preserve">SOUPIS PRACÍ - VEDLEJŠÍ A OSTATNÍ NÁKLADY</t>
  </si>
  <si>
    <t xml:space="preserve">INFORMAČNĚ VZDĚLÁVACÍ STŘEDISKO PK – DOTOVANÝ PROJEKT IOP, PLZEŇ, TYLOVA 33 - Vedlejší a ostatní náklady</t>
  </si>
  <si>
    <t xml:space="preserve">Číslo položky</t>
  </si>
  <si>
    <t xml:space="preserve">Název </t>
  </si>
  <si>
    <t xml:space="preserve">1.</t>
  </si>
  <si>
    <t xml:space="preserve">Ztížené výrobní podmínky s ohledem na stísněné staveniště, v uliční frontě možný pouze dočasný zábor chodníku, doprava materiálu pouze řízenou dobou vykládky v rozsahu 15 min. Přes chodník do objektu</t>
  </si>
  <si>
    <t xml:space="preserve">2.</t>
  </si>
  <si>
    <t xml:space="preserve">Zařízení staveniště - náklady na stavební buňky,pronájem ploch staveniště, zřízení počítačové sítě, provizorní komunikace, skládky na staveništi, náklady na provoz a údržbu vybavení staveniště, náklady na elektrickou energii, vodu, likvidaci znečištěných vod, zabezpečení staveniště, osvětlení staveniště, oplocení staveniště, dopravní značení na staveništi,strážní služba, zrušení zařízení staveniště</t>
  </si>
  <si>
    <t xml:space="preserve">3.</t>
  </si>
  <si>
    <t xml:space="preserve">Kompletační činnost - zpracování dokumentace skutečného provedení stavby</t>
  </si>
  <si>
    <t xml:space="preserve">4.</t>
  </si>
  <si>
    <t xml:space="preserve">Koordinační činnost - koordinace postupu prací prováděných jednotlivými subdodavateli včetně technologických, včetně věcné a cenové kontroly, přejímky a zajišťování všech opatření nezbytných k plnění dílčích a celkových termínů dodávky</t>
  </si>
  <si>
    <t xml:space="preserve">5.</t>
  </si>
  <si>
    <t xml:space="preserve">Informační tabule – velkoplošný reklamní panel o rozměrech 2 x 2m   a  viditelná, dostatečně velká stálá vysvětlující tabulka umístěná na objektu (obojí dle instrukcí investora)</t>
  </si>
  <si>
    <t xml:space="preserve">Celkem</t>
  </si>
  <si>
    <t xml:space="preserve">Stavba:</t>
  </si>
  <si>
    <t xml:space="preserve">  </t>
  </si>
  <si>
    <t xml:space="preserve">Objekt:</t>
  </si>
  <si>
    <t xml:space="preserve">Část:</t>
  </si>
  <si>
    <t xml:space="preserve">JKSO:</t>
  </si>
  <si>
    <t xml:space="preserve">NV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 v Kč</t>
  </si>
  <si>
    <t xml:space="preserve">DPH nízké</t>
  </si>
  <si>
    <t xml:space="preserve">DPH vysoké</t>
  </si>
  <si>
    <t xml:space="preserve">107 - Informačně vzdělávací středisko PK           </t>
  </si>
  <si>
    <t xml:space="preserve">            </t>
  </si>
  <si>
    <t xml:space="preserve">SO 01  Informačně  vzdělávací středisko – IOP – bourací práce                         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HSV</t>
  </si>
  <si>
    <t xml:space="preserve">PSV</t>
  </si>
  <si>
    <t xml:space="preserve">"M"</t>
  </si>
  <si>
    <t xml:space="preserve">ZRN ( ř. 1-6 )</t>
  </si>
  <si>
    <t xml:space="preserve">Celkové náklady</t>
  </si>
  <si>
    <t xml:space="preserve">Součet 1 – 6</t>
  </si>
  <si>
    <t xml:space="preserve">Cena s DPH (ř.23-25)</t>
  </si>
  <si>
    <t xml:space="preserve">107 - Informačně vzdělávací středisko PK - dotovaný projekt IOP, Plzeň, Tylova 33                     </t>
  </si>
  <si>
    <t xml:space="preserve">107.1.3 - SO 01 Informačně vzdělávací středisko – IOP -  bourací práce                         </t>
  </si>
  <si>
    <t xml:space="preserve">Č. oddílu</t>
  </si>
  <si>
    <t xml:space="preserve">Sazba DPH</t>
  </si>
  <si>
    <t xml:space="preserve">D</t>
  </si>
  <si>
    <t xml:space="preserve">0100</t>
  </si>
  <si>
    <t xml:space="preserve">Stav. díl 1 - zemní práce                                         </t>
  </si>
  <si>
    <t xml:space="preserve">0900</t>
  </si>
  <si>
    <t xml:space="preserve">Stav. díl 9 - ostatní konstrukce a práce                                         </t>
  </si>
  <si>
    <t xml:space="preserve">7120</t>
  </si>
  <si>
    <t xml:space="preserve">Živičné krytiny                                         </t>
  </si>
  <si>
    <t xml:space="preserve">7620</t>
  </si>
  <si>
    <t xml:space="preserve">Konstrukce tesařské                                         </t>
  </si>
  <si>
    <t xml:space="preserve">7640</t>
  </si>
  <si>
    <t xml:space="preserve">Konstrukce klempířské                                         </t>
  </si>
  <si>
    <t xml:space="preserve">7660</t>
  </si>
  <si>
    <t xml:space="preserve">Konstrukce truhlářské                                         </t>
  </si>
  <si>
    <t xml:space="preserve">7750</t>
  </si>
  <si>
    <t xml:space="preserve">Podlahy vlysové, parketové                                         </t>
  </si>
  <si>
    <t xml:space="preserve">7760</t>
  </si>
  <si>
    <t xml:space="preserve">Podlahy z PVC                                         </t>
  </si>
  <si>
    <t xml:space="preserve">p.č.</t>
  </si>
  <si>
    <t xml:space="preserve">Rozměry</t>
  </si>
  <si>
    <t xml:space="preserve">K</t>
  </si>
  <si>
    <t xml:space="preserve">1</t>
  </si>
  <si>
    <t xml:space="preserve">221</t>
  </si>
  <si>
    <t xml:space="preserve">113106121</t>
  </si>
  <si>
    <t xml:space="preserve">Rozebrání dlažeb nebo dílců komunikací pro pěší z
betonových nebo kamenných dlaždic
</t>
  </si>
  <si>
    <t xml:space="preserve">m2  </t>
  </si>
  <si>
    <t xml:space="preserve">1.NP                                                                        50,360 = 5,03*1,665+5,6*2,9+(2,9+0,8)*2*2,55+2,55
*2,5+1*1/2</t>
  </si>
  <si>
    <t xml:space="preserve">2</t>
  </si>
  <si>
    <t xml:space="preserve">001</t>
  </si>
  <si>
    <t xml:space="preserve">139711101</t>
  </si>
  <si>
    <t xml:space="preserve">Vykopávky v uzavřených prostorách v hornině tř.
1 až 4
</t>
  </si>
  <si>
    <t xml:space="preserve">m3  </t>
  </si>
  <si>
    <t xml:space="preserve">1.NP                                                                        19,69 = (4,8*4,9+4,6*4,4)*0,9*0,5
1,880 = 1,25*2*1,5*0,5</t>
  </si>
  <si>
    <t xml:space="preserve">3</t>
  </si>
  <si>
    <t xml:space="preserve">139811101</t>
  </si>
  <si>
    <t xml:space="preserve">Vykopávky v uzavřených prostorách v hornině tř.
5 - 7</t>
  </si>
  <si>
    <t xml:space="preserve">4</t>
  </si>
  <si>
    <t xml:space="preserve">013</t>
  </si>
  <si>
    <t xml:space="preserve">997013211</t>
  </si>
  <si>
    <t xml:space="preserve">Vnitrostaveništní vodorovná doprava suti a
vybouraných hmot </t>
  </si>
  <si>
    <t xml:space="preserve">t   </t>
  </si>
  <si>
    <t xml:space="preserve">5</t>
  </si>
  <si>
    <t xml:space="preserve">997013219</t>
  </si>
  <si>
    <t xml:space="preserve">Vnitrostaveništní vodorovná doprava suti a
vybouraných hmot ZKD 10 m </t>
  </si>
  <si>
    <t xml:space="preserve">6</t>
  </si>
  <si>
    <t xml:space="preserve">997013501</t>
  </si>
  <si>
    <t xml:space="preserve">Odvoz suti a vybouraných hmot na skládku do 1 km</t>
  </si>
  <si>
    <t xml:space="preserve">7</t>
  </si>
  <si>
    <t xml:space="preserve">997013509</t>
  </si>
  <si>
    <t xml:space="preserve">Odvoz suti a vybouraných hmot na skládku ZKD 1 km
přes 1 km</t>
  </si>
  <si>
    <t xml:space="preserve">8</t>
  </si>
  <si>
    <t xml:space="preserve">997013801</t>
  </si>
  <si>
    <t xml:space="preserve">Poplatek za skládku suti</t>
  </si>
  <si>
    <t xml:space="preserve">9</t>
  </si>
  <si>
    <t xml:space="preserve">167101101</t>
  </si>
  <si>
    <t xml:space="preserve">Nakládání výkopku z hornin tř. 1 až 4 do 100 m3</t>
  </si>
  <si>
    <t xml:space="preserve">1.NP                                                                        39,384 = (4,8*4,9+4,6*4,4)*0,9
3,75 = 1,25*2*1,5</t>
  </si>
  <si>
    <t xml:space="preserve">10</t>
  </si>
  <si>
    <t xml:space="preserve">162701105</t>
  </si>
  <si>
    <t xml:space="preserve">Vodorovné přemístění do 10000 m výkopku z horniny
tř. 1 až 4</t>
  </si>
  <si>
    <t xml:space="preserve">11</t>
  </si>
  <si>
    <t xml:space="preserve">162701109</t>
  </si>
  <si>
    <t xml:space="preserve">Příplatek k vodorovnému přemístění výkopku z
horniny tř. 1 až 4 ZKD 1000 m přes 10000 m
</t>
  </si>
  <si>
    <t xml:space="preserve">215,670 = 43,134*5</t>
  </si>
  <si>
    <t xml:space="preserve">12</t>
  </si>
  <si>
    <t xml:space="preserve">171201211</t>
  </si>
  <si>
    <t xml:space="preserve">Poplatek za uložení na skládku horniny</t>
  </si>
  <si>
    <t xml:space="preserve">13</t>
  </si>
  <si>
    <t xml:space="preserve">962032241</t>
  </si>
  <si>
    <t xml:space="preserve">Bourání zdiva z cihel pálených nebo
vápenopískových na MC
</t>
  </si>
  <si>
    <t xml:space="preserve">1.PP
1,350 = (0,71+1,09)*2,5*0,3</t>
  </si>
  <si>
    <t xml:space="preserve">14</t>
  </si>
  <si>
    <t xml:space="preserve">965082941</t>
  </si>
  <si>
    <t xml:space="preserve">Odstranění násypů pod podlahy tl přes 200 mm
</t>
  </si>
  <si>
    <t xml:space="preserve">1.PP
4,088 = 1,09*1,5*2,5
1.NP
odstranění násypu klenby pro otvor do 1.PP a pro
výtah
2,891 = 0,8*1,1*0,7+2,5*1,3*0,7</t>
  </si>
  <si>
    <t xml:space="preserve">15</t>
  </si>
  <si>
    <t xml:space="preserve">976086211</t>
  </si>
  <si>
    <t xml:space="preserve">Vybourání prádelního kotle jednoduchého včetně
podezdívky</t>
  </si>
  <si>
    <t xml:space="preserve">kus </t>
  </si>
  <si>
    <t xml:space="preserve">1.PP</t>
  </si>
  <si>
    <t xml:space="preserve">16</t>
  </si>
  <si>
    <t xml:space="preserve">976086311</t>
  </si>
  <si>
    <t xml:space="preserve">Vybourání zděné vany</t>
  </si>
  <si>
    <t xml:space="preserve">17</t>
  </si>
  <si>
    <t xml:space="preserve">965042141</t>
  </si>
  <si>
    <t xml:space="preserve">Bourání podkladů pod dlažby nebo mazanin
betonových nebo z litého asfaltu tl do 100 mm pl
přes 4 m2
</t>
  </si>
  <si>
    <t xml:space="preserve">1.PP
6,413 = (4,66*1,23+1,37*1,12+4,66*2,02+8,43*1,08
+1,39*1,12+1,39*1,28+0,62*1+5,09*2,1+3,1*0,75)
*0,15</t>
  </si>
  <si>
    <t xml:space="preserve">5,373 &lt;- (5,09*2,02+3,1*0,74+5,09*2,06+3,1*0,75
+5,09*2,05)*0,15
1.NP
18,923 &lt;- (2,75*4,79+7,85*4,79+3,2*2,65+1,5*0,32
+7,7*4,7+2,65*1,7+4,4*2,2+9,88*4,97+4,4*0,5+5,35
*5,2)*0,1
7,866 &lt;- (4,9*4,8+5,065*4+4,6*4,4+1,08*0,88*2+0,65</t>
  </si>
  <si>
    <t xml:space="preserve">5,373 = (5,09*2,02+3,1*0,74+5,09*2,06+3,1*0,75
+5,09*2,05)*0,15
1.NP
18,923 = (2,75*4,79+7,85*4,79+3,2*2,65+1,5*0,32
+7,7*4,7+2,65*1,7+4,4*2,2+9,88*4,97+4,4*0,5+5,35
*5,2)*0,1
7,866 = (4,9*4,8+5,065*4+4,6*4,4+1,08*0,88*2+0,65</t>
  </si>
  <si>
    <t xml:space="preserve">1.NP podkladní mazaniny
5,560 &lt;- (2,65*1,7+2,65*1,75+1,35*2+4,8*4,9+4,4
*4,6)*0,1
2.NP
1,808 &lt;- (9,63+3,32+2,7*1,9)*0,1
</t>
  </si>
  <si>
    <t xml:space="preserve">1.NP podkladní mazaniny
5,560 = (2,65*1,7+2,65*1,75+1,35*2+4,8*4,9+4,4
*4,6)*0,1
2.NP
1,808 = (9,63+3,32+2,7*1,9)*0,1</t>
  </si>
  <si>
    <t xml:space="preserve">18</t>
  </si>
  <si>
    <t xml:space="preserve">972033461</t>
  </si>
  <si>
    <t xml:space="preserve">Vybourání otvorů v klenbách z cihel pl do 1 m2 tl
do 300 mm
</t>
  </si>
  <si>
    <t xml:space="preserve">1.PP
0,162 = 0,6*0,9*0,3</t>
  </si>
  <si>
    <t xml:space="preserve">19</t>
  </si>
  <si>
    <t xml:space="preserve">972033661</t>
  </si>
  <si>
    <t xml:space="preserve">Vybourání otvorů v klenbách z cihel pl do 4 m2 tl
do 300 mm
</t>
  </si>
  <si>
    <t xml:space="preserve">1.PP
0,948 = 1,28*2,47*0,3</t>
  </si>
  <si>
    <t xml:space="preserve">20</t>
  </si>
  <si>
    <t xml:space="preserve">972054691</t>
  </si>
  <si>
    <t xml:space="preserve">Vybourání otvorů v ŽB stropech nebo klenbách pl
do 4 m2 tl přes 80 mm
</t>
  </si>
  <si>
    <t xml:space="preserve">1.NP
1,656 = 2,65*2*0,25+2,65*0,5*0,25
2.NP
1,656 = 2,65*2*0,25+2,65*0,5*0,25
1,373 = 1,3*4,225*0,25
0,567 = 1,4*1,62*0,25</t>
  </si>
  <si>
    <t xml:space="preserve">21</t>
  </si>
  <si>
    <t xml:space="preserve">963012510</t>
  </si>
  <si>
    <t xml:space="preserve">Bourání stropů z ŽB desek š do 300 mm tl do 140 mm
podesta schodiště
</t>
  </si>
  <si>
    <t xml:space="preserve">podesta schodiště
2,756 = (2,65*1,3*4)*0,2
ramena schodiště
1,535 = (3,2*2+2,5)*1,15*0,15</t>
  </si>
  <si>
    <t xml:space="preserve">22</t>
  </si>
  <si>
    <t xml:space="preserve">963014949</t>
  </si>
  <si>
    <t xml:space="preserve">Bourání prefabrikovaných ŽB schodnic
</t>
  </si>
  <si>
    <t xml:space="preserve">m   </t>
  </si>
  <si>
    <t xml:space="preserve">Schodiště                                                                     17,800 = (3,2*2+2,5)*2</t>
  </si>
  <si>
    <t xml:space="preserve">23</t>
  </si>
  <si>
    <t xml:space="preserve">963023711</t>
  </si>
  <si>
    <t xml:space="preserve">Vybourání schodišťových stupňů ze zdi cihelné
jednostranně
</t>
  </si>
  <si>
    <t xml:space="preserve">Schodiště                                                                  31,050 = 1,15*27</t>
  </si>
  <si>
    <t xml:space="preserve">24</t>
  </si>
  <si>
    <t xml:space="preserve">358315114</t>
  </si>
  <si>
    <t xml:space="preserve">Ubourání stávajících kanalizačních šachet
</t>
  </si>
  <si>
    <t xml:space="preserve">1.NP
0,336 = (1,5*2+0,6*2)*0,2*0,2*2</t>
  </si>
  <si>
    <t xml:space="preserve">25</t>
  </si>
  <si>
    <t xml:space="preserve">978011191</t>
  </si>
  <si>
    <t xml:space="preserve">Otlučení vnitřních omítek MV nebo MVC stropů o
rozsahu do 100 %
</t>
  </si>
  <si>
    <t xml:space="preserve">1.PP
18,420 = 4,66*1,4+4,66*2,2+1,2*1,37
48,866 = 5,09*(2,1+2,02+2,06+2,05)+3,1*(0,75*3)
1.NP - místnosti bez podhledu
mč 104A , 114A, 115A, 117A
25,920 
2.NP</t>
  </si>
  <si>
    <t xml:space="preserve">15,570 &lt;- 14,16+1,41</t>
  </si>
  <si>
    <t xml:space="preserve">15,570 = 14,16+1,41</t>
  </si>
  <si>
    <t xml:space="preserve">26</t>
  </si>
  <si>
    <t xml:space="preserve">978013191</t>
  </si>
  <si>
    <t xml:space="preserve">Otlučení vnitřních omítek stěn MV nebo MVC stěn o
rozsahu do 100 %
</t>
  </si>
  <si>
    <t xml:space="preserve">1.PP
52,022 &lt;- (4,66+1,23)*2*1,9+(2,02+4,66+1,12)*2*1,9
64,179 &lt;- (8,43+2,25*2+1,28+1,12+5,66+1,39*2)*2,7
131,514 &lt;- (5,09*8+2,1*2+2,02*2+2,06*2+2,05*2)*2,3
1.NP</t>
  </si>
  <si>
    <t xml:space="preserve">150,900 &lt;- (4,79+2,75+2,12+0,4+7,85+4,79+0,9+2,2
+1,7+0,15+6,8+2,65+5,4+2,2+1,7+0,65+0,75*2+0,65
+1,1)*3
151,620 &lt;- (4,7+0,85+0,39+0,5+6,55+2,2+0,5+1,7+4
+2,2+1,3+1+1,3+0,65+5,6+1,9+0,6+0,4+1,9*2+6,8+2,8
+0,8)*3</t>
  </si>
  <si>
    <t xml:space="preserve">150,900 = (4,79+2,75+2,12+0,4+7,85+4,79+0,9+2,2
+1,7+0,15+6,8+2,65+5,4+2,2+1,7+0,65+0,75*2+0,65
+1,1)*3
151,620 = (4,7+0,85+0,39+0,5+6,55+2,2+0,5+1,7+4
+2,2+1,3+1+1,3+0,65+5,6+1,9+0,6+0,4+1,9*2+6,8+2,8
+0,8)*3</t>
  </si>
  <si>
    <t xml:space="preserve">mč115, 116, 117, 118, 119 - vyjma přizdívek a
zateplení
80,850 &lt;- (3,1+5,6+0,6+0,3+0,5+0,7+0,32+4+0,4+0,3
+4+0,6+0,55+0,6*0,55+3,2)*3,3
2.NP
284,056 &lt;- (10,97*2+4,87*2+10,97+7,2+3,35+3+1,295
*2+1,6+3,7+2,4+6,5+0,9*2+6,2+4,9+3,2+5,2+0,5+1,5)
*2,95</t>
  </si>
  <si>
    <t xml:space="preserve">mč115, 116, 117, 118, 119 - vyjma přizdívek a
Zateplení                                                                   80,850 = (3,1+5,6+0,6+0,3+0,5+0,7+0,32+4+0,4+0,3
+4+0,6+0,55+0,6*0,55+3,2)*3,3
2.NP
284,056 = (10,97*2+4,87*2+10,97+7,2+3,35+3+1,295
*2+1,6+3,7+2,4+6,5+0,9*2+6,2+4,9+3,2+5,2+0,5+1,5)
*2,95</t>
  </si>
  <si>
    <t xml:space="preserve">101,480 &lt;- (1,3+1,6+1,3+5,2*2+9,9*2)*2,95
3.NP
29,080 &lt;- (4,7*1,8+1,8*1,8/2+9,5*4/2)
</t>
  </si>
  <si>
    <t xml:space="preserve">101,480 = (1,3+1,6+1,3+5,2*2+9,9*2)*2,95
3.NP
29,080 = (4,7*1,8+1,8*1,8/2+9,5*4/2)
</t>
  </si>
  <si>
    <t xml:space="preserve">27</t>
  </si>
  <si>
    <t xml:space="preserve">R-pol</t>
  </si>
  <si>
    <t xml:space="preserve">Zásyp zrušených šachet
</t>
  </si>
  <si>
    <t xml:space="preserve">1.PP
0,275 = 0,5*1,1*0,5
1.NP
1,824 = 1,1*0,6*0,7*2+0,6*0,9*1+0,6*0,6*1</t>
  </si>
  <si>
    <t xml:space="preserve">28</t>
  </si>
  <si>
    <t xml:space="preserve">978023411</t>
  </si>
  <si>
    <t xml:space="preserve">Vysekání a vyčištění spár zdiva smíšeného
</t>
  </si>
  <si>
    <t xml:space="preserve">67,286 = 67,286
247,715 = 247,715</t>
  </si>
  <si>
    <t xml:space="preserve">29</t>
  </si>
  <si>
    <t xml:space="preserve">968072455</t>
  </si>
  <si>
    <t xml:space="preserve">Vybourání kovových dveřních zárubní pl do 2 m2
</t>
  </si>
  <si>
    <t xml:space="preserve">1.NP
18,100 = 1,2*6+0,75*2*3+1,6*4
2.NP
18,900 = 1,2*10+1,6*2+1,8+0,95*2
3.NP
1,600 = 1,6</t>
  </si>
  <si>
    <t xml:space="preserve">30</t>
  </si>
  <si>
    <t xml:space="preserve">968072456</t>
  </si>
  <si>
    <t xml:space="preserve">Vybourání kovových dveřních zárubní pl přes 2 m2
</t>
  </si>
  <si>
    <t xml:space="preserve">1.NP
17,176 = 2,1*2,4+1,6*2,05+1,42*2,05+1,43*2,15+1,4
*2,05
2.NP
7,826 = 1,2*2,4+1,23*2,07+1,2*2</t>
  </si>
  <si>
    <t xml:space="preserve">31</t>
  </si>
  <si>
    <t xml:space="preserve">Vybourání posuvných dveří
</t>
  </si>
  <si>
    <t xml:space="preserve">1.NP
5,295 = 0,6*2+1,95*2,1</t>
  </si>
  <si>
    <t xml:space="preserve">32</t>
  </si>
  <si>
    <t xml:space="preserve">968062354</t>
  </si>
  <si>
    <t xml:space="preserve">Vybourání dřevěných rámů oken dvojitých nebo
zdvojených pl do 1 m2
</t>
  </si>
  <si>
    <t xml:space="preserve">1.NP
2,250 = 0,75*0,6*3+1,5*0,6
2.NP
4,500 = 0,7*1+0,9*1*2+1*1*2
3.NP
0,539 = 0,55*0,98</t>
  </si>
  <si>
    <t xml:space="preserve">33</t>
  </si>
  <si>
    <t xml:space="preserve">968062355</t>
  </si>
  <si>
    <t xml:space="preserve">Vybourání dřevěných rámů oken dvojitých nebo
zdvojených pl do 2 m2
</t>
  </si>
  <si>
    <t xml:space="preserve">1.NP
5,520 = 0,8*1,75*2+0,8*1,7*2
2.NP
1,300 = 1,3*1</t>
  </si>
  <si>
    <t xml:space="preserve">34</t>
  </si>
  <si>
    <t xml:space="preserve">968062356</t>
  </si>
  <si>
    <t xml:space="preserve">Vybourání dřevěných rámů oken dvojitých nebo
zdvojených pl do 4 m2
</t>
  </si>
  <si>
    <t xml:space="preserve">1.NP
25,055 = 1,9*1,58*2*2+1,94*1,5*2+1,1*2,19*3
2.NP
11,150 = 2,6*1+1,9*1,5*3</t>
  </si>
  <si>
    <t xml:space="preserve">35</t>
  </si>
  <si>
    <t xml:space="preserve">965081213</t>
  </si>
  <si>
    <t xml:space="preserve">Bourání podlah z dlaždic keramických nebo
xylolitových tl do 10 mm pl přes 1 m2
</t>
  </si>
  <si>
    <t xml:space="preserve">1.NP
mč101, 102, 103, 113
73,470 = 14,3+4,8+38,07+16,3
2.NP
44,500 = 2,45+2,86+1,52+1,38+2,4+1,17+11,54+2,74
+2,58+1,41+9,63+1,5+3,32</t>
  </si>
  <si>
    <t xml:space="preserve">36</t>
  </si>
  <si>
    <t xml:space="preserve">971033651</t>
  </si>
  <si>
    <t xml:space="preserve">Vybourání otvorů ve zdivu cihelném pl do 4 m2 na
MVC nebo MV tl do 600 mm
</t>
  </si>
  <si>
    <t xml:space="preserve">1.NP
11,338 = 1,3*0,4*2,5+2,1*0,52*2,75+1,7*0,52*2,75
+1,7*0,32*3,5+1,8*2*0,75
0,823 = 1,1*2,2*0,34
0,420 = 0,3*0,4*3,5
2,261 = 1,9*0,85*0,7*2
2.NP</t>
  </si>
  <si>
    <t xml:space="preserve">4,474 &lt;- 1,29*0,55*3+1,6*0,35*3+1,1*0,35*3-0,7*2
*0,35
2,708 &lt;- 1,9*0,95*0,5*3</t>
  </si>
  <si>
    <t xml:space="preserve">4,474 = 1,29*0,55*3+1,6*0,35*3+1,1*0,35*3-0,7*2
*0,35
2,708 = 1,9*0,95*0,5*3</t>
  </si>
  <si>
    <t xml:space="preserve">37</t>
  </si>
  <si>
    <t xml:space="preserve">971033641</t>
  </si>
  <si>
    <t xml:space="preserve">Vybourání otvorů ve zdivu cihelném pl do 4 m2 na
MVC nebo MV tl do 300 mm
</t>
  </si>
  <si>
    <t xml:space="preserve">1.NP
6,690 = (2,2+1,4+2,2)*0,3*4-(0,75*0,6*0,3*2)
1,640 = (2,8*3,5*0,2)-1,6*0,2
0,726 = 1,1*2,2*0,3
2,880 = 4,235*3,4*0,2
3,633 = 3,5*2,6*0,38-0,8*1,75*02*0,38+2,6*0,38</t>
  </si>
  <si>
    <t xml:space="preserve">
1,687 &lt;- 4,82*1*0,35
5,005 &lt;- 1,58*1,1*0,6*2+1,25*0,45*1*2+1,3*0,6*2,3
2.NP
2,835 &lt;- (1,4+1,3)*0,3*3,5
3.NP
1,662 &lt;- (1,45+1,32)*0,3*2</t>
  </si>
  <si>
    <t xml:space="preserve">
1,687 = 4,82*1*0,35
5,005 = 1,58*1,1*0,6*2+1,25*0,45*1*2+1,3*0,6*2,3
2.NP
2,835 = (1,4+1,3)*0,3*3,5
3.NP
1,662 = (1,45+1,32)*0,3*2</t>
  </si>
  <si>
    <t xml:space="preserve">38</t>
  </si>
  <si>
    <t xml:space="preserve">971033631</t>
  </si>
  <si>
    <t xml:space="preserve">Vybourání otvorů ve zdivu cihelném pl do 4 m2 na
MVC nebo MV tl do 150 mm
</t>
  </si>
  <si>
    <t xml:space="preserve">1.NP
9,375 = 1,1*3,3-1,5+2,65*3,3-1,5
5,928 = 0,6*3,3+0,3*3,3+1,665*3,5-1,4*2,05
14,430 = (0,5+1,8+1,7+1,1)*3,3-1,2*2
5,250 = 2,1*2,5
2.NP</t>
  </si>
  <si>
    <t xml:space="preserve">46,398 &lt;- (3,05+1,65+1,8+5,15+4,9+1,15+1,35)*2,95
-1,2*2-1,6*2-1,8-1,2*2</t>
  </si>
  <si>
    <t xml:space="preserve">46,398 = (3,05+1,65+1,8+5,15+4,9+1,15+1,35)*2,95
-1,2*2-1,6*2-1,8-1,2*2</t>
  </si>
  <si>
    <t xml:space="preserve">39</t>
  </si>
  <si>
    <t xml:space="preserve">971033621</t>
  </si>
  <si>
    <t xml:space="preserve">Vybourání otvorů ve zdivu cihelném pl do 4 m2 na
MVC nebo MV tl do 100 mm
</t>
  </si>
  <si>
    <t xml:space="preserve">1.NP
8,765 = 2,65*3,3-1,6*2,05+1*3,3
4,356 = 1,32*3,3
25,020 = (4,5+0,9*2+2+1,1)*3,3-1,2*5
1,980 = 0,3*2*3,3
2.NP
61,467 = (5,15+1,86+1,1+4,68+4,68+1,3+1,35+1,45</t>
  </si>
  <si>
    <t xml:space="preserve">+0,7+0,6)*2,95-1,2*5</t>
  </si>
  <si>
    <t xml:space="preserve">40</t>
  </si>
  <si>
    <t xml:space="preserve">978059541</t>
  </si>
  <si>
    <t xml:space="preserve">Odsekání a odebrání obkladů stěn z vnitřních
obkládaček pl přes 1 m2
</t>
  </si>
  <si>
    <t xml:space="preserve">1.NP
29,800 = (6,6+2,7+0,75+1,9*2+0,65+0,4)*2
2.NP
40,548 = (4,68+0,3+1,5+0,1*2+5,9+2,9+1,3+1,2*2
+0,25+1,35+1,86)*1,5+(1,86+1,8)*1,8</t>
  </si>
  <si>
    <t xml:space="preserve">41</t>
  </si>
  <si>
    <t xml:space="preserve">963042819</t>
  </si>
  <si>
    <t xml:space="preserve">Bourání schodišťových stupňů betonových
zhotovených na místě
</t>
  </si>
  <si>
    <t xml:space="preserve">1.NP mč 118
3,600 = 0,9*4</t>
  </si>
  <si>
    <t xml:space="preserve">42</t>
  </si>
  <si>
    <t xml:space="preserve">967031132</t>
  </si>
  <si>
    <t xml:space="preserve">Přisekání rovných ostění v cihelném zdivu na MV
nebo MVC
</t>
  </si>
  <si>
    <t xml:space="preserve">1.NP
15,337 = 0,4*2,2+0,15*2,5+0,32*2+0,75*2*2+0,34
*3,3+0,3*3*2+0,4*4+0,3*4+0,4*2,1*4+0,34*2*2
2.NP
5,133 = 0,35*2,95*2+0,32*2,95*2+0,4*2,95
3.NP
1,200 = (0,3*2*2)</t>
  </si>
  <si>
    <t xml:space="preserve">43</t>
  </si>
  <si>
    <t xml:space="preserve">R-pol 7631218221</t>
  </si>
  <si>
    <t xml:space="preserve">Demontáž SDK předstěny tl.150mm
</t>
  </si>
  <si>
    <t xml:space="preserve">Mč116                                                                       13,200 = 4*3,3</t>
  </si>
  <si>
    <t xml:space="preserve">44</t>
  </si>
  <si>
    <t xml:space="preserve">971033261</t>
  </si>
  <si>
    <t xml:space="preserve">Vybourání otvorů ve zdivu cihelném pl
do 0,0225 m2 na MVC nebo MV tl do 600 mm</t>
  </si>
  <si>
    <t xml:space="preserve">1.NP</t>
  </si>
  <si>
    <t xml:space="preserve">45</t>
  </si>
  <si>
    <t xml:space="preserve">974031154</t>
  </si>
  <si>
    <t xml:space="preserve">Vysekání rýh ve zdivu cihelném hl do 100 mm š
do 150 mm
</t>
  </si>
  <si>
    <t xml:space="preserve">1.NP                                                                         33,000 = 3,3*10</t>
  </si>
  <si>
    <t xml:space="preserve">46</t>
  </si>
  <si>
    <t xml:space="preserve">962081131</t>
  </si>
  <si>
    <t xml:space="preserve">Bourání příček ze skleněných tvárnic tl do 100 mm
2.NP
1,876 = 0,96*0,6+0,7*1+0,6*1</t>
  </si>
  <si>
    <t xml:space="preserve">2.NP
1,876 = 0,96*0,6+0,7*1+0,6*1</t>
  </si>
  <si>
    <t xml:space="preserve">47</t>
  </si>
  <si>
    <t xml:space="preserve">972054341</t>
  </si>
  <si>
    <t xml:space="preserve">Vybourání otvorů ve stropech do 0,4m2
2.NP - pro světlovody
</t>
  </si>
  <si>
    <t xml:space="preserve">2.NP - pro světlovody                                              4,000 = 4</t>
  </si>
  <si>
    <t xml:space="preserve">48</t>
  </si>
  <si>
    <t xml:space="preserve">962032641</t>
  </si>
  <si>
    <t xml:space="preserve">Bourání zdiva komínového nad střechou z cihel na
MC
</t>
  </si>
  <si>
    <t xml:space="preserve">3.NP                                                                      2,219 = 0,87*0,51*5
zdivo komínové na ocelové konzole
0,810 = 0,45*0,45*4
zdivo nadezdívky VZT
0,504 = 0,6*0,6*1,4</t>
  </si>
  <si>
    <t xml:space="preserve">49</t>
  </si>
  <si>
    <t xml:space="preserve">763121822</t>
  </si>
  <si>
    <t xml:space="preserve">Demontáž SDKopláštění stěn
</t>
  </si>
  <si>
    <t xml:space="preserve">3.NP
7,600 = 1,9*2*2</t>
  </si>
  <si>
    <t xml:space="preserve">50</t>
  </si>
  <si>
    <t xml:space="preserve">965082923</t>
  </si>
  <si>
    <t xml:space="preserve">Odstranění násypů pod podlahy tl do 100 mm pl
přes 2 m2
</t>
  </si>
  <si>
    <t xml:space="preserve">3.NP
4,455 = 4,5*9,9*0,1</t>
  </si>
  <si>
    <t xml:space="preserve">51</t>
  </si>
  <si>
    <t xml:space="preserve">Dmtz jednotky VZT vč. ocelového podstavce
3.NP
</t>
  </si>
  <si>
    <t xml:space="preserve">3.NP
2,000 = 2</t>
  </si>
  <si>
    <t xml:space="preserve">52</t>
  </si>
  <si>
    <t xml:space="preserve">Dmtz rozvodů potrubí VZT
3.NP
</t>
  </si>
  <si>
    <t xml:space="preserve">3.NP
38,000 = 11,5+10,5+1,5+1+9*1,5
2.NP
13,700 = 3*4+1,7
1.NP
15,000 = 4+10+1
na střeše
1,000 = 1,</t>
  </si>
  <si>
    <t xml:space="preserve">53</t>
  </si>
  <si>
    <t xml:space="preserve">Dmtz výústí vzt</t>
  </si>
  <si>
    <t xml:space="preserve">střecha   </t>
  </si>
  <si>
    <t xml:space="preserve">54</t>
  </si>
  <si>
    <t xml:space="preserve">Dmtz klimatizační jednotky vč.ocelové konzoly</t>
  </si>
  <si>
    <t xml:space="preserve">55</t>
  </si>
  <si>
    <t xml:space="preserve">Vybourání obloukového světlíku
</t>
  </si>
  <si>
    <t xml:space="preserve">Střecha                                                                  11,000 = 5,5*2</t>
  </si>
  <si>
    <t xml:space="preserve">56</t>
  </si>
  <si>
    <t xml:space="preserve">974031666</t>
  </si>
  <si>
    <t xml:space="preserve">Vysekání rýh ve zdivu cihelném pro vtahování
nosníků hl do 150 mm v do 250 mm
</t>
  </si>
  <si>
    <t xml:space="preserve">1.NP
65,600 = 1,5*2+3,5*2+2*2+3,2*2+3,5*2+1,4*2+2*2+3
*2+2,4*2+3,5*2+3,8*2+3*2
2.NP
9,200 = 4,6*2</t>
  </si>
  <si>
    <t xml:space="preserve">57</t>
  </si>
  <si>
    <t xml:space="preserve">973022241</t>
  </si>
  <si>
    <t xml:space="preserve">Vysekání kapes ve zdivu z kamene pl do 0,10 m2 hl
do 150 mm
</t>
  </si>
  <si>
    <t xml:space="preserve">2.NP
3,000 = 2+1
1.NP
5,000 = 5</t>
  </si>
  <si>
    <t xml:space="preserve">58</t>
  </si>
  <si>
    <t xml:space="preserve">975043121</t>
  </si>
  <si>
    <t xml:space="preserve">Jednořadové podchycení stropů pro osazení nosníků
v do 3,5 m pro zatížení do 1000 kg/m
</t>
  </si>
  <si>
    <t xml:space="preserve">1.PP
2,400 = 2,4
1.NP
26,300 = 4,5+4,5+2,65*2+6*2
2.NP
13,300 = 2,65*2+2*2+2*2</t>
  </si>
  <si>
    <t xml:space="preserve">59</t>
  </si>
  <si>
    <t xml:space="preserve">997211111</t>
  </si>
  <si>
    <t xml:space="preserve">Svislá doprava suti a vybouraných hmot za prvé
podlaží </t>
  </si>
  <si>
    <t xml:space="preserve">60</t>
  </si>
  <si>
    <t xml:space="preserve">997211119</t>
  </si>
  <si>
    <t xml:space="preserve">Svislá doprava suti a vybouraných hmot ZKD 3,5m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Poplatek za skládku směsného odpadu</t>
  </si>
  <si>
    <t xml:space="preserve">67</t>
  </si>
  <si>
    <t xml:space="preserve">712</t>
  </si>
  <si>
    <t xml:space="preserve">712600831</t>
  </si>
  <si>
    <t xml:space="preserve">Odstranění povlakové krytiny střech přes 30°
jednovrstvé, podklad lepenka střešní krytiny
</t>
  </si>
  <si>
    <t xml:space="preserve">Střecha                                                                  263,63 = 10,87*6,6+11,67*8,5+2,3*5,7+10,75*7,4                                                           165,275 = 5*2,3+10,425*7+5,5*4,6+3*3,2+10,2*4,5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2</t>
  </si>
  <si>
    <t xml:space="preserve">762111811</t>
  </si>
  <si>
    <t xml:space="preserve">Demontáž stěn a příček z hraněného řeziva
</t>
  </si>
  <si>
    <t xml:space="preserve">1.PP
17,020 = (5,3+2,1)*2,3</t>
  </si>
  <si>
    <t xml:space="preserve">76</t>
  </si>
  <si>
    <t xml:space="preserve">762131811</t>
  </si>
  <si>
    <t xml:space="preserve">Demontáž bednění svislých stěn z hrubých prken
</t>
  </si>
  <si>
    <t xml:space="preserve">3.NP
29,080 = (4,7*1,8+1,8*1,8/2+9,5*4/2)
obklad pásků
1,560 = 0,15*4*1,3*2</t>
  </si>
  <si>
    <t xml:space="preserve">77</t>
  </si>
  <si>
    <t xml:space="preserve">762522811</t>
  </si>
  <si>
    <t xml:space="preserve">Demontáž podlah s polštáři z prken tloušťky
do 32 mm
</t>
  </si>
  <si>
    <t xml:space="preserve">3.NP
44,550 = 4,5*9,9</t>
  </si>
  <si>
    <t xml:space="preserve">78</t>
  </si>
  <si>
    <t xml:space="preserve">762354811</t>
  </si>
  <si>
    <t xml:space="preserve">Demontáž střešních vikýřů trojúhelníkových</t>
  </si>
  <si>
    <t xml:space="preserve">střecha</t>
  </si>
  <si>
    <t xml:space="preserve">79</t>
  </si>
  <si>
    <t xml:space="preserve">762354812</t>
  </si>
  <si>
    <t xml:space="preserve">Demontáž střešních vikýřů pultových</t>
  </si>
  <si>
    <t xml:space="preserve">80</t>
  </si>
  <si>
    <t xml:space="preserve">762341811</t>
  </si>
  <si>
    <t xml:space="preserve">Demontáž bednění střech z prken</t>
  </si>
  <si>
    <t xml:space="preserve">81</t>
  </si>
  <si>
    <t xml:space="preserve">762331812</t>
  </si>
  <si>
    <t xml:space="preserve">Demontáž vázaných kcí krovů z hranolů průřezové
plochy do 224 cm2
</t>
  </si>
  <si>
    <t xml:space="preserve">střecha nad sociálkami v 1.NP
16,500 = 3,3*5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764</t>
  </si>
  <si>
    <t xml:space="preserve">764312842</t>
  </si>
  <si>
    <t xml:space="preserve">Demontáž krytina hladká tabule 2000x670 mm sklon
přes 45° plocha přes 25 m2
</t>
  </si>
  <si>
    <t xml:space="preserve">Střecha                                                                  263,63 = 10,87*6,6+11,67*8,5+2,3*5,7+10,75*7,4</t>
  </si>
  <si>
    <t xml:space="preserve">90</t>
  </si>
  <si>
    <t xml:space="preserve">764312821</t>
  </si>
  <si>
    <t xml:space="preserve">Demontáž krytina hladká tabule 2000x670 mm sklon
do 30° plocha přes 25 m2
</t>
  </si>
  <si>
    <t xml:space="preserve">Střecha                                                               165,275 = 5*2,3+10,425*7+5,5*4,6+3*3,2+10,2*4,5</t>
  </si>
  <si>
    <t xml:space="preserve">91</t>
  </si>
  <si>
    <t xml:space="preserve">764321821</t>
  </si>
  <si>
    <t xml:space="preserve">Demontáž oplechování říms pod nadřímsovým žlabem
rš 500 mm do 45°</t>
  </si>
  <si>
    <t xml:space="preserve">92</t>
  </si>
  <si>
    <t xml:space="preserve">764331830</t>
  </si>
  <si>
    <t xml:space="preserve">Demontáž lemování zdí tvrdá krytina rš 330 mm
do 30°
</t>
  </si>
  <si>
    <t xml:space="preserve">Střecha                                                                   23,200 = 3,5+1+6,6*2+5,5</t>
  </si>
  <si>
    <t xml:space="preserve">93</t>
  </si>
  <si>
    <t xml:space="preserve">764352800</t>
  </si>
  <si>
    <t xml:space="preserve">Demontáž žlab podokapní půlkruhový rovný rš 250 mm
do 30°</t>
  </si>
  <si>
    <t xml:space="preserve">94</t>
  </si>
  <si>
    <t xml:space="preserve">764355802</t>
  </si>
  <si>
    <t xml:space="preserve">Demontáž žlab nástřešní oblý rš 500 mm přes 45°</t>
  </si>
  <si>
    <t xml:space="preserve">95</t>
  </si>
  <si>
    <t xml:space="preserve">764362812</t>
  </si>
  <si>
    <t xml:space="preserve">Demontáž poklopu hladká krytina přes 45°</t>
  </si>
  <si>
    <t xml:space="preserve">96</t>
  </si>
  <si>
    <t xml:space="preserve">764410850</t>
  </si>
  <si>
    <t xml:space="preserve">Demontáž oplechování parapetu rš do 330 mm
</t>
  </si>
  <si>
    <t xml:space="preserve">1.NP
16,430 = 0,75*3+1,94*2+0,8*4+1,1*3+1,9*2
2.NP
14,800 = 0,9*2+1*2+2,6+1,3+0,7*2+1,9*3
3.NP
0,550 = 0,55</t>
  </si>
  <si>
    <t xml:space="preserve">97</t>
  </si>
  <si>
    <t xml:space="preserve">764430840</t>
  </si>
  <si>
    <t xml:space="preserve">Demontáž oplechování zdí rš do 500 mm
</t>
  </si>
  <si>
    <t xml:space="preserve">Střecha                                                                  17,050 = 7,05+2+1,5+2+4,5</t>
  </si>
  <si>
    <t xml:space="preserve">98</t>
  </si>
  <si>
    <t xml:space="preserve">764453842</t>
  </si>
  <si>
    <t xml:space="preserve">Demontáž koleno horní dvojité 75 a 100 mm
</t>
  </si>
  <si>
    <t xml:space="preserve">5,000 = 5</t>
  </si>
  <si>
    <t xml:space="preserve">99</t>
  </si>
  <si>
    <t xml:space="preserve">764454802</t>
  </si>
  <si>
    <t xml:space="preserve">Demontáž trouby kruhové průměr 120 mm
</t>
  </si>
  <si>
    <t xml:space="preserve">21,100 = 7,5+2+4+3,8+3,8</t>
  </si>
  <si>
    <t xml:space="preserve">100</t>
  </si>
  <si>
    <t xml:space="preserve">Demontáž odvětrání ve střešním plášti</t>
  </si>
  <si>
    <t xml:space="preserve">101</t>
  </si>
  <si>
    <t xml:space="preserve">Demontáž odvětrání ve antény plášti</t>
  </si>
  <si>
    <t xml:space="preserve">102</t>
  </si>
  <si>
    <t xml:space="preserve">Odstranění jímací soustavy
</t>
  </si>
  <si>
    <t xml:space="preserve">Střecha                                                                     95,700 = 11,5+42+7+9+3,5+7+4,5+6,5+2,7+2</t>
  </si>
  <si>
    <t xml:space="preserve">103</t>
  </si>
  <si>
    <t xml:space="preserve">104</t>
  </si>
  <si>
    <t xml:space="preserve">105</t>
  </si>
  <si>
    <t xml:space="preserve">106</t>
  </si>
  <si>
    <t xml:space="preserve">108</t>
  </si>
  <si>
    <t xml:space="preserve">109</t>
  </si>
  <si>
    <t xml:space="preserve">110</t>
  </si>
  <si>
    <t xml:space="preserve">766</t>
  </si>
  <si>
    <t xml:space="preserve">766691914</t>
  </si>
  <si>
    <t xml:space="preserve">Vyvěšení nebo zavěšení dřevěných křídel dveří pl
do 2 m2
</t>
  </si>
  <si>
    <t xml:space="preserve">do 2 m2
1.NP
21,000 = 21
2.NP
19,000 = 19
3.NP
1,000 = 1</t>
  </si>
  <si>
    <t xml:space="preserve">111</t>
  </si>
  <si>
    <t xml:space="preserve">766691915</t>
  </si>
  <si>
    <t xml:space="preserve">Vyvěšení nebo zavěšení dřevěných křídel dveří pl
přes 2 m2
</t>
  </si>
  <si>
    <t xml:space="preserve">1.NP
2,000 = 2</t>
  </si>
  <si>
    <t xml:space="preserve">112</t>
  </si>
  <si>
    <t xml:space="preserve">766691911</t>
  </si>
  <si>
    <t xml:space="preserve">Vyvěšení nebo zavěšení dřevěných křídel oken pl
do 1,5 m2
</t>
  </si>
  <si>
    <t xml:space="preserve">1.NP
29,000 = 29
2.NP
21,000 = 4*3+4+5
3.NP
1,000 = 1</t>
  </si>
  <si>
    <t xml:space="preserve">113</t>
  </si>
  <si>
    <t xml:space="preserve">766411811</t>
  </si>
  <si>
    <t xml:space="preserve">Demontáž truhlářského obložení stěn z panelů
plochy do 1,5 m2
</t>
  </si>
  <si>
    <t xml:space="preserve">1.NP
mč101
20,575 = (4,79+2,12+1,32)*2,5
mč114
30,336 = (7,85*2+4,79*2)*1,2
mč103
24,480 = 1,6*1+3,3*2,5+0,7*2,5+0,75*2,5+0,5*1
+3,03*1+2,2*1+0,5*1+1,7*1+0,5*1+0,53*1+0,53*1+2,03</t>
  </si>
  <si>
    <t xml:space="preserve">*0,5+0,5*1
10,700 &lt;- 0,7*1+1,3*1+1*1+3,7*1+0,75*1+1,3*2,5
mč104
9,600 &lt;- 0,4*1+5,6*1+0,8*1+1*1+1,8*1
mč115
29,960 &lt;- (2,3+9,88+0,3+0,5*2+9,88+0,3*8)*1+0,5*3
*2,8
mč116
34,230 &lt;- (0,3+5,2)*3,3+(4,6+0,5+4+0,2+0,5+2,6)*1+
(0,3+0,7+0,6)*2,3
2.NP
mč203</t>
  </si>
  <si>
    <t xml:space="preserve">*0,5+0,5*1
10,700 = 0,7*1+1,3*1+1*1+3,7*1+0,75*1+1,3*2,5
mč104
9,600 = 0,4*1+5,6*1+0,8*1+1*1+1,8*1
mč115
29,960 = (2,3+9,88+0,3+0,5*2+9,88+0,3*8)*1+0,5*3
*2,8
mč116
34,230 = (0,3+5,2)*3,3+(4,6+0,5+4+0,2+0,5+2,6)*1+
(0,3+0,7+0,6)*2,3
2.NP
Mč203</t>
  </si>
  <si>
    <t xml:space="preserve">38,340 &lt;- (10,97*2+4,87*2+0,25*6-1,23)*1,2
mč204
17,215 &lt;- (5,15*2 +3,25*2+0,5*2-0,95-1,2)*1,1
</t>
  </si>
  <si>
    <t xml:space="preserve">38,340 = (10,97*2+4,87*2+0,25*6-1,23)*1,2
mč204
17,215 = (5,15*2 +3,25*2+0,5*2-0,95-1,2)*1,1
</t>
  </si>
  <si>
    <t xml:space="preserve">114</t>
  </si>
  <si>
    <t xml:space="preserve">766411822</t>
  </si>
  <si>
    <t xml:space="preserve">Demontáž truhlářského obložení stěn podkladových
roštů</t>
  </si>
  <si>
    <t xml:space="preserve">Demontáž truhlářského obložení stěn z panelů</t>
  </si>
  <si>
    <t xml:space="preserve">115</t>
  </si>
  <si>
    <t xml:space="preserve">766421811</t>
  </si>
  <si>
    <t xml:space="preserve">Demontáž truhlářského obložení podhledů z panelů
plochy do 1,5 m2
</t>
  </si>
  <si>
    <t xml:space="preserve">1.NP
mč103
38,070 = 38,07
mč113
16,300 = 16,3
mč116 - obklad trámu
9,360 = 5,2*(0,6*3)
mč103 - obklad průvlaku
8,460 = 4,7*(0,6*3)</t>
  </si>
  <si>
    <t xml:space="preserve">116</t>
  </si>
  <si>
    <t xml:space="preserve">766421822</t>
  </si>
  <si>
    <t xml:space="preserve">Demontáž truhlářského obložení podhledů
podkladových roštů</t>
  </si>
  <si>
    <t xml:space="preserve">117</t>
  </si>
  <si>
    <t xml:space="preserve">766812840</t>
  </si>
  <si>
    <t xml:space="preserve">Demontáž kuchyňských linek dřevěných nebo kovových
délky do 2,1 m</t>
  </si>
  <si>
    <t xml:space="preserve">118</t>
  </si>
  <si>
    <t xml:space="preserve">Demontáž SDK podhledů nebo kazetových
1.NP
mč101, 102, 114, 115, 116 117, 118, 119
230,630 &lt;- 14,3+4,8+16,3+36,59+75,47+19,44+30,82
+5,4+27,51
2.NP
mč203 , 204
68,650 &lt;- 53,13+15,52
3.NP
13,888 &lt;- 2,8*4,96</t>
  </si>
  <si>
    <t xml:space="preserve">1.NP
mč101, 102, 114, 115, 116 117, 118, 119
230,630 = 14,3+4,8+16,3+36,59+75,47+19,44+30,82
+5,4+27,51
2.NP
mč203 , 204
68,650 = 53,13+15,52
3.NP
13,888 = 2,8*4,96</t>
  </si>
  <si>
    <t xml:space="preserve">119</t>
  </si>
  <si>
    <t xml:space="preserve">120</t>
  </si>
  <si>
    <t xml:space="preserve">Odstranění čistících rohoží
</t>
  </si>
  <si>
    <t xml:space="preserve">1.NP mč101
4,200 = 2,1*2</t>
  </si>
  <si>
    <t xml:space="preserve">121</t>
  </si>
  <si>
    <t xml:space="preserve">Demontáž zrcadla
</t>
  </si>
  <si>
    <t xml:space="preserve">122</t>
  </si>
  <si>
    <t xml:space="preserve">Demontáž recepčního pultu
včetně vestavěných dřevěných regálů</t>
  </si>
  <si>
    <t xml:space="preserve">123</t>
  </si>
  <si>
    <t xml:space="preserve">Demontáž věšákových stěn</t>
  </si>
  <si>
    <t xml:space="preserve">124</t>
  </si>
  <si>
    <t xml:space="preserve">Demontáž dřevěného pultu</t>
  </si>
  <si>
    <t xml:space="preserve">125</t>
  </si>
  <si>
    <t xml:space="preserve">Demontáž zábradlí podia a schodiště
</t>
  </si>
  <si>
    <t xml:space="preserve">1.NP
mč116
6,000 = 6
mč120
15,000 = 4*3+3</t>
  </si>
  <si>
    <t xml:space="preserve">126</t>
  </si>
  <si>
    <t xml:space="preserve">Demontáž dřevěného schodiště podia
mč116</t>
  </si>
  <si>
    <t xml:space="preserve">mč 116</t>
  </si>
  <si>
    <t xml:space="preserve">127</t>
  </si>
  <si>
    <t xml:space="preserve">Demontáž podlahy podia
</t>
  </si>
  <si>
    <t xml:space="preserve">1.NP
28,920 = 4,82*6</t>
  </si>
  <si>
    <t xml:space="preserve">128</t>
  </si>
  <si>
    <t xml:space="preserve">Demontáž nosné kce pódia
</t>
  </si>
  <si>
    <t xml:space="preserve">1.NP mč 116
5,784 = 4,82*1,2*1</t>
  </si>
  <si>
    <t xml:space="preserve">129</t>
  </si>
  <si>
    <t xml:space="preserve">Demontáž montovaných přepážek
</t>
  </si>
  <si>
    <t xml:space="preserve">1.NP mč118
10,604 = (1,9+2,92)*2,2</t>
  </si>
  <si>
    <t xml:space="preserve">130</t>
  </si>
  <si>
    <t xml:space="preserve">Demontáž podlahového stupně
</t>
  </si>
  <si>
    <t xml:space="preserve">1.NP
mč115, 116
11,700 = 11,7</t>
  </si>
  <si>
    <t xml:space="preserve">131</t>
  </si>
  <si>
    <t xml:space="preserve">Demontáž výlezu na půdu
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775</t>
  </si>
  <si>
    <t xml:space="preserve">775521800</t>
  </si>
  <si>
    <t xml:space="preserve">Demontáž plovoucích podlah
</t>
  </si>
  <si>
    <t xml:space="preserve">1.NP
mč116
19,440 = 19,44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776</t>
  </si>
  <si>
    <t xml:space="preserve">776511820</t>
  </si>
  <si>
    <t xml:space="preserve">Demontáž povlakových podlah lepených s podložkou
</t>
  </si>
  <si>
    <t xml:space="preserve">1.NP
mč112, 118, 119, 120 PVC
50,180 = 4,7+5,4+27,51+12,57
mč 114, 115, 117 koberec
142,880 = 36,59+75,47+30,82
2.NP  -koberec
109,330 = 53,13+15,52+14,61+26,07
2.NP - PVC
27,860 = 14,16+13,7</t>
  </si>
  <si>
    <t xml:space="preserve">146</t>
  </si>
  <si>
    <t xml:space="preserve">776401800</t>
  </si>
  <si>
    <t xml:space="preserve">Odstranění soklíků a lišt pryžových nebo
plastových
</t>
  </si>
  <si>
    <t xml:space="preserve">1.NP
mč112, 118, 119, 120 PVC
60,800 = (2,65+1,9+1,9+2,9+9,4+4,5+4,5+2,65)*2
mč 114, 115, 117 koberec
85,080 = (4,79+7,85+15,6+5+4,5+4,8)*2
2.NP  -koberec</t>
  </si>
  <si>
    <t xml:space="preserve">85,830 &lt;- (11,67+4,87+5,15+3,15+5,15*2+4,98+2,795)
*2
2.NP - PVC
20,540 &lt;- (2,95*2+4,895*2+3,05+1+0,8)</t>
  </si>
  <si>
    <t xml:space="preserve">85,830 = (11,67+4,87+5,15+3,15+5,15*2+4,98+2,795)
*2
2.NP - PVC
20,540 = (2,95*2+4,895*2+3,05+1+0,8)</t>
  </si>
  <si>
    <t xml:space="preserve">147</t>
  </si>
  <si>
    <t xml:space="preserve">776200810</t>
  </si>
  <si>
    <t xml:space="preserve">Odstranění lepených podlahovin bez podložky ze
schodišťových stupňů
</t>
  </si>
  <si>
    <t xml:space="preserve">29,700 = 1,1*2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Součet  bez DPH v Kč</t>
  </si>
  <si>
    <t xml:space="preserve">SO 01  Informačně  vzdělávací středisko – IOP – stavební úpravy                 </t>
  </si>
  <si>
    <t xml:space="preserve">107.2.3 - SO 01 Informačně vzdělávací středisko – IOP – stavební úpravy</t>
  </si>
  <si>
    <t xml:space="preserve">0200</t>
  </si>
  <si>
    <t xml:space="preserve">Stav. díl 2 - základy                                         </t>
  </si>
  <si>
    <t xml:space="preserve">0300</t>
  </si>
  <si>
    <t xml:space="preserve">Stav. díl 3 - svislé konstrukce                                         </t>
  </si>
  <si>
    <t xml:space="preserve">0400</t>
  </si>
  <si>
    <t xml:space="preserve">Stav. díl 4 - vodorovné konstrukce                                         </t>
  </si>
  <si>
    <t xml:space="preserve">0500</t>
  </si>
  <si>
    <t xml:space="preserve">Stav. díl 5 - komunikace                                         </t>
  </si>
  <si>
    <t xml:space="preserve">0600</t>
  </si>
  <si>
    <t xml:space="preserve">Stav. díl 6 - úpravy povrchů                                         </t>
  </si>
  <si>
    <t xml:space="preserve">0800</t>
  </si>
  <si>
    <t xml:space="preserve">Stav. díl 8 - trubní vedení                                         </t>
  </si>
  <si>
    <t xml:space="preserve">7110</t>
  </si>
  <si>
    <t xml:space="preserve">Izolace proti vodě                                         </t>
  </si>
  <si>
    <t xml:space="preserve">7130</t>
  </si>
  <si>
    <t xml:space="preserve">Izolace tepelné                                         </t>
  </si>
  <si>
    <t xml:space="preserve">7210</t>
  </si>
  <si>
    <t xml:space="preserve">ZTI - Kanalizace                                         </t>
  </si>
  <si>
    <t xml:space="preserve">7310</t>
  </si>
  <si>
    <t xml:space="preserve">ÚT - Kotelny                                         </t>
  </si>
  <si>
    <t xml:space="preserve">7630</t>
  </si>
  <si>
    <t xml:space="preserve">Konstrukce dřevostavby                                         </t>
  </si>
  <si>
    <t xml:space="preserve">7650</t>
  </si>
  <si>
    <t xml:space="preserve">Krytiny tvrdé                                         </t>
  </si>
  <si>
    <t xml:space="preserve">7670</t>
  </si>
  <si>
    <t xml:space="preserve">Kovové stavební doplňkové konstrukce                                         </t>
  </si>
  <si>
    <t xml:space="preserve">7710</t>
  </si>
  <si>
    <t xml:space="preserve">Podlahy z dlaždic                                         </t>
  </si>
  <si>
    <t xml:space="preserve">7810</t>
  </si>
  <si>
    <t xml:space="preserve">Obklady keramické                                         </t>
  </si>
  <si>
    <t xml:space="preserve">7830</t>
  </si>
  <si>
    <t xml:space="preserve">Nátěry                                         </t>
  </si>
  <si>
    <t xml:space="preserve">7840</t>
  </si>
  <si>
    <t xml:space="preserve">Malby a tapetování                                         </t>
  </si>
  <si>
    <t xml:space="preserve">9210</t>
  </si>
  <si>
    <t xml:space="preserve">Elektromontáže                                         </t>
  </si>
  <si>
    <t xml:space="preserve">9240</t>
  </si>
  <si>
    <t xml:space="preserve">Montáže vzduchotechnických zařízení                                         </t>
  </si>
  <si>
    <t xml:space="preserve">9430</t>
  </si>
  <si>
    <t xml:space="preserve">Montáže ocelových konstrukcí                                         </t>
  </si>
  <si>
    <t xml:space="preserve">1.PP                                                                             1,390 = (2,71*0,4*1,1)+(0,6*0,6/2*1,1)
2,597 = 2,5*0,7*1,1+4,2*0,2*0,8
0,980 = 1,4*1,4*0,5
pod stěnu S3 mč 113A
1,152 = 4,8*0,6*0,4</t>
  </si>
  <si>
    <t xml:space="preserve">Příplatek k vodorovnému přemístění výkopku z
horniny tř. 1 až 4 ZKD 1000 m přes 10000 m</t>
  </si>
  <si>
    <t xml:space="preserve">7,228*5</t>
  </si>
  <si>
    <t xml:space="preserve">7,228*2</t>
  </si>
  <si>
    <t xml:space="preserve">011</t>
  </si>
  <si>
    <t xml:space="preserve">274321311</t>
  </si>
  <si>
    <t xml:space="preserve">Základové pásy ze ŽB tř. C 16/20
</t>
  </si>
  <si>
    <t xml:space="preserve">1.PP                                                                             0,993 = (2,71*0,3*1)+(0,6*0,6/2*1)
2,172 = 2,5*0,6*1+4,2*0,2*0,8
0,910 = 1,4*0,5*1,3
pod stěnu S3 mč 113A
1,152 = 4,8*0,6*0,4</t>
  </si>
  <si>
    <t xml:space="preserve">274351215</t>
  </si>
  <si>
    <t xml:space="preserve">Zřízení bednění stěn základových pásů
</t>
  </si>
  <si>
    <t xml:space="preserve">1.PP                                                                             5,420 = (2,71*2*1)
8,860 = 2,5*1,1*2+4,2*0,8
3,920 = 1,4*1,4*2
pod stěnu S3 mč 113A
5,760 = 4,8*0,6*2</t>
  </si>
  <si>
    <t xml:space="preserve">274351216</t>
  </si>
  <si>
    <t xml:space="preserve">Odstranění bednění stěn základových pásů</t>
  </si>
  <si>
    <t xml:space="preserve">273321211</t>
  </si>
  <si>
    <t xml:space="preserve">Základové desky ze ŽB tř. C 12/15
</t>
  </si>
  <si>
    <t xml:space="preserve">beton podkladní výtahové šachty
0,394 = 2,1*2,5*0,075
beton podkladní mč113A
4,114 = 41,14*0,1</t>
  </si>
  <si>
    <t xml:space="preserve">273321311</t>
  </si>
  <si>
    <t xml:space="preserve">Základové desky ze ŽB tř. C 16/20</t>
  </si>
  <si>
    <t xml:space="preserve">výtahová šachta                                                      1,050 = 2,1*2,5*0,2</t>
  </si>
  <si>
    <t xml:space="preserve">273362021</t>
  </si>
  <si>
    <t xml:space="preserve">Výztuž základových desek svařovanými sítěmi Kari</t>
  </si>
  <si>
    <t xml:space="preserve">výtahová šachta                                                      0,029 = 2,1*2,5*0,000222*19*1,3</t>
  </si>
  <si>
    <t xml:space="preserve">002</t>
  </si>
  <si>
    <t xml:space="preserve">271572211</t>
  </si>
  <si>
    <t xml:space="preserve">Polštáře zhutněné pod základy ze štěrkopísku
Tříděného</t>
  </si>
  <si>
    <t xml:space="preserve">1.PP                                                                             0,099 = (2,71*0,3*0,1)+(0,6*0,6/2*0,1)
0,234 = 2,5*0,6*0,1+4,2*0,2*0,1
0,070 = 1,4*0,5*0,1
pod stěnu S3 mč 113A
0,192 = 4,8*0,1*0,4</t>
  </si>
  <si>
    <t xml:space="preserve">Sanační práce</t>
  </si>
  <si>
    <t xml:space="preserve">dle přílohy</t>
  </si>
  <si>
    <t xml:space="preserve">014</t>
  </si>
  <si>
    <t xml:space="preserve">998018002</t>
  </si>
  <si>
    <t xml:space="preserve">Přesun hmot pro opravy a údržbu budov v do 25 m</t>
  </si>
  <si>
    <t xml:space="preserve">311238116</t>
  </si>
  <si>
    <t xml:space="preserve">Zdivo nosné vnitřní děrované P+D tl 300 mm
pevnosti P 15 na MVC</t>
  </si>
  <si>
    <t xml:space="preserve">1.PP
8,200 = (2,4+1,7)*2
1.NP
10,915 = (2,4+1,7)*3,2-1,04*2,12
24,228 = (0,6+1,4+2,7+1,4+4,5)*2,9-1,1*2,12*2
-0,88*2,1
7,050 = (4,7*1,5)
2.NP
13,295 = (3,1+1,9)*3,1-1,04*2,12</t>
  </si>
  <si>
    <t xml:space="preserve">nadezdívka atiky
5,000 = 5*1</t>
  </si>
  <si>
    <t xml:space="preserve">311238314</t>
  </si>
  <si>
    <t xml:space="preserve">Zdivo nosné vnitřní děrované tl 200 mm pevnosti
P 15 na MV5</t>
  </si>
  <si>
    <t xml:space="preserve">1.NP
9,420 = (2,9+0,9)*2,9-0,8*2
2.NP
10,695 = (1,25+2,2)*3,1</t>
  </si>
  <si>
    <t xml:space="preserve">346272113</t>
  </si>
  <si>
    <t xml:space="preserve">Přizdívky vyrovnávací tl 100 mm z cihel děrovaných</t>
  </si>
  <si>
    <t xml:space="preserve">1.PP
33,285 = 8,5*3,5+1,01*3,5</t>
  </si>
  <si>
    <t xml:space="preserve">310238211</t>
  </si>
  <si>
    <t xml:space="preserve">Zazdívka otvorů pl do 1 m2 ve zdivu nadzákladovém
cihlami pálenými na MVC
</t>
  </si>
  <si>
    <t xml:space="preserve">1.PP
1,920 = 1*0,8*0,6*4
2.NP
0,492 = 0,6*0,4*0,335+0,7*1,2*0,49
nadezdívka parapetů
0,440 = 1*0,55*0,2*4</t>
  </si>
  <si>
    <t xml:space="preserve">310239211</t>
  </si>
  <si>
    <t xml:space="preserve">Zazdívka otvorů pl do 4 m2 ve zdivu nadzákladovém
cihlami pálenými na MVC</t>
  </si>
  <si>
    <t xml:space="preserve">1.PP
0,480 = 0,8*0,3*2
2.NP
4,018 = 1,3*2,2*0,335+1,7*4*0,45</t>
  </si>
  <si>
    <t xml:space="preserve">342248113</t>
  </si>
  <si>
    <t xml:space="preserve">Příčky THERM P+D tl 140 mm pevnosti P 10 na
MVC 5</t>
  </si>
  <si>
    <t xml:space="preserve">1.NP
32,698 = (3,12+3,3+0,9+1,7+4,3+0,8)*2,9-1,6*2-1,4
*2-1,5*1,5
2.NP
32,498 = (4,9+4,27+2,37)*3+1,75*2,5+1,23*2,1+1,2
*2,1-1,4-1,6*3 -1,8*3</t>
  </si>
  <si>
    <t xml:space="preserve">342248110</t>
  </si>
  <si>
    <t xml:space="preserve">Příčky THERM P+D tl 80 mm pevnosti P 10 na
MVC 5
</t>
  </si>
  <si>
    <t xml:space="preserve">1.NP
42,082 = (1,505+1,7+0,45+0,7+1+1,905+1,665+1,01
+0,9+1,2+1,7+1,2+1,9+0,65+0,25)*2,9-1,2*4-1,4-1,5
*2,1
2.NP
16,150 = (2,3+0,15+1,8+1,7+0,3)*3-1,4-1,2</t>
  </si>
  <si>
    <t xml:space="preserve">331231126</t>
  </si>
  <si>
    <t xml:space="preserve">Zdivo pilířů z cihel dl 290 mm pevnosti P 25 na
MC 10</t>
  </si>
  <si>
    <t xml:space="preserve">1.NP
2,835 = (0,48+1,4)*0,52*2,9
0,462 = 0,44*0,35*3</t>
  </si>
  <si>
    <t xml:space="preserve">R-pol 31239211</t>
  </si>
  <si>
    <t xml:space="preserve">Zazdívka otvorů pl  v příčkách nebo stěnách
z cihel THERM P+D tl 300-600 mm</t>
  </si>
  <si>
    <t xml:space="preserve">1.NP
1,836 = 2,1*2,4*0,765-1,2*2,2*0,765
6,773 = 1,6*0,6*0,52+1,2*2,2*0,3+3,7*2,9*0,65-2,6
*2,1*0,65+0,9*0,35*2,8+1,35*0,29*3</t>
  </si>
  <si>
    <t xml:space="preserve">342272323</t>
  </si>
  <si>
    <t xml:space="preserve">Příčky tl 100 mm z pórobetonových přesných
příčkovek objemové hmotnosti 500 kg/m3</t>
  </si>
  <si>
    <t xml:space="preserve">2.NP
obezdívka potrubí VZT
11,850 = (0,25+0,6+0,4)*2*3+(0,65+0,5+0,3)*3
obezdívka potrubí světlovodu
23,472 = (0,8*3,14/2+0,35*2)*3*4</t>
  </si>
  <si>
    <t xml:space="preserve">Příplatek obezdívky za kruhové vyzdění</t>
  </si>
  <si>
    <t xml:space="preserve">2.NP
obezdívka potrubí světlovodu
15,072 = (0,8*3,14/2)*3*4</t>
  </si>
  <si>
    <t xml:space="preserve">340238222</t>
  </si>
  <si>
    <t xml:space="preserve">Zazdívka otvorů pl do 1 m2 v příčkách nebo stěnách
z cihel THERM P+D tl 115 mm</t>
  </si>
  <si>
    <t xml:space="preserve">2.NP
0,600 = 1*0,6
1.NP
1,240 = 0,7*0,6*2+0,4*0,5*2</t>
  </si>
  <si>
    <t xml:space="preserve">Přizdívky WC v 1,2m</t>
  </si>
  <si>
    <t xml:space="preserve">1.NP
1,020 = 0,85*1,2
2.NP
2,700 = 0,95*1,2+1,3*1,2</t>
  </si>
  <si>
    <t xml:space="preserve">R-pol - 319201311</t>
  </si>
  <si>
    <t xml:space="preserve">Vyrovnání nerovného povrchu zdiva 
maltou
</t>
  </si>
  <si>
    <t xml:space="preserve">západní strana
190,820 = 3,5*7,5+10,9*10,9+10,4*4,4
jižní strana
35,520 = 7,4*(5,6+4)/2</t>
  </si>
  <si>
    <t xml:space="preserve">311238112</t>
  </si>
  <si>
    <t xml:space="preserve">Zdivo nosné vnitřní THERM P+D tl 175 mm
pevnosti P 10 na MVC</t>
  </si>
  <si>
    <t xml:space="preserve">317941121</t>
  </si>
  <si>
    <t xml:space="preserve">Osazování ocelových válcovaných nosníků na zdivu I, IE, U, UE nebo L do č 12                                                                          2x L50 dl. 750mm                                                                          1x I 100 DL. 1 100mm                                                                   3x I 100 DL. 1 300mm                                                                    2x I 100 DL. 1 400mm                                                                    3x I 100 DL. 1 400mm                                                                2x I 100 DL. 1 500mm                                                                1x I 120 DL. 2 100mm                                                                    2x I 120 DL. 2 100mm                                                                2x I 120 DL. 3 000mm                                                                1x I 100 DL. 1 900mm</t>
  </si>
  <si>
    <t xml:space="preserve">AP1
0,013 = 0,75*2*0,00446*2
AP2
0,018 = 1,1*0,00832*2
AP6
0,097 = 1,3*3*0,00832*3
AP7
0,023 = 1,4*2*0,00832
AP8
0,035 = 1,4*3*0,00832
AP10
0,050 = 1,5*2*0,00832*2
AP12</t>
  </si>
  <si>
    <t xml:space="preserve">0,023 = 2,1*0,01115
AP13
0,047 = 2,1*2*0,01115
AP19
0,067 = 3*2*0,01115
AP24 - I100
0,016 = 1,9*0,00832</t>
  </si>
  <si>
    <t xml:space="preserve">317941123</t>
  </si>
  <si>
    <r>
      <rPr>
        <b val="true"/>
        <sz val="10"/>
        <rFont val="Arial"/>
        <family val="2"/>
        <charset val="238"/>
      </rPr>
      <t xml:space="preserve">Osazování ocelových válcovaných nosníků na zdivu
I, IE, U, UE nebo L do č 22
</t>
    </r>
    <r>
      <rPr>
        <b val="true"/>
        <sz val="10"/>
        <rFont val="Arial CE"/>
        <family val="2"/>
        <charset val="238"/>
      </rPr>
      <t xml:space="preserve">2x I 140 DL. 1 900mm                                                                  2x I 140 DL. 2 100mm                                                                  3x I 140 DL. 2 100mm                                                                   4x I 140 DL. 2 100mm                                                                  2x I 140 DL. 2 250mm                                                                  4x I 160 DL. 3 000mm                                                                  2x I 200 DL. 3 400mm                                                                  4x I 200 DL. 3 900mm                                                                  2x I 160 DL. 4 900mm                                                                  2x I 140 DL. 2 200mm                                                                  2x I 180 DL. 3 000mm</t>
    </r>
  </si>
  <si>
    <t xml:space="preserve">AP11
0,109 = 1,9*2*0,0144*2
AP14
0,121 = 2,1*2*0,0144*2
AP15
0,091 = 2,1*3*0,0144
AP16
0,121 = 2,1*4*0,0144
AP18
0,130 = 2,25*2*0,0144*2
AP20
0,215 = 3*4*0,0179
AP21</t>
  </si>
  <si>
    <t xml:space="preserve">0,179 = 3,4*2*0,0263
AP22
0,410 = 3,9*4*0,0263
AP23
0,175 = 4,9*2*0,0179
AP24 I140
0,063 = 2,2*2*0,0144
AP25
0,131 = 3*2*0,0219</t>
  </si>
  <si>
    <t xml:space="preserve">M</t>
  </si>
  <si>
    <t xml:space="preserve">MAT</t>
  </si>
  <si>
    <t xml:space="preserve">133317100</t>
  </si>
  <si>
    <t xml:space="preserve">Nosník ocelový válcovaný L50
</t>
  </si>
  <si>
    <t xml:space="preserve">0,014 = 0,013*1,05</t>
  </si>
  <si>
    <t xml:space="preserve">133834150</t>
  </si>
  <si>
    <t xml:space="preserve">Nosník ocelový válcovaný Ič100</t>
  </si>
  <si>
    <t xml:space="preserve">0,251 = (0,018+0,097+0,023+0,035+0,05+0,016)*1,05</t>
  </si>
  <si>
    <t xml:space="preserve">133806250</t>
  </si>
  <si>
    <t xml:space="preserve">Nosník ocelový válcovaný Ič140</t>
  </si>
  <si>
    <t xml:space="preserve">0,667 = (0,109+0,121+0,091+0,121+0,13+0,063)*1,05</t>
  </si>
  <si>
    <t xml:space="preserve">133806200</t>
  </si>
  <si>
    <t xml:space="preserve">Nosník ocelový válcovaný Ič120</t>
  </si>
  <si>
    <t xml:space="preserve">0,144 = (0,023+0,047+0,067)*1,05</t>
  </si>
  <si>
    <t xml:space="preserve">133806300</t>
  </si>
  <si>
    <t xml:space="preserve">Nosník ocelový válcovaný Ič160</t>
  </si>
  <si>
    <t xml:space="preserve">0,410 = (0,215+0,175)*1,05</t>
  </si>
  <si>
    <t xml:space="preserve">134809150</t>
  </si>
  <si>
    <t xml:space="preserve">Nosník ocelový válcovaný Ič200</t>
  </si>
  <si>
    <t xml:space="preserve">0,618 = (0,179+0,41)*1,05</t>
  </si>
  <si>
    <t xml:space="preserve">134809100</t>
  </si>
  <si>
    <t xml:space="preserve">Nosník ocelový válcovaný Ič180</t>
  </si>
  <si>
    <t xml:space="preserve">0,138 = (0,131)*1,05</t>
  </si>
  <si>
    <t xml:space="preserve">317168131</t>
  </si>
  <si>
    <t xml:space="preserve">Překlad keramický vysoký v 23,8 cm dl 125 cm</t>
  </si>
  <si>
    <t xml:space="preserve">AP3,AP5</t>
  </si>
  <si>
    <t xml:space="preserve">317168130</t>
  </si>
  <si>
    <t xml:space="preserve">Překlad keramický vysoký v 23,8 cm dl 100 cm</t>
  </si>
  <si>
    <t xml:space="preserve">AP4</t>
  </si>
  <si>
    <t xml:space="preserve">317168132</t>
  </si>
  <si>
    <t xml:space="preserve">Překlad keramický vysoký v 23,8 cm dl 150 cm</t>
  </si>
  <si>
    <t xml:space="preserve">AP9</t>
  </si>
  <si>
    <t xml:space="preserve">317168135</t>
  </si>
  <si>
    <t xml:space="preserve">Překlad keramický vysoký v 23,8 cm dl 225 cm</t>
  </si>
  <si>
    <t xml:space="preserve">AP17</t>
  </si>
  <si>
    <t xml:space="preserve">346244381</t>
  </si>
  <si>
    <t xml:space="preserve">Plentování jednostranné v do 200 mm válcovaných
nosníků cihlami
</t>
  </si>
  <si>
    <t xml:space="preserve">ocelových překladů                                                  6,170 = 0,75*2*2*0,15+1,1*2*2*0,15+1,3*2*3*0,15
+1,4*2*0,15+1,4*2*0,15+1,5*2*2*0,15+1,9*2*2*0,2
+2,1*2*0,15
11,540 = 2,1*2*0,15+2,1*2*2*0,2+2,1*2*0,2+2,1*2</t>
  </si>
  <si>
    <t xml:space="preserve">*0,2+2,25*2*2*0,2+3*2*0,15+3*2*0,2+3,4*2*0,25+3,9
*2*0,25
4,340 = 4,9*2*0,2+2,2*2*0,2+3*2*0,25</t>
  </si>
  <si>
    <t xml:space="preserve">Stavební připrava stávajícího ostění pro montáž
obložkových zárubní
</t>
  </si>
  <si>
    <t xml:space="preserve">1.NP
4,000 = 4
2.NP
2,000 = 2</t>
  </si>
  <si>
    <t xml:space="preserve">998019002</t>
  </si>
  <si>
    <t xml:space="preserve">317234410</t>
  </si>
  <si>
    <t xml:space="preserve">Vyzdívka mezi nosníky z cihel pálených na MC</t>
  </si>
  <si>
    <t xml:space="preserve">mezi ocelové překlady                                              1,769 = 0,48*0,2*1,4+0,3*0,2*1,5*2+0,3*0,2*1,9*2
+0,3*0,2*2,1*3+0,52*0,2*2,1+0,75*0,2*2,1+0,35*0,2
*2,25*2
1,415 = 0,4*0,2*3+0,6*0,2*3+0,32*0,2*3,4+0,52*0,2
*3,9+0,32*0,2*3</t>
  </si>
  <si>
    <t xml:space="preserve">411321313</t>
  </si>
  <si>
    <t xml:space="preserve">Stropy deskové ze ŽB tř. C 16/20</t>
  </si>
  <si>
    <t xml:space="preserve">2.NP
po zrušeném světlíku
1,020 = 1,7*3*0,2
strop výtahové šachty
1,196 = 2,3*2,6*0,2
doplnění podest u výtahu
0,660 = 0,75*2,2*0,2*2
1.NP -  doplnění stropu sociálek
0,564 = 1,2*4,7*0,1</t>
  </si>
  <si>
    <t xml:space="preserve">411351101</t>
  </si>
  <si>
    <t xml:space="preserve">Zřízení bednění stropů deskových
</t>
  </si>
  <si>
    <t xml:space="preserve">2.NP
po zrušeném světlíku
5,100 = 1,7*3
strop výtahové šachty
5,980 = 2,3*2,6
doplnění podest u výtahu
3,300 = 0,75*2,2*2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
zatížení do 12 kPa</t>
  </si>
  <si>
    <t xml:space="preserve">411354174</t>
  </si>
  <si>
    <t xml:space="preserve">Odstranění podpěrné konstrukce stropů v do 4 m pro
zatížení do 12 kPa</t>
  </si>
  <si>
    <t xml:space="preserve">411354209</t>
  </si>
  <si>
    <t xml:space="preserve">Bednění stropů ztracené z hraněných trapézových
vln v 35 mm plech lesklý tl 1,0 mm</t>
  </si>
  <si>
    <t xml:space="preserve">1.NP -  doplnění stropu sociálek
5,640 = 1,2*4,7</t>
  </si>
  <si>
    <t xml:space="preserve">411361821</t>
  </si>
  <si>
    <t xml:space="preserve">Výztuž stropů betonářskou ocelí 10 505</t>
  </si>
  <si>
    <t xml:space="preserve">2.NP
po zrušeném světlíku
0,1020 = 1,7*3*0,2*0,1
strop výtahové šachty
0,1196 = 2,3*2,6*0,2*0,1
doplnění podest u výtahu
0,0660 = 0,75*2,2*0,2*2*0,1
</t>
  </si>
  <si>
    <t xml:space="preserve">411362021</t>
  </si>
  <si>
    <t xml:space="preserve">Výztuž stropů svařovanými sítěmi Kari</t>
  </si>
  <si>
    <t xml:space="preserve">1.NP -  doplnění stropu sociálek                                        0,023 = 1,2*4,7*0,000222*14*1,3</t>
  </si>
  <si>
    <t xml:space="preserve">564851111</t>
  </si>
  <si>
    <t xml:space="preserve">Podklad ze štěrkodrtě ŠD tl 150 mm</t>
  </si>
  <si>
    <t xml:space="preserve">mč 113A
41,130 = 41,13</t>
  </si>
  <si>
    <t xml:space="preserve">635111115</t>
  </si>
  <si>
    <t xml:space="preserve">Násyp pod podlahy ze štěrkopísku s udusáním
pod a okolo výtahové šachty</t>
  </si>
  <si>
    <t xml:space="preserve">pod a okolo výtahové šachty                                   6,191 = 2,1*2,5*0,265+2,4*0,8*2,5</t>
  </si>
  <si>
    <t xml:space="preserve">631311124</t>
  </si>
  <si>
    <t xml:space="preserve">Mazanina tl do 120 mm z betonu prostého tř.
C 16/20</t>
  </si>
  <si>
    <t xml:space="preserve">dno výtahové šachty
0,357 = 2,1*1,7*0,1</t>
  </si>
  <si>
    <t xml:space="preserve">622635011</t>
  </si>
  <si>
    <t xml:space="preserve">Oprava spárování cihelného zdiva stěn MC v rozsahu
do 20 % a stropů</t>
  </si>
  <si>
    <t xml:space="preserve">1.PP
18,420 = 4,66*1,4+4,66*2,2+1,2*1,37
48,866 = 5,09*(2,1+2,02+2,06+2,05)+3,1*(0,75*3)
1.PP
52,022 = (4,66+1,23)*2*1,9+(2,02+4,66+1,12)*2*1,9</t>
  </si>
  <si>
    <t xml:space="preserve">64,179 = (8,43+2,25*2+1,28+1,12+5,66+1,39*2)*2,7
131,514 = (5,09*8+2,1*2+2,02*2+2,06*2+2,05*2)*2,3</t>
  </si>
  <si>
    <t xml:space="preserve">637211121</t>
  </si>
  <si>
    <t xml:space="preserve">Dlažba bet dlaždice 4cm písek</t>
  </si>
  <si>
    <t xml:space="preserve">1.PP
81,180 = 18,29+62,89</t>
  </si>
  <si>
    <t xml:space="preserve">617321141</t>
  </si>
  <si>
    <t xml:space="preserve">Vnitřní omítka světlíků nebo výtahových šachet
vápenná štuková plstí hlazenou</t>
  </si>
  <si>
    <t xml:space="preserve">výtah
60,190 = (2,1+1,7)*2*8,5-1,04*2,12*2</t>
  </si>
  <si>
    <t xml:space="preserve">R-pol 617451221</t>
  </si>
  <si>
    <t xml:space="preserve">Vnitřní omítka světlíků nebo výtahových šachet
cementová hladká</t>
  </si>
  <si>
    <t xml:space="preserve">pod stěrkovou izolaci výtahové šachty
9,800 = (2,5+2,4)*2</t>
  </si>
  <si>
    <t xml:space="preserve">632450131</t>
  </si>
  <si>
    <t xml:space="preserve">Vyrovnávací stěrka pod asfaltovou hydroizolaci          Provedení izolace proti zemní vlhkosti pásy
</t>
  </si>
  <si>
    <t xml:space="preserve">pod asfaltovou izolaci                                                321,081 = 321,081
odpočet mč 113A -41,58</t>
  </si>
  <si>
    <t xml:space="preserve">631311114</t>
  </si>
  <si>
    <t xml:space="preserve">Mazanina tl do 80 mm z betonu prostého tř. C 16/20
</t>
  </si>
  <si>
    <t xml:space="preserve">1.NP
24,360 = (4,23+94,03+3,57+1,18+3,15+2,46+1,72
+2,14+2,81+,96+,96+131,01+41,14+17,47+2,19+10,7
+5,08)*0,075</t>
  </si>
  <si>
    <t xml:space="preserve">631319171</t>
  </si>
  <si>
    <t xml:space="preserve">Příplatek k mazanině tl do 80 mm za stržení
povrchu spodní vrstvy před vložením výztuže</t>
  </si>
  <si>
    <t xml:space="preserve">631362021</t>
  </si>
  <si>
    <t xml:space="preserve">Výztuž mazanin svařovanými sítěmi Kari</t>
  </si>
  <si>
    <t xml:space="preserve">1.NP                                                                       1,312 = 24,36/0,075*0,000222*14*1,3</t>
  </si>
  <si>
    <t xml:space="preserve">612321141</t>
  </si>
  <si>
    <t xml:space="preserve">Vnitřní omítka zdiva vápenocementová ze suchých
směsí štuková
</t>
  </si>
  <si>
    <t xml:space="preserve">1.NP
mč101A
50,479 = (7,85+4,79)*2*2,7-1,9*2,4*2-2,12*2,5
-3,45*2,5-2,57*2,2+(2,5*4+2,12+3,45)*0,5+(2,2*2
+2,57)*0,45
8,710 = (2,4*4+1,9*2 )*0,65
mč 102A</t>
  </si>
  <si>
    <t xml:space="preserve">39,966 = (4,69*2+8,3*2)*2,7-2,12*2,5-3,45*2,5
-1,04*2,12-1,8-(1,5+1,68+1,72)*2,5
80,892 = (8,3*2+0,45+0,75+1,96+4+3,8*2+0,75*2+0,6
)*2,7-1,8*2-1,3*2,5-1,4-1,2
38,547 = (6,3*2+1,665*2)*2,9-1,4*2-1,6-1,3*2,5</t>
  </si>
  <si>
    <t xml:space="preserve">47,105 = (4,7+4,15+4+1,2)*4,4-2,6*2,1*2-1,65*2,3
5,628 = (2,5*2+1,3)*0,52+(2*2+0,9)*0,48
mč104A
10,680 = (1,2*2+1*2)*2,7-1,2
mč105A
17,678 = (1,905+1,665)*2*2,7-1,6
mč106A
16,381 = (1,61+1,905)*2*2,7-1,2-1,4
mč107A
13,380 = (1,89+0,81)*2*2,7-1,2</t>
  </si>
  <si>
    <t xml:space="preserve">mč108A
16,723 = (2,475+0,89)*2*2,7-0,88*2,1-1,6+(2*2+2,1
*2+0,8+1)*0,2
mč109A, 110A, 111A
34,910 = (1,7*4+3,05*2+1,2*2)*2,7-1,2*4-1,6
mč112 - bez zateplené plochy
88,076 = (5+10+0,35+0,5+0,3*4+4,5+5,05+4,6+0,32</t>
  </si>
  <si>
    <t xml:space="preserve">+0,2+0,8)*3,3-2,6*2,1*2-3*2,4-1,6-1,8*2+(2,1*2+2,6
)*0,6
4,672 = (2,6+2,1*2+3+2,4*2)*0,32
mč113A - bez zateplené plochy
40,495 = (0,55+4,5+4,3+2,5+0,2+0,8)*3,3-1,6-1,5
*1,5+(1,5*3+2,1*2+1)*0,2
mč114 - bez zateplené plochy</t>
  </si>
  <si>
    <t xml:space="preserve">56,230 = (2,7*2+6,5+4,5*2)*2,9-1,8*3+(2*2+1,1)
*0,2
mč 115A, 117A
28,887 = (2,75*2+1,505*2+1,65*2)*2,7-1,6-1,4
mč 116A
22,666 = (2,75*2+3,05*2)*2,7-1,6-1,4-2,57*2,2
2.NP
mč201A - bez zateplené plochy
29,365 = (6,7+2,7*2)*2,7-1,9*2,5-1,8-1,2+(2,2*2</t>
  </si>
  <si>
    <t xml:space="preserve">+1,4+2,5*2+1,9)*0,35
mč202A
37,445 = (4,9*2+3,9*2)*3-1,8*2-1,6*3-1,9*2,5-1,04
*2,12
mč203A
98,235 = (10,97*2+4,87*2)*3-2*2,45*3-1,8+(2,45*6
+2*3)*0,85+(2,1*2+1,2+1,1+2*2)*0,2
mč205A
18,800 = (1,8+1,6)*2*3-1,6
mč206A
19,080 = (1,8+1,88)*2*3-1,4-1,6</t>
  </si>
  <si>
    <t xml:space="preserve">mč207A
21,900 = (2,37+1,98)*2*3-1,4*3
mč208A
18,520 = (2,37+0,95)*2*3-1,4
mč209A
12,760 = (1,46+0,9)*2*3-1,4
mč210A
68,270 = (5,2+3,2+2,2+1,3)*2*3-1,05*2,05*2-1,8
-2,6*1+(1*2+2,6+2,05*2+1,05)*0,3+(2,1*2+1,1)*0,5
mč211A
14,190 = (1,55+1,3)*2*2,7-1,2</t>
  </si>
  <si>
    <t xml:space="preserve">mč212A
101,170 = (9,9+5,2)*2*2,7-0,9*1,5*2-1*1,5*2-1,8
+0,8*3,14*4*2,7
mč213A
34,010 = (4,27+1,665)*2*3-1,6
</t>
  </si>
  <si>
    <t xml:space="preserve">611321141</t>
  </si>
  <si>
    <t xml:space="preserve">Vnitřní omítka stropů rovných vápenocementová ze
suchých směsí štuková</t>
  </si>
  <si>
    <t xml:space="preserve">1.NP
25,920
2.NP
23,050 = 19,48+3,57</t>
  </si>
  <si>
    <t xml:space="preserve">622321121</t>
  </si>
  <si>
    <t xml:space="preserve">Vnější omítka stěn a štítů vápenná nebo
vápenocementová hladká složitosti II</t>
  </si>
  <si>
    <t xml:space="preserve"> Vnější omítka stěn a štítů vápenná - západní a jižní strana
226,340 = 226,34
 KZS stěn budov pod omítku deskami z minerálních vláken tl.120
136,707 = 136,707
ostění oken</t>
  </si>
  <si>
    <t xml:space="preserve">622521021</t>
  </si>
  <si>
    <t xml:space="preserve">Vnější omítka silikátová tenkovrstvá probarvená
zatřená (zrnitá) tl 2 mm
</t>
  </si>
  <si>
    <t xml:space="preserve">7,620 = (1,3*2+2,6+2,4*2+3+1,5*3+2*2+0,8+1,5*8
+0,9*2+1*2)*0,2</t>
  </si>
  <si>
    <t xml:space="preserve">622221031</t>
  </si>
  <si>
    <t xml:space="preserve">KZS stěn budov pod omítku deskami z minerálních
vláken s podélnou orientací tl 120 mm
jižní strana
</t>
  </si>
  <si>
    <t xml:space="preserve">jižní strana
37,775 = 3*3,5+6,27*(5,2+3,5)/2
14,000 = 5*1,4+5*1,4
7,150 = 3,9*2,7-2,6*1,3
východní strana
26,400 = 10,7*3,5-3*2,4-1,6-1,5*1,5</t>
  </si>
  <si>
    <t xml:space="preserve">31,750 = 10,7*3,5-0,9*1,5*2-1*1,5*2
9,750 = 6,5*1,5
severní strana
9,883 = (1,4+1,55)/2*6,7</t>
  </si>
  <si>
    <t xml:space="preserve">631515290</t>
  </si>
  <si>
    <t xml:space="preserve">Minerální vata tl.120</t>
  </si>
  <si>
    <t xml:space="preserve">621221001</t>
  </si>
  <si>
    <t xml:space="preserve">KZS stěn budov pod omítku deskami z minerálních
vláken s podélnou orientací tl 30 mm</t>
  </si>
  <si>
    <t xml:space="preserve">ostění oken                                                             7,620 = (1,3*2+2,6+2,4*2+3+1,5*3+2*2+0,8+1,5*8
+0,9*2+1*2)*0,2</t>
  </si>
  <si>
    <t xml:space="preserve">631515180</t>
  </si>
  <si>
    <t xml:space="preserve">Minerální vata tl.30</t>
  </si>
  <si>
    <t xml:space="preserve">622252002</t>
  </si>
  <si>
    <t xml:space="preserve">Montáž lišt zateplení</t>
  </si>
  <si>
    <t xml:space="preserve">m</t>
  </si>
  <si>
    <t xml:space="preserve">590514760</t>
  </si>
  <si>
    <t xml:space="preserve">Profil okenní s tkaninou</t>
  </si>
  <si>
    <t xml:space="preserve">621221011</t>
  </si>
  <si>
    <t xml:space="preserve">KZS stěn budov pod omítku deskami z minerálních
vláken s podélnou orientací tl 80 mm</t>
  </si>
  <si>
    <t xml:space="preserve">vnitřní zateplení stěn
2.NP
29,700 = (9,9*3)
schodiště
43,550 = 6,7*6,5
1.NP
97,370 = (9,9+0,8+0,3*2+5,2+4,62+6,7)*3,5</t>
  </si>
  <si>
    <t xml:space="preserve">631515260</t>
  </si>
  <si>
    <t xml:space="preserve">Minerální vata tl.80</t>
  </si>
  <si>
    <t xml:space="preserve">KZS stěn budov pod omítku deskami z minerálních
vláken s podélnou orientací tl 80 mm
vnitřní zateplení stěn</t>
  </si>
  <si>
    <t xml:space="preserve">zateplení keramické fasády 38,025 = 11,67*7,5-5,5*9</t>
  </si>
  <si>
    <t xml:space="preserve">612521001</t>
  </si>
  <si>
    <t xml:space="preserve">Vnitřní omítka silikátová tenkovrstvá
zatřená (škrábaná) tl 1 mm
</t>
  </si>
  <si>
    <t xml:space="preserve">vnitřní zateplení stěn
2.NP
29,700 = (9,9*3)
schodiště
43,550 = 6,7*6,5
1.NP
97,370 = (9,9+0,8+0,3*2+5,2+4,62+6,7)*3,5
zateplení keramické fasády</t>
  </si>
  <si>
    <t xml:space="preserve">KZS stěn budov pod omítku deskami z minerálních
vláken s podélnou orientací tl 120 mm
zateplení vnitřních stěn</t>
  </si>
  <si>
    <t xml:space="preserve">1.NP zateplení vnitřních stěn
14,700 = 6,8*0,6+4,4*0,6*2+4,5*0,6+1,2*2,2</t>
  </si>
  <si>
    <t xml:space="preserve">642946111</t>
  </si>
  <si>
    <t xml:space="preserve">Montáž stavebního pouzdra dveří</t>
  </si>
  <si>
    <t xml:space="preserve">553316120</t>
  </si>
  <si>
    <t xml:space="preserve">Dodávka stavebního pouzdra pro dveře 800/1970</t>
  </si>
  <si>
    <t xml:space="preserve">894115112</t>
  </si>
  <si>
    <t xml:space="preserve">Šachtice domovní kanalizační obestavěný prostor
do 5 m3 zdi s pálených cihel s litinovým poklopem</t>
  </si>
  <si>
    <t xml:space="preserve">1.PP                                                                             3,088 = 1,9*1,25*1,3</t>
  </si>
  <si>
    <t xml:space="preserve">952901111</t>
  </si>
  <si>
    <t xml:space="preserve">Vyčištění budov bytové a občanské výstavby při
výšce podlaží do 4 m
</t>
  </si>
  <si>
    <t xml:space="preserve">1.NP
324,800 &lt;4,23+97,73+3,58+1,18+3,15+2,56+1,53+2,2+2,93+0,96+0,96+128,77+41,58+17,47+2,43+9,98+1,65
2.NP
185,790 = 19,48+18,03+56,99+2,88+2,72+3,27+3,79</t>
  </si>
  <si>
    <t xml:space="preserve">+1,34+19,01+1,19+49,6+7,49
3.NP
193,310 = 180,97+12,34</t>
  </si>
  <si>
    <t xml:space="preserve">978015391</t>
  </si>
  <si>
    <t xml:space="preserve">Otlučení vnějších omítek MV nebo MVC stupeň
složitosti I až IV o rozsahu do 100 %
</t>
  </si>
  <si>
    <t xml:space="preserve">západní strana
220,820 = 3,5*7,5+10,9*10,9+10,4*4,4+30
jižní strana
35,520 = 7,4*(5,6+4)/2</t>
  </si>
  <si>
    <t xml:space="preserve">Protipožární utěsnění  prostupů
požárně dělícími konstrukcemi</t>
  </si>
  <si>
    <t xml:space="preserve">soub.</t>
  </si>
  <si>
    <t xml:space="preserve">Veškeré prostupy na rozhraní požárních úseků v celé stavbě na odolnost EI 45</t>
  </si>
  <si>
    <t xml:space="preserve">93a</t>
  </si>
  <si>
    <t xml:space="preserve">Montáž a dodávka PHP práškový 6kg - 21A</t>
  </si>
  <si>
    <t xml:space="preserve">2.NP - 3ks
1.NP - 4ks</t>
  </si>
  <si>
    <t xml:space="preserve">93b</t>
  </si>
  <si>
    <t xml:space="preserve">Montáž a dodávka PHP práškový 5kg - 70B</t>
  </si>
  <si>
    <t xml:space="preserve">strojovna VZT - 2ks</t>
  </si>
  <si>
    <t xml:space="preserve">Dilatace výtahové šachty</t>
  </si>
  <si>
    <t xml:space="preserve">výtahová šachta</t>
  </si>
  <si>
    <t xml:space="preserve">003</t>
  </si>
  <si>
    <t xml:space="preserve">949101112</t>
  </si>
  <si>
    <t xml:space="preserve">Lešení lehké pracovní pomocné ve schodišti
o výšce lešeňové podlahy &lt;1,50m</t>
  </si>
  <si>
    <t xml:space="preserve">ve schodišťovém prostoru 51,675 = 6,5*2,65*3</t>
  </si>
  <si>
    <t xml:space="preserve">949101111</t>
  </si>
  <si>
    <t xml:space="preserve">Lešení lehké pracovní pomocné
o výšce lešeňové podlahy &lt;1,20m</t>
  </si>
  <si>
    <t xml:space="preserve">1.NP, 2.NP,3.NP</t>
  </si>
  <si>
    <t xml:space="preserve">941111111</t>
  </si>
  <si>
    <t xml:space="preserve">Mtž lešení lehkého pracovního řadového
s podlážkami Š&gt;1,20-1,50m V&lt;10m</t>
  </si>
  <si>
    <t xml:space="preserve">fasáda</t>
  </si>
  <si>
    <t xml:space="preserve">941111211</t>
  </si>
  <si>
    <t xml:space="preserve">Přípl.k ceně -1051 za první a každý další
den použití lešení</t>
  </si>
  <si>
    <t xml:space="preserve">941111811</t>
  </si>
  <si>
    <t xml:space="preserve">Dmtž lešení lehkého pracovního řadového
s podlážkami Š&gt;1,20-1,50m V&lt;10m</t>
  </si>
  <si>
    <t xml:space="preserve">711</t>
  </si>
  <si>
    <t xml:space="preserve">711111001</t>
  </si>
  <si>
    <t xml:space="preserve">Provedení izolace proti zemní vlhkosti vodorovné
za studena nátěrem penetračním</t>
  </si>
  <si>
    <t xml:space="preserve">dno výtahové šachty
5,250 = 2,1*2,5                                                       1.NP
315,831 = 7,9*10+2,75*4,79+2,6*0,45+2,65*2,2+3,8
*4+1*1,3+4,3*1,96+10,4*5+8,30*10,4+5,7*5,5+3,9*5
+9,4*4,2</t>
  </si>
  <si>
    <t xml:space="preserve">1116315000</t>
  </si>
  <si>
    <t xml:space="preserve">lak asfaltový penetrační ALP- 20 kg</t>
  </si>
  <si>
    <t xml:space="preserve">711141559</t>
  </si>
  <si>
    <t xml:space="preserve">Provedení izolace proti zemní vlhkosti pásy
přitavením vodorovné NAIP</t>
  </si>
  <si>
    <t xml:space="preserve">dno výtahové šachty                                               5,250 = 2,1*2,5
1.NP
315,831 = 7,9*10+2,75*4,79+2,6*0,45+2,65*2,2+3,8
*4+1*1,3+4,3*1,96+10,4*5+8,30*10,4+5,7*5,5+3,9*5
+9,4*4,2</t>
  </si>
  <si>
    <t xml:space="preserve">6283611000</t>
  </si>
  <si>
    <t xml:space="preserve">pás těžký asfaltovaný proti vodě a radonu</t>
  </si>
  <si>
    <t xml:space="preserve">( 352,750 * 1,150 )</t>
  </si>
  <si>
    <t xml:space="preserve">711132210</t>
  </si>
  <si>
    <t xml:space="preserve">Izolace proti zemní vlhkosti na svislé ploše na
sucho pásy nopové</t>
  </si>
  <si>
    <t xml:space="preserve">1.PP                                                                             3,380 = (1,09+0,3*2)*2</t>
  </si>
  <si>
    <t xml:space="preserve">711193131</t>
  </si>
  <si>
    <t xml:space="preserve">Izolace proti zemní vlhkosti na svislé ploše
těsnicí kaší </t>
  </si>
  <si>
    <t xml:space="preserve">výtah
9,800 = (2,5+2,4)*2</t>
  </si>
  <si>
    <t xml:space="preserve">713191132</t>
  </si>
  <si>
    <t xml:space="preserve">Provedení izolace proti zemní vlhkosti folií PE
sucho vodorovné , tl0,2mm</t>
  </si>
  <si>
    <t xml:space="preserve">1.NP
324,800*1,1 = 4,23+94,03+3,57+1,18+3,15+2,46+1,72
+2,14+2,81+,96+,96+131,01+41,14+17,47+2,19+10,7
+5,08</t>
  </si>
  <si>
    <t xml:space="preserve">Parotěsná zábrana
</t>
  </si>
  <si>
    <t xml:space="preserve">3.NP pod tepelnou izolaci podlahy
180,970 = 180,97</t>
  </si>
  <si>
    <t xml:space="preserve">Parotěsná zábrana</t>
  </si>
  <si>
    <t xml:space="preserve">Krytina Zn-Ti tl 0,7 mm hladká střešní ze svitků
135,600 = 10,4*7+10,4*4,5+5*3,2
hydroizolace střešní folií
30,000 = 6*5                                                              Krytina tašková</t>
  </si>
  <si>
    <t xml:space="preserve">267,307 = 11,67*6,6+11,67*8,5+1,7*5,7+11*7,4</t>
  </si>
  <si>
    <t xml:space="preserve">R-pol 965191013</t>
  </si>
  <si>
    <t xml:space="preserve">Paropropustná izolace - montáž
</t>
  </si>
  <si>
    <t xml:space="preserve">tašková krytina                                                             267,307 = 11,67*6,6+11,67*8,5+1,7*5,7+11*7,4</t>
  </si>
  <si>
    <t xml:space="preserve">283292930</t>
  </si>
  <si>
    <t xml:space="preserve">Dodávka pojistné izolace</t>
  </si>
  <si>
    <t xml:space="preserve">998711102</t>
  </si>
  <si>
    <t xml:space="preserve">Přesun hmot pro izolace proti vodě, vlhkosti a
plynům v objektech výšky do 12 m </t>
  </si>
  <si>
    <t xml:space="preserve">Povlaková krytina do 10° drenážní a ochranná
polypropylenová folie s nopovou rohoží
pod plechovou krytinu</t>
  </si>
  <si>
    <t xml:space="preserve">pod plechovou krytinu
135,600 = 10,4*7+10,4*4,5+5*3,2
napojení světlíku na střešní krytinu sousedního
objektu
4,800 = 4,8*1</t>
  </si>
  <si>
    <t xml:space="preserve">712361703</t>
  </si>
  <si>
    <t xml:space="preserve">Provedení povlakové krytiny střech do 10° fólií</t>
  </si>
  <si>
    <t xml:space="preserve">střešní plášť                                                                 36,500 = 30+5*1,3</t>
  </si>
  <si>
    <t xml:space="preserve">M-pol</t>
  </si>
  <si>
    <t xml:space="preserve">Dodávka střešní folie</t>
  </si>
  <si>
    <t xml:space="preserve"> 36,5*1,2</t>
  </si>
  <si>
    <t xml:space="preserve">998712102</t>
  </si>
  <si>
    <t xml:space="preserve">Přesun hmot pro krytiny povlakové v objektech v
do 12 m </t>
  </si>
  <si>
    <t xml:space="preserve">713</t>
  </si>
  <si>
    <t xml:space="preserve">713121111</t>
  </si>
  <si>
    <t xml:space="preserve">Montáž izolace tepelné podlah volně kladenými
rohožemi, pásy, dílci, deskami 1 vrstva
</t>
  </si>
  <si>
    <t xml:space="preserve">1.NP
324,800 =4,23+97,73+3,58+1,18+3,15+2,56+1,53+2,2+2,93+0,96+0,96+128,77+41,58+17,47+2,43+9,98+1,65
2.NP
mč 212A
49,600 = 49,6
3.NP
180,970 = 180,97</t>
  </si>
  <si>
    <t xml:space="preserve">Tepelná izolace vhodná pod beton tl60mm
</t>
  </si>
  <si>
    <t xml:space="preserve">1.NP                                                               331,296 = 324,8*1,02
2.NP mč 212A                                                         50,592 = 49,6*1,02</t>
  </si>
  <si>
    <t xml:space="preserve">Tepelná izolace z miner.vláken tl60mm
</t>
  </si>
  <si>
    <t xml:space="preserve">3.NP                                                                       184,589 = 180,97*1,02</t>
  </si>
  <si>
    <t xml:space="preserve">713111121</t>
  </si>
  <si>
    <t xml:space="preserve">Montáž izolace tepelné spodem stropů s uchycením
drátem rohoží, pásů, dílců, desek
</t>
  </si>
  <si>
    <t xml:space="preserve">dle plechové krytiny                                               135,600 = 10,4*7+10,4*4,5+5*3,2
267,307 = 11,67*6,6+11,67*8,5+1,7*5,7+11*7,4
napojení světlíku na střešní krytinu sousedního
objektu
4,800 = 4,8*1</t>
  </si>
  <si>
    <t xml:space="preserve">M-pol 631480111</t>
  </si>
  <si>
    <t xml:space="preserve">Tepelná izolace z  minerální vlny tl.240mm</t>
  </si>
  <si>
    <t xml:space="preserve">138,312 = 135,6*1,02</t>
  </si>
  <si>
    <t xml:space="preserve">M-pol 631480112</t>
  </si>
  <si>
    <t xml:space="preserve">Tepelná izolace z  minerální vlny tl.210mm</t>
  </si>
  <si>
    <t xml:space="preserve">272,653 = 267,307*1,02</t>
  </si>
  <si>
    <t xml:space="preserve">713111111</t>
  </si>
  <si>
    <t xml:space="preserve">Montáž izolace tepelné vrchem stropů volně
kladenými rohožemi, pásy, dílci, deskami</t>
  </si>
  <si>
    <t xml:space="preserve">střešní plášť                                                              </t>
  </si>
  <si>
    <t xml:space="preserve">631481060</t>
  </si>
  <si>
    <t xml:space="preserve">Tepelná izolace z  minerální vlny tl.140mm</t>
  </si>
  <si>
    <t xml:space="preserve">30,600 = 6*5*1,02</t>
  </si>
  <si>
    <t xml:space="preserve">631481070</t>
  </si>
  <si>
    <t xml:space="preserve">Tepelná izolace z minerálních vláken tl.160mm</t>
  </si>
  <si>
    <t xml:space="preserve">4,896 = 4,8*1*1,02</t>
  </si>
  <si>
    <t xml:space="preserve">713141161</t>
  </si>
  <si>
    <t xml:space="preserve">Montáž tepelné izolace střechy kotvením</t>
  </si>
  <si>
    <t xml:space="preserve">283758730</t>
  </si>
  <si>
    <t xml:space="preserve">Desky polystyrenové 70Z tl.100mm</t>
  </si>
  <si>
    <t xml:space="preserve">30,600 = 30*1,02</t>
  </si>
  <si>
    <t xml:space="preserve">Separační textilie</t>
  </si>
  <si>
    <t xml:space="preserve">713411111</t>
  </si>
  <si>
    <t xml:space="preserve">Montáž izolace tepelné potrubí pásy nebo rohožemi
bez úpravy staženými drátem 1x
svislá část potrubí AZ9</t>
  </si>
  <si>
    <t xml:space="preserve">svislá část potrubí AZ9                                            3,525 = 4,7*0,75</t>
  </si>
  <si>
    <t xml:space="preserve">631535850</t>
  </si>
  <si>
    <t xml:space="preserve">Minerální izolace potrubí tl.100mm</t>
  </si>
  <si>
    <t xml:space="preserve">svislá část potrubí AZ9                                            3,878 = 4,7*0,75*1,1</t>
  </si>
  <si>
    <t xml:space="preserve">998713102</t>
  </si>
  <si>
    <t xml:space="preserve">Přesun hmot pro izolace tepelné v objektech v
do 12 m </t>
  </si>
  <si>
    <t xml:space="preserve">              </t>
  </si>
  <si>
    <t xml:space="preserve">Zdravotní instalace</t>
  </si>
  <si>
    <t xml:space="preserve">Vytápění objektu</t>
  </si>
  <si>
    <t xml:space="preserve">Měření a regulace</t>
  </si>
  <si>
    <t xml:space="preserve">762811922</t>
  </si>
  <si>
    <t xml:space="preserve">Prohlídka stávajícího záklopu stropu
s výměnou cca 10%</t>
  </si>
  <si>
    <t xml:space="preserve">2.NP
mč 212A
49,600 = 49,6</t>
  </si>
  <si>
    <t xml:space="preserve">762511227</t>
  </si>
  <si>
    <t xml:space="preserve">Podlahové kce podkladové z desek OSB tl 25 mm
nebroušených na pero a drážku lepených</t>
  </si>
  <si>
    <t xml:space="preserve">762341210</t>
  </si>
  <si>
    <t xml:space="preserve">Montáž bednění střech rovných a šikmých sklonu
do 60° z hrubých prken na sraz
</t>
  </si>
  <si>
    <t xml:space="preserve">135,600 = 10,4*7+10,4*4,5+5*3,2
napojení světlíku na střešní krytinu sousedního
objektu
4,800 = 4,8*1</t>
  </si>
  <si>
    <t xml:space="preserve">605110710</t>
  </si>
  <si>
    <t xml:space="preserve">Dodávka prken</t>
  </si>
  <si>
    <t xml:space="preserve">3,707 = 140,4*0,024*1,1</t>
  </si>
  <si>
    <t xml:space="preserve">762342314</t>
  </si>
  <si>
    <t xml:space="preserve">Montáž laťování na střechách složitých sklonu
do 60° osové vzdálenosti do 360 mm</t>
  </si>
  <si>
    <t xml:space="preserve"> Krytina Zn-Ti tl 0,7 mm hladká střešní ze svitků
271,200 = 135,6*2
 Krytina tašková
534,614 = 267,307*2</t>
  </si>
  <si>
    <t xml:space="preserve">762342316</t>
  </si>
  <si>
    <t xml:space="preserve">Montáž laťování na střechách složitých sklonu
do 60° osové vzdálenosti do 600 mm</t>
  </si>
  <si>
    <t xml:space="preserve">střešní plášť                                                                 267,307 = 267,307</t>
  </si>
  <si>
    <t xml:space="preserve">605141110</t>
  </si>
  <si>
    <t xml:space="preserve">Dodávka lat</t>
  </si>
  <si>
    <t xml:space="preserve"> 805,814/0,25*0,05*0,03*1,1
267,307*0,9*0,05*0,03*1,1</t>
  </si>
  <si>
    <t xml:space="preserve">762342441</t>
  </si>
  <si>
    <t xml:space="preserve">Montáž nastavení krokví prkny
střechách sklonu do 60°
</t>
  </si>
  <si>
    <t xml:space="preserve">střešní plášť                                                                 142,737 = (10,4*7+10,4*4,5+5*3,2)/0,95
281,376 = (11,67*6,6+11,67*8,5+1,7*5,7+11*7,4)/0,95</t>
  </si>
  <si>
    <t xml:space="preserve">762341027</t>
  </si>
  <si>
    <t xml:space="preserve">Bednění střech rovných z desek OSB tl 25 mm na
pero a drážku šroubovaných na krokve</t>
  </si>
  <si>
    <t xml:space="preserve">střešní plášť                                                                 6*5*1,1</t>
  </si>
  <si>
    <t xml:space="preserve">Dodávka prken
</t>
  </si>
  <si>
    <t xml:space="preserve">2,239 = 424,113*0,024*0,2*1,1</t>
  </si>
  <si>
    <t xml:space="preserve">Prohlídka stávající kce krovu</t>
  </si>
  <si>
    <t xml:space="preserve">Očištění stávajícího krovu</t>
  </si>
  <si>
    <t xml:space="preserve">762332132</t>
  </si>
  <si>
    <t xml:space="preserve">Montáž vázaných kcí krovů pravidelných z hraněného
řeziva průřezové plochy do 224 cm</t>
  </si>
  <si>
    <t xml:space="preserve">Krov                                                                             34,500 = 11,5*3
9,000 = 4,5*2
11,000 = 5,5*2
8,500 = 3,5*2+1,5
7,200 = 1,8*4
2,400 = 1,2*2
5,800 = 1,45*4</t>
  </si>
  <si>
    <t xml:space="preserve">65121210</t>
  </si>
  <si>
    <t xml:space="preserve">Dodávka řeziva krovu</t>
  </si>
  <si>
    <t xml:space="preserve">Krov                                                                             0,486 = 34,5*0,08*0,16*1,1
0,111 = 4,5*2*0,08*0,14*1,1
0,155 = 5,5*2*0,08*0,16*1,1
0,105 = 8,5*0,08*0,14*1,1
0,101 = 1,8*4*0,08*0,16*1,1
0,030 = 2,4*0,08*0,14*1,1
0,071 = 1,45*4*0,08*0,14*1,1</t>
  </si>
  <si>
    <t xml:space="preserve">155</t>
  </si>
  <si>
    <t xml:space="preserve">762822120</t>
  </si>
  <si>
    <t xml:space="preserve">Montáž stropního trámu z hraněného řeziva
průřezové plochy do 288 cm2 </t>
  </si>
  <si>
    <t xml:space="preserve">3.NP                                                                           12,000 = 3*4</t>
  </si>
  <si>
    <t xml:space="preserve">156</t>
  </si>
  <si>
    <t xml:space="preserve">605121210</t>
  </si>
  <si>
    <t xml:space="preserve">0,253 = 3*4*0,12*0,16*1,1</t>
  </si>
  <si>
    <t xml:space="preserve">157</t>
  </si>
  <si>
    <t xml:space="preserve">762822110</t>
  </si>
  <si>
    <t xml:space="preserve">Montáž stropního trámu z hraněného řeziva
průřezové plochy do 144 cm2 s výměnami
nosné  trámy půdní lávky</t>
  </si>
  <si>
    <t xml:space="preserve">nosné  trámy půdní lávky                                        73,900 = 11,5*2+2,1*3+2,1+4+2,5+1,5*2+16,5*2</t>
  </si>
  <si>
    <t xml:space="preserve">158</t>
  </si>
  <si>
    <t xml:space="preserve">1,138 = 73,9*0,1*0,14*1,1</t>
  </si>
  <si>
    <t xml:space="preserve">159</t>
  </si>
  <si>
    <t xml:space="preserve">762511244</t>
  </si>
  <si>
    <t xml:space="preserve">Podlahové kce podkladové z desek OSB tl 18 mm na
sraz šroubovaných</t>
  </si>
  <si>
    <t xml:space="preserve">půdní lávka
25,430 = 11,5*1,3+2,1*1,8+2*0,5+4*0,8+2,5*1
15,800 = 1*0,5+17*0,9
strojovna VZT
6,760 = 2,6*2,6</t>
  </si>
  <si>
    <t xml:space="preserve">160</t>
  </si>
  <si>
    <t xml:space="preserve">Montáž a dodávka prkenného zábradlí</t>
  </si>
  <si>
    <t xml:space="preserve">Krov                                                                          31,800 = 11,5+17+2+1,3</t>
  </si>
  <si>
    <t xml:space="preserve">161</t>
  </si>
  <si>
    <t xml:space="preserve">762395000</t>
  </si>
  <si>
    <t xml:space="preserve">Spojovací prostředky pro montáž krovu, bednění,
laťování, světlíky, klíny</t>
  </si>
  <si>
    <t xml:space="preserve"> Dodávka prken
3,707 = 3,707
 Dodávka latí
5,456 = 5,456
 Dodávka prken
2,239 = 2,239
 Dodávka řeziva krovu
1,059 = 1,059
 Dodávka řeziva krovu
0,253 = 0,253</t>
  </si>
  <si>
    <t xml:space="preserve">163</t>
  </si>
  <si>
    <t xml:space="preserve">998762102</t>
  </si>
  <si>
    <t xml:space="preserve">Přesun hmot pro kce tesařské v objektech v do 12 m</t>
  </si>
  <si>
    <t xml:space="preserve">763</t>
  </si>
  <si>
    <t xml:space="preserve">164</t>
  </si>
  <si>
    <t xml:space="preserve">763111318</t>
  </si>
  <si>
    <t xml:space="preserve">SDK příčka tl 150 mm profil
CW+UW 100 desky 1xA 12,5 TI 100 mm EI 30 Rw</t>
  </si>
  <si>
    <t xml:space="preserve">opláštění světlovodů                                              22,720 = (0,56*2+0,86*2)*3*2+(0,56*2+0,86*2)*1*2</t>
  </si>
  <si>
    <t xml:space="preserve">165</t>
  </si>
  <si>
    <t xml:space="preserve">763121211</t>
  </si>
  <si>
    <t xml:space="preserve">SDK stěna předsazená desky 1x A tl 12,5 mm lepené
celoplošně bez nosné kce</t>
  </si>
  <si>
    <t xml:space="preserve">3.NP
25,050 = 2,7*2,3*2+5*2,3+5*1,5/2-1,9*2+(1,9+2*2)
*0,2</t>
  </si>
  <si>
    <t xml:space="preserve">166</t>
  </si>
  <si>
    <t xml:space="preserve">763121411</t>
  </si>
  <si>
    <t xml:space="preserve">SDK stěna předsazená desky včetně nosné konstrukce</t>
  </si>
  <si>
    <t xml:space="preserve">3.NP</t>
  </si>
  <si>
    <t xml:space="preserve">167</t>
  </si>
  <si>
    <t xml:space="preserve">Revizní dvířka 600/800</t>
  </si>
  <si>
    <t xml:space="preserve">168</t>
  </si>
  <si>
    <t xml:space="preserve">763121425</t>
  </si>
  <si>
    <t xml:space="preserve">SDK stěna předsazená profil EI 30</t>
  </si>
  <si>
    <t xml:space="preserve">3.NP
34,158 = 3*2,5*2+5,65*3+5,68*1,7/2-1,9*2+(2*2+1,9)*0,2</t>
  </si>
  <si>
    <t xml:space="preserve">169</t>
  </si>
  <si>
    <t xml:space="preserve">763161641</t>
  </si>
  <si>
    <t xml:space="preserve">SDK podkroví desky REI 30</t>
  </si>
  <si>
    <t xml:space="preserve">3.NP
16,800 = 3*2*2,8
obklad trámu
5,775 = (0,35*3)*5,5</t>
  </si>
  <si>
    <t xml:space="preserve">170</t>
  </si>
  <si>
    <t xml:space="preserve">SDK podhled kazetový – montáž</t>
  </si>
  <si>
    <t xml:space="preserve">1.NP
294,680 &lt;4,23+97,73+3,15+2,56+1,53+2,2+2,93+0,96+0,96+128,77+41,58+9,98
2.NP
166,310 = 18,03+56,99+2,88+2,72+3,27+3,79+1,34
+19,01+1,19+49,6+7,49</t>
  </si>
  <si>
    <t xml:space="preserve">171</t>
  </si>
  <si>
    <t xml:space="preserve">Dodávka podhledu</t>
  </si>
  <si>
    <t xml:space="preserve">460,99*1,05</t>
  </si>
  <si>
    <t xml:space="preserve">172</t>
  </si>
  <si>
    <t xml:space="preserve">Opláštění SDK včetně vzduchotěsné komory pro VZT</t>
  </si>
  <si>
    <t xml:space="preserve">1.NP
0,972 = 0,81*1,2                                                                 0,600 = (1,5+,9)*,25        
svislé části opláštění střešních oken
21,060 = (1,8+1)*2*1,8*2+(0,3*1+0,15)*1*2
2.NP
2,532 = 0,81*1,2+1,3*1,2</t>
  </si>
  <si>
    <t xml:space="preserve">173</t>
  </si>
  <si>
    <t xml:space="preserve">998763101</t>
  </si>
  <si>
    <t xml:space="preserve">Přesun hmot</t>
  </si>
  <si>
    <t xml:space="preserve">174</t>
  </si>
  <si>
    <t xml:space="preserve">764211521</t>
  </si>
  <si>
    <t xml:space="preserve">Krytina Zn-Ti tl 0,7 mm hladká střešní ze svitků
š 670 mm přes 30°</t>
  </si>
  <si>
    <t xml:space="preserve">střešní plášť</t>
  </si>
  <si>
    <t xml:space="preserve">175</t>
  </si>
  <si>
    <t xml:space="preserve">764510550</t>
  </si>
  <si>
    <t xml:space="preserve">Oplechování parapetů Zn-Ti rš 330 mm včetně rohů</t>
  </si>
  <si>
    <t xml:space="preserve">AK1 8,530 = 8,53</t>
  </si>
  <si>
    <t xml:space="preserve">176</t>
  </si>
  <si>
    <t xml:space="preserve">764252503</t>
  </si>
  <si>
    <t xml:space="preserve">Žlab Zn-Ti podokapní půlkruhový rš 330 mm</t>
  </si>
  <si>
    <t xml:space="preserve">AK2 37,800 = 37,8</t>
  </si>
  <si>
    <t xml:space="preserve">177</t>
  </si>
  <si>
    <t xml:space="preserve">764251507</t>
  </si>
  <si>
    <t xml:space="preserve">Žlab Zn-Ti podokapní hranatý rš 700 mm</t>
  </si>
  <si>
    <t xml:space="preserve">178</t>
  </si>
  <si>
    <t xml:space="preserve">764554503</t>
  </si>
  <si>
    <t xml:space="preserve">Odpadní trouby Zn-Ti kruhové průměr 120 mm</t>
  </si>
  <si>
    <t xml:space="preserve">AK3</t>
  </si>
  <si>
    <t xml:space="preserve">179</t>
  </si>
  <si>
    <t xml:space="preserve">764222520</t>
  </si>
  <si>
    <t xml:space="preserve">Oplechování Zn-Ti okapů tvrdá krytina rš 330 mm</t>
  </si>
  <si>
    <t xml:space="preserve">AK4</t>
  </si>
  <si>
    <t xml:space="preserve">180</t>
  </si>
  <si>
    <t xml:space="preserve">764291520</t>
  </si>
  <si>
    <t xml:space="preserve">Střešní prvky Zn-Ti - závětrná lišta rš 330 mm</t>
  </si>
  <si>
    <t xml:space="preserve">AK5</t>
  </si>
  <si>
    <t xml:space="preserve">181</t>
  </si>
  <si>
    <t xml:space="preserve">764292550</t>
  </si>
  <si>
    <t xml:space="preserve">Střešní prvky Zn-Ti - úžlabí rš 660 mm</t>
  </si>
  <si>
    <t xml:space="preserve">AK6</t>
  </si>
  <si>
    <t xml:space="preserve">182</t>
  </si>
  <si>
    <t xml:space="preserve">764530550</t>
  </si>
  <si>
    <t xml:space="preserve">Oplechování Zn-Ti zdí rš 600 mm včetně rohů</t>
  </si>
  <si>
    <t xml:space="preserve">AK7</t>
  </si>
  <si>
    <t xml:space="preserve">183</t>
  </si>
  <si>
    <t xml:space="preserve">764530530</t>
  </si>
  <si>
    <t xml:space="preserve">Oplechování Zn-Ti zdí rš 400 mm včetně rohů</t>
  </si>
  <si>
    <t xml:space="preserve">AK8</t>
  </si>
  <si>
    <t xml:space="preserve">184</t>
  </si>
  <si>
    <t xml:space="preserve">764243533</t>
  </si>
  <si>
    <t xml:space="preserve">Lemování trub Zn-Ti vlnitá krytina 2 díly
průměr 500 mm přes 45°</t>
  </si>
  <si>
    <t xml:space="preserve">AK9</t>
  </si>
  <si>
    <t xml:space="preserve">185</t>
  </si>
  <si>
    <t xml:space="preserve">764521560</t>
  </si>
  <si>
    <t xml:space="preserve">Oplechování Zn-Ti  AK10 500 mm</t>
  </si>
  <si>
    <t xml:space="preserve">AK10</t>
  </si>
  <si>
    <t xml:space="preserve">186</t>
  </si>
  <si>
    <t xml:space="preserve">764521540</t>
  </si>
  <si>
    <t xml:space="preserve">Oplechování Zn-Ti AK11  rš 250 mm</t>
  </si>
  <si>
    <t xml:space="preserve">AK11</t>
  </si>
  <si>
    <t xml:space="preserve">187</t>
  </si>
  <si>
    <t xml:space="preserve">998764102</t>
  </si>
  <si>
    <t xml:space="preserve">Přesun hmot pro konstrukce klempířské v objektech
v do 12 m</t>
  </si>
  <si>
    <t xml:space="preserve">765</t>
  </si>
  <si>
    <t xml:space="preserve">188</t>
  </si>
  <si>
    <t xml:space="preserve">765113011</t>
  </si>
  <si>
    <t xml:space="preserve">Krytina tašková střecha složitá na sucho včetně tvarovek        betonové tašky 330/420 obdélníkové ploché barva červenohnědá, (sněhové tašky)</t>
  </si>
  <si>
    <t xml:space="preserve">střešní plášť                                                                 267,307 = 11,67*6,6+11,67*8,5+1,7*5,7+11*7,4</t>
  </si>
  <si>
    <t xml:space="preserve">189</t>
  </si>
  <si>
    <t xml:space="preserve">765113611</t>
  </si>
  <si>
    <t xml:space="preserve">Krytina horní hrany okrajů a zlomů střech z tašek
Pultových</t>
  </si>
  <si>
    <t xml:space="preserve">střešní plášť                                                                 17,500 = 10,9+6,6</t>
  </si>
  <si>
    <t xml:space="preserve">190</t>
  </si>
  <si>
    <t xml:space="preserve">765113551</t>
  </si>
  <si>
    <t xml:space="preserve">Krytina - štítové hrany
z tašek krajních s ozubem</t>
  </si>
  <si>
    <t xml:space="preserve">střešní plášť                                                                 14,800 = 7,4*2</t>
  </si>
  <si>
    <t xml:space="preserve">191</t>
  </si>
  <si>
    <t xml:space="preserve">998765102</t>
  </si>
  <si>
    <t xml:space="preserve">Přesun hmot pro krytiny tvrdé v objektech v
do 12 m </t>
  </si>
  <si>
    <t xml:space="preserve">192</t>
  </si>
  <si>
    <t xml:space="preserve">766694111</t>
  </si>
  <si>
    <t xml:space="preserve">Montáž parapetních desek dřevěných, laminovaných
šířky do 30 cm délky do 1,0 m</t>
  </si>
  <si>
    <t xml:space="preserve">dle výpisu oken                                                          5,000 = 2+2+1</t>
  </si>
  <si>
    <t xml:space="preserve">193</t>
  </si>
  <si>
    <t xml:space="preserve">766694112</t>
  </si>
  <si>
    <t xml:space="preserve">Montáž parapetních desek dřevěných, laminovaných
šířky do 30 cm délky do 1,6 m</t>
  </si>
  <si>
    <t xml:space="preserve">dle výpisu oken                                                    2,000 = 1+1</t>
  </si>
  <si>
    <t xml:space="preserve">194</t>
  </si>
  <si>
    <t xml:space="preserve">766694113</t>
  </si>
  <si>
    <t xml:space="preserve">Montáž parapetních desek dřevěných, laminovaných
šířky do 30 cm délky do 2,6 m</t>
  </si>
  <si>
    <t xml:space="preserve">dle výpisu oken</t>
  </si>
  <si>
    <t xml:space="preserve">195</t>
  </si>
  <si>
    <t xml:space="preserve">Dodávka vnitřních parapetů</t>
  </si>
  <si>
    <t xml:space="preserve">8,830 = 0,95*2+1,05*2+1,55+2,65+0,63</t>
  </si>
  <si>
    <t xml:space="preserve">196</t>
  </si>
  <si>
    <t xml:space="preserve">766621111</t>
  </si>
  <si>
    <t xml:space="preserve">Montáž oken plastových</t>
  </si>
  <si>
    <t xml:space="preserve">12,249 = 0,9*1,6*2+1*1,6*2+1,5*1,5*1+2,6*1,3+0,55
*0,98</t>
  </si>
  <si>
    <t xml:space="preserve">197</t>
  </si>
  <si>
    <t xml:space="preserve">Okno plastové bílé ozn AO1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 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</t>
  </si>
  <si>
    <t xml:space="preserve">900/1500 mm</t>
  </si>
  <si>
    <t xml:space="preserve">198</t>
  </si>
  <si>
    <t xml:space="preserve">Okno plastové bílé ozn AO2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 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
</t>
  </si>
  <si>
    <t xml:space="preserve">1000/1600 mm</t>
  </si>
  <si>
    <t xml:space="preserve">199</t>
  </si>
  <si>
    <t xml:space="preserve">Okno plastové bílé ozn AO3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 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
</t>
  </si>
  <si>
    <t xml:space="preserve">1500/1500 mm</t>
  </si>
  <si>
    <t xml:space="preserve">200</t>
  </si>
  <si>
    <r>
      <rPr>
        <b val="true"/>
        <sz val="10"/>
        <rFont val="Arial"/>
        <family val="2"/>
        <charset val="238"/>
      </rPr>
      <t xml:space="preserve">Okno plastové bílé ozn AO4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 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
</t>
    </r>
  </si>
  <si>
    <t xml:space="preserve">2600/1300 mm</t>
  </si>
  <si>
    <t xml:space="preserve">201</t>
  </si>
  <si>
    <r>
      <rPr>
        <b val="true"/>
        <sz val="10"/>
        <color rgb="FF0000FF"/>
        <rFont val="Arial"/>
        <family val="2"/>
        <charset val="238"/>
      </rPr>
      <t xml:space="preserve">Okno plastové bílé ozn AO5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rámy pětikomorové profily s uzavřenou
výztuhou a středovým těsněním
minimální šířka profilu 70 mm
min. vzduchová neprůzvučnost skla
Rw = 32 dB
součinitel prostupu tepla
sklo – U = 1,1 W/m²K
součinitel prostupu tepla 
rám a křídlo U = 1,25 W/m²K
zasklení tep.-izolačním dvojsklem 4/16/4,
U = 1,1 W/m²K, akustická třída 3,
odrazivost slunečního záření 20%
rámy - barva bílá
kování celoobvodové
ovládací prvky plastové, barva bílá
mikroventilace ve standardním provedení
</t>
    </r>
  </si>
  <si>
    <t xml:space="preserve">550/980 mm</t>
  </si>
  <si>
    <t xml:space="preserve">202</t>
  </si>
  <si>
    <t xml:space="preserve">Montáž střešních oken</t>
  </si>
  <si>
    <t xml:space="preserve">5,000 = 1+4</t>
  </si>
  <si>
    <t xml:space="preserve">203</t>
  </si>
  <si>
    <t xml:space="preserve">Okno střešní ozn AO6</t>
  </si>
  <si>
    <t xml:space="preserve">1 140/1 400 mm</t>
  </si>
  <si>
    <t xml:space="preserve">204</t>
  </si>
  <si>
    <t xml:space="preserve">Okno střešní ozn AO7</t>
  </si>
  <si>
    <t xml:space="preserve">800/800 mm</t>
  </si>
  <si>
    <t xml:space="preserve">205</t>
  </si>
  <si>
    <t xml:space="preserve">Střešní vylézák ozn AO8</t>
  </si>
  <si>
    <t xml:space="preserve">540/830 mm</t>
  </si>
  <si>
    <t xml:space="preserve">206</t>
  </si>
  <si>
    <t xml:space="preserve">Montáž a dodávka světlovodu</t>
  </si>
  <si>
    <t xml:space="preserve">ø550 mm</t>
  </si>
  <si>
    <t xml:space="preserve">207</t>
  </si>
  <si>
    <t xml:space="preserve">766660171</t>
  </si>
  <si>
    <t xml:space="preserve">Montáž dveřních křídel otvíravých 1křídlových š
do 0,8 m do obložkové zárubně</t>
  </si>
  <si>
    <t xml:space="preserve">18,000 = 4+1+5++1+1+1+1+2+1+1</t>
  </si>
  <si>
    <t xml:space="preserve">208</t>
  </si>
  <si>
    <t xml:space="preserve">766660172</t>
  </si>
  <si>
    <t xml:space="preserve">Montáž dveřních křídel otvíravých 1křídlových š
přes 0,8 m do obložkové zárubně</t>
  </si>
  <si>
    <t xml:space="preserve">4,000 = 1+3</t>
  </si>
  <si>
    <t xml:space="preserve">209</t>
  </si>
  <si>
    <t xml:space="preserve">Dveře AD1                                                                             hladké, plné,
povrch – CPL střednětlaký laminát 0,2mm
povrch dezén – vacuo cihlová - RAL 3014</t>
  </si>
  <si>
    <t xml:space="preserve">600/1970 mm</t>
  </si>
  <si>
    <t xml:space="preserve">210</t>
  </si>
  <si>
    <t xml:space="preserve">Dveře AD2 požární odolnost EW 15DP3 – C3                                hladké, plné,
povrch – CPL střednětlaký laminát 0,2mm
povrch dezén – vacuo cihlová - RAL 3014</t>
  </si>
  <si>
    <t xml:space="preserve">211</t>
  </si>
  <si>
    <t xml:space="preserve">Dveře AD3                                                                            hladké, plné,
povrch – CPL střednětlaký laminát 0,2mm
povrch dezén – vacuo cihlová - RAL 3014</t>
  </si>
  <si>
    <t xml:space="preserve">700/1970 mm</t>
  </si>
  <si>
    <t xml:space="preserve">212</t>
  </si>
  <si>
    <t xml:space="preserve">Dveře AD4                                                                            hladké, plné,
povrch – CPL střednětlaký laminát 0,2mm
povrch dezén – vacuo cihlová - RAL 3014</t>
  </si>
  <si>
    <t xml:space="preserve">213</t>
  </si>
  <si>
    <t xml:space="preserve">Dveře AD5 požární odolnost EW 30DP3 – C3                                                                           hladké, plné,
povrch – CPL střednětlaký laminát 0,2mm
povrch dezén – vacuo cihlová - RAL 3014</t>
  </si>
  <si>
    <t xml:space="preserve">214</t>
  </si>
  <si>
    <t xml:space="preserve">Dveře AD7                                                                            hladké, plné,
povrch – CPL střednětlaký laminát 0,2mm
povrch dezén – vacuo cihlová - RAL 3014</t>
  </si>
  <si>
    <t xml:space="preserve">800/1970 mm</t>
  </si>
  <si>
    <t xml:space="preserve">215</t>
  </si>
  <si>
    <t xml:space="preserve">Dveře AD8                                                                            hladké, plné,
povrch – CPL střednětlaký laminát 0,2mm
povrch dezén – vacuo cihlová - RAL 3014</t>
  </si>
  <si>
    <t xml:space="preserve">216</t>
  </si>
  <si>
    <t xml:space="preserve">Dveře AD10                                                                            hladké, plné,
povrch – CPL střednětlaký laminát 0,2mm
povrch dezén – vacuo cihlová - RAL 3014</t>
  </si>
  <si>
    <t xml:space="preserve">217</t>
  </si>
  <si>
    <t xml:space="preserve">Dveře AD11                                                                            hladké, plné,
povrch – CPL střednětlaký laminát 0,2mm
povrch dezén – vacuo cihlová - RAL 3014</t>
  </si>
  <si>
    <t xml:space="preserve">218</t>
  </si>
  <si>
    <t xml:space="preserve">Dveře AD12 požární odolnost EW 30DP3 – C3                               hladké, plné,
povrch – CPL střednětlaký laminát 0,2mm
povrch dezén – vacuo cihlová - RAL 3014</t>
  </si>
  <si>
    <t xml:space="preserve">219</t>
  </si>
  <si>
    <r>
      <rPr>
        <b val="true"/>
        <sz val="10"/>
        <rFont val="Arial"/>
        <family val="2"/>
        <charset val="238"/>
      </rPr>
      <t xml:space="preserve">Dveře AD13                                                                          </t>
    </r>
    <r>
      <rPr>
        <b val="true"/>
        <sz val="10"/>
        <rFont val="Arial"/>
        <family val="2"/>
        <charset val="1"/>
      </rPr>
      <t xml:space="preserve">hladké,  částečně prosklené (2/3 sklo),
povrch – CPL střednětlaký laminát 0,2mm
povrch dezén – vacuo cihlová - RAL 3014
sklo – čiré bezpečnostní</t>
    </r>
  </si>
  <si>
    <t xml:space="preserve">900/1970 mm</t>
  </si>
  <si>
    <t xml:space="preserve">220</t>
  </si>
  <si>
    <r>
      <rPr>
        <b val="true"/>
        <sz val="10"/>
        <rFont val="Arial"/>
        <family val="2"/>
        <charset val="238"/>
      </rPr>
      <t xml:space="preserve">Dveře AD14                                                                             </t>
    </r>
    <r>
      <rPr>
        <b val="true"/>
        <sz val="10"/>
        <rFont val="Arial"/>
        <family val="2"/>
        <charset val="1"/>
      </rPr>
      <t xml:space="preserve">hladké,  částečně prosklené (2/3 sklo),
(do sklepa - hladké, plné – 1ks)
povrch – CPL střednětlaký laminát 0,2mm
povrch dezén – vacuo cihlová - RAL 3014
sklo – čiré bezpečnostní</t>
    </r>
  </si>
  <si>
    <r>
      <rPr>
        <b val="true"/>
        <sz val="10"/>
        <rFont val="Arial"/>
        <family val="2"/>
        <charset val="238"/>
      </rPr>
      <t xml:space="preserve">Montáž a dodávka vnějších dveří AD6                                         </t>
    </r>
    <r>
      <rPr>
        <b val="true"/>
        <sz val="10"/>
        <color rgb="FF0000FF"/>
        <rFont val="Arial"/>
        <family val="2"/>
        <charset val="1"/>
      </rPr>
      <t xml:space="preserve"> </t>
    </r>
    <r>
      <rPr>
        <b val="true"/>
        <sz val="10"/>
        <rFont val="Arial"/>
        <family val="2"/>
        <charset val="1"/>
      </rPr>
      <t xml:space="preserve">rámy hliníkové s přerušeným
tepelným mostem,
zasklení tepelněizolačním  dvojsklem,
vnější sklo – průhledný s protislun. ochranou
vnitřní sklo – čiré bezpečnostní
součinitel prostupu tepla 
Sklo 1,1 Wm-2 / K
součinitel prostupu tepla 
rám a křídlo 1,25 Wm-2 / K
min. vzduchová neprůzvučnost skla
Rw = 32 dB</t>
    </r>
  </si>
  <si>
    <t xml:space="preserve">dveře                                                                   800/1970 mm                                                               rám                                                                   900/2400 mm                                                               nadsvětlík                                                                   900/430 mm</t>
  </si>
  <si>
    <t xml:space="preserve">222</t>
  </si>
  <si>
    <t xml:space="preserve">766660301</t>
  </si>
  <si>
    <t xml:space="preserve">Montáž dveřních křídel posuvných 1křídlových</t>
  </si>
  <si>
    <t xml:space="preserve">2,000 = 1+1</t>
  </si>
  <si>
    <t xml:space="preserve">223</t>
  </si>
  <si>
    <t xml:space="preserve">Dveře AD9                                                                            hladké, plné,
povrch – CPL střednětlaký laminát 0,2mm
povrch dezén – vacuo cihlová - RAL 3014</t>
  </si>
  <si>
    <t xml:space="preserve">224</t>
  </si>
  <si>
    <t xml:space="preserve">Dveře AD15                                                                        hladké, plné,
povrch – CPL střednětlaký laminát 0,2mm
povrch dezén – vacuo cihlová - RAL 3014</t>
  </si>
  <si>
    <t xml:space="preserve">1050/1970 mm</t>
  </si>
  <si>
    <t xml:space="preserve">225</t>
  </si>
  <si>
    <t xml:space="preserve">766660174</t>
  </si>
  <si>
    <t xml:space="preserve">Montáž dveřních křídel otvíravých 2křídlových  
přes 1,45 m do obložkové zárubně</t>
  </si>
  <si>
    <t xml:space="preserve">226</t>
  </si>
  <si>
    <r>
      <rPr>
        <b val="true"/>
        <sz val="10"/>
        <rFont val="Arial"/>
        <family val="2"/>
        <charset val="238"/>
      </rPr>
      <t xml:space="preserve">Dveře AD16                                                                     </t>
    </r>
    <r>
      <rPr>
        <b val="true"/>
        <sz val="10"/>
        <rFont val="Arial"/>
        <family val="2"/>
        <charset val="1"/>
      </rPr>
      <t xml:space="preserve"> asymetrické, hladké, prosklené,
povrch – CPL střednětlaký laminát 0,2mm
povrch dezén – vacuo cihlová - RAL 3014
dveře proskleny čirým bezpečnotním sklem</t>
    </r>
  </si>
  <si>
    <t xml:space="preserve">1500/1970 mm</t>
  </si>
  <si>
    <t xml:space="preserve">227</t>
  </si>
  <si>
    <r>
      <rPr>
        <b val="true"/>
        <sz val="10"/>
        <rFont val="Arial"/>
        <family val="2"/>
        <charset val="238"/>
      </rPr>
      <t xml:space="preserve">Dveře AD17                                                                     </t>
    </r>
    <r>
      <rPr>
        <b val="true"/>
        <sz val="10"/>
        <rFont val="Arial"/>
        <family val="2"/>
        <charset val="1"/>
      </rPr>
      <t xml:space="preserve"> asymetrické, hladké, prosklené,
povrch – CPL střednětlaký laminát 0,2mm
povrch dezén – vacuo cihlová - RAL 3014
dveře proskleny čirým bezpečnotním sklem</t>
    </r>
  </si>
  <si>
    <t xml:space="preserve">1800/1970 mm</t>
  </si>
  <si>
    <t xml:space="preserve">228</t>
  </si>
  <si>
    <r>
      <rPr>
        <b val="true"/>
        <sz val="10"/>
        <rFont val="Arial"/>
        <family val="2"/>
        <charset val="238"/>
      </rPr>
      <t xml:space="preserve">Montáž a dodávka vnějších dveří AD18                                    </t>
    </r>
    <r>
      <rPr>
        <b val="true"/>
        <sz val="10"/>
        <rFont val="Arial"/>
        <family val="2"/>
        <charset val="1"/>
      </rPr>
      <t xml:space="preserve">vstupní dveře dvoukřídlové symetrické
rámy hliníkové s přerušeným
tepelným mostem,
zasklení tepelněizolačním  dvojsklem,
vnější sklo – průhledný s protislun. Ochranou
vnitřní sklo – čiré bezpečnostní
součinitel prostupu tepla 
Sklo 1,1 Wm-2 / K
součinitel prostupu tepla 
rám a křídlo 1,25 Wm-2 / K
min. vzduchová neprůzvučnost skla
Rw = 32 dB</t>
    </r>
  </si>
  <si>
    <t xml:space="preserve">1800/2400 mm</t>
  </si>
  <si>
    <t xml:space="preserve">229</t>
  </si>
  <si>
    <t xml:space="preserve">Montáž a dodávka vnitřních dveří AD21                              požární odolnost EW 15DP3 – C3                                      hladké, plné,
povrch – CPL střednětlaký laminát 0,2mm
povrch dezén – vacuo cihlová - RAL 3014</t>
  </si>
  <si>
    <t xml:space="preserve">230</t>
  </si>
  <si>
    <r>
      <rPr>
        <b val="true"/>
        <sz val="10"/>
        <rFont val="Arial"/>
        <family val="2"/>
        <charset val="238"/>
      </rPr>
      <t xml:space="preserve">Montáž a dodávka vnitřních prosklených stěn AD19                     </t>
    </r>
    <r>
      <rPr>
        <b val="true"/>
        <sz val="10"/>
        <rFont val="Arial"/>
        <family val="2"/>
        <charset val="1"/>
      </rPr>
      <t xml:space="preserve">posuvné předsazené celoskleněné dveře 
dvoukřídlové symetrické
sklo kalené – bezpečnostní, čiré</t>
    </r>
  </si>
  <si>
    <t xml:space="preserve">2600/2100 mm</t>
  </si>
  <si>
    <t xml:space="preserve">231</t>
  </si>
  <si>
    <r>
      <rPr>
        <b val="true"/>
        <sz val="10"/>
        <rFont val="Arial"/>
        <family val="2"/>
        <charset val="238"/>
      </rPr>
      <t xml:space="preserve">Montáž a dodávka vnitřních prosklených stěn  AD20                  </t>
    </r>
    <r>
      <rPr>
        <b val="true"/>
        <sz val="10"/>
        <rFont val="Arial"/>
        <family val="2"/>
        <charset val="1"/>
      </rPr>
      <t xml:space="preserve">posuvné předsazené celoskleněné dveře 
dvoukřídlové, symetrické, dvouřadé
sklo kalené – bezpečnostní, čiré
systémové kování pojezdu – synchronizace 
otevírání křídel, horní a dolní kování</t>
    </r>
  </si>
  <si>
    <t xml:space="preserve">232</t>
  </si>
  <si>
    <t xml:space="preserve">766682111</t>
  </si>
  <si>
    <t xml:space="preserve">Montáž zárubní obložkových pro dveře jednokřídlové
tl stěny do 170 mm</t>
  </si>
  <si>
    <t xml:space="preserve">dle výpisu dveří                                                           19,000 = 4+5+1+1+1+2+1+1+1+2
PO
4,000 = 1+1+1+1</t>
  </si>
  <si>
    <t xml:space="preserve">233</t>
  </si>
  <si>
    <t xml:space="preserve">Montáž a dodávka zárubně ocelové 1800/1970 včetně nátěru</t>
  </si>
  <si>
    <t xml:space="preserve">dle výpisu dveří.</t>
  </si>
  <si>
    <t xml:space="preserve">234</t>
  </si>
  <si>
    <t xml:space="preserve">766682112</t>
  </si>
  <si>
    <t xml:space="preserve">Montáž zárubní obložkových pro dveře jednokřídlové
tl stěny do 350 mm</t>
  </si>
  <si>
    <t xml:space="preserve">dle výpisu dveří  2,000 = 1+1</t>
  </si>
  <si>
    <t xml:space="preserve">235</t>
  </si>
  <si>
    <t xml:space="preserve">766682121</t>
  </si>
  <si>
    <t xml:space="preserve">Montáž zárubní obložkových pro dveře dvoukřídlové
tl stěny do 170 mm</t>
  </si>
  <si>
    <t xml:space="preserve">236</t>
  </si>
  <si>
    <r>
      <rPr>
        <b val="true"/>
        <sz val="10"/>
        <rFont val="Arial"/>
        <family val="2"/>
        <charset val="238"/>
      </rPr>
      <t xml:space="preserve">Zárubeň obložková pro dveře AD1    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600/1970 hl.100 mm</t>
  </si>
  <si>
    <t xml:space="preserve">237</t>
  </si>
  <si>
    <r>
      <rPr>
        <b val="true"/>
        <sz val="10"/>
        <rFont val="Arial"/>
        <family val="2"/>
        <charset val="238"/>
      </rPr>
      <t xml:space="preserve">Zárubeň obložková pro dveře AD2                                    </t>
    </r>
    <r>
      <rPr>
        <b val="true"/>
        <sz val="10"/>
        <color rgb="FF0000FF"/>
        <rFont val="Arial"/>
        <family val="2"/>
        <charset val="1"/>
      </rPr>
      <t xml:space="preserve"> </t>
    </r>
    <r>
      <rPr>
        <b val="true"/>
        <sz val="10"/>
        <rFont val="Arial"/>
        <family val="2"/>
        <charset val="1"/>
      </rPr>
      <t xml:space="preserve">požární odolnost EW 15DP3 – C3                                         povrch – CPL střednětlaký laminát 0,2mm
dezén – vacuo cihlová - RAL 3014</t>
    </r>
  </si>
  <si>
    <t xml:space="preserve">238</t>
  </si>
  <si>
    <r>
      <rPr>
        <b val="true"/>
        <sz val="10"/>
        <rFont val="Arial"/>
        <family val="2"/>
        <charset val="238"/>
      </rPr>
      <t xml:space="preserve">Zárubeň obložková pro dveře AD3, AD4    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700/1970 hl.100,150 mm   6,000 = 5+1</t>
  </si>
  <si>
    <t xml:space="preserve">239</t>
  </si>
  <si>
    <r>
      <rPr>
        <b val="true"/>
        <sz val="10"/>
        <rFont val="Arial"/>
        <family val="2"/>
        <charset val="238"/>
      </rPr>
      <t xml:space="preserve">Zárubeň obložková pro dveře AD5                                    </t>
    </r>
    <r>
      <rPr>
        <b val="true"/>
        <sz val="10"/>
        <rFont val="Arial"/>
        <family val="2"/>
        <charset val="1"/>
      </rPr>
      <t xml:space="preserve"> požární odolnost EW 30DP3 – C3                                         povrch – CPL střednětlaký laminát 0,2mm
dezén – vacuo cihlová - RAL 3014</t>
    </r>
  </si>
  <si>
    <t xml:space="preserve">700/1970/150 mm</t>
  </si>
  <si>
    <t xml:space="preserve">240</t>
  </si>
  <si>
    <t xml:space="preserve">Zárubeň obložková pro dveře AD7, AD8, AD10, AD11                  povrch – CPL střednětlaký laminát 0,2mm dezén – vacuo cihlová - RAL 3014</t>
  </si>
  <si>
    <t xml:space="preserve">800/1970 hl.150 mm   5,000 = 1+1+2+1</t>
  </si>
  <si>
    <t xml:space="preserve">241</t>
  </si>
  <si>
    <r>
      <rPr>
        <b val="true"/>
        <sz val="10"/>
        <rFont val="Arial"/>
        <family val="2"/>
        <charset val="238"/>
      </rPr>
      <t xml:space="preserve">Zárubeň obložková pro posuvné dveře AD9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800/1970 hl.200 mm</t>
  </si>
  <si>
    <t xml:space="preserve">242</t>
  </si>
  <si>
    <r>
      <rPr>
        <b val="true"/>
        <sz val="10"/>
        <rFont val="Arial"/>
        <family val="2"/>
        <charset val="238"/>
      </rPr>
      <t xml:space="preserve">Zárubeň obložková pro dveře AD12                                    </t>
    </r>
    <r>
      <rPr>
        <b val="true"/>
        <sz val="10"/>
        <color rgb="FF0000FF"/>
        <rFont val="Arial"/>
        <family val="2"/>
        <charset val="1"/>
      </rPr>
      <t xml:space="preserve"> </t>
    </r>
    <r>
      <rPr>
        <b val="true"/>
        <sz val="10"/>
        <rFont val="Arial"/>
        <family val="2"/>
        <charset val="1"/>
      </rPr>
      <t xml:space="preserve">požární odolnost EW 30DP3 – C3                                         povrch – CPL střednětlaký laminát 0,2mm
dezén – vacuo cihlová - RAL 3014</t>
    </r>
  </si>
  <si>
    <t xml:space="preserve">800/1970 hl.150 mm</t>
  </si>
  <si>
    <t xml:space="preserve">243</t>
  </si>
  <si>
    <r>
      <rPr>
        <b val="true"/>
        <sz val="10"/>
        <rFont val="Arial"/>
        <family val="2"/>
        <charset val="238"/>
      </rPr>
      <t xml:space="preserve">Zárubeň obložková pro dveře AD13, AD14    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900/1970 hl.150 mm  5,000 = 1+3+1</t>
  </si>
  <si>
    <t xml:space="preserve">244</t>
  </si>
  <si>
    <r>
      <rPr>
        <b val="true"/>
        <sz val="10"/>
        <rFont val="Arial"/>
        <family val="2"/>
        <charset val="238"/>
      </rPr>
      <t xml:space="preserve">Zárubeň obložková pro dveře AD15    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1050/1970 hl.300 mm</t>
  </si>
  <si>
    <t xml:space="preserve">245</t>
  </si>
  <si>
    <r>
      <rPr>
        <b val="true"/>
        <sz val="10"/>
        <rFont val="Arial"/>
        <family val="2"/>
        <charset val="238"/>
      </rPr>
      <t xml:space="preserve">Zárubeň obložková pro dveře AD16                                    </t>
    </r>
    <r>
      <rPr>
        <b val="true"/>
        <sz val="10"/>
        <rFont val="Arial"/>
        <family val="2"/>
        <charset val="1"/>
      </rPr>
      <t xml:space="preserve"> povrch – CPL střednětlaký laminát 0,2mm
dezén – vacuo cihlová - RAL 3014</t>
    </r>
  </si>
  <si>
    <t xml:space="preserve">1500/1970 hl.100 mm</t>
  </si>
  <si>
    <t xml:space="preserve">246</t>
  </si>
  <si>
    <t xml:space="preserve">Montáž a dodávka zarážek dveří</t>
  </si>
  <si>
    <t xml:space="preserve">dle výpisu dveří 32,000 = 4+1+5+1+1+1+1+1+2+1+1+1+3+2+2+2+2+1</t>
  </si>
  <si>
    <t xml:space="preserve">767</t>
  </si>
  <si>
    <t xml:space="preserve">247</t>
  </si>
  <si>
    <t xml:space="preserve">Montáž mřížek větracích
do dveřních křídel</t>
  </si>
  <si>
    <t xml:space="preserve">dle výpisu dveří 16,000 = 4+1+5+1+2+1+1+1</t>
  </si>
  <si>
    <t xml:space="preserve">248</t>
  </si>
  <si>
    <t xml:space="preserve">Mřížka mosazná větrací dveří 400/80</t>
  </si>
  <si>
    <t xml:space="preserve">dle výpisu dveří 4,000 = 4</t>
  </si>
  <si>
    <t xml:space="preserve">249</t>
  </si>
  <si>
    <t xml:space="preserve">Mřížka mosazná větrací dveří 500/80</t>
  </si>
  <si>
    <t xml:space="preserve">dle výpisu dveří 5,000 = 5*1</t>
  </si>
  <si>
    <t xml:space="preserve">250</t>
  </si>
  <si>
    <t xml:space="preserve">Mřížka mosazná větrací dveří 600/80</t>
  </si>
  <si>
    <t xml:space="preserve">dle výpisu dveří 5,000 = 1+1+2+1</t>
  </si>
  <si>
    <t xml:space="preserve">251</t>
  </si>
  <si>
    <t xml:space="preserve">Mřížka mosazná větrací dveří 400/80 zpěnitelná</t>
  </si>
  <si>
    <t xml:space="preserve">dle výpisu dveří 1,000 = 1</t>
  </si>
  <si>
    <t xml:space="preserve">252</t>
  </si>
  <si>
    <t xml:space="preserve">Mřížka mosazná větrací dveří 600/80 zpěnitelná</t>
  </si>
  <si>
    <t xml:space="preserve">253</t>
  </si>
  <si>
    <t xml:space="preserve">Montáž a dodávka kování vni dveří klika/klika</t>
  </si>
  <si>
    <t xml:space="preserve">dle výpisu dveří 19,000 = 1+4+1+1+1+1+1+1+1+3+1+1+1+1</t>
  </si>
  <si>
    <t xml:space="preserve">254</t>
  </si>
  <si>
    <t xml:space="preserve">Montáž a dodávka kování vni dveří wc sada</t>
  </si>
  <si>
    <t xml:space="preserve">dle výpisu dveří 7,000 = 4+1+2</t>
  </si>
  <si>
    <t xml:space="preserve">255</t>
  </si>
  <si>
    <t xml:space="preserve">Montáž a dodávka kování vni dveří mušle</t>
  </si>
  <si>
    <t xml:space="preserve">dle výpisu dveří 2,000 = 1+1</t>
  </si>
  <si>
    <t xml:space="preserve">256</t>
  </si>
  <si>
    <t xml:space="preserve">Montáž a dodávka samozavírače
</t>
  </si>
  <si>
    <t xml:space="preserve">dle výpisu dveří 17,000 = 1+1+1+1+1+3+2+2+2+2+1</t>
  </si>
  <si>
    <t xml:space="preserve">257</t>
  </si>
  <si>
    <t xml:space="preserve">Montáž a dodávka koordinátorů dveří</t>
  </si>
  <si>
    <t xml:space="preserve">dle výpisu dveří 4,000 = 1+1+1+1</t>
  </si>
  <si>
    <t xml:space="preserve">258</t>
  </si>
  <si>
    <t xml:space="preserve">5496411000</t>
  </si>
  <si>
    <t xml:space="preserve">vložka zámková cylindrická oboustranná</t>
  </si>
  <si>
    <t xml:space="preserve">dle výpisu dveří 1+5+1+1+1+1+1+1+1+1+1+3+1+1+1+1</t>
  </si>
  <si>
    <t xml:space="preserve">259</t>
  </si>
  <si>
    <t xml:space="preserve">Příplatek za systém generálního klíče</t>
  </si>
  <si>
    <t xml:space="preserve">dle výpisu dveří 27,000=4+1+5+1+1+1+1+1+2+1+1+3+1+1+1+1+1</t>
  </si>
  <si>
    <t xml:space="preserve">260</t>
  </si>
  <si>
    <t xml:space="preserve">Madla dveří ZTP</t>
  </si>
  <si>
    <t xml:space="preserve">dle výpisu dveří 9,000 = 1+2+2+2+2</t>
  </si>
  <si>
    <t xml:space="preserve">261</t>
  </si>
  <si>
    <t xml:space="preserve">Montáž a dodávka podia</t>
  </si>
  <si>
    <t xml:space="preserve">mč 203A                                                                  7,000 = 56,99-49,99</t>
  </si>
  <si>
    <t xml:space="preserve">262</t>
  </si>
  <si>
    <t xml:space="preserve">998766102</t>
  </si>
  <si>
    <t xml:space="preserve">Přesun hmot pro konstrukce truhlářské v objektech
v do 12 m</t>
  </si>
  <si>
    <t xml:space="preserve">268</t>
  </si>
  <si>
    <r>
      <rPr>
        <b val="true"/>
        <sz val="10"/>
        <rFont val="Arial"/>
        <family val="2"/>
        <charset val="238"/>
      </rPr>
      <t xml:space="preserve">Prosklená fasáda – pevná část        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, pětikomorové 
</t>
    </r>
    <r>
      <rPr>
        <b val="true"/>
        <sz val="10"/>
        <rFont val="Arial"/>
        <family val="2"/>
        <charset val="238"/>
      </rPr>
      <t xml:space="preserve">s přerušeným tepelným mostem</t>
    </r>
    <r>
      <rPr>
        <b val="true"/>
        <sz val="10"/>
        <rFont val="Arial"/>
        <family val="2"/>
        <charset val="1"/>
      </rPr>
      <t xml:space="preserve">                                                  - pevné zasklení - tepelněizolačním trojsklem                            - vnější sklo - průhledné s protislun. ochranou                            - vnitřní sklo - čiré, kalené - bezpečnostní                                   - součinitel prostupu tepla  skla 0,6 wm-2/k                                 - součinitel prostupu tepla  rámem 1,6 wm-2/k                            - minimální vzduchová neprůzvučnost rw = 32 db</t>
    </r>
  </si>
  <si>
    <t xml:space="preserve">8900/5570</t>
  </si>
  <si>
    <t xml:space="preserve">263</t>
  </si>
  <si>
    <r>
      <rPr>
        <b val="true"/>
        <sz val="10"/>
        <rFont val="Arial"/>
        <family val="2"/>
        <charset val="238"/>
      </rPr>
      <t xml:space="preserve">Prosklená fasáda – otevíravá okna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, pětikomorové 
s přerušeným tepelným mostem</t>
    </r>
    <r>
      <rPr>
        <b val="true"/>
        <sz val="10"/>
        <color rgb="FF0000FF"/>
        <rFont val="Arial"/>
        <family val="2"/>
        <charset val="1"/>
      </rPr>
      <t xml:space="preserve">                                                  </t>
    </r>
    <r>
      <rPr>
        <b val="true"/>
        <sz val="10"/>
        <color rgb="FF000000"/>
        <rFont val="Arial"/>
        <family val="2"/>
        <charset val="1"/>
      </rPr>
      <t xml:space="preserve">- otevíravé zasklení svislé okení výplně
- tepelněizolačním trojsklem
- vnější sklo - průhledné s protislun. ochranou
- vnitřní sklo - čiré, kalené - bezpečnostní
- součinitel prostupu tepla  skla 0,6 wm</t>
    </r>
    <r>
      <rPr>
        <b val="true"/>
        <vertAlign val="superscript"/>
        <sz val="10"/>
        <color rgb="FF000000"/>
        <rFont val="Arial"/>
        <family val="2"/>
        <charset val="1"/>
      </rPr>
      <t xml:space="preserve">-2</t>
    </r>
    <r>
      <rPr>
        <b val="true"/>
        <sz val="10"/>
        <color rgb="FF000000"/>
        <rFont val="Arial"/>
        <family val="2"/>
        <charset val="1"/>
      </rPr>
      <t xml:space="preserve">/k
- součinitel prostupu tepla  rámem 1,6 wm</t>
    </r>
    <r>
      <rPr>
        <b val="true"/>
        <vertAlign val="superscript"/>
        <sz val="10"/>
        <color rgb="FF000000"/>
        <rFont val="Arial"/>
        <family val="2"/>
        <charset val="1"/>
      </rPr>
      <t xml:space="preserve">-2</t>
    </r>
    <r>
      <rPr>
        <b val="true"/>
        <sz val="10"/>
        <color rgb="FF000000"/>
        <rFont val="Arial"/>
        <family val="2"/>
        <charset val="1"/>
      </rPr>
      <t xml:space="preserve">/k
- minimální vzduchová neprůzvučnost rw = 32 db</t>
    </r>
  </si>
  <si>
    <t xml:space="preserve">700/2140, 1450/2140, 1150/2140, 3x700/2465</t>
  </si>
  <si>
    <t xml:space="preserve">264</t>
  </si>
  <si>
    <r>
      <rPr>
        <b val="true"/>
        <sz val="10"/>
        <rFont val="Arial"/>
        <family val="2"/>
        <charset val="238"/>
      </rPr>
      <t xml:space="preserve">Prosklená stěna S2                         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                                            - kování z lehkého kovu klika - klika
- dveře osazeny madly pro užívání osobami ztp
- zámek bezpečnostní vložkový
- vybavit zarážkou dveří</t>
    </r>
  </si>
  <si>
    <t xml:space="preserve">1900/2400 dveře</t>
  </si>
  <si>
    <t xml:space="preserve">265</t>
  </si>
  <si>
    <r>
      <rPr>
        <b val="true"/>
        <sz val="10"/>
        <rFont val="Arial"/>
        <family val="2"/>
        <charset val="238"/>
      </rPr>
      <t xml:space="preserve">Prosklená stěna S3                         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                                            - kování z lehkého kovu klika - klika
- dveře osazeny madly pro užívání osobami ztp
- zámek bezpečnostní vložkový
- vybavit zarážkou dveří</t>
    </r>
  </si>
  <si>
    <t xml:space="preserve">850/2000 dveře</t>
  </si>
  <si>
    <t xml:space="preserve">266</t>
  </si>
  <si>
    <r>
      <rPr>
        <b val="true"/>
        <sz val="10"/>
        <rFont val="Arial"/>
        <family val="2"/>
        <charset val="1"/>
      </rPr>
      <t xml:space="preserve">prosklená stěna S4 dveře s nadsvětlíkem                                    </t>
    </r>
    <r>
      <rPr>
        <b val="true"/>
        <sz val="10"/>
        <color rgb="FF000000"/>
        <rFont val="Arial"/>
        <family val="2"/>
        <charset val="1"/>
      </rPr>
      <t xml:space="preserve">- hliníkové rámy systémové - ral 1014, pětikomorové
s přerušeným tepelným mostem
- kování z lehkého kovu klika - klika
- dveře osazeny madly pro užívání osobami ztp
- zámek bezpečnostní vložkový
- vybavit zarážkou dveří                                                               - zasklení dveří - tepelněizolačním dvojsklem
- vnější sklo - průhledné s protislun. ochranou
- vnitřní sklo - čiré bezpečnostní
- součinitel prostupu tepla 1,1 wm</t>
    </r>
    <r>
      <rPr>
        <b val="true"/>
        <vertAlign val="superscript"/>
        <sz val="10"/>
        <color rgb="FF000000"/>
        <rFont val="Arial"/>
        <family val="2"/>
        <charset val="1"/>
      </rPr>
      <t xml:space="preserve">-2</t>
    </r>
    <r>
      <rPr>
        <b val="true"/>
        <sz val="10"/>
        <color rgb="FF000000"/>
        <rFont val="Arial"/>
        <family val="2"/>
        <charset val="1"/>
      </rPr>
      <t xml:space="preserve">/k
- minimální vzduchová neprůzvučnost rw = 32 db </t>
    </r>
  </si>
  <si>
    <t xml:space="preserve">Dveře 200/2100 s nadsvětlíkem 2000/1105</t>
  </si>
  <si>
    <t xml:space="preserve">267</t>
  </si>
  <si>
    <r>
      <rPr>
        <b val="true"/>
        <sz val="10"/>
        <rFont val="Arial"/>
        <family val="2"/>
        <charset val="238"/>
      </rPr>
      <t xml:space="preserve">Prosklená stěna venkovní S5                                         </t>
    </r>
    <r>
      <rPr>
        <b val="true"/>
        <sz val="10"/>
        <color rgb="FF000000"/>
        <rFont val="Arial"/>
        <family val="2"/>
        <charset val="1"/>
      </rPr>
      <t xml:space="preserve">hliníkové rámy systémové - ral 1014, pětikomorové 
s přerušeným tepelným mostem                                      zasklení - tepelněizolačním dvojsklem
vnější sklo - průhledné s protislun. ochranou
vnitřní sklo - čiré bezpečnostní
součinitel prostupu tepla 1,1 wm</t>
    </r>
    <r>
      <rPr>
        <b val="true"/>
        <vertAlign val="superscript"/>
        <sz val="10"/>
        <color rgb="FF000000"/>
        <rFont val="Arial"/>
        <family val="2"/>
        <charset val="1"/>
      </rPr>
      <t xml:space="preserve">-2</t>
    </r>
    <r>
      <rPr>
        <b val="true"/>
        <sz val="10"/>
        <color rgb="FF000000"/>
        <rFont val="Arial"/>
        <family val="2"/>
        <charset val="1"/>
      </rPr>
      <t xml:space="preserve">/k
Minimální vzduchová neprůzvučnost rw = 32 db </t>
    </r>
  </si>
  <si>
    <t xml:space="preserve">3000/2400 mm</t>
  </si>
  <si>
    <t xml:space="preserve">269</t>
  </si>
  <si>
    <r>
      <rPr>
        <b val="true"/>
        <sz val="10"/>
        <rFont val="Arial"/>
        <family val="2"/>
        <charset val="238"/>
      </rPr>
      <t xml:space="preserve">Střešní světlík                                                                              </t>
    </r>
    <r>
      <rPr>
        <b val="true"/>
        <sz val="10"/>
        <color rgb="FF000000"/>
        <rFont val="Arial"/>
        <family val="2"/>
        <charset val="1"/>
      </rPr>
      <t xml:space="preserve">-  z polykarbonátových</t>
    </r>
    <r>
      <rPr>
        <b val="true"/>
        <sz val="10"/>
        <rFont val="Arial"/>
        <family val="2"/>
        <charset val="1"/>
      </rPr>
      <t xml:space="preserve"> komůrkových desek
</t>
    </r>
    <r>
      <rPr>
        <b val="true"/>
        <sz val="10"/>
        <color rgb="FF000000"/>
        <rFont val="Arial"/>
        <family val="2"/>
        <charset val="1"/>
      </rPr>
      <t xml:space="preserve">- rámy hliníkové - systém zimních zahrad</t>
    </r>
  </si>
  <si>
    <t xml:space="preserve">4150/4210</t>
  </si>
  <si>
    <t xml:space="preserve">270</t>
  </si>
  <si>
    <r>
      <rPr>
        <b val="true"/>
        <sz val="10"/>
        <rFont val="Arial"/>
        <family val="2"/>
        <charset val="238"/>
      </rPr>
      <t xml:space="preserve">Prosklená stěna S2                         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</t>
    </r>
  </si>
  <si>
    <t xml:space="preserve">2000/2400 pevná část</t>
  </si>
  <si>
    <t xml:space="preserve">271</t>
  </si>
  <si>
    <r>
      <rPr>
        <b val="true"/>
        <sz val="10"/>
        <rFont val="Arial"/>
        <family val="2"/>
        <charset val="238"/>
      </rPr>
      <t xml:space="preserve">Prosklená stěna S3                                                          </t>
    </r>
    <r>
      <rPr>
        <b val="true"/>
        <sz val="10"/>
        <color rgb="FF000000"/>
        <rFont val="Arial"/>
        <family val="2"/>
        <charset val="238"/>
      </rPr>
      <t xml:space="preserve">hliníkové rámy systémové - ral 1014</t>
    </r>
  </si>
  <si>
    <t xml:space="preserve">4000/2600 pevná část</t>
  </si>
  <si>
    <t xml:space="preserve">272</t>
  </si>
  <si>
    <r>
      <rPr>
        <b val="true"/>
        <sz val="10"/>
        <rFont val="Arial"/>
        <family val="2"/>
        <charset val="238"/>
      </rPr>
      <t xml:space="preserve">Prosklená fasáda S4                                                         hliníkové rámy systémové - ral 1014, pětikomorové 
s přerušeným tepelným mostem</t>
    </r>
    <r>
      <rPr>
        <b val="true"/>
        <sz val="10"/>
        <rFont val="Arial"/>
        <family val="2"/>
        <charset val="1"/>
      </rPr>
      <t xml:space="preserve">                                                  - pevné zasklení - tepelněizolačním trojsklem                            - vnější sklo - průhledné s protislun. ochranou                            - vnitřní sklo - čiré, kalené - bezpečnostní                                   - součinitel prostupu tepla  skla 0,6 wm-2/k                                 - součinitel prostupu tepla  rámem 1,6 wm-2/k                            - minimální vzduchová neprůzvučnost rw = 32 db</t>
    </r>
  </si>
  <si>
    <t xml:space="preserve">1040/3545 pevná část</t>
  </si>
  <si>
    <t xml:space="preserve">273</t>
  </si>
  <si>
    <r>
      <rPr>
        <b val="true"/>
        <sz val="10"/>
        <rFont val="Arial"/>
        <family val="2"/>
        <charset val="238"/>
      </rPr>
      <t xml:space="preserve">Rohož čistící vnější                                                                   </t>
    </r>
    <r>
      <rPr>
        <b val="true"/>
        <sz val="10"/>
        <rFont val="Arial"/>
        <family val="2"/>
        <charset val="1"/>
      </rPr>
      <t xml:space="preserve">do hliníkového rámu zapuštěného - 30 mm
Al profily s pryžovými drážkovanými pásy
včetně zapuštěného rámu 30/30/3 mm
povrch - žárové pozinkování</t>
    </r>
  </si>
  <si>
    <t xml:space="preserve">AZ1 900/950</t>
  </si>
  <si>
    <t xml:space="preserve">274</t>
  </si>
  <si>
    <t xml:space="preserve">AZ1 190/650</t>
  </si>
  <si>
    <t xml:space="preserve">275</t>
  </si>
  <si>
    <t xml:space="preserve">AZ1 1800/950</t>
  </si>
  <si>
    <t xml:space="preserve">276</t>
  </si>
  <si>
    <r>
      <rPr>
        <b val="true"/>
        <sz val="10"/>
        <rFont val="Arial"/>
        <family val="2"/>
        <charset val="238"/>
      </rPr>
      <t xml:space="preserve">Rohož čistící vnitřní                                                                   </t>
    </r>
    <r>
      <rPr>
        <b val="true"/>
        <sz val="10"/>
        <rFont val="Arial"/>
        <family val="2"/>
        <charset val="1"/>
      </rPr>
      <t xml:space="preserve">do hliníkového rámu zapuštěného - 30 mm
Al profily s plstěnými pásy
včetně zapuštěného rámu 30/30/3 mm
povrch - žárové pozinkování</t>
    </r>
  </si>
  <si>
    <t xml:space="preserve">AZ2 900/950</t>
  </si>
  <si>
    <t xml:space="preserve">277</t>
  </si>
  <si>
    <t xml:space="preserve">AZ2 1800/950</t>
  </si>
  <si>
    <t xml:space="preserve">278</t>
  </si>
  <si>
    <t xml:space="preserve">AZ2 2900/1750</t>
  </si>
  <si>
    <t xml:space="preserve">279</t>
  </si>
  <si>
    <t xml:space="preserve">Madlo stěn madlo dřevěné, 50/50 mm, zaoblené                         - materiál dub, povrchová úprava několikanásobný nátěr lazurovací, odolný proti odření                                     páskovina pro připevnění madla u stěn schodiště, konzoly pro ukotvení páskoviny do zdiva, kotevní destičky – kruhové veškerý materiál – nerezová ocel broušená</t>
  </si>
  <si>
    <t xml:space="preserve">AZ3 dl. 1 000, 3 150 a 2x 3 450 mm </t>
  </si>
  <si>
    <t xml:space="preserve">280</t>
  </si>
  <si>
    <t xml:space="preserve">Zábradlí schodišť AZ4                                                                  - materiál madla dub, povrchová úprava několikanásobný nátěr lazurovací, odolný proti odření                                     páskovina pro připevnění madla, stojina, šikmé profily –  trubky bezešvé, kotevní destičky – kruhové                                   veškerý materiál – nerezová ocel broušená</t>
  </si>
  <si>
    <t xml:space="preserve">AZ4 - dl. 250, 300, 890, 1 400, 2 110 a 3 500mm </t>
  </si>
  <si>
    <t xml:space="preserve">281</t>
  </si>
  <si>
    <t xml:space="preserve">Poklop do systémového hliníkového rámu rám s kotvícími prvky do betonu, těsněním
poklop s armovací sítí
Výplň – linoleum/keramická dlažba – dle podlahy
vyjímání poklopu pomocí závitových klíčů</t>
  </si>
  <si>
    <t xml:space="preserve">Poklop do sklepa AZ5
1,000 = 1.000
poklop vodoměru
1,000 = 1</t>
  </si>
  <si>
    <t xml:space="preserve">282</t>
  </si>
  <si>
    <t xml:space="preserve">Zábradlí rampy AZ6                                                                  - materiál madla dub, povrchová úprava několikanásobný nátěr lazurovací, odolný proti odření                                     páskovina pro připevnění madla, stojina, šikmé profily –  trubky bezešvé, kotevní destičky – kruhové                                   veškerý materiál – nerezová ocel broušená</t>
  </si>
  <si>
    <t xml:space="preserve">AZ6 – 4x dl. 2 300mm</t>
  </si>
  <si>
    <t xml:space="preserve">283</t>
  </si>
  <si>
    <t xml:space="preserve">odvětrání sklepních prostor – přívod vzduchu
PVC flexi potrubí 
zakončeno plastovými mřížkami se síťkou
proti zalétání hmyzu </t>
  </si>
  <si>
    <t xml:space="preserve">AZ7 – ø200mm dl. 1 500mm</t>
  </si>
  <si>
    <t xml:space="preserve">284</t>
  </si>
  <si>
    <t xml:space="preserve">odvětrání sklepních prostor – prostup pod šachtou
ocelová trubka bezešvá 
zakončeno plastovými mřížkami se síťkou
proti zalétání hmyzu</t>
  </si>
  <si>
    <t xml:space="preserve">AZ8 - ø150mm tl. 3,75mm dl. 2 450mm</t>
  </si>
  <si>
    <t xml:space="preserve">285</t>
  </si>
  <si>
    <t xml:space="preserve">odvětrání sklepních prostor                                                          – kanalizační potrubí PVC 
zakončeno plastovými mřížkami se síťkou
proti zalétání hmyzu</t>
  </si>
  <si>
    <t xml:space="preserve">AZ9  – ø200mm dl. 5 200, 4 700mm</t>
  </si>
  <si>
    <t xml:space="preserve">286</t>
  </si>
  <si>
    <t xml:space="preserve">odvětrání sklepních prostor/střešního pláště                                – kanalizační potrubí PVC 
zakončeno plastovými mřížkami se síťkou
proti zalétání hmyzu</t>
  </si>
  <si>
    <t xml:space="preserve">AZ10 – ø200mm dl. 500Mm</t>
  </si>
  <si>
    <t xml:space="preserve">287</t>
  </si>
  <si>
    <r>
      <rPr>
        <b val="true"/>
        <sz val="10"/>
        <rFont val="Arial"/>
        <family val="2"/>
        <charset val="238"/>
      </rPr>
      <t xml:space="preserve">Žebřík                                                                                 </t>
    </r>
    <r>
      <rPr>
        <b val="true"/>
        <sz val="10"/>
        <rFont val="Arial"/>
        <family val="2"/>
        <charset val="1"/>
      </rPr>
      <t xml:space="preserve">   stupadla - kruhový profil, rám žebříku - L 
prodloužené kotvení – páskovina, kotveno chemicky do zdiva</t>
    </r>
  </si>
  <si>
    <t xml:space="preserve">AZ11 – 2,30 m</t>
  </si>
  <si>
    <t xml:space="preserve">288</t>
  </si>
  <si>
    <t xml:space="preserve">Odvětrání – otvor osazen požární zpěnitelnou mřížkou</t>
  </si>
  <si>
    <t xml:space="preserve">AZ12 – 200/200mm</t>
  </si>
  <si>
    <t xml:space="preserve">289</t>
  </si>
  <si>
    <t xml:space="preserve">Zábradlí AZ13</t>
  </si>
  <si>
    <t xml:space="preserve">AZ13</t>
  </si>
  <si>
    <t xml:space="preserve">291</t>
  </si>
  <si>
    <r>
      <rPr>
        <b val="true"/>
        <sz val="10"/>
        <rFont val="Arial"/>
        <family val="2"/>
        <charset val="238"/>
      </rPr>
      <t xml:space="preserve">Odvětrání </t>
    </r>
    <r>
      <rPr>
        <b val="true"/>
        <sz val="10"/>
        <rFont val="Arial"/>
        <family val="2"/>
        <charset val="1"/>
      </rPr>
      <t xml:space="preserve"> předsazené prosklené fasády – přívod vzduchu
flexibilní trubice PVC </t>
    </r>
  </si>
  <si>
    <t xml:space="preserve">AZ14 – ø50mm –  dl.400mm
</t>
  </si>
  <si>
    <t xml:space="preserve">292</t>
  </si>
  <si>
    <r>
      <rPr>
        <b val="true"/>
        <sz val="10"/>
        <rFont val="Arial"/>
        <family val="2"/>
        <charset val="238"/>
      </rPr>
      <t xml:space="preserve">Skládací schody                                                                           </t>
    </r>
    <r>
      <rPr>
        <b val="true"/>
        <sz val="10"/>
        <rFont val="Arial"/>
        <family val="2"/>
        <charset val="1"/>
      </rPr>
      <t xml:space="preserve">z hliníkových profilů s tepelnou izolací
výška spuštěného schodiště max. 3 200mm
poklop s požární odolností 30 min.
skládací dveře sendvičové s kovovým povrchem
pohledová strana v barvě bílé</t>
    </r>
  </si>
  <si>
    <t xml:space="preserve">AZ17  - 700/1 200 mm</t>
  </si>
  <si>
    <t xml:space="preserve">293</t>
  </si>
  <si>
    <r>
      <rPr>
        <b val="true"/>
        <sz val="10"/>
        <rFont val="Arial"/>
        <family val="2"/>
        <charset val="238"/>
      </rPr>
      <t xml:space="preserve">Výklopné dveře                                                                            </t>
    </r>
    <r>
      <rPr>
        <b val="true"/>
        <sz val="10"/>
        <rFont val="Arial"/>
        <family val="2"/>
        <charset val="1"/>
      </rPr>
      <t xml:space="preserve">z hliníkových profilů s tepelnou izolací
dveře dvoukřídlé shora otvíravé 
křídla a rám systémový s požární odolností 30 min.
dveře sendvičové s kovovým povrchem</t>
    </r>
  </si>
  <si>
    <t xml:space="preserve">Az18 - 1 300/1 900 mm</t>
  </si>
  <si>
    <t xml:space="preserve">294</t>
  </si>
  <si>
    <r>
      <rPr>
        <b val="true"/>
        <sz val="10"/>
        <rFont val="Arial"/>
        <family val="2"/>
        <charset val="238"/>
      </rPr>
      <t xml:space="preserve">Přepážka pisoárů – </t>
    </r>
    <r>
      <rPr>
        <b val="true"/>
        <sz val="10"/>
        <rFont val="Arial"/>
        <family val="2"/>
        <charset val="1"/>
      </rPr>
      <t xml:space="preserve">sanitární keramika
barva bílá</t>
    </r>
  </si>
  <si>
    <t xml:space="preserve">AH1 – 400/680mm</t>
  </si>
  <si>
    <t xml:space="preserve">295</t>
  </si>
  <si>
    <t xml:space="preserve">998767102</t>
  </si>
  <si>
    <t xml:space="preserve">Přesun hmot pro zámečnické konstrukce v objektech
v do 12 m</t>
  </si>
  <si>
    <t xml:space="preserve">771</t>
  </si>
  <si>
    <t xml:space="preserve">296</t>
  </si>
  <si>
    <t xml:space="preserve">771273123</t>
  </si>
  <si>
    <t xml:space="preserve">Montáž obkladů stupnic z dlaždic protiskluzných
keramických lepených š do 300 mm</t>
  </si>
  <si>
    <t xml:space="preserve">schodiště 47,500 = 1,25*38</t>
  </si>
  <si>
    <t xml:space="preserve">297</t>
  </si>
  <si>
    <t xml:space="preserve">771271232</t>
  </si>
  <si>
    <t xml:space="preserve">Montáž obkladů podstupnic z dlaždic hladkých
keramických do malty v do 200 mm</t>
  </si>
  <si>
    <t xml:space="preserve">298</t>
  </si>
  <si>
    <t xml:space="preserve">771411113</t>
  </si>
  <si>
    <t xml:space="preserve">Montáž soklíků pórovinových rovných do malty</t>
  </si>
  <si>
    <t xml:space="preserve">1.NP
mč114A
10,140 = 1,5*2+2,65+2,21*2+1,27+0,3*2-0,9*2
2.NP
mč201A
11,770 = 2+2,62+0,3-0,9+3,1-0,6+1,9+3+0,35</t>
  </si>
  <si>
    <t xml:space="preserve">299</t>
  </si>
  <si>
    <t xml:space="preserve">771411132</t>
  </si>
  <si>
    <t xml:space="preserve">Montáž soklíků pórovinových schodišťových
stupňovitých do malty v do 90 mm</t>
  </si>
  <si>
    <t xml:space="preserve">schodiště
18,200 = 4*2+3,5+4+2,7</t>
  </si>
  <si>
    <t xml:space="preserve">300</t>
  </si>
  <si>
    <t xml:space="preserve">771571113</t>
  </si>
  <si>
    <t xml:space="preserve">Montáž podlah z keramických dlaždic režných
hladkých do malty do 12 ks/m2</t>
  </si>
  <si>
    <t xml:space="preserve">2.NP
34,678 = 19,48+2,88+2,72+3,27+3,798+1,34+1,19
1.NP
32,850 = 1,18+3,15+2,56+1,53+2,2+2,93+,96+,96
+17,47</t>
  </si>
  <si>
    <t xml:space="preserve">301</t>
  </si>
  <si>
    <t xml:space="preserve">Dlažba keramická</t>
  </si>
  <si>
    <t xml:space="preserve">72,255 = 67,528*1,07</t>
  </si>
  <si>
    <t xml:space="preserve">302</t>
  </si>
  <si>
    <t xml:space="preserve">Dodávka dlažby schodiště</t>
  </si>
  <si>
    <t xml:space="preserve">15,675 = 1,25*38*0,3*1,1
15,675 = 1,25*38*0,3*1,1</t>
  </si>
  <si>
    <t xml:space="preserve">303</t>
  </si>
  <si>
    <t xml:space="preserve">776990111</t>
  </si>
  <si>
    <t xml:space="preserve">Vyrovnání podkladu samonivelační stěrkou tl 3 mm
pevnosti 15 Mpa</t>
  </si>
  <si>
    <t xml:space="preserve">304</t>
  </si>
  <si>
    <t xml:space="preserve">Montáž  zavěšeného ker.obkladu vnější fasády
včetně nosného roštu</t>
  </si>
  <si>
    <t xml:space="preserve">fasáda 38,025 = 11,67*7,5-5,5*9</t>
  </si>
  <si>
    <t xml:space="preserve">305</t>
  </si>
  <si>
    <t xml:space="preserve">Dodávka fasádního ker obkladu</t>
  </si>
  <si>
    <t xml:space="preserve">41,828 = 38,025*1,1</t>
  </si>
  <si>
    <t xml:space="preserve">306</t>
  </si>
  <si>
    <t xml:space="preserve">998771102</t>
  </si>
  <si>
    <t xml:space="preserve">Přesun hmot pro podlahy z dlaždic v objektech v
do 12 m</t>
  </si>
  <si>
    <t xml:space="preserve">307</t>
  </si>
  <si>
    <t xml:space="preserve">776411000</t>
  </si>
  <si>
    <t xml:space="preserve">Lepení obvodových soklíků nebo lišt pryžových
řezaných,
1.NP linoleum</t>
  </si>
  <si>
    <t xml:space="preserve">1.NP linoleum
mč102A
35,980 = 7,85+0,65*2-1,6+4,79+0,9*2+0,52+4,69
+1,13+3,8-0,6-0,7+0,4*2+2,2+6,8-0,8*2-0,7+2,3+1,2
+0,4+0,8+0,8
31,350 = 10,4-2,6+0,4+0,52+0,5+3,8+0,47+4,2+3,5</t>
  </si>
  <si>
    <t xml:space="preserve">+0,5+0,75+0,6+3-0,9+0,3*2+0,65+1,7-1,04+0,3*2+0,5
+5,3-2,5+0,4
7,020 = 0,9*2+0,52+0,52*2+0,48*2+0,6*2+0,75*2
mč112A
46,740 = 3+9,9+0,3*2+0,65+5,2+9,5+0,3-0,8+5,1-0,8
+0,3*2+4,6-2,61+0,3*2+0,9+0,3+9,9-2,6+0,6*2+0,3*4
mč115A
5,410 = 1,505*2+1,6*2-0,8</t>
  </si>
  <si>
    <t xml:space="preserve">mč116A
8,300 = 2,75+3,05+3,1+0,4+0,5-0,8-0,7
mč117A
4,610 = 1,605*2+1,05*2-0,7
2.NP - linoleum
mč202A
11,020 = 3,9*2+4,9*2-0,9*2-0,8*3-1,9-1,08+0,3*2
mč203A
35,780 = 10,67*2+4,87*2-0,9+0,8*6+0,2*4
mč212A
34,324 = 9,9*2+5,2*2+0,8*3,14/2*4-0,9
mč213A</t>
  </si>
  <si>
    <t xml:space="preserve">11,070 = 4,27*2+1,665*2-0,8
1.NP koberec
mč113A
26,520 = 9,26*2+4,7*2-0,3*2+0,4*2-0,8*2
2.NP koberec
mč210A
22,500 = 5,2*2+3,2*2+2,2*2+1,3*2-1*2+0,3*2+0,5*2
-0,9
</t>
  </si>
  <si>
    <t xml:space="preserve">308</t>
  </si>
  <si>
    <t xml:space="preserve">776561115</t>
  </si>
  <si>
    <t xml:space="preserve">Lepení čtverců povlakových podlah z přírodního
nebo korkového linolea</t>
  </si>
  <si>
    <t xml:space="preserve">1.NP
243,010 = 97,73+128,77+2,43+9,98+1,65
2.NP
132,110 = 18,03+56,99+49,6+7,49</t>
  </si>
  <si>
    <t xml:space="preserve">309</t>
  </si>
  <si>
    <t xml:space="preserve">776572100</t>
  </si>
  <si>
    <t xml:space="preserve">Lepení pásů povlakových podlah textilních</t>
  </si>
  <si>
    <t xml:space="preserve">1.NP
41,140 = 41,14
2.NP
19,010 = 19,01</t>
  </si>
  <si>
    <t xml:space="preserve">310</t>
  </si>
  <si>
    <t xml:space="preserve">776590100</t>
  </si>
  <si>
    <t xml:space="preserve">Úprava podkladu nášlapných ploch vysátím</t>
  </si>
  <si>
    <t xml:space="preserve">435,270 = 375,12+60,15</t>
  </si>
  <si>
    <t xml:space="preserve">311</t>
  </si>
  <si>
    <t xml:space="preserve">776590150</t>
  </si>
  <si>
    <t xml:space="preserve">Úprava podkladu nášlapných ploch penetrací</t>
  </si>
  <si>
    <t xml:space="preserve">312</t>
  </si>
  <si>
    <t xml:space="preserve">313</t>
  </si>
  <si>
    <t xml:space="preserve">krytina podlahová přírodní linoleum tl.2,5m
čtverce 50 x 50 cm
čtverce 50 x 50 cm</t>
  </si>
  <si>
    <t xml:space="preserve">401,378 = 375,12*1,07</t>
  </si>
  <si>
    <t xml:space="preserve">314</t>
  </si>
  <si>
    <t xml:space="preserve">Zátěžový koberec</t>
  </si>
  <si>
    <t xml:space="preserve">64,361 = 60,15*1,07</t>
  </si>
  <si>
    <t xml:space="preserve">315</t>
  </si>
  <si>
    <t xml:space="preserve">Soklík kobercový</t>
  </si>
  <si>
    <t xml:space="preserve">1.NP koberec
mč113A
29,172 = 26,52*1,1
2.NP koberec
mč210A
24,750 = 22,5*1,1</t>
  </si>
  <si>
    <t xml:space="preserve">316</t>
  </si>
  <si>
    <t xml:space="preserve">Soklík linolea</t>
  </si>
  <si>
    <t xml:space="preserve">1.NP - 2.NP linoleum
 231,604*1,15</t>
  </si>
  <si>
    <t xml:space="preserve">317</t>
  </si>
  <si>
    <t xml:space="preserve">998776102</t>
  </si>
  <si>
    <t xml:space="preserve">Přesun hmot pro podlahy povlakové v objektech v
do 12 m</t>
  </si>
  <si>
    <t xml:space="preserve">781</t>
  </si>
  <si>
    <t xml:space="preserve">318</t>
  </si>
  <si>
    <t xml:space="preserve">781413111</t>
  </si>
  <si>
    <t xml:space="preserve">Montáž obkladaček vnitřních pórovinových
pravoúhlých do 22 ks/m2 lepených standardním lepidlem</t>
  </si>
  <si>
    <t xml:space="preserve">1.NP
mč104A
7,600 = (1,2*2+1*2)*2-1,2
mč105A
12,680 = (1,905+1,665)*2*2-1,6
mč106A
11,460 = (1,61+1,905)*2*2-1,2-1,4
mč107A
9,600 = (1,89+0,81)*2*2-1,2</t>
  </si>
  <si>
    <t xml:space="preserve">mč108A
12,060 = (2,475+0,89)*2*2-0,88*2-1,6+(2*2+2*2+0,8
+1)*0,2
mč109A, 110A, 111A
24,200 = (1,7*4+3,05*2+1,2*2)*2-1,2*4-1,6
mč112A
19,536 = 0,48*2,4*2+0,52*2,4*4+0,75*2,4*4+2,1*2,4
ostění otvoru u recepce
1,716 = (1,2*2+0,45*2)*0,52
2.NP
Mč202A</t>
  </si>
  <si>
    <t xml:space="preserve">2,266 = 0,925*2,45
mč205A
12,000 = (1,8+1,6)*2*2-1,6
mč206A
11,720 = (1,8+1,88)*2*2-1,4-1,6
mč207A
13,200 = (2,37+1,98)*2*2-1,4*3
mč208A
11,880 = (2,37+0,95)*2*2-1,4
mč209A
8,040 = (1,46+0,9)*2*2-1,4
mč211A
10,200 = (1,55+1,3)*2*2-1,2
mč213A</t>
  </si>
  <si>
    <t xml:space="preserve">4,371 = (4,27+1,665+0,6+0,75)*(1,35-0,75)
</t>
  </si>
  <si>
    <t xml:space="preserve">319</t>
  </si>
  <si>
    <t xml:space="preserve">Dodávka obkladů</t>
  </si>
  <si>
    <t xml:space="preserve">183,938 = (172,529-1,2*0,52)*1,07</t>
  </si>
  <si>
    <t xml:space="preserve">320</t>
  </si>
  <si>
    <t xml:space="preserve">Dodávka zrcadla</t>
  </si>
  <si>
    <t xml:space="preserve">0,718 = 1,2*0,52*1,15</t>
  </si>
  <si>
    <t xml:space="preserve">321</t>
  </si>
  <si>
    <t xml:space="preserve">998781102</t>
  </si>
  <si>
    <t xml:space="preserve">Přesun hmot pro obklady keramické v objektech v
do 12 m </t>
  </si>
  <si>
    <t xml:space="preserve">783</t>
  </si>
  <si>
    <t xml:space="preserve">322</t>
  </si>
  <si>
    <t xml:space="preserve">783783311</t>
  </si>
  <si>
    <t xml:space="preserve">Nátěry tesařských kcí proti dřevokazným houbám,
hmyzu a plísním preventivní dvojnásobné v
interiéru</t>
  </si>
  <si>
    <t xml:space="preserve">krov</t>
  </si>
  <si>
    <t xml:space="preserve">323</t>
  </si>
  <si>
    <t xml:space="preserve">783783201</t>
  </si>
  <si>
    <t xml:space="preserve">Nátěry tesařských konstrukcí proti ohni stupeň
požární odolnosti B (nesnadno hořlavý)</t>
  </si>
  <si>
    <t xml:space="preserve">784</t>
  </si>
  <si>
    <t xml:space="preserve">324</t>
  </si>
  <si>
    <t xml:space="preserve">784453021</t>
  </si>
  <si>
    <t xml:space="preserve">Malby směsi  tekuté disperzní bílé
omyvatelné dvojnásobné s penetrací místnost v
do 3,8 m</t>
  </si>
  <si>
    <t xml:space="preserve">1.PP  - strop
18,420 = 4,66*1,4+4,66*2,2+1,2*1,37
48,866 = 5,09*(2,1+2,02+2,06+2,05)+3,1*(0,75*3)
1.PP - původní zdivo</t>
  </si>
  <si>
    <t xml:space="preserve">52,022 = (4,66+1,23)*2*1,9+(2,02+4,66+1,12)*2*1,9
64,179 = (8,43+2,25*2+1,28+1,12+5,66+1,39*2)*2,7
131,514 = (5,09*8+2,1*2+2,02*2+2,06*2+2,05*2)*2,3
1.PP - nové zdivo
25,900 = (6,4+1)*3,5
 Vnitřní omítka světlíků nebo výtahových šachet</t>
  </si>
  <si>
    <t xml:space="preserve">60,190 = 60,19
 Vnitřní omítka zdiva vápenocementová ze suchých
1095,850 = 1095,85
 Vnitřní omítka stropů rovných vápenocementová ze
48,970 = 48,97
 Vnitřní omítka silikátová tenkovrstvá
170,620 = 170,62
opláštění světlovodů</t>
  </si>
  <si>
    <t xml:space="preserve">22,720 = (0,56*2+0,86*2)*3*2+(0,56*2+0,86*2)*1*2
 SDK stěna předsazená desky 1x A tl 12,5 mm lepené
3.NP
25,050 = 2,7*2,3*2+5*2,3+5*1,5/2-1,9*2+(1,9+2*2)
*0,2
 SDK stěna předsazená profil EI 30
3.NP
34,158 = 3*2,5*2+5,65*3+5,68*1,7/2-1,9*2+(2*2+1,9)*0,2
 </t>
  </si>
  <si>
    <t xml:space="preserve">SDK podkroví desky REI 30
3.NP
16,800 = 3*2*2,8
obklad trámu
5,775 = (0,35*3)*5,5
 Opláštění SDK
25,164 = 25,164
 Montáž obkladaček vnitřních pórovinových
-149,011 = -1*149,011
</t>
  </si>
  <si>
    <t xml:space="preserve">325</t>
  </si>
  <si>
    <t xml:space="preserve">Elektroinstalace silnoproudá</t>
  </si>
  <si>
    <t xml:space="preserve">326</t>
  </si>
  <si>
    <t xml:space="preserve">Elektroinstalace Slaboproudá + telefonní ústředna</t>
  </si>
  <si>
    <t xml:space="preserve">327</t>
  </si>
  <si>
    <t xml:space="preserve">VZT</t>
  </si>
  <si>
    <t xml:space="preserve">328</t>
  </si>
  <si>
    <r>
      <rPr>
        <b val="true"/>
        <sz val="10"/>
        <rFont val="Arial"/>
        <family val="2"/>
        <charset val="238"/>
      </rPr>
      <t xml:space="preserve">Montáž a dodávka výtahu                                                     </t>
    </r>
    <r>
      <rPr>
        <b val="true"/>
        <sz val="10"/>
        <rFont val="Arial"/>
        <family val="2"/>
        <charset val="1"/>
      </rPr>
      <t xml:space="preserve">Dělení panelů kabiny: vertikální
Materiál stěn / odstín: NEREZ brus 220
Povrch podlahy:černá syntetická žula
Provedení stropu: šedý syntetický materiál
Provedení osvětlení: stropní podhledové svítidlo 
Madlo: ano – na zadní stěně                                                        Zrcadlo: na zadní stěně nad madlem       
Ovl. panel  / povrch: nerez
Vstupní portál v kabině / odstín: nerez 
Otevírání: jednostranné teleskopické – 900 mm x 2000 mm 
Typ dveří: Dvoukřídlé posuvné
Typ zárubní / materiál: v provedení NEREZ
Materiál šachetních dveří: NEREZ brus 220
Materiál kabinových dveří: NEREZ brus 220 
Požární odolnost: EW15           
Ochrana dveří: světelná závora
LIH5 Osvětlení šachty
CCTL Potvrzení volby tlačítek
OCB Hlavní vypínač
PITL Žebřík do prohlubně
ECL Nouzové osvětlení kabiny
RLEV Dorovnávání kabiny
DOB Tlačítko otevírání dveří v kabině
APD Elektronický odrušovací filtr
CPI 10 Ukazetel polohy a směru v kabině (LCD)
UDZ Univerzální dorozumívací zařízení
CBM Mechanická tlačítka s mikrozdvihem v kabině
HBM Mechanická tlačítka s mikrozdvihem na nástupištích
OLD Signalizace přetížení v kabině
WOSAF
GNC1 Gong v kabině výtahu
LRD1 Světelná závora dveří s jedním paprskem nad podlahou.
NBR1 Jedna řada tlačítek ve stanicích.</t>
    </r>
  </si>
  <si>
    <t xml:space="preserve">KS</t>
  </si>
  <si>
    <t xml:space="preserve">Rozměry kabiny (š x hl x v): 1100 mm x 1400 mm x 2100 mm</t>
  </si>
  <si>
    <t xml:space="preserve"> Informačně vzdělávací středisko PK - dotovaný projekt IOP, Plzeň, Tylova 33                     </t>
  </si>
  <si>
    <t xml:space="preserve">SO  01 Informačně vzdělávací středisko IOP</t>
  </si>
  <si>
    <t xml:space="preserve">4 – Vytápění</t>
  </si>
  <si>
    <t xml:space="preserve">Pozice</t>
  </si>
  <si>
    <t xml:space="preserve">Ceníková položka</t>
  </si>
  <si>
    <t xml:space="preserve">Popis</t>
  </si>
  <si>
    <t xml:space="preserve">Množ.</t>
  </si>
  <si>
    <t xml:space="preserve">Mn.</t>
  </si>
  <si>
    <t xml:space="preserve">Cena [Kč]</t>
  </si>
  <si>
    <t xml:space="preserve">jed.</t>
  </si>
  <si>
    <t xml:space="preserve">dodávky</t>
  </si>
  <si>
    <t xml:space="preserve">montáže</t>
  </si>
  <si>
    <t xml:space="preserve">Celkem       za 1 jed.</t>
  </si>
  <si>
    <t xml:space="preserve">Poznámka: </t>
  </si>
  <si>
    <t xml:space="preserve">Veškeré níže uvedené názvy a typy zařízení a výrobků slouží jako referenční příklad a dodavatel je může nahradit s tím, že je vždy nutno dodržet technické parametry zařízení či výrobku. Použití každého konkrétního zařízení či výrobku musí být v dodavatelské dokumentaci (výrobně technické a montážní) zohledněno a při tvorbě této dokumentace zkonfrontováno se všemi souvisejícími částmi stavby (profesemi).</t>
  </si>
  <si>
    <t xml:space="preserve">Jednotlivé části dodávky musí být funkční, provozuschopné a kompletní. </t>
  </si>
  <si>
    <t xml:space="preserve">Informace k tvorbě ceny:</t>
  </si>
  <si>
    <t xml:space="preserve">V případě, že podle tohoto seznamu bude utvářena cena, přepokládá se, že výkaz, množství a výměry (tzv. výkazy výměr) potřebné k provedení díla si vyhotoví zpracovatel ceny, který zároveň nese veškerá rizika vyplývající z eventuálních rozdílů ve výkazech výměr oproti skutečnosti. </t>
  </si>
  <si>
    <t xml:space="preserve">Zpracovatel ceny musí zahrnout rovněž takové práce a výkony, které je nutno k dokončení díla provést, a to i v případě, že nebyly v dokumentaci zobrazeny či popsány, eventuálně není obvyklé je zobrazovat.  </t>
  </si>
  <si>
    <t xml:space="preserve">Pro dodávku a montáž zařízení musí být zpracována výrobně technická a montážní dokumentace v souladu s tímto projektem, tabulkami místností a tabulkou TG spotřebičů v podrobnostech potřebných pro realizaci kompletního a funkčního díla.</t>
  </si>
  <si>
    <t xml:space="preserve">Pokud v průběhu zpracování výrobně technické a montážní dokumentace budou v projektu zjištěny skutečnosti, které neumožňují zpracování výrobně technické dokumentace v souladu s projektem, nesmí být montáž zařízení zahájena a musí být informován projektant.</t>
  </si>
  <si>
    <t xml:space="preserve">V soupisu prací s výkazem výměr jsou použity ceníkové položky dle katalogu ÚRS Praha, a. s., www.pro-rozpocty.cz</t>
  </si>
  <si>
    <t xml:space="preserve">A) Otopný systém obj. SO01</t>
  </si>
  <si>
    <t xml:space="preserve">Deskové otopné těleso s integrovanou ventilovou vložkou, pravé spodní připojení, výška 400mm vč. upevnění do stěny</t>
  </si>
  <si>
    <t xml:space="preserve">735 15-2131</t>
  </si>
  <si>
    <t xml:space="preserve">typ 10, délka 400mm</t>
  </si>
  <si>
    <t xml:space="preserve">kus</t>
  </si>
  <si>
    <t xml:space="preserve">Deskové otopné těleso s integrovanou ventilovou vložkou, pravé spodní připojení, výška 600mm vč. upevnění do stěny</t>
  </si>
  <si>
    <t xml:space="preserve">2a.</t>
  </si>
  <si>
    <t xml:space="preserve">735 15-2273</t>
  </si>
  <si>
    <t xml:space="preserve">typ 11, délka 600mm</t>
  </si>
  <si>
    <t xml:space="preserve">2b.</t>
  </si>
  <si>
    <t xml:space="preserve">735 15-2277</t>
  </si>
  <si>
    <t xml:space="preserve">typ 11, délka 1000mm</t>
  </si>
  <si>
    <t xml:space="preserve">2c.</t>
  </si>
  <si>
    <t xml:space="preserve">735 15-2283</t>
  </si>
  <si>
    <t xml:space="preserve">typ 11, délka 2000mm</t>
  </si>
  <si>
    <t xml:space="preserve">2d.</t>
  </si>
  <si>
    <t xml:space="preserve">735 15-2476</t>
  </si>
  <si>
    <t xml:space="preserve">typ 21, délka 900mm</t>
  </si>
  <si>
    <t xml:space="preserve">2e.</t>
  </si>
  <si>
    <t xml:space="preserve">735 15-2478</t>
  </si>
  <si>
    <t xml:space="preserve">typ 21, délka 1100mm</t>
  </si>
  <si>
    <t xml:space="preserve">2f.</t>
  </si>
  <si>
    <t xml:space="preserve">735 15-2579</t>
  </si>
  <si>
    <t xml:space="preserve">typ 22, délka 1200mm</t>
  </si>
  <si>
    <t xml:space="preserve">2g.</t>
  </si>
  <si>
    <t xml:space="preserve">735 15-2580</t>
  </si>
  <si>
    <t xml:space="preserve">typ 22, délka 1400mm</t>
  </si>
  <si>
    <t xml:space="preserve">Deskové otopné těleso s integrovanou ventilovou vložkou, pravé spodní připojení, výška 900mm vč. upevnění do stěny</t>
  </si>
  <si>
    <t xml:space="preserve">3a.</t>
  </si>
  <si>
    <t xml:space="preserve">735 15-2293</t>
  </si>
  <si>
    <t xml:space="preserve">3b.</t>
  </si>
  <si>
    <t xml:space="preserve">735 15-2298</t>
  </si>
  <si>
    <t xml:space="preserve">typ 11 délka 1100mm</t>
  </si>
  <si>
    <t xml:space="preserve">Deskové otopné těleso s integrovanou ventilovou vložkou, levé spodní připojení, výška 600mm vč. upevnění do stěny</t>
  </si>
  <si>
    <t xml:space="preserve">4a.</t>
  </si>
  <si>
    <t xml:space="preserve">735 15-2173</t>
  </si>
  <si>
    <t xml:space="preserve">typ 10, délka 600mm</t>
  </si>
  <si>
    <t xml:space="preserve">4b.</t>
  </si>
  <si>
    <t xml:space="preserve">735 15-2275</t>
  </si>
  <si>
    <t xml:space="preserve">typ 11, délka 800mm</t>
  </si>
  <si>
    <t xml:space="preserve">4c.</t>
  </si>
  <si>
    <t xml:space="preserve">4d.</t>
  </si>
  <si>
    <t xml:space="preserve">typ 21 délka 1100mm</t>
  </si>
  <si>
    <t xml:space="preserve">4e.</t>
  </si>
  <si>
    <t xml:space="preserve">4f.</t>
  </si>
  <si>
    <t xml:space="preserve">Deskové otopné těleso s integrovanou ventilovou vložkou, levé spodní připojení, výška 900mm vč. upevnění do stěny</t>
  </si>
  <si>
    <t xml:space="preserve">735 15-2599</t>
  </si>
  <si>
    <t xml:space="preserve">5a.</t>
  </si>
  <si>
    <t xml:space="preserve">Deskové otopné těleso s integrovanou ventilovou vložkou,pravé spodní připojení, výška 900mm vč. upevnění do stěny</t>
  </si>
  <si>
    <t xml:space="preserve">735-15-2697</t>
  </si>
  <si>
    <t xml:space="preserve">typ 33, délka 1000mm</t>
  </si>
  <si>
    <t xml:space="preserve">5b.</t>
  </si>
  <si>
    <t xml:space="preserve">Deskové otopné těleso s integrovanou ventilovou vložkou, levé spodní připojení, výška 900mm vč. vnitřní stojánkové konzole</t>
  </si>
  <si>
    <t xml:space="preserve">735 15-2697</t>
  </si>
  <si>
    <t xml:space="preserve">6.</t>
  </si>
  <si>
    <t xml:space="preserve">Deskové otopné těleso, boční připojení, výška 500mm vč. upevnění do stěny</t>
  </si>
  <si>
    <t xml:space="preserve">735 15-1151</t>
  </si>
  <si>
    <t xml:space="preserve">Podlahový konvektor 125/305mm (výška/hloubka) s ventilátorem 12V DC, hladina akustického tlaku v 1m max. 25dB(A), vč. krycí mřížky, kulového kohoutu, regulačního šroubení a připojovacích hadic, </t>
  </si>
  <si>
    <t xml:space="preserve">7a.</t>
  </si>
  <si>
    <t xml:space="preserve">735 41-D</t>
  </si>
  <si>
    <t xml:space="preserve">délka 1500mm</t>
  </si>
  <si>
    <t xml:space="preserve">7b.</t>
  </si>
  <si>
    <t xml:space="preserve">736 41-D</t>
  </si>
  <si>
    <t xml:space="preserve">délka 1750mm</t>
  </si>
  <si>
    <t xml:space="preserve">7c.</t>
  </si>
  <si>
    <t xml:space="preserve">737 41-D</t>
  </si>
  <si>
    <t xml:space="preserve">délka 2500mm</t>
  </si>
  <si>
    <t xml:space="preserve">8.</t>
  </si>
  <si>
    <t xml:space="preserve">Regulace podlahových konvektorů (3 rychlostní manuálně volitelná regulace) vč. prostorového termostatu s přepínačem otáček a trafa 230/12V</t>
  </si>
  <si>
    <t xml:space="preserve">9.</t>
  </si>
  <si>
    <t xml:space="preserve">734 22-0102</t>
  </si>
  <si>
    <t xml:space="preserve">Ruční regulační ventil závitový s definovanou charakteristikou, zobrazením a možností aretace nastavené hodnoty a možností napojení vyvažovacího přístroje,  DN25 s vypouštěním</t>
  </si>
  <si>
    <t xml:space="preserve">ks</t>
  </si>
  <si>
    <t xml:space="preserve">10.</t>
  </si>
  <si>
    <t xml:space="preserve">734 22 - D</t>
  </si>
  <si>
    <t xml:space="preserve">Regulátor diferenčního tlaku, DN32, rozsah 10-40kPa vč. kapiláry</t>
  </si>
  <si>
    <t xml:space="preserve">11.</t>
  </si>
  <si>
    <t xml:space="preserve">734 26-1402</t>
  </si>
  <si>
    <t xml:space="preserve">Radiátorové šroubení pro otopná tělesa se  spodním připojením DN15 rohové vč. svěrných šroubení pro Cu trubku 15x1</t>
  </si>
  <si>
    <t xml:space="preserve">11a.</t>
  </si>
  <si>
    <t xml:space="preserve">734 26-1406</t>
  </si>
  <si>
    <t xml:space="preserve">Radiátorové šroubení pro otopná tělesa se  spodním připojením DN15 přímé vč. svěrných šroubení pro Cu trubku 15x1</t>
  </si>
  <si>
    <t xml:space="preserve">12.</t>
  </si>
  <si>
    <t xml:space="preserve">734 22-1536</t>
  </si>
  <si>
    <t xml:space="preserve">Radiátorový ventil DN15 přímý s možností předregulace, pro osazení termostatické hlavice vč. svěrného šroubení pro Cu trubku 15x1</t>
  </si>
  <si>
    <t xml:space="preserve">13.</t>
  </si>
  <si>
    <t xml:space="preserve">734 26-1417</t>
  </si>
  <si>
    <t xml:space="preserve">Radiátorové šroubení DN15 přímé, možnost uzavření otopného tělesa vč. svěrného šroubení pro Cu trubku 15x1</t>
  </si>
  <si>
    <t xml:space="preserve">14.</t>
  </si>
  <si>
    <t xml:space="preserve">734 22-1682</t>
  </si>
  <si>
    <t xml:space="preserve">Termostatická hlavice rozsah 6-28°C v provedení pro veřejné prostory </t>
  </si>
  <si>
    <t xml:space="preserve">15.</t>
  </si>
  <si>
    <t xml:space="preserve">R</t>
  </si>
  <si>
    <t xml:space="preserve">Osový kompenzátor pro Cu trubky, vel. 28mm, kompenzační schopnost min. 7mm </t>
  </si>
  <si>
    <t xml:space="preserve">16.</t>
  </si>
  <si>
    <t xml:space="preserve">734 29-1123</t>
  </si>
  <si>
    <t xml:space="preserve">Vypouštěcí kohout DN15</t>
  </si>
  <si>
    <t xml:space="preserve">16a.</t>
  </si>
  <si>
    <t xml:space="preserve">Plastová dvířka 150/150</t>
  </si>
  <si>
    <t xml:space="preserve">17.</t>
  </si>
  <si>
    <t xml:space="preserve">734 21-1120</t>
  </si>
  <si>
    <t xml:space="preserve">Automatický odvzdušňovací ventil DN15 do potrubí</t>
  </si>
  <si>
    <t xml:space="preserve">Trubky měděné (polotvrdé, tvrdé)</t>
  </si>
  <si>
    <t xml:space="preserve">18a.</t>
  </si>
  <si>
    <t xml:space="preserve">733 22-2102</t>
  </si>
  <si>
    <t xml:space="preserve">15x1</t>
  </si>
  <si>
    <t xml:space="preserve">18b.</t>
  </si>
  <si>
    <t xml:space="preserve">733 22-2103</t>
  </si>
  <si>
    <t xml:space="preserve">18x1</t>
  </si>
  <si>
    <t xml:space="preserve">18c.</t>
  </si>
  <si>
    <t xml:space="preserve">733 22-2104</t>
  </si>
  <si>
    <t xml:space="preserve">22x1</t>
  </si>
  <si>
    <t xml:space="preserve">18d.</t>
  </si>
  <si>
    <t xml:space="preserve">733 22-2105</t>
  </si>
  <si>
    <t xml:space="preserve">28x1</t>
  </si>
  <si>
    <t xml:space="preserve">18e.</t>
  </si>
  <si>
    <t xml:space="preserve">733 22-2106</t>
  </si>
  <si>
    <t xml:space="preserve">35x1,5</t>
  </si>
  <si>
    <t xml:space="preserve">Návleková tepelná izolace z PE (vnitřní průměr/tlouštka)</t>
  </si>
  <si>
    <t xml:space="preserve">19a.</t>
  </si>
  <si>
    <t xml:space="preserve">713 46-2111</t>
  </si>
  <si>
    <t xml:space="preserve">15/9</t>
  </si>
  <si>
    <t xml:space="preserve">19b.</t>
  </si>
  <si>
    <t xml:space="preserve">713 46-2112</t>
  </si>
  <si>
    <t xml:space="preserve">18/9</t>
  </si>
  <si>
    <t xml:space="preserve">19c.</t>
  </si>
  <si>
    <t xml:space="preserve">713 46-2113</t>
  </si>
  <si>
    <t xml:space="preserve">22/13</t>
  </si>
  <si>
    <t xml:space="preserve">19d.</t>
  </si>
  <si>
    <t xml:space="preserve">15/20</t>
  </si>
  <si>
    <t xml:space="preserve">19e.</t>
  </si>
  <si>
    <t xml:space="preserve">18/20</t>
  </si>
  <si>
    <t xml:space="preserve">19f.</t>
  </si>
  <si>
    <t xml:space="preserve">22/20</t>
  </si>
  <si>
    <t xml:space="preserve">19g.</t>
  </si>
  <si>
    <t xml:space="preserve">713 46-2114</t>
  </si>
  <si>
    <t xml:space="preserve">28/20</t>
  </si>
  <si>
    <t xml:space="preserve">19h.</t>
  </si>
  <si>
    <t xml:space="preserve">28/30</t>
  </si>
  <si>
    <t xml:space="preserve">19i.</t>
  </si>
  <si>
    <t xml:space="preserve">713 46-2115</t>
  </si>
  <si>
    <t xml:space="preserve">35/30</t>
  </si>
  <si>
    <t xml:space="preserve">20.</t>
  </si>
  <si>
    <t xml:space="preserve">Pomocný a montážní materiál (kolena, fitinky, závěsy, uložení potrubí atp.)</t>
  </si>
  <si>
    <t xml:space="preserve">B) Napojení ohřívače vzduchu obj. SO01, temperování strojovny VZT</t>
  </si>
  <si>
    <t xml:space="preserve">21.</t>
  </si>
  <si>
    <t xml:space="preserve">732 42-1461</t>
  </si>
  <si>
    <t xml:space="preserve">Mokroběžné tříotáčkové oběhové čerpadlo do potrubí, DN25, průtok 0,5 m3/h, výtlačná výška 1,5 m, PN6, 230V, 50Hz, čerpaná kapalina topná voda 80°C</t>
  </si>
  <si>
    <t xml:space="preserve">22.</t>
  </si>
  <si>
    <t xml:space="preserve">734 20-9115</t>
  </si>
  <si>
    <t xml:space="preserve">Montáž dvojcestného ventilu závitového do DN25 (ventil je dodávkou MaR)</t>
  </si>
  <si>
    <t xml:space="preserve">23.</t>
  </si>
  <si>
    <t xml:space="preserve">734 22-D</t>
  </si>
  <si>
    <t xml:space="preserve">Ruční regulační ventil závitový s definovanou charakteristikou, zobrazením a možností aretace nastavené hodnoty a možností napojení vyvažovacího přístroje,  DN10</t>
  </si>
  <si>
    <t xml:space="preserve">24.</t>
  </si>
  <si>
    <t xml:space="preserve">734 22-1551</t>
  </si>
  <si>
    <t xml:space="preserve">Regulační šroubení přímé DN10</t>
  </si>
  <si>
    <t xml:space="preserve">25.</t>
  </si>
  <si>
    <t xml:space="preserve">734 24-2412</t>
  </si>
  <si>
    <t xml:space="preserve">Zpětná klapka DN15</t>
  </si>
  <si>
    <t xml:space="preserve">26.</t>
  </si>
  <si>
    <t xml:space="preserve">734 29-1242</t>
  </si>
  <si>
    <t xml:space="preserve">Filtr závitový DN15</t>
  </si>
  <si>
    <t xml:space="preserve">27.</t>
  </si>
  <si>
    <t xml:space="preserve">734 29-2713</t>
  </si>
  <si>
    <t xml:space="preserve">Kulový kohout DN15</t>
  </si>
  <si>
    <t xml:space="preserve">28.</t>
  </si>
  <si>
    <t xml:space="preserve">734 41-1133</t>
  </si>
  <si>
    <t xml:space="preserve">Teploměr bimetalový rozsah 0-120°C L=60 vč. jímky</t>
  </si>
  <si>
    <t xml:space="preserve">29.</t>
  </si>
  <si>
    <t xml:space="preserve">30.</t>
  </si>
  <si>
    <t xml:space="preserve">31.</t>
  </si>
  <si>
    <t xml:space="preserve">Napojení ohřívače vzduchu</t>
  </si>
  <si>
    <t xml:space="preserve">32.</t>
  </si>
  <si>
    <t xml:space="preserve">735 15-1595</t>
  </si>
  <si>
    <t xml:space="preserve">Deskové otopné těleso, boční připojení, výška 900mm vč. upevnění do stěny</t>
  </si>
  <si>
    <t xml:space="preserve">typ 22, délka 800mm</t>
  </si>
  <si>
    <t xml:space="preserve">33.</t>
  </si>
  <si>
    <t xml:space="preserve">34.</t>
  </si>
  <si>
    <t xml:space="preserve">35.</t>
  </si>
  <si>
    <t xml:space="preserve">36a.</t>
  </si>
  <si>
    <t xml:space="preserve">36b.</t>
  </si>
  <si>
    <t xml:space="preserve">37a.</t>
  </si>
  <si>
    <t xml:space="preserve">37b.</t>
  </si>
  <si>
    <t xml:space="preserve">38.</t>
  </si>
  <si>
    <t xml:space="preserve">C) Zkoušky, uvedení do provozu</t>
  </si>
  <si>
    <t xml:space="preserve">39.</t>
  </si>
  <si>
    <t xml:space="preserve">Propláchnutí potrubí</t>
  </si>
  <si>
    <t xml:space="preserve">40.</t>
  </si>
  <si>
    <t xml:space="preserve">Napuštění rozvodů vytápění</t>
  </si>
  <si>
    <t xml:space="preserve">41.</t>
  </si>
  <si>
    <t xml:space="preserve">733 29-1101</t>
  </si>
  <si>
    <t xml:space="preserve">Tlaková zkouška potrubí</t>
  </si>
  <si>
    <t xml:space="preserve">bm</t>
  </si>
  <si>
    <t xml:space="preserve">42.</t>
  </si>
  <si>
    <t xml:space="preserve">Seřízení a zaregulování </t>
  </si>
  <si>
    <t xml:space="preserve">43.</t>
  </si>
  <si>
    <t xml:space="preserve">Topná zkouška za účasti navazujících profesí (VZT, MaR, ZTI)</t>
  </si>
  <si>
    <t xml:space="preserve">hod</t>
  </si>
  <si>
    <t xml:space="preserve">44.</t>
  </si>
  <si>
    <t xml:space="preserve">Zaškolení obsluhy</t>
  </si>
  <si>
    <t xml:space="preserve">45.</t>
  </si>
  <si>
    <t xml:space="preserve">Popis potrubí, orientační štítky</t>
  </si>
  <si>
    <t xml:space="preserve">46.</t>
  </si>
  <si>
    <t xml:space="preserve">Dokumentace skutečného provedení</t>
  </si>
  <si>
    <t xml:space="preserve">D) Ostatní</t>
  </si>
  <si>
    <t xml:space="preserve">47.</t>
  </si>
  <si>
    <t xml:space="preserve">Drobné stavební přípomoci (prostupy stěnami, "kapsy" pro napojení těles ze stěny vč. zpětného zazdění, drážky pro stoupačky atp.)</t>
  </si>
  <si>
    <t xml:space="preserve">48.</t>
  </si>
  <si>
    <t xml:space="preserve">Požární utěsnění prostupů požárně dělícími konstrukcemi </t>
  </si>
  <si>
    <t xml:space="preserve">49.</t>
  </si>
  <si>
    <t xml:space="preserve">Montážní lešení (max. prac. výška cca 3,5m)</t>
  </si>
  <si>
    <t xml:space="preserve">50.</t>
  </si>
  <si>
    <t xml:space="preserve">Doprava a přesun hmot</t>
  </si>
  <si>
    <t xml:space="preserve">CELKEM F1.4 VYTÁPĚNÍ </t>
  </si>
  <si>
    <t xml:space="preserve">Pozn:</t>
  </si>
  <si>
    <t xml:space="preserve">- pohledové elementy ( např. otopná tělesa) nutno konzultovat s investorem a architektem</t>
  </si>
  <si>
    <t xml:space="preserve">- jednotlivé části dodávky musí být funkční, provozuschopné a kompletní</t>
  </si>
  <si>
    <t xml:space="preserve">5 – Vzduchotechnika</t>
  </si>
  <si>
    <t xml:space="preserve">Směrné ceny montážních prací dle ÚRS PRAHA,a.s.12/2</t>
  </si>
  <si>
    <t xml:space="preserve">Množ. Jednotka</t>
  </si>
  <si>
    <t xml:space="preserve">Ceník. položka</t>
  </si>
  <si>
    <t xml:space="preserve">za jednotku</t>
  </si>
  <si>
    <t xml:space="preserve">za montáž</t>
  </si>
  <si>
    <t xml:space="preserve">celkem za 1 jed.</t>
  </si>
  <si>
    <t xml:space="preserve">Zařízení č. 1 - Větrání informačních hal, recepce a učeben 212A a 203A</t>
  </si>
  <si>
    <t xml:space="preserve">1.01</t>
  </si>
  <si>
    <t xml:space="preserve">Vzduchotechnická jednotka s rotačním výměníkem</t>
  </si>
  <si>
    <t xml:space="preserve">Veškeré uložení zamezující vibracím provedeno jako pružinové.</t>
  </si>
  <si>
    <t xml:space="preserve">technická specifikace viz. Příloha č. 1</t>
  </si>
  <si>
    <t xml:space="preserve">1.02</t>
  </si>
  <si>
    <t xml:space="preserve">Tlumič hluku 400 x 500 / 2000</t>
  </si>
  <si>
    <t xml:space="preserve">(složeno z 2x 200x500 / 2000) - provedení tak, aby zařízení vyhovovalo projektu a všem zákonům a předpisům</t>
  </si>
  <si>
    <t xml:space="preserve">1.03</t>
  </si>
  <si>
    <t xml:space="preserve">Tlumič hluku 250 x 500 / 2000 - provedení tak, aby zařízení vyhovovalo projektu a všem zákonům a předpisům</t>
  </si>
  <si>
    <t xml:space="preserve">1.04</t>
  </si>
  <si>
    <t xml:space="preserve">Tlumič hluku 200 x 500 / 2000 - provedení tak, aby zařízení vyhovovalo projektu a všem zákonům a předpisům</t>
  </si>
  <si>
    <t xml:space="preserve">1.05</t>
  </si>
  <si>
    <t xml:space="preserve">Vířivý anemostat s nastavitelnými lamelami - přívodní</t>
  </si>
  <si>
    <t xml:space="preserve">600 - provedení tak, aby zařízení vyhovovalo projektu a všem zákonům a předpisům</t>
  </si>
  <si>
    <t xml:space="preserve">1.06</t>
  </si>
  <si>
    <t xml:space="preserve">Větrací mřížka 600 x 600 mm</t>
  </si>
  <si>
    <t xml:space="preserve">Odsávací díl 590 x 590, h =345</t>
  </si>
  <si>
    <t xml:space="preserve">1.07</t>
  </si>
  <si>
    <t xml:space="preserve">1.08</t>
  </si>
  <si>
    <t xml:space="preserve">Nastavitelná vyústka pro přívod vzduchu</t>
  </si>
  <si>
    <t xml:space="preserve">325 x 100 mm - provedení tak, aby zařízení vyhovovalo projektu a všem zákonům a předpisům</t>
  </si>
  <si>
    <t xml:space="preserve">1.09</t>
  </si>
  <si>
    <t xml:space="preserve">24087</t>
  </si>
  <si>
    <t xml:space="preserve">Ohebná hadice 250 mm - provedení tak, aby zařízení vyhovovalo projektu a všem zákonům a předpisům</t>
  </si>
  <si>
    <t xml:space="preserve">1.10</t>
  </si>
  <si>
    <t xml:space="preserve">Ohebná hadice 203 mm- provedení tak, aby zařízení vyhovovalo projektu a všem zákonům a předpisům</t>
  </si>
  <si>
    <t xml:space="preserve">1.11</t>
  </si>
  <si>
    <t xml:space="preserve">Ohebná hadice 305 mm - provedení tak, aby zařízení vyhovovalo projektu a všem zákonům a předpisům</t>
  </si>
  <si>
    <t xml:space="preserve">1.12</t>
  </si>
  <si>
    <t xml:space="preserve">Tlumič hluku pro kruhové potrubí 50 / 250 / 1000 - provedení tak, aby zařízení vyhovovalo projektu a všem zákonům a předpisům</t>
  </si>
  <si>
    <t xml:space="preserve">1.13</t>
  </si>
  <si>
    <t xml:space="preserve">Tlumič hluku pro kruhové potrubí 050 / 200 / 1000 - provedení tak, aby zařízení vyhovovalo projektu a všem zákonům a předpisům</t>
  </si>
  <si>
    <t xml:space="preserve">1.15</t>
  </si>
  <si>
    <t xml:space="preserve">Regulátor s konstantním průtokem vzduchu 200 - provedení tak, aby zařízení vyhovovalo projektu a všem zákonům a předpisům</t>
  </si>
  <si>
    <t xml:space="preserve">1.16</t>
  </si>
  <si>
    <t xml:space="preserve">Regulátor s konstantním průtokem vzduchu vč. serva 250/50 - provedení tak, aby zařízení vyhovovalo projektu a všem zákonům a předpisům</t>
  </si>
  <si>
    <t xml:space="preserve">1.17</t>
  </si>
  <si>
    <t xml:space="preserve">1217</t>
  </si>
  <si>
    <t xml:space="preserve">Ochranná mřížka 500 x 400 m</t>
  </si>
  <si>
    <t xml:space="preserve">1.18</t>
  </si>
  <si>
    <t xml:space="preserve">Požární izolace potrubí EI 30 (minerální)</t>
  </si>
  <si>
    <t xml:space="preserve">m2</t>
  </si>
  <si>
    <t xml:space="preserve">1.19</t>
  </si>
  <si>
    <t xml:space="preserve">713 42</t>
  </si>
  <si>
    <t xml:space="preserve">Parotěsná tepelná izolace tl. 19m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otrubí sk. I. </t>
  </si>
  <si>
    <t xml:space="preserve">1.20a</t>
  </si>
  <si>
    <t xml:space="preserve">24084</t>
  </si>
  <si>
    <t xml:space="preserve">1116</t>
  </si>
  <si>
    <t xml:space="preserve">do Ø 200 mm, 10 % tvarovek</t>
  </si>
  <si>
    <t xml:space="preserve">1.20b</t>
  </si>
  <si>
    <t xml:space="preserve">1119</t>
  </si>
  <si>
    <t xml:space="preserve">do Ø 280 mm, 30 % tvarovek</t>
  </si>
  <si>
    <t xml:space="preserve">1.20c</t>
  </si>
  <si>
    <t xml:space="preserve">1122</t>
  </si>
  <si>
    <t xml:space="preserve">do Ø 400 mm, 40 % tvarovek</t>
  </si>
  <si>
    <t xml:space="preserve">Potrubí sk. I. - pozink. plech</t>
  </si>
  <si>
    <t xml:space="preserve">1.21a</t>
  </si>
  <si>
    <t xml:space="preserve">do obvodu 1500 mm, 30 % tvarovek</t>
  </si>
  <si>
    <t xml:space="preserve">1.21b</t>
  </si>
  <si>
    <t xml:space="preserve">do obvodu 1890 mm, 40 % tvarovek</t>
  </si>
  <si>
    <t xml:space="preserve">1.21c</t>
  </si>
  <si>
    <t xml:space="preserve">do obvodu 2630 mm, 90 % tvarovek</t>
  </si>
  <si>
    <t xml:space="preserve">1.22</t>
  </si>
  <si>
    <t xml:space="preserve">Doprava, manipulace, změření a seřízení</t>
  </si>
  <si>
    <t xml:space="preserve">1.23</t>
  </si>
  <si>
    <t xml:space="preserve">Montážní a kotevní materiál</t>
  </si>
  <si>
    <t xml:space="preserve">kg</t>
  </si>
  <si>
    <t xml:space="preserve">1.24</t>
  </si>
  <si>
    <t xml:space="preserve">Lešení</t>
  </si>
  <si>
    <t xml:space="preserve">1.25</t>
  </si>
  <si>
    <t xml:space="preserve">Zařízení staveniště </t>
  </si>
  <si>
    <t xml:space="preserve">1.26</t>
  </si>
  <si>
    <t xml:space="preserve">Komplexní zkouška</t>
  </si>
  <si>
    <t xml:space="preserve">1.27</t>
  </si>
  <si>
    <t xml:space="preserve">Prostupy VZT potrubí příčkami a stropem</t>
  </si>
  <si>
    <t xml:space="preserve">1.28</t>
  </si>
  <si>
    <t xml:space="preserve">Prostupy VZT potrubí střechou</t>
  </si>
  <si>
    <t xml:space="preserve">1.29</t>
  </si>
  <si>
    <t xml:space="preserve">Požární utěsnění prostupů rozvodů VZT požárně dělícími konstrukcemi </t>
  </si>
  <si>
    <t xml:space="preserve">Cena zařízení č. 1 - celkem</t>
  </si>
  <si>
    <t xml:space="preserve">Zařízení č. 3 - Větrání kuchyňky</t>
  </si>
  <si>
    <t xml:space="preserve">3.01</t>
  </si>
  <si>
    <t xml:space="preserve">24013</t>
  </si>
  <si>
    <t xml:space="preserve">2110</t>
  </si>
  <si>
    <t xml:space="preserve">Diagonální ventilátor do potrubí  </t>
  </si>
  <si>
    <t xml:space="preserve">včetně:</t>
  </si>
  <si>
    <t xml:space="preserve">zpětné klapky </t>
  </si>
  <si>
    <t xml:space="preserve">spojovací manžety - 2 ks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2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200 Pa až 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5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100 Pa</t>
    </r>
  </si>
  <si>
    <t xml:space="preserve">44 W / 230 V</t>
  </si>
  <si>
    <t xml:space="preserve">el. krytí IP 44</t>
  </si>
  <si>
    <t xml:space="preserve">akustický tlak 3 m - 33 dB(A)</t>
  </si>
  <si>
    <t xml:space="preserve">akutiský výkon do potrubí:</t>
  </si>
  <si>
    <t xml:space="preserve">63/ 32; 125/ 35; 250/ 55; 500/ 57; 1.000/ 59;  </t>
  </si>
  <si>
    <t xml:space="preserve">2.000/ 62; 4.000/ 56; 8.000/ 48</t>
  </si>
  <si>
    <t xml:space="preserve">m = 2,7 kg</t>
  </si>
  <si>
    <t xml:space="preserve">3.02</t>
  </si>
  <si>
    <t xml:space="preserve">24074</t>
  </si>
  <si>
    <t xml:space="preserve">1616</t>
  </si>
  <si>
    <t xml:space="preserve">Talířový ventil 200 - provedení tak, aby zařízení vyhovovalo projektu a všem zákonům a předpisům</t>
  </si>
  <si>
    <t xml:space="preserve">3.03</t>
  </si>
  <si>
    <t xml:space="preserve">Ohebná hadice 203 mm - provedení tak, aby zařízení vyhovovalo projektu a všem zákonům a předpisům</t>
  </si>
  <si>
    <t xml:space="preserve">3.04</t>
  </si>
  <si>
    <t xml:space="preserve">1114</t>
  </si>
  <si>
    <t xml:space="preserve">Ochranná mřížka Ø150 mm</t>
  </si>
  <si>
    <t xml:space="preserve">3.05</t>
  </si>
  <si>
    <t xml:space="preserve">do Ø 200 mm, 20 % tvarovek</t>
  </si>
  <si>
    <t xml:space="preserve">3.06</t>
  </si>
  <si>
    <t xml:space="preserve">3.07</t>
  </si>
  <si>
    <t xml:space="preserve">3.08</t>
  </si>
  <si>
    <t xml:space="preserve">3.09</t>
  </si>
  <si>
    <t xml:space="preserve">3.10</t>
  </si>
  <si>
    <t xml:space="preserve">3.11</t>
  </si>
  <si>
    <t xml:space="preserve">Prostupy VZT potrubí stropem</t>
  </si>
  <si>
    <t xml:space="preserve">3.12</t>
  </si>
  <si>
    <t xml:space="preserve">3.13</t>
  </si>
  <si>
    <t xml:space="preserve">Cena zařízení č. 3 - celkem</t>
  </si>
  <si>
    <t xml:space="preserve">Zařízení č. 4 - Větrání sociálního zázemí</t>
  </si>
  <si>
    <t xml:space="preserve">4.01</t>
  </si>
  <si>
    <t xml:space="preserve">doběhového spínače</t>
  </si>
  <si>
    <t xml:space="preserve">4.02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8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100 Pa až Q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 = 20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h</t>
    </r>
    <r>
      <rPr>
        <vertAlign val="superscript"/>
        <sz val="10"/>
        <rFont val="Arial"/>
        <family val="2"/>
        <charset val="238"/>
      </rPr>
      <t xml:space="preserve">-1</t>
    </r>
    <r>
      <rPr>
        <sz val="10"/>
        <rFont val="Arial"/>
        <family val="2"/>
        <charset val="238"/>
      </rPr>
      <t xml:space="preserve">; 40 Pa</t>
    </r>
  </si>
  <si>
    <t xml:space="preserve">18 W / 230 V</t>
  </si>
  <si>
    <t xml:space="preserve">akustický tlak 3 m - 31 dB(A)</t>
  </si>
  <si>
    <t xml:space="preserve">63/ 28; 125/ 47; 250/ 46; 500/ 53; 1.000/ 52;  </t>
  </si>
  <si>
    <t xml:space="preserve">2.000/ 47; 4.000/ 39; 8.000/ 33</t>
  </si>
  <si>
    <t xml:space="preserve">m = 2,0 kg</t>
  </si>
  <si>
    <t xml:space="preserve">4.03</t>
  </si>
  <si>
    <t xml:space="preserve">1612</t>
  </si>
  <si>
    <t xml:space="preserve">Talířový ventil 100 - provedení tak, aby zařízení vyhovovalo projektu a všem zákonům a předpisům</t>
  </si>
  <si>
    <t xml:space="preserve">4.04</t>
  </si>
  <si>
    <t xml:space="preserve">Ohebná hadice 102 - provedení tak, aby zařízení vyhovovalo projektu a všem zákonům a předpisům</t>
  </si>
  <si>
    <t xml:space="preserve">4.05</t>
  </si>
  <si>
    <t xml:space="preserve">1111</t>
  </si>
  <si>
    <t xml:space="preserve">Ochranná mřížka Ø100 mm</t>
  </si>
  <si>
    <t xml:space="preserve">4.06</t>
  </si>
  <si>
    <t xml:space="preserve">4.07</t>
  </si>
  <si>
    <t xml:space="preserve">do Ø 200 mm, 30 % tvarovek</t>
  </si>
  <si>
    <t xml:space="preserve">4.08</t>
  </si>
  <si>
    <t xml:space="preserve">4.0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Cena zařízení č. 4 - celkem</t>
  </si>
  <si>
    <t xml:space="preserve">Cena za vzduchotechniku - celkem</t>
  </si>
  <si>
    <t xml:space="preserve">7 – Měření a regulace</t>
  </si>
  <si>
    <t xml:space="preserve">Množ. jed.</t>
  </si>
  <si>
    <t xml:space="preserve">za jed.</t>
  </si>
  <si>
    <t xml:space="preserve">celkem           za 1 jed.</t>
  </si>
  <si>
    <t xml:space="preserve">Rozvaděč MR1</t>
  </si>
  <si>
    <t xml:space="preserve">-CS1</t>
  </si>
  <si>
    <t xml:space="preserve">Řídící systém, 8DI, 8DO, 8AI (0..5V, 0..10V, 0..20mA, Ni1000), 4A0, RS232, RS485, Ethernet, displej, AMiNi4DS</t>
  </si>
  <si>
    <t xml:space="preserve">-CS2</t>
  </si>
  <si>
    <t xml:space="preserve">Modul 24x digital IN, 24V, DM-DI24</t>
  </si>
  <si>
    <t xml:space="preserve">-ZD1</t>
  </si>
  <si>
    <t xml:space="preserve">Spínaný zdroj 24V/1.2A, AZ1 24V/1.2A</t>
  </si>
  <si>
    <t xml:space="preserve">-FA1</t>
  </si>
  <si>
    <t xml:space="preserve">Jistič 3P LPN 16A char. C (10kA), LPN-16C-3</t>
  </si>
  <si>
    <t xml:space="preserve">-FA2</t>
  </si>
  <si>
    <t xml:space="preserve">Jistič 1P LPN 2A char. C (10kA), LPN-2C-1</t>
  </si>
  <si>
    <t xml:space="preserve">Pomocný a relativní spínač PS-LP, PS-LP-110S</t>
  </si>
  <si>
    <t xml:space="preserve">-FA3</t>
  </si>
  <si>
    <t xml:space="preserve">Jistič 1P LPN 4A char. C (10kA), LPN-4C-1</t>
  </si>
  <si>
    <t xml:space="preserve">-FU1,-FU2</t>
  </si>
  <si>
    <t xml:space="preserve">Pojistkový odpínač 32A, 3pólový, OPV10/3</t>
  </si>
  <si>
    <t xml:space="preserve">Válcová pojistka gG 10x38, 10A, PV10 10A gG</t>
  </si>
  <si>
    <t xml:space="preserve">Válcová pojistka gG 10x38, 6A, PV10 6A gG</t>
  </si>
  <si>
    <t xml:space="preserve">-FU3</t>
  </si>
  <si>
    <t xml:space="preserve">Pojistkový odpínač 32A, 1pólový, OPV10/1</t>
  </si>
  <si>
    <t xml:space="preserve">-KA1..-KA6</t>
  </si>
  <si>
    <t xml:space="preserve">Instalační relé do 8A, 2x CO, signalizace zelená, RPR-08-002-X230-SE</t>
  </si>
  <si>
    <t xml:space="preserve">-Z1</t>
  </si>
  <si>
    <t xml:space="preserve">Soklová zásuvka ČSN, přívod zespodu i seshora, ZSE-06</t>
  </si>
  <si>
    <t xml:space="preserve">-DQ1</t>
  </si>
  <si>
    <t xml:space="preserve">Řídící jednotka detektorů kouře, 230V, 2x relé výstup, ABV-300/D</t>
  </si>
  <si>
    <t xml:space="preserve">Kabelová vývodka IP66, šedá, M20, M20x1,5</t>
  </si>
  <si>
    <t xml:space="preserve">Kabelová vývodka IP66, šedá, M25, M25x1,5</t>
  </si>
  <si>
    <t xml:space="preserve">-MR1</t>
  </si>
  <si>
    <t xml:space="preserve">Plastová rozvodnice na zeď 72TE (4x18), IP65, průhledné dveře, 13437</t>
  </si>
  <si>
    <t xml:space="preserve">-XN,-XPE</t>
  </si>
  <si>
    <t xml:space="preserve">Svorkovnice 8 otvorů, 13576</t>
  </si>
  <si>
    <t xml:space="preserve">-XN</t>
  </si>
  <si>
    <t xml:space="preserve">Kryt svorkovnice modrý, 8 otvorů, 13586</t>
  </si>
  <si>
    <t xml:space="preserve">-XPE</t>
  </si>
  <si>
    <t xml:space="preserve">Kryt svorkovnice zelený, 8 otvorů, 13582</t>
  </si>
  <si>
    <t xml:space="preserve">-TR1</t>
  </si>
  <si>
    <t xml:space="preserve">Transformátor AC230 V na AC24 V, 30VA, SEM62.1</t>
  </si>
  <si>
    <t xml:space="preserve">-X2,-X3</t>
  </si>
  <si>
    <t xml:space="preserve">Řadová svorka - hnědá (24 A; 0,5 - 2,5 mm2), SAK 2.5 BN</t>
  </si>
  <si>
    <t xml:space="preserve">-FU4..-FU10</t>
  </si>
  <si>
    <t xml:space="preserve">Řadová svorka pojistková (300V/10 A; 0,13-4 mm2), WKF 4 TKG/35</t>
  </si>
  <si>
    <t xml:space="preserve">-STF1</t>
  </si>
  <si>
    <t xml:space="preserve">Termostat kapilárový 6m, 2°C - 20°C, TS1-C0P</t>
  </si>
  <si>
    <t xml:space="preserve">-MD1</t>
  </si>
  <si>
    <t xml:space="preserve">Servopohon 4Nm, 24V, 2-pol., havar. funkce, LF24</t>
  </si>
  <si>
    <t xml:space="preserve">-MD2</t>
  </si>
  <si>
    <t xml:space="preserve">Servopohon 10Nm do 2m2, 24V, 3-bod./2-bod., NM24A</t>
  </si>
  <si>
    <t xml:space="preserve">-FC1</t>
  </si>
  <si>
    <t xml:space="preserve">Frekvenční měnič 2,2kW, 5,6A, 3x380-480 V, 50-60 Hz, IP55, FC102P2K2T4E55</t>
  </si>
  <si>
    <t xml:space="preserve">-FC2</t>
  </si>
  <si>
    <t xml:space="preserve">Frekvenční měnič 1,5kW, 4,1A, 3x380-480 V, 50-60 Hz, IP55, FC102P1K5T4E55</t>
  </si>
  <si>
    <t xml:space="preserve">-FC3</t>
  </si>
  <si>
    <t xml:space="preserve">Frekvenční měnič 1,5kW, 7,5A, 1x200-240 V, 50-60 Hz, IP55, FC102P1K5T2E55</t>
  </si>
  <si>
    <t xml:space="preserve">-MD3</t>
  </si>
  <si>
    <t xml:space="preserve">Elektrický pohon pro ventil, 24V AC, modulačně řízený (0..10V, 2..10V, 4..20mA), AME110NL</t>
  </si>
  <si>
    <t xml:space="preserve">-VMD3</t>
  </si>
  <si>
    <t xml:space="preserve">Tlakově nezávislý seřizovací a regulační ventil, DN15, Qmax 450l/h, s měřícími koncovkami, 003Z0212</t>
  </si>
  <si>
    <t xml:space="preserve">-DP1,-DP2</t>
  </si>
  <si>
    <t xml:space="preserve">Manostat tlakové diference 50-500Pa, 604.911</t>
  </si>
  <si>
    <t xml:space="preserve">-SQ1</t>
  </si>
  <si>
    <t xml:space="preserve">Detektor kouře, SDD-S65</t>
  </si>
  <si>
    <t xml:space="preserve">-ST1..-ST3,-ST5</t>
  </si>
  <si>
    <t xml:space="preserve">Snímač teploty do klimatizace, -30 až 150°C, Ni1000/6180, 180mm, NS121</t>
  </si>
  <si>
    <t xml:space="preserve">-ST4</t>
  </si>
  <si>
    <t xml:space="preserve">Snímač teploty příložný, -30 až 130°C, Ni1000/6180, NS141</t>
  </si>
  <si>
    <t xml:space="preserve">-SDP1</t>
  </si>
  <si>
    <t xml:space="preserve">Čidlo dp pro vzduch, 0-250/500Pa, lineární char., QBM66.202</t>
  </si>
  <si>
    <t xml:space="preserve">Sada 2ks odběrů tlaku (nerez) pro QBM…, FK-PZ1</t>
  </si>
  <si>
    <t xml:space="preserve">-MD4..-MD7</t>
  </si>
  <si>
    <t xml:space="preserve">Servo regulátoru průtoku, B50</t>
  </si>
  <si>
    <t xml:space="preserve">-W-MR1-8..-W-MR1-12,-W-MR1-17,-W-MR1-18,-W-MR1-20,-W-MR1-23,-W-MR1-27</t>
  </si>
  <si>
    <t xml:space="preserve">Instalační kabel, 2x1mm2, JYTY-O 2x1</t>
  </si>
  <si>
    <t xml:space="preserve">-W-MR1-13,-W-MR1-21,-W-MR1-24,-W-MR1-25,-W-MR1-28..-W-MR1-30</t>
  </si>
  <si>
    <t xml:space="preserve">Instalační kabel, 4x1mm2, JYTY-O 4x1</t>
  </si>
  <si>
    <t xml:space="preserve">-W-MR1-19,-W-MR1-22,-W-MR1-26</t>
  </si>
  <si>
    <t xml:space="preserve">Instalační kabel, 7x1mm2, JYTY-O 7x1</t>
  </si>
  <si>
    <t xml:space="preserve">-W-MR1-1,-W-MR1-3,-W-MR1-5</t>
  </si>
  <si>
    <t xml:space="preserve">Flexibilní kabel stíněný, EMC, F-CY-JZ 4x1,5</t>
  </si>
  <si>
    <t xml:space="preserve">-W-MR1-14..-W-MR1-16</t>
  </si>
  <si>
    <t xml:space="preserve">Sdělovací kabel, stíněný, SYKFY 2x2x0,5</t>
  </si>
  <si>
    <t xml:space="preserve">-W-MR1-2,-W-MR1-4</t>
  </si>
  <si>
    <t xml:space="preserve">Celoplastový kabel, 4x1.5mm2, CYKY-J 4x1,5</t>
  </si>
  <si>
    <t xml:space="preserve">-W-MR1-6,-W-MR1-7</t>
  </si>
  <si>
    <t xml:space="preserve">Celoplastový kabel, 3x1.5mm2, CYKY-J 3x1,5</t>
  </si>
  <si>
    <t xml:space="preserve">Programové vybavení řídícího systému</t>
  </si>
  <si>
    <t xml:space="preserve">Štítky na rozvaděč</t>
  </si>
  <si>
    <t xml:space="preserve">Pomocný montážní materiál pro sestavení a umístění rozvaděče</t>
  </si>
  <si>
    <t xml:space="preserve">Označovací štítky na periferní přístroje</t>
  </si>
  <si>
    <t xml:space="preserve">Pomocný montážní materiál pro periferní přístroje</t>
  </si>
  <si>
    <t xml:space="preserve">Kabelový žlab 30/100, včetně nosníků a kotvení</t>
  </si>
  <si>
    <t xml:space="preserve">Trubka ohebná plastová 16mm, včetně příchytek</t>
  </si>
  <si>
    <t xml:space="preserve">Pomocný montážní materiál kabelové trasy</t>
  </si>
  <si>
    <t xml:space="preserve">Uvedení do provozu</t>
  </si>
  <si>
    <t xml:space="preserve">Výchozí revizní zpráva</t>
  </si>
  <si>
    <t xml:space="preserve">Doprava</t>
  </si>
  <si>
    <t xml:space="preserve">Projekt skutečného provedení</t>
  </si>
  <si>
    <t xml:space="preserve">CELKEM</t>
  </si>
  <si>
    <t xml:space="preserve">Informačně vzdělávací středisko PK - dotovaný projekt IOP, Plzeň, Tylova 33                     </t>
  </si>
  <si>
    <t xml:space="preserve">8 – Zdravotně technické instalace</t>
  </si>
  <si>
    <t xml:space="preserve">P. Č.</t>
  </si>
  <si>
    <t xml:space="preserve">Č.POL.</t>
  </si>
  <si>
    <t xml:space="preserve">NÁZEV</t>
  </si>
  <si>
    <t xml:space="preserve">M.J.</t>
  </si>
  <si>
    <t xml:space="preserve">MNOŽSTVI</t>
  </si>
  <si>
    <t xml:space="preserve">CENA KČ/M.J.</t>
  </si>
  <si>
    <t xml:space="preserve">CELK. CENA BEZ DPH</t>
  </si>
  <si>
    <t xml:space="preserve">800 – Zemní práce</t>
  </si>
  <si>
    <t xml:space="preserve">132.30.1101</t>
  </si>
  <si>
    <t xml:space="preserve">hloubení rýh do 100 m3</t>
  </si>
  <si>
    <t xml:space="preserve">v hornině 4</t>
  </si>
  <si>
    <t xml:space="preserve">rozšíření na šachty a vpusti</t>
  </si>
  <si>
    <t xml:space="preserve">m3</t>
  </si>
  <si>
    <t xml:space="preserve">příplatek za lepivost</t>
  </si>
  <si>
    <t xml:space="preserve">162.70.1103</t>
  </si>
  <si>
    <t xml:space="preserve">vodorovné přemístění</t>
  </si>
  <si>
    <t xml:space="preserve">171.20.1201</t>
  </si>
  <si>
    <t xml:space="preserve">uložení sypaniny na skládku+skládkovné</t>
  </si>
  <si>
    <t xml:space="preserve">174.20.1101</t>
  </si>
  <si>
    <t xml:space="preserve">zásyp rýh hutněný</t>
  </si>
  <si>
    <t xml:space="preserve">451.52.2111</t>
  </si>
  <si>
    <t xml:space="preserve">lože pod potrubí</t>
  </si>
  <si>
    <t xml:space="preserve">7.</t>
  </si>
  <si>
    <t xml:space="preserve">obsyp</t>
  </si>
  <si>
    <t xml:space="preserve">827.1.Trubní vedení</t>
  </si>
  <si>
    <t xml:space="preserve">871.31.3121-R</t>
  </si>
  <si>
    <t xml:space="preserve">montáž a dodávka PVC DN 100</t>
  </si>
  <si>
    <t xml:space="preserve">877.35.-5121-R</t>
  </si>
  <si>
    <t xml:space="preserve">montáž a dodávka tvarovek PVC DN 100</t>
  </si>
  <si>
    <t xml:space="preserve">R.</t>
  </si>
  <si>
    <t xml:space="preserve">proplach a čištění stáv.kanalizace</t>
  </si>
  <si>
    <t xml:space="preserve">napojení na stávající kanalizaci</t>
  </si>
  <si>
    <t xml:space="preserve">přesun hmot</t>
  </si>
  <si>
    <t xml:space="preserve">t</t>
  </si>
  <si>
    <t xml:space="preserve">800-713</t>
  </si>
  <si>
    <t xml:space="preserve">Izolace tepelné</t>
  </si>
  <si>
    <t xml:space="preserve">A04</t>
  </si>
  <si>
    <t xml:space="preserve">Zřízení konstrukcí - izolace potrubí</t>
  </si>
  <si>
    <t xml:space="preserve">C71349-3011/01</t>
  </si>
  <si>
    <t xml:space="preserve">Izolace tepelné potrubí SUV 16mm  6mm</t>
  </si>
  <si>
    <t xml:space="preserve">C71349-3012/01</t>
  </si>
  <si>
    <t xml:space="preserve">Izolace tepelné potrubí SUV 20mm  6mm</t>
  </si>
  <si>
    <t xml:space="preserve">C71349-3014/01</t>
  </si>
  <si>
    <t xml:space="preserve">Izolace tepelné potrubí SUV 25mm  6mm</t>
  </si>
  <si>
    <t xml:space="preserve">C71349-3016/01</t>
  </si>
  <si>
    <t xml:space="preserve">Izolace tepelné potrubí SUV 32mm  6mm</t>
  </si>
  <si>
    <t xml:space="preserve">800-721</t>
  </si>
  <si>
    <t xml:space="preserve">Zdravotně technické instalace budov</t>
  </si>
  <si>
    <t xml:space="preserve">C72117-6103/00</t>
  </si>
  <si>
    <t xml:space="preserve">Potrubí HT připojovací DN 50x1,8mm </t>
  </si>
  <si>
    <t xml:space="preserve">18.</t>
  </si>
  <si>
    <t xml:space="preserve">C72117-6105/00</t>
  </si>
  <si>
    <t xml:space="preserve">Potrubí HT připojovací DN 100x2,7mm</t>
  </si>
  <si>
    <t xml:space="preserve">19.</t>
  </si>
  <si>
    <t xml:space="preserve">C72117-6222/00</t>
  </si>
  <si>
    <t xml:space="preserve">Potrubí KG svodné (ležaté) DN 100x3,2mm v zemi,</t>
  </si>
  <si>
    <t xml:space="preserve">stoupačky  DN 70x3,2</t>
  </si>
  <si>
    <t xml:space="preserve">stoupačky DN 100x3,2 mm</t>
  </si>
  <si>
    <t xml:space="preserve">odvodněnívzduchotechniky DN 40+ sifony</t>
  </si>
  <si>
    <t xml:space="preserve">C72119-4105/01</t>
  </si>
  <si>
    <t xml:space="preserve">Vyvedení odpadních výpustek prům.50x1,8</t>
  </si>
  <si>
    <t xml:space="preserve">C72119-4109/01</t>
  </si>
  <si>
    <t xml:space="preserve">Vyvedení odpadních výpustek prům.110x2,3</t>
  </si>
  <si>
    <t xml:space="preserve">C72129-0111/01</t>
  </si>
  <si>
    <t xml:space="preserve">Zkouška těsnosti kan v objektech vodou do DN 150</t>
  </si>
  <si>
    <t xml:space="preserve">C72129-0123/00</t>
  </si>
  <si>
    <t xml:space="preserve">Zkouška těs kanal.kouřem DN&lt;30</t>
  </si>
  <si>
    <t xml:space="preserve">dvířka 150/300</t>
  </si>
  <si>
    <t xml:space="preserve">Zřízení kcí - vnitřní vodovod</t>
  </si>
  <si>
    <t xml:space="preserve">C72217-1432/01</t>
  </si>
  <si>
    <t xml:space="preserve">Potrubí plast DN 16 PN 16 vodovodní potrubí</t>
  </si>
  <si>
    <t xml:space="preserve">Potrubí plast DN 20 PN 16 vodovodní potrubí</t>
  </si>
  <si>
    <t xml:space="preserve">C72217-1438/01</t>
  </si>
  <si>
    <t xml:space="preserve">Potrubí plast DN 25 PN 16 vodovodní potrubí</t>
  </si>
  <si>
    <t xml:space="preserve">C72217-1441/01</t>
  </si>
  <si>
    <t xml:space="preserve">Potrubí plast DN 32 PN 16 vodovodní potrubí</t>
  </si>
  <si>
    <t xml:space="preserve">C72217-1481/01</t>
  </si>
  <si>
    <t xml:space="preserve">Upevnění plast.potrubí 16mm, stěna </t>
  </si>
  <si>
    <t xml:space="preserve">Upevnění plast.potrubí 20mm, stěna </t>
  </si>
  <si>
    <t xml:space="preserve">C72217-1483/01</t>
  </si>
  <si>
    <t xml:space="preserve">Upevnění plast.potrubí 25mm, stěna </t>
  </si>
  <si>
    <t xml:space="preserve">C72217-1484/01</t>
  </si>
  <si>
    <t xml:space="preserve">Upevnění plast.potrubí 32mm, stěna </t>
  </si>
  <si>
    <t xml:space="preserve">36.</t>
  </si>
  <si>
    <t xml:space="preserve">C72223-0101/01</t>
  </si>
  <si>
    <t xml:space="preserve">Ventily přímé Ke 83 T G1/2" závit se dvěma závity</t>
  </si>
  <si>
    <t xml:space="preserve">37.</t>
  </si>
  <si>
    <t xml:space="preserve">Ventily přímé Ke 83 T G3/4" závit se dvěma závity</t>
  </si>
  <si>
    <t xml:space="preserve">C72223-0211/00</t>
  </si>
  <si>
    <t xml:space="preserve">Kohout kulový R 250D G 1/2</t>
  </si>
  <si>
    <t xml:space="preserve">Kohout kulový R 250D G 3/4</t>
  </si>
  <si>
    <t xml:space="preserve">C72223-0213/00</t>
  </si>
  <si>
    <t xml:space="preserve">Kohout kulový R 250D G 1</t>
  </si>
  <si>
    <t xml:space="preserve">C72229-0226/00</t>
  </si>
  <si>
    <t xml:space="preserve">Zkouška tlak.potr.závit.DN&lt;50</t>
  </si>
  <si>
    <t xml:space="preserve">42..</t>
  </si>
  <si>
    <t xml:space="preserve">C72229-0234/00</t>
  </si>
  <si>
    <t xml:space="preserve">Proplach a dezinfekce DN&lt;=80</t>
  </si>
  <si>
    <t xml:space="preserve">A05</t>
  </si>
  <si>
    <t xml:space="preserve">Zřízení kcí - zařizovací předměty</t>
  </si>
  <si>
    <t xml:space="preserve">C72511-9205/02</t>
  </si>
  <si>
    <t xml:space="preserve">MONTAZ VYLEVEK OSTATNICH TYPU</t>
  </si>
  <si>
    <t xml:space="preserve">C72521-9401/01</t>
  </si>
  <si>
    <t xml:space="preserve">Montáž umyv.se zápach.uzT1015 na šrouby do zdi</t>
  </si>
  <si>
    <t xml:space="preserve">C72511-1105/00</t>
  </si>
  <si>
    <t xml:space="preserve">Splachovací nádrž vysokopoložená K 733</t>
  </si>
  <si>
    <t xml:space="preserve">C72581-0401/00</t>
  </si>
  <si>
    <t xml:space="preserve">*Ventil rohový -trub T 66 G 1/2</t>
  </si>
  <si>
    <t xml:space="preserve">C72582-9201/01</t>
  </si>
  <si>
    <t xml:space="preserve">Mtž bat.umyv.a dřez. ostat.typů chromovaných</t>
  </si>
  <si>
    <t xml:space="preserve">umyvadlo s záp.uz.850x485</t>
  </si>
  <si>
    <t xml:space="preserve">umyvadlo invalidní vč,záp.uz,</t>
  </si>
  <si>
    <t xml:space="preserve">výlevka</t>
  </si>
  <si>
    <t xml:space="preserve">51.</t>
  </si>
  <si>
    <t xml:space="preserve">dodávka</t>
  </si>
  <si>
    <t xml:space="preserve">wc závěsné</t>
  </si>
  <si>
    <t xml:space="preserve">52.</t>
  </si>
  <si>
    <t xml:space="preserve"> konstrukce</t>
  </si>
  <si>
    <t xml:space="preserve">53.</t>
  </si>
  <si>
    <t xml:space="preserve">wci včetně madel</t>
  </si>
  <si>
    <t xml:space="preserve">54.</t>
  </si>
  <si>
    <t xml:space="preserve">pisoár,dodávka,montáž</t>
  </si>
  <si>
    <t xml:space="preserve">55.</t>
  </si>
  <si>
    <t xml:space="preserve"> konstrukce , dodávka montáž</t>
  </si>
  <si>
    <t xml:space="preserve">56.</t>
  </si>
  <si>
    <t xml:space="preserve">vpust se suchou záp.uzávěrkou,dod.montáž</t>
  </si>
  <si>
    <t xml:space="preserve">57.</t>
  </si>
  <si>
    <t xml:space="preserve">rohové um + záp uz</t>
  </si>
  <si>
    <t xml:space="preserve">58.</t>
  </si>
  <si>
    <t xml:space="preserve">přivzdušňovací hlavice</t>
  </si>
  <si>
    <t xml:space="preserve">59.</t>
  </si>
  <si>
    <t xml:space="preserve">střešní vpusť vyhřívaná</t>
  </si>
  <si>
    <t xml:space="preserve">60.</t>
  </si>
  <si>
    <t xml:space="preserve">napojení dřezu v kuch.lince</t>
  </si>
  <si>
    <t xml:space="preserve">61.</t>
  </si>
  <si>
    <t xml:space="preserve">demontáž s zpětná montáž</t>
  </si>
  <si>
    <t xml:space="preserve">vodoměrné sestavy</t>
  </si>
  <si>
    <t xml:space="preserve">62.</t>
  </si>
  <si>
    <t xml:space="preserve"> baterie pák,</t>
  </si>
  <si>
    <t xml:space="preserve">63.</t>
  </si>
  <si>
    <t xml:space="preserve">bat.pák na zeď s prodl.ramínkem</t>
  </si>
  <si>
    <t xml:space="preserve">64.</t>
  </si>
  <si>
    <t xml:space="preserve">zednické výpomoci</t>
  </si>
  <si>
    <t xml:space="preserve">65.</t>
  </si>
  <si>
    <t xml:space="preserve">998 72.2101 přesun hmot</t>
  </si>
  <si>
    <t xml:space="preserve">66.</t>
  </si>
  <si>
    <t xml:space="preserve">Plast tlak.řada 16 1/2"</t>
  </si>
  <si>
    <t xml:space="preserve">67.</t>
  </si>
  <si>
    <t xml:space="preserve">Plast tlak.řada 16 3/4"</t>
  </si>
  <si>
    <t xml:space="preserve">68.</t>
  </si>
  <si>
    <t xml:space="preserve">Plast tlak.řada 16 1/1""</t>
  </si>
  <si>
    <t xml:space="preserve">69.</t>
  </si>
  <si>
    <t xml:space="preserve">Plast tlak.řada 16 5/4"</t>
  </si>
  <si>
    <t xml:space="preserve">70.</t>
  </si>
  <si>
    <t xml:space="preserve">napojení na stávající vodovod</t>
  </si>
  <si>
    <t xml:space="preserve">71.</t>
  </si>
  <si>
    <t xml:space="preserve">bourací práce,výpomoci,demontáže</t>
  </si>
  <si>
    <t xml:space="preserve">72.</t>
  </si>
  <si>
    <t xml:space="preserve">napojení ve výměníkové stanici</t>
  </si>
  <si>
    <t xml:space="preserve">čerpadlo</t>
  </si>
  <si>
    <t xml:space="preserve">73.</t>
  </si>
  <si>
    <t xml:space="preserve">připojovací a bezpečnostní armatury</t>
  </si>
  <si>
    <t xml:space="preserve">________________________________________________________________________________________________________________________</t>
  </si>
  <si>
    <t xml:space="preserve">celkem</t>
  </si>
  <si>
    <t xml:space="preserve">9 – Sanace</t>
  </si>
  <si>
    <t xml:space="preserve">p.č</t>
  </si>
  <si>
    <t xml:space="preserve">Okopání omítek s proškrábáním spár do hl. 20 mm</t>
  </si>
  <si>
    <t xml:space="preserve"> m2 </t>
  </si>
  <si>
    <t xml:space="preserve">Příplatek za proškrábání spár do hl.20mm</t>
  </si>
  <si>
    <t xml:space="preserve">Chemická injektážní clona vodorovná silikonovou mikroemulzí( SMK ) </t>
  </si>
  <si>
    <t xml:space="preserve">m´</t>
  </si>
  <si>
    <t xml:space="preserve">Vyrovnání zdiva pod minerální stěrku v=0.30 m</t>
  </si>
  <si>
    <t xml:space="preserve">Minerální hydroizolační stěrka v= 0,50 m</t>
  </si>
  <si>
    <t xml:space="preserve">     (š= 0,20 na podlahu + v= 0,30 m  na stěnu)</t>
  </si>
  <si>
    <t xml:space="preserve">Sanační omítkový systém dle WTA </t>
  </si>
  <si>
    <t xml:space="preserve">Vyrovnání podkladu do tl.20mm</t>
  </si>
  <si>
    <t xml:space="preserve">příplatek zkd 10mm tl. omítky</t>
  </si>
  <si>
    <t xml:space="preserve">Odvoz suti a vybouraných hmot do 1km</t>
  </si>
  <si>
    <t xml:space="preserve">Příplatek odvozu suti na skládku zkd 1km</t>
  </si>
  <si>
    <t xml:space="preserve">Svislá doprava suti</t>
  </si>
  <si>
    <t xml:space="preserve">Vnitrostaveništní vodorovná doprava suti </t>
  </si>
  <si>
    <t xml:space="preserve">Příplatek vnitrostaveništní dopravy suti</t>
  </si>
  <si>
    <t xml:space="preserve">Přesun hmot pro opravy a údržbu</t>
  </si>
  <si>
    <t xml:space="preserve">Hrubý úklid sanovaných prostor</t>
  </si>
  <si>
    <t xml:space="preserve">m2 </t>
  </si>
  <si>
    <t xml:space="preserve">Celkem  základ daně Kč:</t>
  </si>
  <si>
    <t xml:space="preserve">10 – Silnoproudá elektrotechnika včetně bleskosvodů</t>
  </si>
  <si>
    <t xml:space="preserve">NAZEV</t>
  </si>
  <si>
    <t xml:space="preserve">CENA</t>
  </si>
  <si>
    <t xml:space="preserve">SO 01</t>
  </si>
  <si>
    <t xml:space="preserve">C21M - Elektromontáže</t>
  </si>
  <si>
    <t xml:space="preserve">C21M - DEMONTÁŽ</t>
  </si>
  <si>
    <t xml:space="preserve">C801-3 - Stavební práce - výseky, kapsy, rýhy </t>
  </si>
  <si>
    <t xml:space="preserve">C801-4 - Opravy,údržba</t>
  </si>
  <si>
    <t xml:space="preserve">skladkovne</t>
  </si>
  <si>
    <t xml:space="preserve">MAT.NOSNÝ</t>
  </si>
  <si>
    <t xml:space="preserve">  Prořez 2,2%</t>
  </si>
  <si>
    <t xml:space="preserve">  Podružný materiál  6%</t>
  </si>
  <si>
    <t xml:space="preserve">součet za mezikapitolu</t>
  </si>
  <si>
    <t xml:space="preserve">DOPRAVA</t>
  </si>
  <si>
    <t xml:space="preserve">Výchozí revize elektro </t>
  </si>
  <si>
    <t xml:space="preserve">Přesun dodávek 1%</t>
  </si>
  <si>
    <t xml:space="preserve">CELKEM URN</t>
  </si>
  <si>
    <t xml:space="preserve">HZS</t>
  </si>
  <si>
    <t xml:space="preserve">Hodinová zúčtovací sazba</t>
  </si>
  <si>
    <t xml:space="preserve">CELKEM HZS</t>
  </si>
  <si>
    <t xml:space="preserve">DODÁVKA ZAŘÍZENÍ</t>
  </si>
  <si>
    <t xml:space="preserve">Dodávka zařízení (specifikace)</t>
  </si>
  <si>
    <t xml:space="preserve">Doprava dodávek 6%</t>
  </si>
  <si>
    <t xml:space="preserve">CELKEM DODÁVKA</t>
  </si>
  <si>
    <t xml:space="preserve">SOUČET KAPITOL BEZ DPH</t>
  </si>
  <si>
    <t xml:space="preserve">CP</t>
  </si>
  <si>
    <t xml:space="preserve">CISLO</t>
  </si>
  <si>
    <t xml:space="preserve">MNOZSTVI</t>
  </si>
  <si>
    <t xml:space="preserve">CENA M.J.</t>
  </si>
  <si>
    <t xml:space="preserve">CELK.CENA</t>
  </si>
  <si>
    <t xml:space="preserve">C21M elektromontáž</t>
  </si>
  <si>
    <t xml:space="preserve">210010301</t>
  </si>
  <si>
    <t xml:space="preserve">Krab.přístrojová KP67  osa 71/80mm bez zap</t>
  </si>
  <si>
    <t xml:space="preserve">210010311</t>
  </si>
  <si>
    <t xml:space="preserve">SVORKY v krabici bez krabice</t>
  </si>
  <si>
    <t xml:space="preserve">2100103511</t>
  </si>
  <si>
    <t xml:space="preserve">KRAB.rozvodka do 4mm2 vč.zapoj. </t>
  </si>
  <si>
    <t xml:space="preserve">210010501</t>
  </si>
  <si>
    <t xml:space="preserve">osazení svorky pro svitidlo do 2x4 vč.zapoj.</t>
  </si>
  <si>
    <t xml:space="preserve">210100001</t>
  </si>
  <si>
    <t xml:space="preserve">ukonč.vod.v rozv.vč.zap.a konc.do 2.5mm2</t>
  </si>
  <si>
    <t xml:space="preserve">210100002</t>
  </si>
  <si>
    <t xml:space="preserve">ukonč.vod.v rozv.vč.zap.a konc.do 6mm2</t>
  </si>
  <si>
    <t xml:space="preserve">210100253</t>
  </si>
  <si>
    <t xml:space="preserve">ukonč.kab.smršt.zákl.do 4x50 mm2</t>
  </si>
  <si>
    <t xml:space="preserve">210100259</t>
  </si>
  <si>
    <t xml:space="preserve">ukonč.kab.smršt.zákl.do 5x10 mm2</t>
  </si>
  <si>
    <t xml:space="preserve">210110001</t>
  </si>
  <si>
    <t xml:space="preserve">spín.nást.prost.vlhké 1-pólový  2-polovy řazení 1-2</t>
  </si>
  <si>
    <t xml:space="preserve">pohybový.spínač nást IP44  </t>
  </si>
  <si>
    <t xml:space="preserve">210110004</t>
  </si>
  <si>
    <t xml:space="preserve">přepinac řazení 6 nást. prost.vlhké</t>
  </si>
  <si>
    <t xml:space="preserve">210110005</t>
  </si>
  <si>
    <t xml:space="preserve">křížový přep. řazení 7 nást. prost.vlhké</t>
  </si>
  <si>
    <t xml:space="preserve">210110141</t>
  </si>
  <si>
    <t xml:space="preserve">spinac zapustny c 1</t>
  </si>
  <si>
    <t xml:space="preserve">210110143</t>
  </si>
  <si>
    <t xml:space="preserve">spinac zapustny c 5/5A</t>
  </si>
  <si>
    <t xml:space="preserve">spinac zapustny c 6</t>
  </si>
  <si>
    <t xml:space="preserve">210111021</t>
  </si>
  <si>
    <t xml:space="preserve">zás.v krabici prost.vlhké 10/16A 250V 2P+Z</t>
  </si>
  <si>
    <t xml:space="preserve">210111121</t>
  </si>
  <si>
    <t xml:space="preserve">zasuvka  zapusteny 10/16A 250V</t>
  </si>
  <si>
    <t xml:space="preserve">210111122</t>
  </si>
  <si>
    <t xml:space="preserve"> zasuvka  zapustena 10/16A 250V</t>
  </si>
  <si>
    <t xml:space="preserve">zasuvka  zapustena 10/16A 250V prepetova</t>
  </si>
  <si>
    <t xml:space="preserve">210111123</t>
  </si>
  <si>
    <t xml:space="preserve">zas zap chranena  10/16A 250V IP20</t>
  </si>
  <si>
    <t xml:space="preserve">210111125</t>
  </si>
  <si>
    <t xml:space="preserve">zasuvky /dvojnásobná chranena 10/16A 250V</t>
  </si>
  <si>
    <t xml:space="preserve">210190001</t>
  </si>
  <si>
    <t xml:space="preserve">mont.oceloplech.rozvodnic do 20kg</t>
  </si>
  <si>
    <t xml:space="preserve">210190002</t>
  </si>
  <si>
    <t xml:space="preserve">mont.oceloplech.rozvodnic do 50kg</t>
  </si>
  <si>
    <t xml:space="preserve">210190003</t>
  </si>
  <si>
    <t xml:space="preserve">mont.oceloplech.rozvodnic do 100kg</t>
  </si>
  <si>
    <t xml:space="preserve">CELKCENA</t>
  </si>
  <si>
    <t xml:space="preserve">210200015</t>
  </si>
  <si>
    <t xml:space="preserve">L 35 Svit prisazené kompaktní 2x zdroj </t>
  </si>
  <si>
    <t xml:space="preserve">L36 Svit prisazené kompaktní 2x zdroj usporn  280 mm</t>
  </si>
  <si>
    <t xml:space="preserve">L37 Svit prisazené kompaktní 2x zdroj usporn 280 mm</t>
  </si>
  <si>
    <t xml:space="preserve">210200054</t>
  </si>
  <si>
    <t xml:space="preserve">L43 svít..vestavné do 100 W</t>
  </si>
  <si>
    <t xml:space="preserve">210200056</t>
  </si>
  <si>
    <t xml:space="preserve">L9 60W svít.žár.PRUM.stropní IP5x</t>
  </si>
  <si>
    <t xml:space="preserve">L19 - 60W svít.žár.PRUM.stropní IP5x</t>
  </si>
  <si>
    <t xml:space="preserve">L20 - 60W svít.žár.PRUM.stropní IP5x</t>
  </si>
  <si>
    <t xml:space="preserve">2102010153</t>
  </si>
  <si>
    <t xml:space="preserve">L44 SVIT.záves  kompaktni 1x zdroj </t>
  </si>
  <si>
    <t xml:space="preserve">210201058</t>
  </si>
  <si>
    <t xml:space="preserve">L34 SVIT.zářiv.VESTAVNE KULATÉ </t>
  </si>
  <si>
    <t xml:space="preserve">L39 SVIT.zářiv.VESTAVNE 2x14/20W mrizka</t>
  </si>
  <si>
    <t xml:space="preserve">210201062</t>
  </si>
  <si>
    <t xml:space="preserve">L38 SVIT zar VESTAVNE 4x14W mrizka                          </t>
  </si>
  <si>
    <t xml:space="preserve">L38e SVIT zar VESTAVNE 4x14W mrizka                             </t>
  </si>
  <si>
    <t xml:space="preserve">2102010765</t>
  </si>
  <si>
    <t xml:space="preserve">L16 2x36W svít.zářiv.prachotesne                </t>
  </si>
  <si>
    <t xml:space="preserve">210220000</t>
  </si>
  <si>
    <t xml:space="preserve">svorkovnice EPS pod omítku</t>
  </si>
  <si>
    <t xml:space="preserve">210220321</t>
  </si>
  <si>
    <t xml:space="preserve">SVORKA na potrubí vč.pásku (bez vodič.)</t>
  </si>
  <si>
    <t xml:space="preserve">210220451</t>
  </si>
  <si>
    <t xml:space="preserve">Ochran.pospoj. v prádel.apod. Cu 4-25 mm2 (vu+po)</t>
  </si>
  <si>
    <t xml:space="preserve">210800105</t>
  </si>
  <si>
    <t xml:space="preserve">CYKY 3Ox1.5 mm2 750V (PO)</t>
  </si>
  <si>
    <t xml:space="preserve">CYKY 3Jx1.5 mm2 750V (PO)</t>
  </si>
  <si>
    <t xml:space="preserve">210800106</t>
  </si>
  <si>
    <t xml:space="preserve">CYKY 3Jx2.5 mm2 750V (PO)</t>
  </si>
  <si>
    <t xml:space="preserve">210800109</t>
  </si>
  <si>
    <t xml:space="preserve">CYKY 4C/Dx1.5 mm2 750V (PO)</t>
  </si>
  <si>
    <t xml:space="preserve">210800115</t>
  </si>
  <si>
    <t xml:space="preserve">CYKY 5C/Ox1.5 mm2 750V (PO)</t>
  </si>
  <si>
    <t xml:space="preserve">210800116</t>
  </si>
  <si>
    <t xml:space="preserve">CYKY 5Jx2.5 mm2 750V (PO)</t>
  </si>
  <si>
    <t xml:space="preserve">210800117</t>
  </si>
  <si>
    <t xml:space="preserve">CYKY 5Jx4 mm2 750V (PO)</t>
  </si>
  <si>
    <t xml:space="preserve">CYKY 5jx6 mm2 750V (PO)</t>
  </si>
  <si>
    <t xml:space="preserve">210810091</t>
  </si>
  <si>
    <t xml:space="preserve">CYKY-CYKYm 3Bx50+35 mm2 1kV (VU)</t>
  </si>
  <si>
    <t xml:space="preserve">211010002</t>
  </si>
  <si>
    <t xml:space="preserve">hmozdinka 8mm</t>
  </si>
  <si>
    <t xml:space="preserve">2150122102</t>
  </si>
  <si>
    <t xml:space="preserve">LISTA VKLADACI LHD do 40mm</t>
  </si>
  <si>
    <t xml:space="preserve">lišta vkládací 20 -30 x22 -25mm</t>
  </si>
  <si>
    <t xml:space="preserve">2150122301</t>
  </si>
  <si>
    <t xml:space="preserve">lišta vkládací do šíře 60 mm a hloubky 60 mm</t>
  </si>
  <si>
    <t xml:space="preserve">215012240</t>
  </si>
  <si>
    <t xml:space="preserve">lišta vkládací 100-120x40mm</t>
  </si>
  <si>
    <t xml:space="preserve">215122223</t>
  </si>
  <si>
    <t xml:space="preserve">ovladac tlac.1/0So s orient.doutnavkou</t>
  </si>
  <si>
    <t xml:space="preserve">215201112</t>
  </si>
  <si>
    <t xml:space="preserve">L31 svít.nouzové 1 zdroj kompakt 6-11W,IP4x</t>
  </si>
  <si>
    <t xml:space="preserve">215012150</t>
  </si>
  <si>
    <t xml:space="preserve">kanál parapetní s víčkem 110-170 x40mm</t>
  </si>
  <si>
    <t xml:space="preserve">součet za kapitolu</t>
  </si>
  <si>
    <t xml:space="preserve">C21M demontáž</t>
  </si>
  <si>
    <t xml:space="preserve">demontaz</t>
  </si>
  <si>
    <t xml:space="preserve">C801-3 stavební práce</t>
  </si>
  <si>
    <t xml:space="preserve">97102-4451</t>
  </si>
  <si>
    <t xml:space="preserve">vybour.otv.ve zdi kamen.do 0,25m2 tl. do 450mm</t>
  </si>
  <si>
    <t xml:space="preserve">97103-3331</t>
  </si>
  <si>
    <t xml:space="preserve">vybour.otv.cihl.malt.váp.do 0,09m2 tl. do 150mm</t>
  </si>
  <si>
    <t xml:space="preserve">97103-3341</t>
  </si>
  <si>
    <t xml:space="preserve">vybour.otv.cihl.malt.váp.do 0,09m2 tl.do 300mm</t>
  </si>
  <si>
    <t xml:space="preserve">97303-1616</t>
  </si>
  <si>
    <t xml:space="preserve">vysek.zdi cihl.kapsy-krab.&lt;100x100x50mm</t>
  </si>
  <si>
    <t xml:space="preserve">97403-1121</t>
  </si>
  <si>
    <t xml:space="preserve">vysek.rýh cihla do hl.30mm š.do 30mm</t>
  </si>
  <si>
    <t xml:space="preserve">97403-1122</t>
  </si>
  <si>
    <t xml:space="preserve">vysek.rýh cihla do hl.30mm š.do 70mm</t>
  </si>
  <si>
    <t xml:space="preserve">97403-1132</t>
  </si>
  <si>
    <t xml:space="preserve">vysek.rýh cihla do hl.50mm š.do 70mm</t>
  </si>
  <si>
    <t xml:space="preserve">97403-1144</t>
  </si>
  <si>
    <t xml:space="preserve">vysek.rýh cihla do hl.70mm š.do 150mm</t>
  </si>
  <si>
    <t xml:space="preserve">97908-2111</t>
  </si>
  <si>
    <t xml:space="preserve">Vnitrostaveništní doprava suti do 10m</t>
  </si>
  <si>
    <t xml:space="preserve">97908-2121</t>
  </si>
  <si>
    <t xml:space="preserve">Vnitrostaven. doprava suti za každých dalších 5m</t>
  </si>
  <si>
    <t xml:space="preserve">C801-4 opravy,údržba</t>
  </si>
  <si>
    <t xml:space="preserve">612403399R</t>
  </si>
  <si>
    <t xml:space="preserve">Hrubá výplň rýh ve stěnách maltou</t>
  </si>
  <si>
    <t xml:space="preserve">612423531R</t>
  </si>
  <si>
    <t xml:space="preserve">Omítka rýh stěn MV o šířce do 15 cm, štuková</t>
  </si>
  <si>
    <t xml:space="preserve">skládkovné</t>
  </si>
  <si>
    <t xml:space="preserve">skld001</t>
  </si>
  <si>
    <t xml:space="preserve">stavební  sut</t>
  </si>
  <si>
    <t xml:space="preserve">skld006</t>
  </si>
  <si>
    <t xml:space="preserve">směsný odpad (průměrná cena)</t>
  </si>
  <si>
    <t xml:space="preserve">Mat.nosný</t>
  </si>
  <si>
    <t xml:space="preserve">10.071.430</t>
  </si>
  <si>
    <t xml:space="preserve">Ovladač 3558A-A651 B spínače</t>
  </si>
  <si>
    <t xml:space="preserve">10.070.410</t>
  </si>
  <si>
    <t xml:space="preserve">Tělo  3559-A01345</t>
  </si>
  <si>
    <t xml:space="preserve">10.071.435</t>
  </si>
  <si>
    <t xml:space="preserve">Ovladač  3558A-A652 B spínače dvoj.</t>
  </si>
  <si>
    <t xml:space="preserve">10.070.412</t>
  </si>
  <si>
    <t xml:space="preserve">Tělo 3559-A05345</t>
  </si>
  <si>
    <t xml:space="preserve">10.070.413</t>
  </si>
  <si>
    <t xml:space="preserve">Tělo 3559-A06345</t>
  </si>
  <si>
    <t xml:space="preserve">10.072.639</t>
  </si>
  <si>
    <t xml:space="preserve">Tělo  3558-A91342 spínače č.1/0</t>
  </si>
  <si>
    <t xml:space="preserve">10.024.732</t>
  </si>
  <si>
    <t xml:space="preserve">Doutnavka  3916-12221 (3916-12220)</t>
  </si>
  <si>
    <t xml:space="preserve">10.069.884</t>
  </si>
  <si>
    <t xml:space="preserve">Ovladač 3558A-A610 B</t>
  </si>
  <si>
    <t xml:space="preserve">10.069.859</t>
  </si>
  <si>
    <t xml:space="preserve">Spínač 3558N-C01510(01600) č.1 IP44 bílý</t>
  </si>
  <si>
    <t xml:space="preserve">10.069.861</t>
  </si>
  <si>
    <t xml:space="preserve">Spínač 3558N-C06510(06600) č.6 IP44 bílý</t>
  </si>
  <si>
    <t xml:space="preserve">10.069.862</t>
  </si>
  <si>
    <t xml:space="preserve">Spínač 3558N-C07510(07600) č.7 IP44 bílý</t>
  </si>
  <si>
    <t xml:space="preserve">10.079.558</t>
  </si>
  <si>
    <t xml:space="preserve">Zásuvka 5519A-A02357 B</t>
  </si>
  <si>
    <t xml:space="preserve">10.071.439</t>
  </si>
  <si>
    <t xml:space="preserve">Rámeček  3901A-B10B</t>
  </si>
  <si>
    <t xml:space="preserve">10.079.423</t>
  </si>
  <si>
    <t xml:space="preserve">Zásuvka 5598A-A2349B chráněná</t>
  </si>
  <si>
    <t xml:space="preserve">10.079.849</t>
  </si>
  <si>
    <t xml:space="preserve">Zásuvka 5525N-C02357 B</t>
  </si>
  <si>
    <t xml:space="preserve">10.080.524</t>
  </si>
  <si>
    <t xml:space="preserve">Zásuvka 5585N-C02357 R1 se signalizací</t>
  </si>
  <si>
    <t xml:space="preserve">10.079.876</t>
  </si>
  <si>
    <t xml:space="preserve">Dvojzásuvka  5593A-C02357 B</t>
  </si>
  <si>
    <t xml:space="preserve">10.081.326</t>
  </si>
  <si>
    <t xml:space="preserve">Zásuvka 5518-2929 B                 220V</t>
  </si>
  <si>
    <t xml:space="preserve">10.072.326</t>
  </si>
  <si>
    <t xml:space="preserve">Spínač PS 1000 infrapasivní třívodičové</t>
  </si>
  <si>
    <t xml:space="preserve">r04</t>
  </si>
  <si>
    <t xml:space="preserve">recyklacní poplatek zářivky-trubice</t>
  </si>
  <si>
    <t xml:space="preserve">10-3040</t>
  </si>
  <si>
    <t xml:space="preserve">L9 Sví. IN - 52     1x 60W E27</t>
  </si>
  <si>
    <t xml:space="preserve">10.075.089</t>
  </si>
  <si>
    <t xml:space="preserve">L11 Svorka 6311-06 porcelánová 2x2,5</t>
  </si>
  <si>
    <t xml:space="preserve">r02</t>
  </si>
  <si>
    <t xml:space="preserve">recyklacní poplatek svítidla</t>
  </si>
  <si>
    <t xml:space="preserve">10.024.425</t>
  </si>
  <si>
    <t xml:space="preserve">Trubice 36W/840</t>
  </si>
  <si>
    <t xml:space="preserve">10.030.661</t>
  </si>
  <si>
    <t xml:space="preserve">L16 Sví.zář. P 2x36W IP65 PCE EP</t>
  </si>
  <si>
    <t xml:space="preserve">10.021.472</t>
  </si>
  <si>
    <t xml:space="preserve">L19 Sví. IN-152 B  60/11W</t>
  </si>
  <si>
    <t xml:space="preserve">10.055.151</t>
  </si>
  <si>
    <t xml:space="preserve">Trub.úsp. E27 14W/827 </t>
  </si>
  <si>
    <t xml:space="preserve">Sví. IN-152 B  60/11W</t>
  </si>
  <si>
    <t xml:space="preserve">10.023.764</t>
  </si>
  <si>
    <t xml:space="preserve">Sví.nouz.  22   8W  IP40</t>
  </si>
  <si>
    <t xml:space="preserve">10.026.126</t>
  </si>
  <si>
    <t xml:space="preserve">Trub.úsp. 26W D 830 2P PL-C </t>
  </si>
  <si>
    <t xml:space="preserve">10.183.480</t>
  </si>
  <si>
    <t xml:space="preserve">Sví.zář. SPMC 2x26W EP MB200</t>
  </si>
  <si>
    <t xml:space="preserve">10.025.686</t>
  </si>
  <si>
    <t xml:space="preserve">Trub.úsp. E27 26W 3U </t>
  </si>
  <si>
    <t xml:space="preserve">10.062.637</t>
  </si>
  <si>
    <t xml:space="preserve">L35 Sví. IN-22K52/042  2x60W</t>
  </si>
  <si>
    <t xml:space="preserve">10.240.327</t>
  </si>
  <si>
    <t xml:space="preserve">L 36 Sví. E-24K52/042/M23 EVG 2x13W</t>
  </si>
  <si>
    <t xml:space="preserve">10.026.130</t>
  </si>
  <si>
    <t xml:space="preserve">Trub.úsp. 13W DE 830 4P PL-C</t>
  </si>
  <si>
    <t xml:space="preserve">L37 Sví. E-24K52/042/M23 EVG 2x13W</t>
  </si>
  <si>
    <t xml:space="preserve">10.024.145</t>
  </si>
  <si>
    <t xml:space="preserve">Trubice 14W/840  TL5</t>
  </si>
  <si>
    <t xml:space="preserve">10.017.631</t>
  </si>
  <si>
    <t xml:space="preserve">Sví.zář. I 4x14W (600x600) ALDP</t>
  </si>
  <si>
    <t xml:space="preserve">10.017.642</t>
  </si>
  <si>
    <t xml:space="preserve">L38e Sví.zář. I 4x14W (600x600) ALDP EPSA</t>
  </si>
  <si>
    <t xml:space="preserve">10.183.821</t>
  </si>
  <si>
    <t xml:space="preserve">L39 Sví.zář. I 2x14W (600x600) ALDP A</t>
  </si>
  <si>
    <t xml:space="preserve">příchytka podhledu </t>
  </si>
  <si>
    <t xml:space="preserve">r01</t>
  </si>
  <si>
    <t xml:space="preserve">recyklacní poplatek výbojky</t>
  </si>
  <si>
    <t xml:space="preserve">SPMV70EPMB200/RX</t>
  </si>
  <si>
    <t xml:space="preserve">L43 Downlight SPMV 70 W metalhalogenid, EP,hliníkový korpus, kulatý,</t>
  </si>
  <si>
    <t xml:space="preserve">10.029.358</t>
  </si>
  <si>
    <t xml:space="preserve">Výbojka   70W hal. CMI-TD NDL 4200K RX7s</t>
  </si>
  <si>
    <t xml:space="preserve">S124</t>
  </si>
  <si>
    <t xml:space="preserve">L44 Svi SELENE PS 7.215 EVG    1x24 W,G5 IP44</t>
  </si>
  <si>
    <t xml:space="preserve">10.061.941</t>
  </si>
  <si>
    <t xml:space="preserve">Trubice 24W/840 HO    TL5/G5</t>
  </si>
  <si>
    <t xml:space="preserve">10.076.145</t>
  </si>
  <si>
    <t xml:space="preserve">Krabice KP 67/3 přístrojová</t>
  </si>
  <si>
    <t xml:space="preserve">10.048.243</t>
  </si>
  <si>
    <t xml:space="preserve">CYKY   5J  1,5 (5Cx  1,5)</t>
  </si>
  <si>
    <t xml:space="preserve">10.074.714</t>
  </si>
  <si>
    <t xml:space="preserve">Krabice OBO A8/5  IP54</t>
  </si>
  <si>
    <t xml:space="preserve">10.076.069</t>
  </si>
  <si>
    <t xml:space="preserve">Svorka  273-105  5x1-2,5mm</t>
  </si>
  <si>
    <t xml:space="preserve">10.076.323</t>
  </si>
  <si>
    <t xml:space="preserve">Svorka  273-112  2x1-2,5mm</t>
  </si>
  <si>
    <t xml:space="preserve">10.075.272</t>
  </si>
  <si>
    <t xml:space="preserve">Lišta vkládací  40x20 LHD 2m</t>
  </si>
  <si>
    <t xml:space="preserve">10.075.397</t>
  </si>
  <si>
    <t xml:space="preserve">Lišta vkládací  20x20 LHD 2m</t>
  </si>
  <si>
    <t xml:space="preserve">10.579.626</t>
  </si>
  <si>
    <t xml:space="preserve">Lišta vkládací  60x40 2m bílá</t>
  </si>
  <si>
    <t xml:space="preserve">10.075.299</t>
  </si>
  <si>
    <t xml:space="preserve">Hmoždinka MM  8</t>
  </si>
  <si>
    <t xml:space="preserve">10.048.422</t>
  </si>
  <si>
    <t xml:space="preserve">H07V-U  4 zž (CY)</t>
  </si>
  <si>
    <t xml:space="preserve">10.076.458</t>
  </si>
  <si>
    <t xml:space="preserve">Svorka ZSA 16 zemnící</t>
  </si>
  <si>
    <t xml:space="preserve">10.072.355</t>
  </si>
  <si>
    <t xml:space="preserve">Rámeček  3901A-B20B dvojitý</t>
  </si>
  <si>
    <t xml:space="preserve">10.069.820</t>
  </si>
  <si>
    <t xml:space="preserve">Rámeček  3901A-B40B čtyřnásobný</t>
  </si>
  <si>
    <t xml:space="preserve">10.075.499</t>
  </si>
  <si>
    <t xml:space="preserve">Kanál  100x60 2m</t>
  </si>
  <si>
    <t xml:space="preserve">10.048.186</t>
  </si>
  <si>
    <t xml:space="preserve">CYKY   3O  1,5 (3Ax  1,5)</t>
  </si>
  <si>
    <t xml:space="preserve">10.051.448</t>
  </si>
  <si>
    <t xml:space="preserve">CYKY   3J  1,5  (3Cx  1,5)</t>
  </si>
  <si>
    <t xml:space="preserve">10.048.482</t>
  </si>
  <si>
    <t xml:space="preserve">CYKY   3J  2,5  (3Cx  2,5)</t>
  </si>
  <si>
    <t xml:space="preserve">10.049.390</t>
  </si>
  <si>
    <t xml:space="preserve">CYKY   4O  1,5 (4Dx  1,5)</t>
  </si>
  <si>
    <t xml:space="preserve">10.048.403</t>
  </si>
  <si>
    <t xml:space="preserve">CYKY   5J  2,5 (5Cx  2,5)</t>
  </si>
  <si>
    <t xml:space="preserve">10.048.984</t>
  </si>
  <si>
    <t xml:space="preserve">CYKY   5J  4 (5Cx  4)</t>
  </si>
  <si>
    <t xml:space="preserve">10.049.643</t>
  </si>
  <si>
    <t xml:space="preserve">CYKY   5J  6 (5Cx  6)</t>
  </si>
  <si>
    <t xml:space="preserve">10.050.728</t>
  </si>
  <si>
    <t xml:space="preserve">CYKY   3J 50+ 35 (3Bx 50+ 35)</t>
  </si>
  <si>
    <t xml:space="preserve">01597</t>
  </si>
  <si>
    <t xml:space="preserve">kabelové oko příložkové pro vodiče Cu 7580-10</t>
  </si>
  <si>
    <t xml:space="preserve">10.075.369</t>
  </si>
  <si>
    <t xml:space="preserve">Svorka OBO 1809/UP na vyrovnání potenc.</t>
  </si>
  <si>
    <t xml:space="preserve">10.513.676</t>
  </si>
  <si>
    <t xml:space="preserve">H07 Z-K 25 zž</t>
  </si>
  <si>
    <t xml:space="preserve">10.071.783</t>
  </si>
  <si>
    <t xml:space="preserve">Rámeček  3901A-B30B trojitý</t>
  </si>
  <si>
    <t xml:space="preserve">10.031.984</t>
  </si>
  <si>
    <t xml:space="preserve">Kanál PK 140x70 D HC parapetní dutý 2m</t>
  </si>
  <si>
    <t xml:space="preserve">10.075.454</t>
  </si>
  <si>
    <t xml:space="preserve">Kryt PK 140x70 D koncový</t>
  </si>
  <si>
    <t xml:space="preserve">10.075.458</t>
  </si>
  <si>
    <t xml:space="preserve">Kryt PK 140x70 D roh vnější</t>
  </si>
  <si>
    <t xml:space="preserve">10.075.457</t>
  </si>
  <si>
    <t xml:space="preserve">Kryt PK 140x70 D roh vnitřní</t>
  </si>
  <si>
    <t xml:space="preserve">doprava nákladní do 3,5 t (odvoz skládkovné za všechny kapitoly)</t>
  </si>
  <si>
    <t xml:space="preserve">dopr010</t>
  </si>
  <si>
    <t xml:space="preserve">doprava nákladní do 3,5 t (odvoz skládkovné)</t>
  </si>
  <si>
    <t xml:space="preserve">km</t>
  </si>
  <si>
    <t xml:space="preserve">Výchozí revize(za všechny kapitoly)</t>
  </si>
  <si>
    <t xml:space="preserve">320410001</t>
  </si>
  <si>
    <t xml:space="preserve">Celk.prohl.el.zaříz.a vyhot.rev.zp.</t>
  </si>
  <si>
    <t xml:space="preserve">objem</t>
  </si>
  <si>
    <t xml:space="preserve">HZS (za všechny kapitoly)</t>
  </si>
  <si>
    <t xml:space="preserve">HZS5</t>
  </si>
  <si>
    <t xml:space="preserve">koordinační práce s ost.profesí</t>
  </si>
  <si>
    <t xml:space="preserve">hod.</t>
  </si>
  <si>
    <t xml:space="preserve">HZS2</t>
  </si>
  <si>
    <t xml:space="preserve">Úklid pracoviště (včetně zednického začištění - bez mytí dveří,oken apod.)</t>
  </si>
  <si>
    <t xml:space="preserve">HZS6</t>
  </si>
  <si>
    <t xml:space="preserve">neohodnocené práce</t>
  </si>
  <si>
    <t xml:space="preserve">dodávky (rozvaděče)</t>
  </si>
  <si>
    <t xml:space="preserve">rozvaděč R04</t>
  </si>
  <si>
    <t xml:space="preserve">rozvaděč R01</t>
  </si>
  <si>
    <t xml:space="preserve">rozvaděč R02</t>
  </si>
  <si>
    <t xml:space="preserve">rozvaděč R03</t>
  </si>
  <si>
    <t xml:space="preserve">rozvaděč R-BA</t>
  </si>
  <si>
    <t xml:space="preserve">rozvaděč RE (dva rámy) přímé měření do 80 A</t>
  </si>
  <si>
    <t xml:space="preserve">11 – Slaboproudá elektrotechnika </t>
  </si>
  <si>
    <t xml:space="preserve">Kč (bez DPH)</t>
  </si>
  <si>
    <t xml:space="preserve">TELEFONNÍ ÚSTŘEDNA</t>
  </si>
  <si>
    <t xml:space="preserve">ELEKTROINSTALACE SLABOPROUDÁ</t>
  </si>
  <si>
    <t xml:space="preserve">CELKEM BEZ DPH</t>
  </si>
  <si>
    <t xml:space="preserve">11 – Slaboproudá elektrotechnika – Telefonní ústředna</t>
  </si>
  <si>
    <t xml:space="preserve">Položky označeny dle ceníků URS12/2 a C 22 M</t>
  </si>
  <si>
    <t xml:space="preserve">Č. pol.</t>
  </si>
  <si>
    <t xml:space="preserve">Zkrácený popis</t>
  </si>
  <si>
    <t xml:space="preserve">M.j.</t>
  </si>
  <si>
    <t xml:space="preserve">Mat./j.</t>
  </si>
  <si>
    <t xml:space="preserve">Mat./Celkem</t>
  </si>
  <si>
    <t xml:space="preserve">Montáž/j.</t>
  </si>
  <si>
    <t xml:space="preserve">Montáž</t>
  </si>
  <si>
    <t xml:space="preserve">Telefonní ústředna</t>
  </si>
  <si>
    <t xml:space="preserve">Konfigurace</t>
  </si>
  <si>
    <t xml:space="preserve">4x vstupní linka</t>
  </si>
  <si>
    <t xml:space="preserve">8x analogová linka</t>
  </si>
  <si>
    <t xml:space="preserve">24x digitální linka</t>
  </si>
  <si>
    <t xml:space="preserve">Telefonní přístroje</t>
  </si>
  <si>
    <t xml:space="preserve">GSM brána</t>
  </si>
  <si>
    <t xml:space="preserve">Zálohový akumulátor</t>
  </si>
  <si>
    <t xml:space="preserve">Šetřící automat</t>
  </si>
  <si>
    <t xml:space="preserve">Instalace telefonní ústředny</t>
  </si>
  <si>
    <t xml:space="preserve">740991300</t>
  </si>
  <si>
    <t xml:space="preserve">Naprogramování, oživení</t>
  </si>
  <si>
    <t xml:space="preserve">Analogový telefon</t>
  </si>
  <si>
    <t xml:space="preserve">Systémový telefon do recepce</t>
  </si>
  <si>
    <t xml:space="preserve">Digitální telefonní přístroj s 3-řádkovým displejem</t>
  </si>
  <si>
    <t xml:space="preserve">Laser FAX</t>
  </si>
  <si>
    <t xml:space="preserve">Zvonkové tablo s alfanumerickou klávesnicí</t>
  </si>
  <si>
    <t xml:space="preserve">743412111</t>
  </si>
  <si>
    <t xml:space="preserve">Instalační krabice pro zvonkové tablo</t>
  </si>
  <si>
    <t xml:space="preserve">Elektrický zámek 12V s momentovým kolíkem</t>
  </si>
  <si>
    <t xml:space="preserve">Naprogramování, oživení el.vrátníků</t>
  </si>
  <si>
    <t xml:space="preserve">Drobný instalační materiál</t>
  </si>
  <si>
    <t xml:space="preserve">Předání zákazníkovi</t>
  </si>
  <si>
    <t xml:space="preserve">CELKEM bez DPH</t>
  </si>
  <si>
    <t xml:space="preserve">11 – Slaboproudá elektrotechnika – Elektroinstalace slaboproudá</t>
  </si>
  <si>
    <t xml:space="preserve">Strukturovaná kabeláž</t>
  </si>
  <si>
    <t xml:space="preserve">kříž pro uložení rezervy OK střední</t>
  </si>
  <si>
    <t xml:space="preserve">metalický kabel párovaný 20x2x0,5 bezhalogenový dle vyhl.č.23/2008Sb.</t>
  </si>
  <si>
    <t xml:space="preserve">optický kabel 8x50/125 MM bezhalogenový dle vyhl.č.23/2008Sb.</t>
  </si>
  <si>
    <t xml:space="preserve">metalický kabel 4P/UTP/kat.6 LSOH bezhalogenový dle vyhl.č.23/2008Sb.</t>
  </si>
  <si>
    <t xml:space="preserve">zásuvka 2xRJ45/UTP/kat.6 pod omítku vč.krabice</t>
  </si>
  <si>
    <t xml:space="preserve">zásuvka 2xRJ45/UTP/kat.6 - vodotěsná</t>
  </si>
  <si>
    <t xml:space="preserve">zásuvka 1xRJ45/UTP/kat.6 pod omítku vč.krabice</t>
  </si>
  <si>
    <t xml:space="preserve">Patch kabel RJ45-RJ45/4P/UTP/kat.6/1,5m </t>
  </si>
  <si>
    <t xml:space="preserve">Patch kabel RJ45-RJ45/4P/UTP/kat.6/3m </t>
  </si>
  <si>
    <t xml:space="preserve">Patch kabel RJ45-RJ45/4P/UTP/kat.6/5m </t>
  </si>
  <si>
    <t xml:space="preserve">FO duplexní patch cord 50/125 SC/SC 2m</t>
  </si>
  <si>
    <t xml:space="preserve">připojení kabelu 4P na patch panel</t>
  </si>
  <si>
    <t xml:space="preserve">příprava konce optického kabelu pro zakončení - 8 vl. </t>
  </si>
  <si>
    <t xml:space="preserve">měření metalické kabeláže (kat.6), měř. protokol</t>
  </si>
  <si>
    <t xml:space="preserve">4P</t>
  </si>
  <si>
    <t xml:space="preserve">měření optické kabeláže MM, měř. protokol</t>
  </si>
  <si>
    <t xml:space="preserve">vl</t>
  </si>
  <si>
    <t xml:space="preserve">popiska rozvaděče, zásuvky, patch panelu, svorkovnice</t>
  </si>
  <si>
    <t xml:space="preserve">uzemňovací vodič Cu pr.4mm zž bezhalogenový dle vyhl.č.23/2008Sb.</t>
  </si>
  <si>
    <t xml:space="preserve">drobný montážní, úložný + podružný materiál</t>
  </si>
  <si>
    <t xml:space="preserve">UPS</t>
  </si>
  <si>
    <t xml:space="preserve">UPS RT 3000VA RM online</t>
  </si>
  <si>
    <t xml:space="preserve">Ostatní</t>
  </si>
  <si>
    <t xml:space="preserve">Požární ucpávky</t>
  </si>
  <si>
    <t xml:space="preserve">Podparapetní kanál plastový vč,tvarovek, konců, kotevních bodů, krytu</t>
  </si>
  <si>
    <t xml:space="preserve">Žlab kovový 80x40 vč.víka, kotevního materiálu, tvarovek dle vyhl.č.23/2008Sb.</t>
  </si>
  <si>
    <t xml:space="preserve">Žlab kovový 100x60 vč.víka, kotevního materiálu, tvarovek dle vyhl.č.23/2008Sb.</t>
  </si>
  <si>
    <t xml:space="preserve">Trubka elektroinstalační  pr.16 mm bezhalogenová dle vyhl.č.23/2008Sb. </t>
  </si>
  <si>
    <t xml:space="preserve">Trubka elektroinstalační  pr.25 mm bezhalogenová dle vyhl.č.23/2008Sb. </t>
  </si>
  <si>
    <t xml:space="preserve">Výkop 35/80 cm + položení 2ks cháničky pr. 40 mm do země vč.záhozu</t>
  </si>
  <si>
    <t xml:space="preserve">743411111</t>
  </si>
  <si>
    <t xml:space="preserve">Krabice odbočná pr.100 bezhalogenová</t>
  </si>
  <si>
    <t xml:space="preserve">Protahovací vodič do trubek pr. 2,5 mm</t>
  </si>
  <si>
    <t xml:space="preserve">974031132</t>
  </si>
  <si>
    <t xml:space="preserve">Drážka pro trubku 16 včetně začištění</t>
  </si>
  <si>
    <t xml:space="preserve">Drážka pro trubku 25 včetně začištění</t>
  </si>
  <si>
    <t xml:space="preserve">Průraz zdí, včetně začištění</t>
  </si>
  <si>
    <t xml:space="preserve">Drobný montážní, úĺožný a podružný materiál</t>
  </si>
  <si>
    <t xml:space="preserve">Certifikace sítě</t>
  </si>
  <si>
    <t xml:space="preserve">Dokumentace skutečného stavu</t>
  </si>
  <si>
    <t xml:space="preserve">Stavební přípomoce</t>
  </si>
  <si>
    <t xml:space="preserve">Společná TV anténa</t>
  </si>
  <si>
    <t xml:space="preserve">Anténní stožár pozinkovaný, atyp.v 3m nad střechu, pro montáž na sedlovou střechu včetně kotvení</t>
  </si>
  <si>
    <t xml:space="preserve">ku</t>
  </si>
  <si>
    <t xml:space="preserve">Výložné ráhno jednostranné vč. upevňovacího třmenu</t>
  </si>
  <si>
    <t xml:space="preserve">Drát uzemňovací FeZn pr. 8 mm, vč. podpěr</t>
  </si>
  <si>
    <t xml:space="preserve">Svorka hromosvodová</t>
  </si>
  <si>
    <t xml:space="preserve">Vodič s Cu žílou pr.6mm, zž, s PVC izolací</t>
  </si>
  <si>
    <t xml:space="preserve">Anténa pro příjem FM stanic</t>
  </si>
  <si>
    <t xml:space="preserve">Anténní systém pro příjem ČT1, ČT2, NOVA, PRIMA</t>
  </si>
  <si>
    <t xml:space="preserve">Koaxiální kabel 75 Ohmů, s Cu jádrem, opleteným stíněním bezhalogenový dle vyhl.č.23/2008Sb.</t>
  </si>
  <si>
    <t xml:space="preserve">Konektory BNC příp. F krimpovací, přímé</t>
  </si>
  <si>
    <t xml:space="preserve">Zásuvka TV,R komplet s krytem a rámečkem (koncová, průchozí)</t>
  </si>
  <si>
    <t xml:space="preserve">Trubka elektroinstalační ohebná bezhalogenová pr. 16 mm</t>
  </si>
  <si>
    <t xml:space="preserve">Trubka elektroinstalační ohebná bezhalogenová pr. 36 mm</t>
  </si>
  <si>
    <t xml:space="preserve">Krabice přístrojová pro osazení zásuvky STA vč.zasekání</t>
  </si>
  <si>
    <t xml:space="preserve">Krabice elektroinstalační protahovací z PE vč.zasekání</t>
  </si>
  <si>
    <t xml:space="preserve">Připojení koax. kabelu na anténu, zásuvku, či konektor</t>
  </si>
  <si>
    <t xml:space="preserve">Popis zásuvek, rozvodnice</t>
  </si>
  <si>
    <t xml:space="preserve">Vstupní měření TV a R signálů, měř. protokol</t>
  </si>
  <si>
    <t xml:space="preserve">Výstupní měření STA na zásuvkách, měř. protokol</t>
  </si>
  <si>
    <t xml:space="preserve">Uvedení systému STA do provozu</t>
  </si>
  <si>
    <t xml:space="preserve">Drážka pro trubku 16 </t>
  </si>
  <si>
    <t xml:space="preserve">974031133</t>
  </si>
  <si>
    <t xml:space="preserve">Drážka pro trubku 36 </t>
  </si>
  <si>
    <t xml:space="preserve">Průraz stropem, včetně začištění</t>
  </si>
  <si>
    <t xml:space="preserve">220321771</t>
  </si>
  <si>
    <t xml:space="preserve">Revize elektro</t>
  </si>
  <si>
    <t xml:space="preserve">Rozvaděč STA</t>
  </si>
  <si>
    <t xml:space="preserve">Rozvodnice z PE 350x500x150</t>
  </si>
  <si>
    <t xml:space="preserve">montážní deska Pertinax</t>
  </si>
  <si>
    <t xml:space="preserve">Zásuvka dvojnásobná 250V AC/16A, s ochranou před přepětím</t>
  </si>
  <si>
    <t xml:space="preserve">Přístrojová krabice pro lištový rozvod</t>
  </si>
  <si>
    <t xml:space="preserve">Rozbočovač 1/6</t>
  </si>
  <si>
    <t xml:space="preserve">Slučovač anténního rozvodu 3/1</t>
  </si>
  <si>
    <t xml:space="preserve">Vodič s Cu žílou pr.4mm, zž, bezhalogenový</t>
  </si>
  <si>
    <t xml:space="preserve">Zesilovací vložky pro příjem terestrálních (pozemských) stanic vč. zdroje a rámečku</t>
  </si>
  <si>
    <t xml:space="preserve">Zakončovací odpor 75 ohm, ZFR 75 DC</t>
  </si>
  <si>
    <t xml:space="preserve">Zemnící lišta </t>
  </si>
  <si>
    <t xml:space="preserve">Kusová zkouška rozvaděče, protokol</t>
  </si>
  <si>
    <t xml:space="preserve">Nouzová signalizace</t>
  </si>
  <si>
    <t xml:space="preserve">Rozvodnice se signálkami a zvonky dle schéma zapojení</t>
  </si>
  <si>
    <t xml:space="preserve">Zvonkové tlačítko zápustná montáž, vč.krabice a zasekání</t>
  </si>
  <si>
    <t xml:space="preserve">Síťový transformátor vč.krabuice</t>
  </si>
  <si>
    <t xml:space="preserve">Vodič 2x0,6 bezhalogenový dle vyhl.č.23/2008Sb.</t>
  </si>
  <si>
    <t xml:space="preserve">Vodič 4x0,6 bezhalogenový dle vyhl.č.23/2008Sb.</t>
  </si>
  <si>
    <t xml:space="preserve">Vodič 6x0,6 bezhalogenový dle vyhl.č.23/2008Sb.</t>
  </si>
  <si>
    <t xml:space="preserve">Propojovací krabice (protahovací) do stoupaček</t>
  </si>
  <si>
    <t xml:space="preserve">Uvedení systému NS do provozu</t>
  </si>
  <si>
    <t xml:space="preserve">162</t>
  </si>
  <si>
    <t xml:space="preserve">Otevírání dveří z recepce (3x dveře)</t>
  </si>
  <si>
    <t xml:space="preserve">SO 02 Odstranění části objektu              </t>
  </si>
  <si>
    <t xml:space="preserve">107.3.3 - SO 02 Odstranění části objektu</t>
  </si>
  <si>
    <t xml:space="preserve">131201101</t>
  </si>
  <si>
    <t xml:space="preserve">Hloubení jam nezapažených v hornině tř. 3 objemu
do 100 m3
4,253 = 2,7*4,5*0,35</t>
  </si>
  <si>
    <t xml:space="preserve">Příplatek k vodorovnému přemístění výkopku z
horniny tř. 1 až 4 ZKD 1000 m přes 10000 m
21,265 = 4,253*5</t>
  </si>
  <si>
    <t xml:space="preserve">Poplatek za skládku horniny
8,506 = 4,253*2</t>
  </si>
  <si>
    <t xml:space="preserve">Bourání zdiva z cihel pálených nebo
vápenopískových na MC
8,369 = (4,75*0,58*2,96)+4,75*0,15*0,3
1,518 = (2,7*2,96*0,19)
2,092 = (5,1*2,73*0,19)-1,94*1,5*0,19</t>
  </si>
  <si>
    <t xml:space="preserve">Odstranění násypů pod podlahy tl přes 200 mm
8,505 = 2,7*4,5*0,7</t>
  </si>
  <si>
    <t xml:space="preserve">Bourání podkladů pod dlažby nebo mazanin
betonových nebo z litého asfaltu tl do 100 mm pl
přes 4 m2
1,215 = 2,7*4,5*0,1
1,823 = 2,7*4,5*0,15</t>
  </si>
  <si>
    <t xml:space="preserve">961044111</t>
  </si>
  <si>
    <t xml:space="preserve">Bourání základů z betonu prostého
9,798 = (4,75*0,7*1,2)+(2,7+5,1)*1,2*0,3+2,5</t>
  </si>
  <si>
    <t xml:space="preserve">Vybourání dřevěných rámů oken dvojitých nebo
zdvojených pl do 4 m2
2,910 = 1,94*1,5</t>
  </si>
  <si>
    <t xml:space="preserve">Přisekání rovných ostění v cihelném zdivu na MV
nebo MVC
2,030 = 0,58*3,5</t>
  </si>
  <si>
    <t xml:space="preserve">Odstranění vnějšího zateplení
22,843 = 5,1*2,8-1,94*1,5+3,53*3,25</t>
  </si>
  <si>
    <t xml:space="preserve">Odstranění povlakové krytiny střech přes 30°
jednovrstvé
17,841 = 3,76*4,745</t>
  </si>
  <si>
    <t xml:space="preserve">Vnitrostaveništní vodorovná doprava suti a
vybouraných hmot ZKD  10 m </t>
  </si>
  <si>
    <t xml:space="preserve">Odvoz suti a vybouraných hmot na skládku do 1 km
(aut.vým.)
( 0,107 t )</t>
  </si>
  <si>
    <t xml:space="preserve">Odvoz suti a vybouraných hmot na skládku ZKD 1 km
přes 1 km (aut.vým.)
( 0,107 t * 14,000 )</t>
  </si>
  <si>
    <t xml:space="preserve">Demontáž bednění střech z prken
17,841 = 3,76*4,745</t>
  </si>
  <si>
    <t xml:space="preserve">762331811</t>
  </si>
  <si>
    <t xml:space="preserve">Demontáž vázaných kcí krovů z hranolů průřezové
plochy do 120 cm2
32,060 = 3,76*6+4,75*2</t>
  </si>
  <si>
    <t xml:space="preserve">Vnitrostaveništní vodorovná doprava suti a
vybouraných hmot ZKD  10 m</t>
  </si>
  <si>
    <t xml:space="preserve">Odvoz suti a vybouraných hmot na skládku do 1 km
(aut.vým.)
( 0,524 t )</t>
  </si>
  <si>
    <t xml:space="preserve">Odvoz suti a vybouraných hmot na skládku ZKD 1 km
přes 1 km (aut.vým.)
( 0,524 t * 14,000 )</t>
  </si>
  <si>
    <t xml:space="preserve">764312822</t>
  </si>
  <si>
    <t xml:space="preserve">Demontáž krytina hladká tabule 2000x670 mm sklon
do 30° plocha přes 25 m2
17,841 = 3,76*4,745</t>
  </si>
  <si>
    <t xml:space="preserve">Demontáž oplechování parapetu rš do 330 mm</t>
  </si>
  <si>
    <t xml:space="preserve">Odstranění jímací soustavy</t>
  </si>
  <si>
    <t xml:space="preserve">Vnitrostaveništní vodorovná doprava suti a
vybouraných hmot</t>
  </si>
  <si>
    <t xml:space="preserve">Odvoz suti a vybouraných hmot na skládku do 1 km
(aut.vým.)
( 0,155 t )</t>
  </si>
  <si>
    <t xml:space="preserve">Odvoz suti a vybouraných hmot na skládku ZKD 1 km
přes 1 km (aut.vým.)
( 0,155 t * 14,000 )</t>
  </si>
  <si>
    <t xml:space="preserve">766691912</t>
  </si>
  <si>
    <t xml:space="preserve">Vyvěšení nebo zavěšení dřevěných křídel oken pl
přes 1,5 m2</t>
  </si>
  <si>
    <t xml:space="preserve">Demontáž  podhledů SDK včetně tepelné izolace
12,690 = 2,7*4,7</t>
  </si>
  <si>
    <t xml:space="preserve">Odvoz suti a vybouraných hmot na skládku ZKD 1 km
přes 1 km (aut.vým.)</t>
  </si>
  <si>
    <t xml:space="preserve">Demontáž povlakových podlah lepených s podložkou
12,690 = 2,7*4,7</t>
  </si>
  <si>
    <t xml:space="preserve">Odstranění soklíků a lišt pryžových nebo
plastových
12,700 = 5*2+2,7</t>
  </si>
  <si>
    <t xml:space="preserve">SO 03 Kanalizace</t>
  </si>
  <si>
    <t xml:space="preserve">107.4.3 - SO 03 Kanalizace</t>
  </si>
  <si>
    <t xml:space="preserve">800 - zemní práce</t>
  </si>
  <si>
    <t xml:space="preserve">montáž a dodávka PVC DN 125</t>
  </si>
  <si>
    <t xml:space="preserve">montáž a dodávka tvarovek PVC DN 125</t>
  </si>
  <si>
    <t xml:space="preserve">Dešťový svod DN 100.HL 600,k 89°</t>
  </si>
  <si>
    <t xml:space="preserve">SO 04 Komunikace</t>
  </si>
  <si>
    <t xml:space="preserve">107.5.3 - SO 04 Komunikace </t>
  </si>
  <si>
    <t xml:space="preserve">Doplnění zeminy stávajících záhonů včetně osetí
20,800 &lt;- 5,2*4</t>
  </si>
  <si>
    <t xml:space="preserve">Osetí stávajících záhonů včetně dodávky osiva
20,800 &lt;- 5,2*4</t>
  </si>
  <si>
    <t xml:space="preserve">Prořezání stávajících dřevin - keřů
20,800 &lt;- 5,2*4</t>
  </si>
  <si>
    <t xml:space="preserve">Zametení a odplevelení stávající dlažby
36,150 &lt;- 13*1,5+4,5*3,7</t>
  </si>
  <si>
    <t xml:space="preserve">184102116</t>
  </si>
  <si>
    <t xml:space="preserve">Výsadba dřeviny s balem do jamky se zalitím v
rovině a svahu do 1:5 D balu do 0,8 m</t>
  </si>
  <si>
    <t xml:space="preserve"> 265530400</t>
  </si>
  <si>
    <t xml:space="preserve">lípa-Tilia obvod 14cm, výška 220cm</t>
  </si>
  <si>
    <t xml:space="preserve">183105315</t>
  </si>
  <si>
    <t xml:space="preserve">Hloubení jamek s výměnou 100 % půdy horniny
tř 1 až 4 objem do 0,4 m3 ve svahu do 1:1</t>
  </si>
  <si>
    <t xml:space="preserve">Ochrana kůly a zalití</t>
  </si>
  <si>
    <t xml:space="preserve">564871111</t>
  </si>
  <si>
    <t xml:space="preserve">Podklad ze štěrkodrtě ŠD tl 250 mm
31,063 &lt;- 3,52*5+7,7*1,5+1,5*1,5/2+1,5*1,05/2</t>
  </si>
  <si>
    <t xml:space="preserve">564831111</t>
  </si>
  <si>
    <t xml:space="preserve">Podklad ze štěrkodrtě ŠD tl 100 mm
31,063 &lt;- 3,52*5+7,7*1,5+1,5*1,5/2+1,5*1,05/2</t>
  </si>
  <si>
    <t xml:space="preserve">596211111</t>
  </si>
  <si>
    <t xml:space="preserve">Kladení zámkové dlažby komunikací pro pěší
tl 60 mm skupiny A pl do 100 m2
31,063 &lt;- 3,52*5+7,7*1,5+1,5*1,5/2+1,5*1,05/2</t>
  </si>
  <si>
    <t xml:space="preserve">592452950</t>
  </si>
  <si>
    <t xml:space="preserve">Dodávka zámkové dlažby tl.60mm
32,616 &lt;- 31,063*1,05</t>
  </si>
  <si>
    <t xml:space="preserve">998223011</t>
  </si>
  <si>
    <t xml:space="preserve">Přesun hmot pro pozemní komunikace s krytem</t>
  </si>
  <si>
    <t xml:space="preserve">916231112</t>
  </si>
  <si>
    <t xml:space="preserve">Osazení chodníkového obrubníku betonového ležatého
bez boční opěry do lože z betonu prostého
6,000 &lt;- 2+4</t>
  </si>
  <si>
    <t xml:space="preserve">592172180</t>
  </si>
  <si>
    <t xml:space="preserve">Dodávka záhonové obruby 250/80
12,600 &lt;- 6*2*1,05</t>
  </si>
  <si>
    <t xml:space="preserve">916991121</t>
  </si>
  <si>
    <t xml:space="preserve">Lože pod obrubníky, krajníky nebo obruby z
dlažebních kostek z betonu prostého
0,360 &lt;- 6*0,2*0,3</t>
  </si>
  <si>
    <t xml:space="preserve">SO 05 Oplocení</t>
  </si>
  <si>
    <t xml:space="preserve">107.6.3 - SO 05 Oplocení</t>
  </si>
  <si>
    <t xml:space="preserve">Nábytek a interiérové doplňky (+místnost pro lektory)</t>
  </si>
  <si>
    <t xml:space="preserve">Zdivo nosné vnitřní THERM P+D tl 300 mm
pevnosti P 15 na MVC
doplnění zdi oplocení
10,000 &lt;- 5*2</t>
  </si>
  <si>
    <t xml:space="preserve">Vnější omítka silikátová tenkovrstvá probarvená
zatřená (zrnitá) tl 2 mm</t>
  </si>
  <si>
    <t xml:space="preserve">Provedení izolace proti zemní vlhkosti vodorovné
za studena nátěrem penetračním
1,750 &lt;- 5*0,35</t>
  </si>
  <si>
    <t xml:space="preserve">lak asfaltový penetrační- 20 kg</t>
  </si>
  <si>
    <t xml:space="preserve">pás těžký asfaltovaný proti vodě a radonu
2,013 &lt;- 1,75*1,15</t>
  </si>
  <si>
    <t xml:space="preserve">Montáž a dodávka nopové folie</t>
  </si>
  <si>
    <t xml:space="preserve">998711101</t>
  </si>
  <si>
    <t xml:space="preserve">Přesun hmot pro izolace proti vodě, vlhkosti a
plynům v objektech výšky do 6 m (aut.vým.)
( 0,010 t )</t>
  </si>
  <si>
    <t xml:space="preserve">Krytina hlavy zdi oplocení</t>
  </si>
  <si>
    <t xml:space="preserve">998765101</t>
  </si>
  <si>
    <t xml:space="preserve">Přesun hmot pro krytiny tvrdé v objektech v do 6 m
(aut.vým.)
( 0,325 t )</t>
  </si>
  <si>
    <t xml:space="preserve">VYBAVENÍ</t>
  </si>
  <si>
    <t xml:space="preserve">Název vybavení</t>
  </si>
  <si>
    <t xml:space="preserve">DPH 21%</t>
  </si>
  <si>
    <t xml:space="preserve">EZS, EPS,klimatizace, zvedací plošina</t>
  </si>
  <si>
    <t xml:space="preserve">AV technika + kamerový systém + ozvučení</t>
  </si>
  <si>
    <t xml:space="preserve">Vyvolávací  systém</t>
  </si>
  <si>
    <t xml:space="preserve">11 – EZS</t>
  </si>
  <si>
    <t xml:space="preserve">Položky označeny dle ceníků URS a C 22 M</t>
  </si>
  <si>
    <t xml:space="preserve">EZS</t>
  </si>
  <si>
    <t xml:space="preserve">Ústředna EZS 16-128 vstupů kompletní, vč,záložního akumulátoru, krytu, SW, možnost připojení čteček pro přístupový systému, adresace čidel a komponentů EZS, kompatibilita s přenosovým zařízením na PCO</t>
  </si>
  <si>
    <t xml:space="preserve">Přenosové zařízení na pult PCO POLICIE ČR</t>
  </si>
  <si>
    <t xml:space="preserve">Zpracování podkladů pro SensoEd</t>
  </si>
  <si>
    <t xml:space="preserve">Čtecí hlava pro připojení na sběrnici EZS - přístupový systém</t>
  </si>
  <si>
    <t xml:space="preserve">Čipová karta</t>
  </si>
  <si>
    <t xml:space="preserve">Přístupový SW, nastavení systému</t>
  </si>
  <si>
    <t xml:space="preserve">Napájecí zdroj 3A</t>
  </si>
  <si>
    <t xml:space="preserve">Záložní akumulátor 24 Ah</t>
  </si>
  <si>
    <t xml:space="preserve">Klávesnice LCD, 2x16 znaků, 16 LED oblastí v kovovém krytu, vč. Optické signalizace o stavu zabezpečení</t>
  </si>
  <si>
    <t xml:space="preserve">Modul 8 vstupů + 1x výstup vč.plastového krytu</t>
  </si>
  <si>
    <t xml:space="preserve">PIR detektor (7 záclon), 12 m</t>
  </si>
  <si>
    <t xml:space="preserve">PIR detektor dlouhý dosah 25 m</t>
  </si>
  <si>
    <t xml:space="preserve">Magnatický kontakt dveřní</t>
  </si>
  <si>
    <t xml:space="preserve">Akustický detektor rozbití skla</t>
  </si>
  <si>
    <t xml:space="preserve">Venkovní zálohovaná siréna vč.záložního AKU</t>
  </si>
  <si>
    <t xml:space="preserve">Sběrnice EZS 2x1,5+2x2x0,8 - bezhalogenová dle vyhl.č.23/2008Sb.</t>
  </si>
  <si>
    <t xml:space="preserve">Kabel 4x0,22+2x0,5 bezhalogenový dle vyhl.č.23/2008Sb.</t>
  </si>
  <si>
    <t xml:space="preserve">Kabel 4x0,22 bezhalogenový dle vyhl.č.23/2008Sb.</t>
  </si>
  <si>
    <t xml:space="preserve">Trubka elektroinstalační  pr.16 mm bezhalogenová</t>
  </si>
  <si>
    <t xml:space="preserve">Protipožární ucpávky</t>
  </si>
  <si>
    <t xml:space="preserve">kpl</t>
  </si>
  <si>
    <t xml:space="preserve">Oživení EZS, naprogramování, zkušební provoz</t>
  </si>
  <si>
    <t xml:space="preserve">Výchozí revize elektro</t>
  </si>
  <si>
    <t xml:space="preserve">Skupinové držáky kabelů kvové ned podhled vč.kotevních bodů</t>
  </si>
  <si>
    <t xml:space="preserve">12 – EPS + ZDP</t>
  </si>
  <si>
    <t xml:space="preserve">Materiál</t>
  </si>
  <si>
    <t xml:space="preserve">Jednotky</t>
  </si>
  <si>
    <t xml:space="preserve">Cena za jednotku materiálu</t>
  </si>
  <si>
    <t xml:space="preserve">Celkem za meteriál</t>
  </si>
  <si>
    <t xml:space="preserve">Cena za jednotku montáže</t>
  </si>
  <si>
    <t xml:space="preserve">Celkem za montáž</t>
  </si>
  <si>
    <t xml:space="preserve">Ústředna EPS , adresný systém , kruhové smyčky _ (např. BC 216 - 2)</t>
  </si>
  <si>
    <t xml:space="preserve">Samostatný paraelní ovládací panel EPS  ( např. ABF216-1)</t>
  </si>
  <si>
    <t xml:space="preserve">Systémová tiskárna pro ústřednu EPS (např.  DPU-414 , kabel seriový , termopapír 112 / 89,6mm)</t>
  </si>
  <si>
    <t xml:space="preserve">Indikační panel EPS s dvojicí barevných LED (např.LAB 48 - 1)  </t>
  </si>
  <si>
    <t xml:space="preserve">Deska sériového rozhraní RS232C pro vysílač , programování , tiskárnu  (např. SIM 216-1 )</t>
  </si>
  <si>
    <t xml:space="preserve">Modul kruhových smyček  hlásičů / modulů EPS  ( např. LIF 64-1)</t>
  </si>
  <si>
    <t xml:space="preserve">Modul programovatelných výstupů  pro OPPO , klíčový trezor apod.  (např. FW12-1)</t>
  </si>
  <si>
    <t xml:space="preserve">Modul programovatelných výkonových výstupů ( např. RL 58-1)</t>
  </si>
  <si>
    <t xml:space="preserve">Vypínací cívka jističe vzduchotechniky v RO 01 a RO 04 24V ss  - typ dle výbavy silnoproudých rozvaděčů jističi</t>
  </si>
  <si>
    <t xml:space="preserve">OPPO česká verze včetně příslušenství a propjovacích kabelů (např. UO2002 + příslušenství EX)</t>
  </si>
  <si>
    <t xml:space="preserve">sada</t>
  </si>
  <si>
    <t xml:space="preserve">KTPO včetně příslušenství a zámku + klíče dle požadavku HZS PM (např. FSK700-2) </t>
  </si>
  <si>
    <t xml:space="preserve">ZDP Radom STX 23/400 fire  včetně akumulátoru ,antény,přísluš. a zapojení včetně zkoušek a programování pultu - požadavek HZS PM </t>
  </si>
  <si>
    <t xml:space="preserve">Patice adresného dialogového hlásiče (3 ks rezerva) (např.B 501)</t>
  </si>
  <si>
    <t xml:space="preserve">Patice adresného dialogového hlásiče s izolátorovým modulem (1 ks rezerva) (např.B524IEFT )</t>
  </si>
  <si>
    <t xml:space="preserve">Opticko-kouřový bodový hlásič - inteligentní , učící se vyhodnocovací procesor (2 rezerva) , (např.ND2251EM) </t>
  </si>
  <si>
    <t xml:space="preserve">Multisenzor - kombinovaný teplotní a optokouřový bodový hlásič (1 rezerva) , (např. 22051TE) </t>
  </si>
  <si>
    <t xml:space="preserve">Drátěný žlab s kompletním uchycením  na strop/stěnu dle PAVUS ZP27 pro trasy ze zaručenou funkčností (např. Cablofil CF 54/100 EZ)</t>
  </si>
  <si>
    <t xml:space="preserve">Box SMB pro moduly a svorkovnice ( svorkovnice v provedení ze zaručenou funkčností pro sirény a ovládaná požárně bezpečnostní zařízení)</t>
  </si>
  <si>
    <t xml:space="preserve">Hlásič  adresný dialogový tlačítkový (1 rezerva) (např. HFM/3/22/02)</t>
  </si>
  <si>
    <t xml:space="preserve">Sirény 24V , signál požár , (1 rezerva) , (např. MS 1PR) </t>
  </si>
  <si>
    <t xml:space="preserve">Akumulátor olověný, hermeticky uzavřený , bezúdřbový 12V / 18 Ah (EZÚ-ČSN, VdS, ISO 9001)</t>
  </si>
  <si>
    <t xml:space="preserve">kabel s odol. proti šíření plam. 2 x 0,8 mm, volně vedený musí vyhovět B2ca-s1-d0 (např. PRAFlaCom® F 2 x 0,8)</t>
  </si>
  <si>
    <t xml:space="preserve">kabel se zaručenou funkčností 2 x 0,8 mm , dle ČSN IEC 60331 , volně vedená musí vyhovět B2ca-s1-d0 (např. PRAFlaGuard® F 2 x 0,8 mm)</t>
  </si>
  <si>
    <t xml:space="preserve">kabel se zaručenou funkčností 4 x 0,8 mm , dle ČSN IEC 60331 , volně vedená musí vyhovět B2ca-s1-d0 (např. PRAFlaGuard® F 4 x 0,8 mm)</t>
  </si>
  <si>
    <t xml:space="preserve">PVC trubka 16 mm pod omítku (např. MONOFLEX)</t>
  </si>
  <si>
    <t xml:space="preserve">PVC trubka 21 mm pod omítku (např. MONOFLEX)</t>
  </si>
  <si>
    <t xml:space="preserve">PVC trubka 29 mm pod omítku (např. MONOFLEX)</t>
  </si>
  <si>
    <t xml:space="preserve">trubka pro povrchovou montáž včetně úchytů (např. OBO Quick-Pipe , OBO typ SM)</t>
  </si>
  <si>
    <t xml:space="preserve">požární ucpávka měkká pro kabely ( např. HILTI , INTUMEX )</t>
  </si>
  <si>
    <t xml:space="preserve">pomocný materiál , krabice , šrouby , hmoždinky ,sádra …….</t>
  </si>
  <si>
    <t xml:space="preserve">průraz zdí  , stropem  600/40 mm</t>
  </si>
  <si>
    <t xml:space="preserve">drážka v cihlové zdi   šířka 35 mm/ hlobka 50 mm</t>
  </si>
  <si>
    <t xml:space="preserve">zahození drážky v cihlové zdi   šířka 35 mm/ hlobka 50 mm</t>
  </si>
  <si>
    <t xml:space="preserve">ekologická likvidace směsného odpadu </t>
  </si>
  <si>
    <t xml:space="preserve">zařízení , vybavení pro práci osob ve výškách  od 1,6 m do  5 m </t>
  </si>
  <si>
    <t xml:space="preserve">zapojení  , programování, zkoušky</t>
  </si>
  <si>
    <t xml:space="preserve">funkční zkoušky HZS PM , ZDP KOPIS</t>
  </si>
  <si>
    <t xml:space="preserve">zásahové karty , dokumentace připojení</t>
  </si>
  <si>
    <t xml:space="preserve">dokumentace skutečného stavu , dokladová část </t>
  </si>
  <si>
    <t xml:space="preserve">revize , protokoly</t>
  </si>
  <si>
    <t xml:space="preserve">Celkem za položky materiálu , montáže</t>
  </si>
  <si>
    <t xml:space="preserve">Celková cena  bez DPH </t>
  </si>
  <si>
    <t xml:space="preserve">6 – Klimatizace</t>
  </si>
  <si>
    <t xml:space="preserve">Směrné ceny montážních prací dle ÚRS PRAHA,a.s.</t>
  </si>
  <si>
    <t xml:space="preserve">celkem za 1 jednotku</t>
  </si>
  <si>
    <t xml:space="preserve">Zařízení č. 6 - Klimatizace učeben v 2.NP, odpočinkové místnosti, kanceláře a informačních hal</t>
  </si>
  <si>
    <t xml:space="preserve">6.01</t>
  </si>
  <si>
    <t xml:space="preserve">Venkovní kondenzační jednotka RXYQ12P</t>
  </si>
  <si>
    <t xml:space="preserve">6.02</t>
  </si>
  <si>
    <t xml:space="preserve">Vnitřní klimatizační jednotka FXZQ25M9</t>
  </si>
  <si>
    <t xml:space="preserve">6.03</t>
  </si>
  <si>
    <t xml:space="preserve">Vnitřní klimatizační jednotka FXZQ32M9</t>
  </si>
  <si>
    <t xml:space="preserve">6.04</t>
  </si>
  <si>
    <t xml:space="preserve">Dekorační panel BYFQ60B</t>
  </si>
  <si>
    <t xml:space="preserve">6.05</t>
  </si>
  <si>
    <t xml:space="preserve">Refnet joint KHRQ22M20T</t>
  </si>
  <si>
    <t xml:space="preserve">6.06</t>
  </si>
  <si>
    <t xml:space="preserve">Refnet joint KHRQ22M29T9</t>
  </si>
  <si>
    <t xml:space="preserve">6.07</t>
  </si>
  <si>
    <t xml:space="preserve">Refnet joint KHRQ22M64T</t>
  </si>
  <si>
    <t xml:space="preserve">6.08</t>
  </si>
  <si>
    <t xml:space="preserve">Dálkový ovladač BRC1D52</t>
  </si>
  <si>
    <t xml:space="preserve">Potrubí chladiva (Cu) - včetně izolace, komunikačního</t>
  </si>
  <si>
    <t xml:space="preserve">kabelu a montáže</t>
  </si>
  <si>
    <t xml:space="preserve">6.09a</t>
  </si>
  <si>
    <t xml:space="preserve">ø 6,4 mm</t>
  </si>
  <si>
    <t xml:space="preserve">6.09b</t>
  </si>
  <si>
    <t xml:space="preserve">ø 9,5 mm</t>
  </si>
  <si>
    <t xml:space="preserve">6.09c</t>
  </si>
  <si>
    <t xml:space="preserve">ø 12,7 mm</t>
  </si>
  <si>
    <t xml:space="preserve">6.09d</t>
  </si>
  <si>
    <t xml:space="preserve">ø 15,9 mm</t>
  </si>
  <si>
    <t xml:space="preserve">6.09e</t>
  </si>
  <si>
    <t xml:space="preserve">ø 22,2 mm</t>
  </si>
  <si>
    <t xml:space="preserve">6.09f</t>
  </si>
  <si>
    <t xml:space="preserve">ø 28,6 mm</t>
  </si>
  <si>
    <t xml:space="preserve">6.10</t>
  </si>
  <si>
    <t xml:space="preserve">Montáž, doprava, manipulace, změření a seřízení</t>
  </si>
  <si>
    <t xml:space="preserve">6.11</t>
  </si>
  <si>
    <t xml:space="preserve">6.12</t>
  </si>
  <si>
    <t xml:space="preserve">6.13</t>
  </si>
  <si>
    <t xml:space="preserve">6.14</t>
  </si>
  <si>
    <t xml:space="preserve">Komplexní zkouška, zaškolení obsluhy</t>
  </si>
  <si>
    <t xml:space="preserve">Prostupy pro potrubí chladiva příčkami a stropem</t>
  </si>
  <si>
    <t xml:space="preserve">Cena zařízení č. 6 - celkem</t>
  </si>
  <si>
    <t xml:space="preserve">Zařízení č. 7 - Klimatizace serveru</t>
  </si>
  <si>
    <t xml:space="preserve">7.01</t>
  </si>
  <si>
    <t xml:space="preserve">Venkovní kondenzační jednotka RKS 35 G</t>
  </si>
  <si>
    <t xml:space="preserve">7.02</t>
  </si>
  <si>
    <t xml:space="preserve">Vnitřní klimatizační jednotka FTXS 35 G</t>
  </si>
  <si>
    <t xml:space="preserve">včetně dálkového ovladače</t>
  </si>
  <si>
    <t xml:space="preserve">7.03a</t>
  </si>
  <si>
    <t xml:space="preserve">7.03b</t>
  </si>
  <si>
    <t xml:space="preserve">7.04</t>
  </si>
  <si>
    <t xml:space="preserve">Konzoly pro uchycení na fasádu</t>
  </si>
  <si>
    <t xml:space="preserve">7.05</t>
  </si>
  <si>
    <t xml:space="preserve">7.06</t>
  </si>
  <si>
    <t xml:space="preserve">7.07</t>
  </si>
  <si>
    <t xml:space="preserve">7.08</t>
  </si>
  <si>
    <t xml:space="preserve">7.09</t>
  </si>
  <si>
    <t xml:space="preserve">7.10</t>
  </si>
  <si>
    <t xml:space="preserve">7.11</t>
  </si>
  <si>
    <t xml:space="preserve">Prostupy pro potrubí chladiva střechou</t>
  </si>
  <si>
    <t xml:space="preserve">7.12</t>
  </si>
  <si>
    <t xml:space="preserve">Požární utěsnění prostupů rozvodů chladiva požárně dělícími konstrukcemi </t>
  </si>
  <si>
    <t xml:space="preserve">Cena zařízení č. 7 - celkem</t>
  </si>
  <si>
    <t xml:space="preserve">Cena za klimatizaci - celkem</t>
  </si>
  <si>
    <t xml:space="preserve">SO 01 Informačně vzdělávací středisko – IOP – vybavení</t>
  </si>
  <si>
    <t xml:space="preserve">Montáž a dodávka zvedací plošiny</t>
  </si>
  <si>
    <t xml:space="preserve">AV TECHNIKA</t>
  </si>
  <si>
    <t xml:space="preserve">Dataprojektor min. 2000 ANSI lm, XGA, DLP, dual lamp, HDMI vč.držáku</t>
  </si>
  <si>
    <t xml:space="preserve">Stropní držák dataprojektoru</t>
  </si>
  <si>
    <t xml:space="preserve">Projekční plátno elektrické 16:9, 3mx1,68 m</t>
  </si>
  <si>
    <t xml:space="preserve">Rozvaděč AV techniky - 15U/400</t>
  </si>
  <si>
    <t xml:space="preserve">Napájecí panel 5x230V</t>
  </si>
  <si>
    <t xml:space="preserve">DVD rekordér</t>
  </si>
  <si>
    <t xml:space="preserve">Zesilovač 2x200W mixážní</t>
  </si>
  <si>
    <t xml:space="preserve">Reprobox 200W</t>
  </si>
  <si>
    <t xml:space="preserve">kabel 2x1,5 bezhalogenový dle vyhl.č.23/2008Sb.</t>
  </si>
  <si>
    <t xml:space="preserve">kabel VGA (5x koax 75 ohm)</t>
  </si>
  <si>
    <t xml:space="preserve">kabel 2xRCA (cinch) - 2xRCA (cinch) HQ 15m </t>
  </si>
  <si>
    <t xml:space="preserve">kabel 3xRCA (cinch) - 3xRCA (cinch) HQ 15m </t>
  </si>
  <si>
    <t xml:space="preserve">zásuvka VGA pod omítku</t>
  </si>
  <si>
    <t xml:space="preserve">zásuvka 2x RCA (cinch) pod omítku</t>
  </si>
  <si>
    <t xml:space="preserve">spojovací materiál</t>
  </si>
  <si>
    <t xml:space="preserve">Kamerový systém CCTV</t>
  </si>
  <si>
    <t xml:space="preserve">Pozn.kabeláž v rámci rozvodů strukturované kabeláže</t>
  </si>
  <si>
    <t xml:space="preserve">IP kamera rozlišení minimálně 1600x1200 při 15 snímcích za vteřinu, mikrofon, HTTPS, Poe, mpeg4 komprese</t>
  </si>
  <si>
    <t xml:space="preserve">Záznamové zařízení pro IP kamery s 24 vstupy s kapacitou min. 4x1TB vč. SW pro správu kamer (licence)</t>
  </si>
  <si>
    <t xml:space="preserve">Switch 24x10/100/1000 podporující napájený Ethernet</t>
  </si>
  <si>
    <t xml:space="preserve">Oživení systému  CCTV</t>
  </si>
  <si>
    <t xml:space="preserve">Výchozí revize systému CCTV</t>
  </si>
  <si>
    <t xml:space="preserve">Zkoušky zařízení CCTV </t>
  </si>
  <si>
    <t xml:space="preserve">Ozvučení</t>
  </si>
  <si>
    <t xml:space="preserve">DVD MP3 přehrávač/tuner, 2 zónový zesilovač 120W</t>
  </si>
  <si>
    <t xml:space="preserve">Zařízení pro potlačení zpětné vazby</t>
  </si>
  <si>
    <t xml:space="preserve">dynamický  ruční mikrofon, dálkové ovládání + kabel</t>
  </si>
  <si>
    <t xml:space="preserve">Skříňkový reproduktor 30 W</t>
  </si>
  <si>
    <t xml:space="preserve">kabel 4x1,5 bezhalogenový dle vyhl.č.23/2008Sb.</t>
  </si>
  <si>
    <t xml:space="preserve">Oživení, uvedení do provozu</t>
  </si>
  <si>
    <t xml:space="preserve">Vyvolávací systém</t>
  </si>
  <si>
    <t xml:space="preserve">Řídící aplikace</t>
  </si>
  <si>
    <t xml:space="preserve">SW - Konfigurační klient (monitor, statistiky, události)</t>
  </si>
  <si>
    <t xml:space="preserve">Licence přep.aplikace na 1 PC</t>
  </si>
  <si>
    <t xml:space="preserve">lic</t>
  </si>
  <si>
    <t xml:space="preserve">Přepážkový display u poradce</t>
  </si>
  <si>
    <t xml:space="preserve">Přepážkový display klient</t>
  </si>
  <si>
    <t xml:space="preserve">Hlavní display LCD</t>
  </si>
  <si>
    <t xml:space="preserve">Tiskárna TERMO - 3tlačítek</t>
  </si>
  <si>
    <t xml:space="preserve">Stojan tiskárny - nestandard</t>
  </si>
  <si>
    <t xml:space="preserve">Terminál čárového kódu, ovládání el.zámku</t>
  </si>
  <si>
    <t xml:space="preserve">Rozbočovací krabička pro řídící jednotku </t>
  </si>
  <si>
    <t xml:space="preserve">Rozbočovací krabička UTP pro přep. kláv. PKB</t>
  </si>
  <si>
    <t xml:space="preserve">Montáž komponentů včetně oživení</t>
  </si>
  <si>
    <t xml:space="preserve">Kabel UTP Cat.6 bezhalogenový dle vyhl.č.23/2008Sb.</t>
  </si>
  <si>
    <t xml:space="preserve">GRIP OBO</t>
  </si>
  <si>
    <t xml:space="preserve">Kotevní body, hmoždinka + šroub</t>
  </si>
  <si>
    <t xml:space="preserve">Trubka ohebná pr. 16 mm bezhalogenová</t>
  </si>
  <si>
    <t xml:space="preserve">SW speciální pro tuto aplikaci</t>
  </si>
  <si>
    <t xml:space="preserve">Krabice z PH univerzální 125</t>
  </si>
  <si>
    <t xml:space="preserve">Svorkovnice, šrouby, hmoždinky,drobný mat.</t>
  </si>
  <si>
    <t xml:space="preserve">Podíl prací ostatních profesí</t>
  </si>
  <si>
    <t xml:space="preserve">Stavební přípomoce, drážky, průrazy, niky atd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.&quot;- &quot;"/>
    <numFmt numFmtId="166" formatCode="\ #,##0&quot;      &quot;;\-#,##0&quot;      &quot;;&quot; -      &quot;;@\ "/>
    <numFmt numFmtId="167" formatCode="\ #,##0.00&quot;      &quot;;\-#,##0.00&quot;      &quot;;&quot; -&quot;#&quot;      &quot;;@\ "/>
    <numFmt numFmtId="168" formatCode="&quot; $&quot;#,##0\ ;&quot; $(&quot;#,##0\);&quot; $- &quot;;@\ "/>
    <numFmt numFmtId="169" formatCode="&quot; $&quot;#,##0.00\ ;&quot; $(&quot;#,##0.00\);&quot; $-&quot;#\ ;@\ "/>
    <numFmt numFmtId="170" formatCode="\ #,##0.00&quot; Kč &quot;;\-#,##0.00&quot; Kč &quot;;&quot; -&quot;#&quot; Kč &quot;;@\ "/>
    <numFmt numFmtId="171" formatCode="\ General"/>
    <numFmt numFmtId="172" formatCode="#"/>
    <numFmt numFmtId="173" formatCode="@"/>
    <numFmt numFmtId="174" formatCode="#,##0"/>
    <numFmt numFmtId="175" formatCode="#,##0.0"/>
    <numFmt numFmtId="176" formatCode="0%"/>
    <numFmt numFmtId="177" formatCode="#,##0.00"/>
    <numFmt numFmtId="178" formatCode="#,##0.000"/>
    <numFmt numFmtId="179" formatCode="#,##0.00000"/>
    <numFmt numFmtId="180" formatCode="#\ ###\ ###\ ##0"/>
    <numFmt numFmtId="181" formatCode="0.00%"/>
    <numFmt numFmtId="182" formatCode="_-* #,##0.00&quot; Kč&quot;_-;\-* #,##0.00&quot; Kč&quot;_-;_-* \-??&quot; Kč&quot;_-;_-@_-"/>
    <numFmt numFmtId="183" formatCode="0.00"/>
    <numFmt numFmtId="184" formatCode="0"/>
    <numFmt numFmtId="185" formatCode="#,##0;[RED]#,##0"/>
    <numFmt numFmtId="186" formatCode="#,##0.00;[RED]#,##0.00"/>
    <numFmt numFmtId="187" formatCode="0.0"/>
    <numFmt numFmtId="188" formatCode="&quot;64&quot;"/>
    <numFmt numFmtId="189" formatCode="#,##0.00&quot; Kč&quot;;[RED]#,##0.00&quot; Kč&quot;"/>
    <numFmt numFmtId="190" formatCode="0.00;[RED]0.00"/>
    <numFmt numFmtId="191" formatCode="#,##0&quot; Kč&quot;"/>
    <numFmt numFmtId="192" formatCode="#,###"/>
    <numFmt numFmtId="193" formatCode="#,###.00"/>
    <numFmt numFmtId="194" formatCode="#,##0.00\ [$Kč-405];[RED]\-#,##0.00\ [$Kč-405]"/>
  </numFmts>
  <fonts count="8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hadow val="true"/>
      <sz val="12"/>
      <name val="Times CE"/>
      <family val="1"/>
      <charset val="238"/>
    </font>
    <font>
      <sz val="8"/>
      <name val="Arial"/>
      <family val="2"/>
      <charset val="238"/>
    </font>
    <font>
      <sz val="7"/>
      <color rgb="FF000000"/>
      <name val="Tahoma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9"/>
      <color rgb="FFFF6600"/>
      <name val="Arial CE"/>
      <family val="2"/>
      <charset val="238"/>
    </font>
    <font>
      <sz val="9"/>
      <color rgb="FF993366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FFCC00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vertAlign val="superscript"/>
      <sz val="10"/>
      <color rgb="FF000000"/>
      <name val="Arial"/>
      <family val="2"/>
      <charset val="1"/>
    </font>
    <font>
      <b val="true"/>
      <i val="true"/>
      <u val="singl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800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</fonts>
  <fills count="1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00CCCC"/>
      </patternFill>
    </fill>
    <fill>
      <patternFill patternType="solid">
        <fgColor rgb="FF008080"/>
        <bgColor rgb="FF0084D1"/>
      </patternFill>
    </fill>
    <fill>
      <patternFill patternType="solid">
        <fgColor rgb="FFFFD320"/>
        <bgColor rgb="FFFFCC00"/>
      </patternFill>
    </fill>
    <fill>
      <patternFill patternType="solid">
        <fgColor rgb="FF00CCCC"/>
        <bgColor rgb="FF33CCCC"/>
      </patternFill>
    </fill>
    <fill>
      <patternFill patternType="solid">
        <fgColor rgb="FFFFFF00"/>
        <bgColor rgb="FFFFD320"/>
      </patternFill>
    </fill>
    <fill>
      <patternFill patternType="solid">
        <fgColor rgb="FFCFE7F5"/>
        <bgColor rgb="FFCCFFFF"/>
      </patternFill>
    </fill>
    <fill>
      <patternFill patternType="solid">
        <fgColor rgb="FF0084D1"/>
        <bgColor rgb="FF0066CC"/>
      </patternFill>
    </fill>
    <fill>
      <patternFill patternType="solid">
        <fgColor rgb="FF7DA647"/>
        <bgColor rgb="FF808080"/>
      </patternFill>
    </fill>
    <fill>
      <patternFill patternType="solid">
        <fgColor rgb="FFFF950E"/>
        <bgColor rgb="FFFF66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9" fillId="0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2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28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36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3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3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3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3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3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3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7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3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3" fontId="31" fillId="4" borderId="3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1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3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6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6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6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6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7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8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59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6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6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1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1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1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5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0" fillId="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5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3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0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1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3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7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9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3" fillId="9" borderId="4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3" fillId="9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3" fillId="9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34" fillId="9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3" fillId="9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12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1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1" fillId="1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1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9" fillId="1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0" fillId="4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1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4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5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40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5" borderId="5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40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13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4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4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0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4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4" borderId="7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4" borderId="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4" borderId="7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1" fillId="5" borderId="7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3" fontId="40" fillId="4" borderId="7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4" borderId="7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1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1" fillId="0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2" fillId="1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1" fillId="1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1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1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1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8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1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4" fillId="4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15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1" fillId="1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1" fillId="1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1" fillId="1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40" fillId="4" borderId="5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1" fillId="1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3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7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7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7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7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7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8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8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7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0" borderId="7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8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3" fillId="0" borderId="7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4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3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3" fillId="0" borderId="1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53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3" fontId="5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3" fontId="53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3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5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1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5" fillId="0" borderId="2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2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2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55" fillId="0" borderId="7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7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5" fillId="0" borderId="7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7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0" fillId="0" borderId="7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0" fillId="0" borderId="7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6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6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4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" fillId="0" borderId="6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" fillId="0" borderId="8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0" borderId="76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77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8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6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" fillId="0" borderId="6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8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64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4" fillId="0" borderId="8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7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7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6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7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76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6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" fillId="0" borderId="76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76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6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6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76" xfId="3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2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62" xfId="3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4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64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6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62" xfId="3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6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6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1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76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6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6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2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6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12" borderId="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12" borderId="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7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7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7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7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8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8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85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74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8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7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9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1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1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1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1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7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78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9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9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59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3" fontId="5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3" fontId="59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9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5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7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7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7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7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8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6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7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7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7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7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6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6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6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7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64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64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6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6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4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4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4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6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6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7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9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8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6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9" fillId="0" borderId="6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6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7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7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7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6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4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8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84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1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2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2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2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7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7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3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73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8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6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89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9" fillId="0" borderId="8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7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9" fillId="0" borderId="8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8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8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7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69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6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4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2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2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2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2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5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9" fillId="0" borderId="9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1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91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91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9" fillId="0" borderId="91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7" fontId="9" fillId="0" borderId="92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88" fontId="9" fillId="0" borderId="93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4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94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9" fillId="0" borderId="94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7" fontId="9" fillId="0" borderId="95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4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9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94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9" fillId="0" borderId="95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9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9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9" fillId="0" borderId="94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8" fontId="9" fillId="0" borderId="94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9" fillId="0" borderId="94" xfId="41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88" fontId="9" fillId="0" borderId="9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0" borderId="93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9" fillId="0" borderId="94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0" borderId="9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9" fillId="0" borderId="94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" fillId="0" borderId="95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4" fontId="9" fillId="0" borderId="94" xfId="4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3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94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96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97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97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0" borderId="97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63" fillId="0" borderId="9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" fillId="0" borderId="98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12" borderId="4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12" borderId="5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2" borderId="5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63" fillId="12" borderId="5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63" fillId="12" borderId="5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" fillId="12" borderId="6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12" borderId="7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12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2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3" fillId="12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63" fillId="12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1" fillId="12" borderId="11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12" borderId="25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12" borderId="26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2" borderId="26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9" fillId="12" borderId="26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9" fillId="12" borderId="26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" fillId="12" borderId="2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3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9" fillId="0" borderId="3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6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9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0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9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0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9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17" borderId="2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2" fillId="17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9" fillId="17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9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2" fillId="17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2" fillId="17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17" borderId="2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6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18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6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6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2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6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2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6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2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7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5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3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8" fillId="0" borderId="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8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7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1" fillId="0" borderId="10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7" fontId="71" fillId="0" borderId="1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7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73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73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7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4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75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7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9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7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76" xfId="4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76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5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11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57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9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13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7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4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34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3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0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2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1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2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2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3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4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1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2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3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3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12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1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1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1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9" fillId="1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3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1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83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5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2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4" fillId="0" borderId="1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4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KS_KYNŠPERK" xfId="21"/>
    <cellStyle name="_SUŠICKÉ UZENINY" xfId="22"/>
    <cellStyle name="Ceny" xfId="23"/>
    <cellStyle name="Comma [0]_laroux" xfId="24"/>
    <cellStyle name="Comma_laroux" xfId="25"/>
    <cellStyle name="Currency [0]_laroux" xfId="26"/>
    <cellStyle name="Currency_laroux" xfId="27"/>
    <cellStyle name="kody" xfId="28"/>
    <cellStyle name="měny_PlTyl33IVS DPS - SO 01_4 - IOP_VYTÁPĚNÍ_R" xfId="29"/>
    <cellStyle name="NADPIS 5" xfId="30"/>
    <cellStyle name="Nadpisy" xfId="31"/>
    <cellStyle name="Nadpisy-příslušenství" xfId="32"/>
    <cellStyle name="Normal_0008imi1" xfId="33"/>
    <cellStyle name="Normální 3" xfId="34"/>
    <cellStyle name="normální_Chddpss - 2E - ZI" xfId="35"/>
    <cellStyle name="normální_FREECEN" xfId="36"/>
    <cellStyle name="normální_List1" xfId="37"/>
    <cellStyle name="normální_PlTyl33IVS DPS - SO 01_10 - IOP_ELSIL_R" xfId="38"/>
    <cellStyle name="normální_PlTyl33IVS DPS - SO 01_4 - IOP_VYTÁPĚNÍ_R" xfId="39"/>
    <cellStyle name="normální_PlTyl33IVS DPS - SO 01_56 - IOP_VZTKLIM_R" xfId="40"/>
    <cellStyle name="normální_PlTyl33IVS DPS - SO 01_7 - IOP_MAR_R" xfId="41"/>
    <cellStyle name="normální_PlTyl33IVS DPS - SO 06_56 - ZT_VZTKLIM_R" xfId="42"/>
    <cellStyle name="normální_SKS_KYNŠPERK" xfId="43"/>
    <cellStyle name="normální_SKS_KYNŠPERK_1" xfId="44"/>
    <cellStyle name="normální_vytápění+ mar" xfId="45"/>
    <cellStyle name="normální_Vzor krycího listu" xfId="46"/>
    <cellStyle name="Popis" xfId="47"/>
    <cellStyle name="Popis - 1" xfId="48"/>
    <cellStyle name="POPIS_laroux" xfId="49"/>
    <cellStyle name="R_text" xfId="50"/>
    <cellStyle name="S7M1" xfId="51"/>
    <cellStyle name="Styl 1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4D1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7DA6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T4" activeCellId="0" sqref="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3.99"/>
    <col collapsed="false" customWidth="true" hidden="false" outlineLevel="0" max="14" min="13" style="1" width="4.7"/>
    <col collapsed="false" customWidth="true" hidden="false" outlineLevel="0" max="15" min="15" style="1" width="15.41"/>
    <col collapsed="false" customWidth="true" hidden="false" outlineLevel="0" max="16" min="16" style="1" width="5.99"/>
    <col collapsed="false" customWidth="true" hidden="false" outlineLevel="0" max="17" min="17" style="1" width="16.28"/>
    <col collapsed="false" customWidth="true" hidden="false" outlineLevel="0" max="18" min="18" style="1" width="1.56"/>
    <col collapsed="false" customWidth="false" hidden="false" outlineLevel="0" max="19" min="19" style="1" width="9.14"/>
    <col collapsed="false" customWidth="true" hidden="false" outlineLevel="0" max="20" min="20" style="1" width="17.56"/>
    <col collapsed="false" customWidth="true" hidden="false" outlineLevel="0" max="21" min="21" style="1" width="50.13"/>
    <col collapsed="false" customWidth="false" hidden="false" outlineLevel="0" max="257" min="22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9"/>
      <c r="O3" s="7" t="s">
        <v>2</v>
      </c>
      <c r="P3" s="10"/>
      <c r="Q3" s="11" t="n">
        <v>8013913</v>
      </c>
      <c r="R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9"/>
      <c r="O4" s="7" t="s">
        <v>4</v>
      </c>
      <c r="P4" s="16"/>
      <c r="Q4" s="17" t="s">
        <v>5</v>
      </c>
      <c r="R4" s="12"/>
    </row>
    <row r="5" customFormat="false" ht="16.5" hidden="false" customHeight="true" outlineLevel="0" collapsed="false">
      <c r="A5" s="6"/>
      <c r="B5" s="7" t="s">
        <v>6</v>
      </c>
      <c r="C5" s="7"/>
      <c r="D5" s="7"/>
      <c r="E5" s="18"/>
      <c r="F5" s="19"/>
      <c r="G5" s="19"/>
      <c r="H5" s="19"/>
      <c r="I5" s="19"/>
      <c r="J5" s="20"/>
      <c r="K5" s="7"/>
      <c r="L5" s="9"/>
      <c r="M5" s="9"/>
      <c r="N5" s="9"/>
      <c r="O5" s="7" t="s">
        <v>7</v>
      </c>
      <c r="P5" s="16"/>
      <c r="Q5" s="21"/>
      <c r="R5" s="12"/>
      <c r="U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9"/>
      <c r="O6" s="7" t="s">
        <v>9</v>
      </c>
      <c r="P6" s="26"/>
      <c r="Q6" s="27"/>
      <c r="R6" s="12"/>
      <c r="U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/>
      <c r="O7" s="30" t="s">
        <v>10</v>
      </c>
      <c r="P7" s="30" t="s">
        <v>11</v>
      </c>
      <c r="Q7" s="30"/>
      <c r="R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5"/>
      <c r="N8" s="36"/>
      <c r="O8" s="37"/>
      <c r="P8" s="38"/>
      <c r="Q8" s="39"/>
      <c r="R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5"/>
      <c r="N9" s="36"/>
      <c r="O9" s="37"/>
      <c r="P9" s="40"/>
      <c r="Q9" s="39"/>
      <c r="R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5"/>
      <c r="N10" s="36"/>
      <c r="O10" s="37"/>
      <c r="P10" s="40"/>
      <c r="Q10" s="39"/>
      <c r="R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44"/>
      <c r="N11" s="30"/>
      <c r="O11" s="30" t="s">
        <v>19</v>
      </c>
      <c r="P11" s="30"/>
      <c r="Q11" s="30" t="s">
        <v>20</v>
      </c>
      <c r="R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9"/>
      <c r="N12" s="35"/>
      <c r="O12" s="47" t="s">
        <v>22</v>
      </c>
      <c r="P12" s="7"/>
      <c r="Q12" s="48"/>
      <c r="R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3" t="s">
        <v>23</v>
      </c>
      <c r="P14" s="54" t="s">
        <v>24</v>
      </c>
      <c r="Q14" s="54"/>
      <c r="R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5"/>
      <c r="P15" s="56" t="s">
        <v>25</v>
      </c>
      <c r="Q15" s="56"/>
      <c r="R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customFormat="false" ht="131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60"/>
      <c r="L17" s="61"/>
      <c r="M17" s="61"/>
      <c r="N17" s="61"/>
      <c r="O17" s="62"/>
      <c r="P17" s="61"/>
      <c r="Q17" s="59"/>
      <c r="R17" s="59"/>
    </row>
    <row r="18" customFormat="false" ht="23.1" hidden="false" customHeight="true" outlineLevel="0" collapsed="false">
      <c r="A18" s="63"/>
      <c r="B18" s="64"/>
      <c r="C18" s="64"/>
      <c r="D18" s="64"/>
      <c r="E18" s="65"/>
      <c r="F18" s="65"/>
      <c r="G18" s="66"/>
      <c r="H18" s="67"/>
      <c r="I18" s="67"/>
      <c r="J18" s="65"/>
      <c r="K18" s="65"/>
      <c r="L18" s="63"/>
      <c r="M18" s="66"/>
      <c r="N18" s="68" t="s">
        <v>26</v>
      </c>
      <c r="O18" s="64"/>
      <c r="P18" s="69"/>
      <c r="Q18" s="65"/>
      <c r="R18" s="70"/>
      <c r="S18" s="71"/>
    </row>
    <row r="19" customFormat="false" ht="24.75" hidden="false" customHeight="true" outlineLevel="0" collapsed="false">
      <c r="A19" s="72" t="s">
        <v>14</v>
      </c>
      <c r="B19" s="73"/>
      <c r="C19" s="73"/>
      <c r="D19" s="73"/>
      <c r="E19" s="74"/>
      <c r="F19" s="75"/>
      <c r="G19" s="76"/>
      <c r="H19" s="74"/>
      <c r="I19" s="73"/>
      <c r="J19" s="74"/>
      <c r="K19" s="77"/>
      <c r="L19" s="78"/>
      <c r="M19" s="78"/>
      <c r="N19" s="79" t="s">
        <v>27</v>
      </c>
      <c r="O19" s="79"/>
      <c r="P19" s="80"/>
      <c r="Q19" s="81"/>
      <c r="R19" s="82"/>
    </row>
    <row r="20" customFormat="false" ht="23.1" hidden="false" customHeight="true" outlineLevel="0" collapsed="false">
      <c r="A20" s="83" t="s">
        <v>28</v>
      </c>
      <c r="B20" s="84"/>
      <c r="C20" s="84"/>
      <c r="D20" s="84"/>
      <c r="E20" s="85"/>
      <c r="F20" s="86"/>
      <c r="G20" s="87" t="s">
        <v>29</v>
      </c>
      <c r="H20" s="84"/>
      <c r="I20" s="84"/>
      <c r="J20" s="85"/>
      <c r="K20" s="88"/>
      <c r="L20" s="89" t="s">
        <v>30</v>
      </c>
      <c r="M20" s="89" t="n">
        <v>0.15</v>
      </c>
      <c r="N20" s="89" t="s">
        <v>31</v>
      </c>
      <c r="O20" s="90"/>
      <c r="P20" s="91"/>
      <c r="Q20" s="92"/>
      <c r="R20" s="93"/>
    </row>
    <row r="21" customFormat="false" ht="23.1" hidden="false" customHeight="true" outlineLevel="0" collapsed="false">
      <c r="A21" s="94" t="s">
        <v>13</v>
      </c>
      <c r="B21" s="95"/>
      <c r="C21" s="95"/>
      <c r="D21" s="95"/>
      <c r="E21" s="95"/>
      <c r="F21" s="96"/>
      <c r="G21" s="97"/>
      <c r="H21" s="95"/>
      <c r="I21" s="95"/>
      <c r="J21" s="95"/>
      <c r="K21" s="98"/>
      <c r="L21" s="89" t="s">
        <v>30</v>
      </c>
      <c r="M21" s="89" t="n">
        <v>0.21</v>
      </c>
      <c r="N21" s="89" t="s">
        <v>31</v>
      </c>
      <c r="O21" s="90"/>
      <c r="P21" s="91"/>
      <c r="Q21" s="92"/>
      <c r="R21" s="93"/>
    </row>
    <row r="22" customFormat="false" ht="23.1" hidden="false" customHeight="true" outlineLevel="0" collapsed="false">
      <c r="A22" s="99"/>
      <c r="B22" s="95"/>
      <c r="C22" s="95"/>
      <c r="D22" s="95"/>
      <c r="E22" s="36"/>
      <c r="F22" s="96"/>
      <c r="G22" s="36"/>
      <c r="H22" s="95"/>
      <c r="I22" s="95"/>
      <c r="J22" s="100"/>
      <c r="K22" s="98"/>
      <c r="L22" s="101"/>
      <c r="M22" s="101"/>
      <c r="N22" s="52" t="s">
        <v>32</v>
      </c>
      <c r="O22" s="102"/>
      <c r="P22" s="102"/>
      <c r="Q22" s="103"/>
      <c r="R22" s="104"/>
    </row>
    <row r="23" customFormat="false" ht="26.25" hidden="false" customHeight="true" outlineLevel="0" collapsed="false">
      <c r="A23" s="105" t="s">
        <v>28</v>
      </c>
      <c r="B23" s="95"/>
      <c r="C23" s="95"/>
      <c r="D23" s="95"/>
      <c r="E23" s="95"/>
      <c r="F23" s="96"/>
      <c r="G23" s="106" t="s">
        <v>29</v>
      </c>
      <c r="H23" s="95"/>
      <c r="I23" s="95"/>
      <c r="J23" s="95"/>
      <c r="K23" s="98"/>
      <c r="L23" s="107"/>
      <c r="M23" s="108"/>
      <c r="N23" s="109"/>
      <c r="O23" s="110"/>
      <c r="P23" s="110"/>
      <c r="Q23" s="110"/>
      <c r="R23" s="111"/>
    </row>
    <row r="24" customFormat="false" ht="23.1" hidden="false" customHeight="true" outlineLevel="0" collapsed="false">
      <c r="A24" s="112" t="s">
        <v>16</v>
      </c>
      <c r="B24" s="113"/>
      <c r="C24" s="113"/>
      <c r="D24" s="113"/>
      <c r="E24" s="113"/>
      <c r="F24" s="114"/>
      <c r="G24" s="115"/>
      <c r="H24" s="113"/>
      <c r="I24" s="113"/>
      <c r="J24" s="113"/>
      <c r="K24" s="116"/>
      <c r="L24" s="117"/>
      <c r="M24" s="101"/>
      <c r="N24" s="102"/>
      <c r="O24" s="102"/>
      <c r="P24" s="102"/>
      <c r="Q24" s="59"/>
      <c r="R24" s="118"/>
    </row>
    <row r="25" customFormat="false" ht="23.1" hidden="false" customHeight="true" outlineLevel="0" collapsed="false">
      <c r="A25" s="119"/>
      <c r="B25" s="95"/>
      <c r="C25" s="95"/>
      <c r="D25" s="95"/>
      <c r="E25" s="95"/>
      <c r="F25" s="96"/>
      <c r="G25" s="120"/>
      <c r="H25" s="95"/>
      <c r="I25" s="95"/>
      <c r="J25" s="95"/>
      <c r="K25" s="121"/>
      <c r="L25" s="117"/>
      <c r="M25" s="101"/>
      <c r="N25" s="102"/>
      <c r="O25" s="102"/>
      <c r="P25" s="102"/>
      <c r="Q25" s="59"/>
      <c r="R25" s="118"/>
    </row>
    <row r="26" customFormat="false" ht="23.1" hidden="false" customHeight="true" outlineLevel="0" collapsed="false">
      <c r="A26" s="122" t="s">
        <v>28</v>
      </c>
      <c r="B26" s="61"/>
      <c r="C26" s="61"/>
      <c r="D26" s="61"/>
      <c r="E26" s="61"/>
      <c r="F26" s="123"/>
      <c r="G26" s="124" t="s">
        <v>29</v>
      </c>
      <c r="H26" s="61"/>
      <c r="I26" s="61"/>
      <c r="J26" s="61"/>
      <c r="K26" s="125"/>
      <c r="L26" s="126"/>
      <c r="M26" s="127"/>
      <c r="N26" s="128"/>
      <c r="O26" s="128"/>
      <c r="P26" s="128"/>
      <c r="Q26" s="60"/>
      <c r="R26" s="129"/>
    </row>
  </sheetData>
  <mergeCells count="3">
    <mergeCell ref="A1:R1"/>
    <mergeCell ref="E3:J3"/>
    <mergeCell ref="H18:I18"/>
  </mergeCells>
  <hyperlinks>
    <hyperlink ref="P14" r:id="rId1" display="www.urspraha.cz"/>
  </hyperlinks>
  <printOptions headings="false" gridLines="false" gridLinesSet="true" horizontalCentered="false" verticalCentered="false"/>
  <pageMargins left="0.747916666666667" right="0.270138888888889" top="0.984027777777778" bottom="1.15069444444444" header="0.511811023622047" footer="0.9840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47" activeCellId="0" sqref="E47"/>
    </sheetView>
  </sheetViews>
  <sheetFormatPr defaultColWidth="11.562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11.5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8" min="6" style="130" width="11.56"/>
    <col collapsed="false" customWidth="true" hidden="false" outlineLevel="0" max="9" min="9" style="130" width="17.7"/>
    <col collapsed="false" customWidth="false" hidden="true" outlineLevel="0" max="14" min="10" style="130" width="11.56"/>
    <col collapsed="false" customWidth="true" hidden="false" outlineLevel="0" max="247" min="15" style="0" width="9.14"/>
  </cols>
  <sheetData>
    <row r="1" customFormat="false" ht="12.75" hidden="false" customHeight="false" outlineLevel="0" collapsed="false">
      <c r="A1" s="168"/>
      <c r="B1" s="169"/>
      <c r="C1" s="133"/>
      <c r="D1" s="170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.75" hidden="false" customHeight="false" outlineLevel="0" collapsed="false">
      <c r="A2" s="168" t="s">
        <v>80</v>
      </c>
      <c r="B2" s="169" t="s">
        <v>48</v>
      </c>
      <c r="C2" s="133"/>
      <c r="D2" s="170" t="s">
        <v>115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</row>
    <row r="3" customFormat="false" ht="12.75" hidden="false" customHeight="false" outlineLevel="0" collapsed="false">
      <c r="A3" s="168" t="s">
        <v>82</v>
      </c>
      <c r="B3" s="169" t="s">
        <v>53</v>
      </c>
      <c r="C3" s="133"/>
      <c r="D3" s="170" t="s">
        <v>606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</row>
    <row r="4" customFormat="false" ht="12" hidden="false" customHeight="true" outlineLevel="0" collapsed="false">
      <c r="A4" s="168"/>
      <c r="B4" s="171" t="s">
        <v>102</v>
      </c>
      <c r="C4" s="133"/>
      <c r="D4" s="53" t="s">
        <v>23</v>
      </c>
      <c r="E4" s="54" t="s">
        <v>24</v>
      </c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" hidden="false" customHeight="true" outlineLevel="0" collapsed="false">
      <c r="A5" s="140"/>
      <c r="B5" s="140"/>
      <c r="C5" s="140"/>
      <c r="D5" s="140"/>
      <c r="E5" s="140" t="s">
        <v>38</v>
      </c>
      <c r="F5" s="140"/>
      <c r="G5" s="140"/>
      <c r="H5" s="258"/>
      <c r="I5" s="140"/>
      <c r="J5" s="140"/>
      <c r="K5" s="140"/>
      <c r="L5" s="173" t="s">
        <v>87</v>
      </c>
      <c r="M5" s="173"/>
      <c r="N5" s="140"/>
    </row>
    <row r="6" customFormat="false" ht="19.5" hidden="false" customHeight="true" outlineLevel="0" collapsed="false">
      <c r="A6" s="174" t="s">
        <v>88</v>
      </c>
      <c r="B6" s="174"/>
      <c r="C6" s="174" t="s">
        <v>90</v>
      </c>
      <c r="D6" s="174" t="s">
        <v>117</v>
      </c>
      <c r="E6" s="174" t="s">
        <v>92</v>
      </c>
      <c r="F6" s="174" t="s">
        <v>93</v>
      </c>
      <c r="G6" s="175" t="s">
        <v>94</v>
      </c>
      <c r="H6" s="176" t="n">
        <f aca="false">'Rekapitulace objektů'!F4</f>
        <v>0.21</v>
      </c>
      <c r="I6" s="177" t="s">
        <v>41</v>
      </c>
      <c r="J6" s="178" t="s">
        <v>95</v>
      </c>
      <c r="K6" s="178" t="s">
        <v>96</v>
      </c>
      <c r="L6" s="176" t="n">
        <f aca="false">'Rekapitulace objektů'!E4</f>
        <v>0.15</v>
      </c>
      <c r="M6" s="176" t="n">
        <f aca="false">'Rekapitulace objektů'!F4</f>
        <v>0.21</v>
      </c>
      <c r="N6" s="174" t="s">
        <v>97</v>
      </c>
    </row>
    <row r="7" s="262" customFormat="true" ht="12.75" hidden="false" customHeight="false" outlineLevel="0" collapsed="false">
      <c r="A7" s="179" t="s">
        <v>119</v>
      </c>
      <c r="B7" s="179"/>
      <c r="C7" s="179"/>
      <c r="D7" s="180" t="s">
        <v>120</v>
      </c>
      <c r="E7" s="259" t="s">
        <v>121</v>
      </c>
      <c r="F7" s="180"/>
      <c r="G7" s="182" t="n">
        <v>0</v>
      </c>
      <c r="H7" s="183"/>
      <c r="I7" s="316"/>
      <c r="J7" s="185" t="n">
        <v>0</v>
      </c>
      <c r="K7" s="185" t="n">
        <v>0</v>
      </c>
      <c r="L7" s="261" t="str">
        <f aca="false">"$'SO 01 rozp'.$#REF!$#REF!"</f>
        <v>$'SO 01 rozp'.$#REF!$#REF!</v>
      </c>
      <c r="M7" s="261" t="str">
        <f aca="false">"$'SO 01 rozp'.$#REF!$#REF!"</f>
        <v>$'SO 01 rozp'.$#REF!$#REF!</v>
      </c>
      <c r="N7" s="180"/>
    </row>
    <row r="8" s="262" customFormat="true" ht="12.75" hidden="false" customHeight="false" outlineLevel="0" collapsed="false">
      <c r="A8" s="179" t="s">
        <v>119</v>
      </c>
      <c r="B8" s="179"/>
      <c r="C8" s="179"/>
      <c r="D8" s="180" t="s">
        <v>607</v>
      </c>
      <c r="E8" s="259" t="s">
        <v>608</v>
      </c>
      <c r="F8" s="180"/>
      <c r="G8" s="182" t="n">
        <v>0</v>
      </c>
      <c r="H8" s="183"/>
      <c r="I8" s="316"/>
      <c r="J8" s="185" t="n">
        <v>0</v>
      </c>
      <c r="K8" s="185" t="n">
        <v>0</v>
      </c>
      <c r="L8" s="261" t="str">
        <f aca="false">"$'SO 01 rozp'.$#REF!$#REF!"</f>
        <v>$'SO 01 rozp'.$#REF!$#REF!</v>
      </c>
      <c r="M8" s="261" t="str">
        <f aca="false">"$'SO 01 rozp'.$#REF!$#REF!"</f>
        <v>$'SO 01 rozp'.$#REF!$#REF!</v>
      </c>
      <c r="N8" s="180"/>
    </row>
    <row r="9" s="262" customFormat="true" ht="12.75" hidden="false" customHeight="false" outlineLevel="0" collapsed="false">
      <c r="A9" s="179" t="s">
        <v>119</v>
      </c>
      <c r="B9" s="179"/>
      <c r="C9" s="179"/>
      <c r="D9" s="180" t="s">
        <v>609</v>
      </c>
      <c r="E9" s="259" t="s">
        <v>610</v>
      </c>
      <c r="F9" s="180"/>
      <c r="G9" s="182" t="n">
        <v>0</v>
      </c>
      <c r="H9" s="183"/>
      <c r="I9" s="316"/>
      <c r="J9" s="185" t="n">
        <v>0</v>
      </c>
      <c r="K9" s="185" t="n">
        <v>0</v>
      </c>
      <c r="L9" s="261" t="str">
        <f aca="false">"$'SO 01 rozp'.$#REF!$#REF!"</f>
        <v>$'SO 01 rozp'.$#REF!$#REF!</v>
      </c>
      <c r="M9" s="261" t="str">
        <f aca="false">"$'SO 01 rozp'.$#REF!$#REF!"</f>
        <v>$'SO 01 rozp'.$#REF!$#REF!</v>
      </c>
      <c r="N9" s="180"/>
    </row>
    <row r="10" s="262" customFormat="true" ht="12.75" hidden="false" customHeight="false" outlineLevel="0" collapsed="false">
      <c r="A10" s="179" t="s">
        <v>119</v>
      </c>
      <c r="B10" s="179"/>
      <c r="C10" s="179"/>
      <c r="D10" s="180" t="s">
        <v>611</v>
      </c>
      <c r="E10" s="259" t="s">
        <v>612</v>
      </c>
      <c r="F10" s="180"/>
      <c r="G10" s="182" t="n">
        <v>0</v>
      </c>
      <c r="H10" s="183"/>
      <c r="I10" s="316"/>
      <c r="J10" s="185" t="n">
        <v>0</v>
      </c>
      <c r="K10" s="185" t="n">
        <v>0</v>
      </c>
      <c r="L10" s="261" t="str">
        <f aca="false">"$'SO 01 rozp'.$#REF!$#REF!"</f>
        <v>$'SO 01 rozp'.$#REF!$#REF!</v>
      </c>
      <c r="M10" s="261" t="str">
        <f aca="false">"$'SO 01 rozp'.$#REF!$#REF!"</f>
        <v>$'SO 01 rozp'.$#REF!$#REF!</v>
      </c>
      <c r="N10" s="180"/>
    </row>
    <row r="11" s="262" customFormat="true" ht="12.75" hidden="false" customHeight="false" outlineLevel="0" collapsed="false">
      <c r="A11" s="179" t="s">
        <v>119</v>
      </c>
      <c r="B11" s="179"/>
      <c r="C11" s="179"/>
      <c r="D11" s="180" t="s">
        <v>613</v>
      </c>
      <c r="E11" s="259" t="s">
        <v>614</v>
      </c>
      <c r="F11" s="180"/>
      <c r="G11" s="182" t="n">
        <v>0</v>
      </c>
      <c r="H11" s="183"/>
      <c r="I11" s="316"/>
      <c r="J11" s="185" t="n">
        <v>0</v>
      </c>
      <c r="K11" s="185" t="n">
        <v>0</v>
      </c>
      <c r="L11" s="261" t="str">
        <f aca="false">"$'SO 01 rozp'.$#REF!$#REF!"</f>
        <v>$'SO 01 rozp'.$#REF!$#REF!</v>
      </c>
      <c r="M11" s="261" t="str">
        <f aca="false">"$'SO 01 rozp'.$#REF!$#REF!"</f>
        <v>$'SO 01 rozp'.$#REF!$#REF!</v>
      </c>
      <c r="N11" s="180"/>
    </row>
    <row r="12" s="262" customFormat="true" ht="12.75" hidden="false" customHeight="false" outlineLevel="0" collapsed="false">
      <c r="A12" s="179" t="s">
        <v>119</v>
      </c>
      <c r="B12" s="179"/>
      <c r="C12" s="179"/>
      <c r="D12" s="180" t="s">
        <v>615</v>
      </c>
      <c r="E12" s="259" t="s">
        <v>616</v>
      </c>
      <c r="F12" s="180"/>
      <c r="G12" s="182" t="n">
        <v>0</v>
      </c>
      <c r="H12" s="183"/>
      <c r="I12" s="316"/>
      <c r="J12" s="185" t="n">
        <v>0</v>
      </c>
      <c r="K12" s="185" t="n">
        <v>0</v>
      </c>
      <c r="L12" s="261" t="str">
        <f aca="false">"$'SO 01 rozp'.$#REF!$#REF!"</f>
        <v>$'SO 01 rozp'.$#REF!$#REF!</v>
      </c>
      <c r="M12" s="261" t="str">
        <f aca="false">"$'SO 01 rozp'.$#REF!$#REF!"</f>
        <v>$'SO 01 rozp'.$#REF!$#REF!</v>
      </c>
      <c r="N12" s="180"/>
    </row>
    <row r="13" s="262" customFormat="true" ht="12.75" hidden="false" customHeight="false" outlineLevel="0" collapsed="false">
      <c r="A13" s="179" t="s">
        <v>119</v>
      </c>
      <c r="B13" s="179"/>
      <c r="C13" s="179"/>
      <c r="D13" s="180" t="s">
        <v>617</v>
      </c>
      <c r="E13" s="259" t="s">
        <v>618</v>
      </c>
      <c r="F13" s="180"/>
      <c r="G13" s="182" t="n">
        <v>0</v>
      </c>
      <c r="H13" s="183"/>
      <c r="I13" s="316"/>
      <c r="J13" s="185" t="n">
        <v>0</v>
      </c>
      <c r="K13" s="185" t="n">
        <v>0</v>
      </c>
      <c r="L13" s="261" t="str">
        <f aca="false">"$'SO 01 rozp'.$#REF!$#REF!"</f>
        <v>$'SO 01 rozp'.$#REF!$#REF!</v>
      </c>
      <c r="M13" s="261" t="str">
        <f aca="false">"$'SO 01 rozp'.$#REF!$#REF!"</f>
        <v>$'SO 01 rozp'.$#REF!$#REF!</v>
      </c>
      <c r="N13" s="180"/>
    </row>
    <row r="14" s="262" customFormat="true" ht="12.75" hidden="false" customHeight="false" outlineLevel="0" collapsed="false">
      <c r="A14" s="179" t="s">
        <v>119</v>
      </c>
      <c r="B14" s="179"/>
      <c r="C14" s="179"/>
      <c r="D14" s="180" t="s">
        <v>122</v>
      </c>
      <c r="E14" s="259" t="s">
        <v>123</v>
      </c>
      <c r="F14" s="180"/>
      <c r="G14" s="182" t="n">
        <v>0</v>
      </c>
      <c r="H14" s="183"/>
      <c r="I14" s="316"/>
      <c r="J14" s="185" t="n">
        <v>0</v>
      </c>
      <c r="K14" s="185" t="n">
        <v>0</v>
      </c>
      <c r="L14" s="261" t="str">
        <f aca="false">"$'SO 01 rozp'.$#REF!$#REF!"</f>
        <v>$'SO 01 rozp'.$#REF!$#REF!</v>
      </c>
      <c r="M14" s="261" t="str">
        <f aca="false">"$'SO 01 rozp'.$#REF!$#REF!"</f>
        <v>$'SO 01 rozp'.$#REF!$#REF!</v>
      </c>
      <c r="N14" s="180"/>
    </row>
    <row r="15" s="262" customFormat="true" ht="12.75" hidden="false" customHeight="false" outlineLevel="0" collapsed="false">
      <c r="A15" s="179" t="s">
        <v>119</v>
      </c>
      <c r="B15" s="179"/>
      <c r="C15" s="179"/>
      <c r="D15" s="180" t="s">
        <v>619</v>
      </c>
      <c r="E15" s="259" t="s">
        <v>620</v>
      </c>
      <c r="F15" s="180"/>
      <c r="G15" s="182" t="n">
        <v>0</v>
      </c>
      <c r="H15" s="183"/>
      <c r="I15" s="316"/>
      <c r="J15" s="185" t="n">
        <v>0</v>
      </c>
      <c r="K15" s="185" t="n">
        <v>0</v>
      </c>
      <c r="L15" s="261" t="str">
        <f aca="false">"$'SO 01 rozp'.$#REF!$#REF!"</f>
        <v>$'SO 01 rozp'.$#REF!$#REF!</v>
      </c>
      <c r="M15" s="261" t="str">
        <f aca="false">"$'SO 01 rozp'.$#REF!$#REF!"</f>
        <v>$'SO 01 rozp'.$#REF!$#REF!</v>
      </c>
      <c r="N15" s="180"/>
    </row>
    <row r="16" s="262" customFormat="true" ht="12.75" hidden="false" customHeight="false" outlineLevel="0" collapsed="false">
      <c r="A16" s="179" t="s">
        <v>119</v>
      </c>
      <c r="B16" s="179"/>
      <c r="C16" s="179"/>
      <c r="D16" s="180" t="s">
        <v>124</v>
      </c>
      <c r="E16" s="259" t="s">
        <v>125</v>
      </c>
      <c r="F16" s="180"/>
      <c r="G16" s="182" t="n">
        <v>0</v>
      </c>
      <c r="H16" s="183"/>
      <c r="I16" s="316"/>
      <c r="J16" s="185" t="n">
        <v>0</v>
      </c>
      <c r="K16" s="185" t="n">
        <v>0</v>
      </c>
      <c r="L16" s="261" t="str">
        <f aca="false">"$'SO 01 rozp'.$#REF!$#REF!"</f>
        <v>$'SO 01 rozp'.$#REF!$#REF!</v>
      </c>
      <c r="M16" s="261" t="str">
        <f aca="false">"$'SO 01 rozp'.$#REF!$#REF!"</f>
        <v>$'SO 01 rozp'.$#REF!$#REF!</v>
      </c>
      <c r="N16" s="180"/>
    </row>
    <row r="17" s="262" customFormat="true" ht="12.75" hidden="false" customHeight="false" outlineLevel="0" collapsed="false">
      <c r="A17" s="179" t="s">
        <v>119</v>
      </c>
      <c r="B17" s="179"/>
      <c r="C17" s="179"/>
      <c r="D17" s="180" t="s">
        <v>621</v>
      </c>
      <c r="E17" s="259" t="s">
        <v>622</v>
      </c>
      <c r="F17" s="180"/>
      <c r="G17" s="182" t="n">
        <v>0</v>
      </c>
      <c r="H17" s="183"/>
      <c r="I17" s="316"/>
      <c r="J17" s="185" t="n">
        <v>0</v>
      </c>
      <c r="K17" s="185" t="n">
        <v>0</v>
      </c>
      <c r="L17" s="261" t="str">
        <f aca="false">"$'SO 01 rozp'.$#REF!$#REF!"</f>
        <v>$'SO 01 rozp'.$#REF!$#REF!</v>
      </c>
      <c r="M17" s="261" t="str">
        <f aca="false">"$'SO 01 rozp'.$#REF!$#REF!"</f>
        <v>$'SO 01 rozp'.$#REF!$#REF!</v>
      </c>
      <c r="N17" s="180"/>
    </row>
    <row r="18" s="262" customFormat="true" ht="12.75" hidden="false" customHeight="false" outlineLevel="0" collapsed="false">
      <c r="A18" s="179" t="s">
        <v>119</v>
      </c>
      <c r="B18" s="179"/>
      <c r="C18" s="179"/>
      <c r="D18" s="180" t="s">
        <v>623</v>
      </c>
      <c r="E18" s="259" t="s">
        <v>624</v>
      </c>
      <c r="F18" s="180"/>
      <c r="G18" s="182" t="n">
        <v>0</v>
      </c>
      <c r="H18" s="183"/>
      <c r="I18" s="316"/>
      <c r="J18" s="185" t="n">
        <v>0</v>
      </c>
      <c r="K18" s="185" t="n">
        <v>0</v>
      </c>
      <c r="L18" s="261" t="str">
        <f aca="false">"$'SO 01 rozp'.$#REF!$#REF!"</f>
        <v>$'SO 01 rozp'.$#REF!$#REF!</v>
      </c>
      <c r="M18" s="261" t="str">
        <f aca="false">"$'SO 01 rozp'.$#REF!$#REF!"</f>
        <v>$'SO 01 rozp'.$#REF!$#REF!</v>
      </c>
      <c r="N18" s="180"/>
    </row>
    <row r="19" s="262" customFormat="true" ht="12.75" hidden="false" customHeight="false" outlineLevel="0" collapsed="false">
      <c r="A19" s="179" t="s">
        <v>119</v>
      </c>
      <c r="B19" s="179"/>
      <c r="C19" s="179"/>
      <c r="D19" s="180" t="s">
        <v>625</v>
      </c>
      <c r="E19" s="259" t="s">
        <v>626</v>
      </c>
      <c r="F19" s="180"/>
      <c r="G19" s="182" t="n">
        <v>0</v>
      </c>
      <c r="H19" s="183"/>
      <c r="I19" s="316"/>
      <c r="J19" s="185" t="n">
        <v>0</v>
      </c>
      <c r="K19" s="185" t="n">
        <v>0</v>
      </c>
      <c r="L19" s="261" t="str">
        <f aca="false">"$'SO 01 rozp'.$#REF!$#REF!"</f>
        <v>$'SO 01 rozp'.$#REF!$#REF!</v>
      </c>
      <c r="M19" s="261" t="str">
        <f aca="false">"$'SO 01 rozp'.$#REF!$#REF!"</f>
        <v>$'SO 01 rozp'.$#REF!$#REF!</v>
      </c>
      <c r="N19" s="180"/>
    </row>
    <row r="20" s="262" customFormat="true" ht="12.75" hidden="false" customHeight="false" outlineLevel="0" collapsed="false">
      <c r="A20" s="179" t="s">
        <v>119</v>
      </c>
      <c r="B20" s="179"/>
      <c r="C20" s="179"/>
      <c r="D20" s="180" t="s">
        <v>126</v>
      </c>
      <c r="E20" s="259" t="s">
        <v>127</v>
      </c>
      <c r="F20" s="180"/>
      <c r="G20" s="182" t="n">
        <v>0</v>
      </c>
      <c r="H20" s="183"/>
      <c r="I20" s="316"/>
      <c r="J20" s="185" t="n">
        <v>0</v>
      </c>
      <c r="K20" s="185" t="n">
        <v>0</v>
      </c>
      <c r="L20" s="261" t="str">
        <f aca="false">"$'SO 01 rozp'.$#REF!$#REF!"</f>
        <v>$'SO 01 rozp'.$#REF!$#REF!</v>
      </c>
      <c r="M20" s="261" t="str">
        <f aca="false">"$'SO 01 rozp'.$#REF!$#REF!"</f>
        <v>$'SO 01 rozp'.$#REF!$#REF!</v>
      </c>
      <c r="N20" s="180"/>
    </row>
    <row r="21" s="262" customFormat="true" ht="12.75" hidden="false" customHeight="false" outlineLevel="0" collapsed="false">
      <c r="A21" s="179" t="s">
        <v>119</v>
      </c>
      <c r="B21" s="179"/>
      <c r="C21" s="179"/>
      <c r="D21" s="180" t="s">
        <v>627</v>
      </c>
      <c r="E21" s="259" t="s">
        <v>628</v>
      </c>
      <c r="F21" s="180"/>
      <c r="G21" s="182" t="n">
        <v>0</v>
      </c>
      <c r="H21" s="183"/>
      <c r="I21" s="316"/>
      <c r="J21" s="185" t="n">
        <v>0</v>
      </c>
      <c r="K21" s="185" t="n">
        <v>0</v>
      </c>
      <c r="L21" s="261" t="str">
        <f aca="false">"$'SO 01 rozp'.$#REF!$#REF!"</f>
        <v>$'SO 01 rozp'.$#REF!$#REF!</v>
      </c>
      <c r="M21" s="261" t="str">
        <f aca="false">"$'SO 01 rozp'.$#REF!$#REF!"</f>
        <v>$'SO 01 rozp'.$#REF!$#REF!</v>
      </c>
      <c r="N21" s="180"/>
    </row>
    <row r="22" s="262" customFormat="true" ht="12.75" hidden="false" customHeight="false" outlineLevel="0" collapsed="false">
      <c r="A22" s="179" t="s">
        <v>119</v>
      </c>
      <c r="B22" s="179"/>
      <c r="C22" s="179"/>
      <c r="D22" s="180" t="s">
        <v>128</v>
      </c>
      <c r="E22" s="259" t="s">
        <v>129</v>
      </c>
      <c r="F22" s="180"/>
      <c r="G22" s="182" t="n">
        <v>0</v>
      </c>
      <c r="H22" s="183"/>
      <c r="I22" s="316"/>
      <c r="J22" s="185" t="n">
        <v>0</v>
      </c>
      <c r="K22" s="185" t="n">
        <v>0</v>
      </c>
      <c r="L22" s="261" t="str">
        <f aca="false">"$'SO 01 rozp'.$#REF!$#REF!"</f>
        <v>$'SO 01 rozp'.$#REF!$#REF!</v>
      </c>
      <c r="M22" s="261" t="str">
        <f aca="false">"$'SO 01 rozp'.$#REF!$#REF!"</f>
        <v>$'SO 01 rozp'.$#REF!$#REF!</v>
      </c>
      <c r="N22" s="180"/>
    </row>
    <row r="23" s="262" customFormat="true" ht="12.75" hidden="false" customHeight="false" outlineLevel="0" collapsed="false">
      <c r="A23" s="179" t="s">
        <v>119</v>
      </c>
      <c r="B23" s="179"/>
      <c r="C23" s="179"/>
      <c r="D23" s="180" t="s">
        <v>629</v>
      </c>
      <c r="E23" s="259" t="s">
        <v>630</v>
      </c>
      <c r="F23" s="180"/>
      <c r="G23" s="182" t="n">
        <v>0</v>
      </c>
      <c r="H23" s="183"/>
      <c r="I23" s="316"/>
      <c r="J23" s="185" t="n">
        <v>0</v>
      </c>
      <c r="K23" s="185" t="n">
        <v>0</v>
      </c>
      <c r="L23" s="261" t="str">
        <f aca="false">"$'SO 01 rozp'.$#REF!$#REF!"</f>
        <v>$'SO 01 rozp'.$#REF!$#REF!</v>
      </c>
      <c r="M23" s="261" t="str">
        <f aca="false">"$'SO 01 rozp'.$#REF!$#REF!"</f>
        <v>$'SO 01 rozp'.$#REF!$#REF!</v>
      </c>
      <c r="N23" s="180"/>
    </row>
    <row r="24" s="262" customFormat="true" ht="12.75" hidden="false" customHeight="false" outlineLevel="0" collapsed="false">
      <c r="A24" s="179" t="s">
        <v>119</v>
      </c>
      <c r="B24" s="179"/>
      <c r="C24" s="179"/>
      <c r="D24" s="180" t="s">
        <v>130</v>
      </c>
      <c r="E24" s="259" t="s">
        <v>131</v>
      </c>
      <c r="F24" s="180"/>
      <c r="G24" s="182" t="n">
        <v>0</v>
      </c>
      <c r="H24" s="183"/>
      <c r="I24" s="316"/>
      <c r="J24" s="185" t="n">
        <v>0</v>
      </c>
      <c r="K24" s="185" t="n">
        <v>0</v>
      </c>
      <c r="L24" s="261" t="str">
        <f aca="false">"$'SO 01 rozp'.$#REF!$#REF!"</f>
        <v>$'SO 01 rozp'.$#REF!$#REF!</v>
      </c>
      <c r="M24" s="261" t="str">
        <f aca="false">"$'SO 01 rozp'.$#REF!$#REF!"</f>
        <v>$'SO 01 rozp'.$#REF!$#REF!</v>
      </c>
      <c r="N24" s="180"/>
    </row>
    <row r="25" s="262" customFormat="true" ht="12.75" hidden="false" customHeight="false" outlineLevel="0" collapsed="false">
      <c r="A25" s="179" t="s">
        <v>119</v>
      </c>
      <c r="B25" s="179"/>
      <c r="C25" s="179"/>
      <c r="D25" s="180" t="s">
        <v>631</v>
      </c>
      <c r="E25" s="259" t="s">
        <v>632</v>
      </c>
      <c r="F25" s="180"/>
      <c r="G25" s="182" t="n">
        <v>0</v>
      </c>
      <c r="H25" s="183"/>
      <c r="I25" s="317"/>
      <c r="J25" s="185" t="n">
        <v>0</v>
      </c>
      <c r="K25" s="185" t="n">
        <v>0</v>
      </c>
      <c r="L25" s="261" t="str">
        <f aca="false">"$'SO 01 rozp'.$#REF!$#REF!"</f>
        <v>$'SO 01 rozp'.$#REF!$#REF!</v>
      </c>
      <c r="M25" s="261" t="str">
        <f aca="false">"$'SO 01 rozp'.$#REF!$#REF!"</f>
        <v>$'SO 01 rozp'.$#REF!$#REF!</v>
      </c>
      <c r="N25" s="180"/>
    </row>
    <row r="26" s="262" customFormat="true" ht="12.75" hidden="false" customHeight="false" outlineLevel="0" collapsed="false">
      <c r="A26" s="179" t="s">
        <v>119</v>
      </c>
      <c r="B26" s="179"/>
      <c r="C26" s="179"/>
      <c r="D26" s="180" t="s">
        <v>633</v>
      </c>
      <c r="E26" s="259" t="s">
        <v>634</v>
      </c>
      <c r="F26" s="180"/>
      <c r="G26" s="182" t="n">
        <v>0</v>
      </c>
      <c r="H26" s="183"/>
      <c r="I26" s="317"/>
      <c r="J26" s="185" t="n">
        <v>0</v>
      </c>
      <c r="K26" s="185" t="n">
        <v>0</v>
      </c>
      <c r="L26" s="261" t="str">
        <f aca="false">"$'SO 01 rozp'.$#REF!$#REF!"</f>
        <v>$'SO 01 rozp'.$#REF!$#REF!</v>
      </c>
      <c r="M26" s="261" t="str">
        <f aca="false">"$'SO 01 rozp'.$#REF!$#REF!"</f>
        <v>$'SO 01 rozp'.$#REF!$#REF!</v>
      </c>
      <c r="N26" s="180"/>
    </row>
    <row r="27" s="262" customFormat="true" ht="12.75" hidden="false" customHeight="false" outlineLevel="0" collapsed="false">
      <c r="A27" s="179" t="s">
        <v>119</v>
      </c>
      <c r="B27" s="179"/>
      <c r="C27" s="179"/>
      <c r="D27" s="180" t="s">
        <v>134</v>
      </c>
      <c r="E27" s="259" t="s">
        <v>135</v>
      </c>
      <c r="F27" s="180"/>
      <c r="G27" s="182" t="n">
        <v>0</v>
      </c>
      <c r="H27" s="183"/>
      <c r="I27" s="317"/>
      <c r="J27" s="185" t="n">
        <v>0</v>
      </c>
      <c r="K27" s="185" t="n">
        <v>0</v>
      </c>
      <c r="L27" s="261" t="str">
        <f aca="false">"$'SO 01 rozp'.$#REF!$#REF!"</f>
        <v>$'SO 01 rozp'.$#REF!$#REF!</v>
      </c>
      <c r="M27" s="261" t="str">
        <f aca="false">"$'SO 01 rozp'.$#REF!$#REF!"</f>
        <v>$'SO 01 rozp'.$#REF!$#REF!</v>
      </c>
      <c r="N27" s="180"/>
    </row>
    <row r="28" s="262" customFormat="true" ht="12.75" hidden="false" customHeight="false" outlineLevel="0" collapsed="false">
      <c r="A28" s="179" t="s">
        <v>119</v>
      </c>
      <c r="B28" s="179"/>
      <c r="C28" s="179"/>
      <c r="D28" s="180" t="s">
        <v>635</v>
      </c>
      <c r="E28" s="259" t="s">
        <v>636</v>
      </c>
      <c r="F28" s="180"/>
      <c r="G28" s="182" t="n">
        <v>0</v>
      </c>
      <c r="H28" s="183"/>
      <c r="I28" s="317"/>
      <c r="J28" s="185" t="n">
        <v>0</v>
      </c>
      <c r="K28" s="185" t="n">
        <v>0</v>
      </c>
      <c r="L28" s="261" t="str">
        <f aca="false">"$'SO 01 rozp'.$#REF!$#REF!"</f>
        <v>$'SO 01 rozp'.$#REF!$#REF!</v>
      </c>
      <c r="M28" s="261" t="str">
        <f aca="false">"$'SO 01 rozp'.$#REF!$#REF!"</f>
        <v>$'SO 01 rozp'.$#REF!$#REF!</v>
      </c>
      <c r="N28" s="180"/>
    </row>
    <row r="29" s="262" customFormat="true" ht="12.75" hidden="false" customHeight="false" outlineLevel="0" collapsed="false">
      <c r="A29" s="179" t="s">
        <v>119</v>
      </c>
      <c r="B29" s="179"/>
      <c r="C29" s="179"/>
      <c r="D29" s="180" t="s">
        <v>637</v>
      </c>
      <c r="E29" s="259" t="s">
        <v>638</v>
      </c>
      <c r="F29" s="180"/>
      <c r="G29" s="182" t="n">
        <v>0</v>
      </c>
      <c r="H29" s="183"/>
      <c r="I29" s="317"/>
      <c r="J29" s="185" t="n">
        <v>0</v>
      </c>
      <c r="K29" s="185" t="n">
        <v>0</v>
      </c>
      <c r="L29" s="261" t="str">
        <f aca="false">"$'SO 01 rozp'.$#REF!$#REF!"</f>
        <v>$'SO 01 rozp'.$#REF!$#REF!</v>
      </c>
      <c r="M29" s="261" t="str">
        <f aca="false">"$'SO 01 rozp'.$#REF!$#REF!"</f>
        <v>$'SO 01 rozp'.$#REF!$#REF!</v>
      </c>
      <c r="N29" s="180"/>
    </row>
    <row r="30" s="262" customFormat="true" ht="12.75" hidden="false" customHeight="false" outlineLevel="0" collapsed="false">
      <c r="A30" s="179" t="s">
        <v>119</v>
      </c>
      <c r="B30" s="179"/>
      <c r="C30" s="179"/>
      <c r="D30" s="180" t="s">
        <v>639</v>
      </c>
      <c r="E30" s="259" t="s">
        <v>640</v>
      </c>
      <c r="F30" s="180"/>
      <c r="G30" s="182" t="n">
        <v>0</v>
      </c>
      <c r="H30" s="183"/>
      <c r="I30" s="317"/>
      <c r="J30" s="185" t="n">
        <v>0</v>
      </c>
      <c r="K30" s="185" t="n">
        <v>0</v>
      </c>
      <c r="L30" s="261" t="str">
        <f aca="false">"$'SO 01 rozp'.$#REF!$#REF!"</f>
        <v>$'SO 01 rozp'.$#REF!$#REF!</v>
      </c>
      <c r="M30" s="261" t="str">
        <f aca="false">"$'SO 01 rozp'.$#REF!$#REF!"</f>
        <v>$'SO 01 rozp'.$#REF!$#REF!</v>
      </c>
      <c r="N30" s="180"/>
    </row>
    <row r="31" s="262" customFormat="true" ht="12.75" hidden="false" customHeight="false" outlineLevel="0" collapsed="false">
      <c r="A31" s="179" t="s">
        <v>119</v>
      </c>
      <c r="B31" s="179"/>
      <c r="C31" s="179"/>
      <c r="D31" s="180" t="s">
        <v>641</v>
      </c>
      <c r="E31" s="259" t="s">
        <v>642</v>
      </c>
      <c r="F31" s="180"/>
      <c r="G31" s="182" t="n">
        <v>0</v>
      </c>
      <c r="H31" s="183"/>
      <c r="I31" s="317"/>
      <c r="J31" s="185" t="n">
        <v>0</v>
      </c>
      <c r="K31" s="185" t="n">
        <v>0</v>
      </c>
      <c r="L31" s="261" t="str">
        <f aca="false">"$'SO 01 rozp'.$#REF!$#REF!"</f>
        <v>$'SO 01 rozp'.$#REF!$#REF!</v>
      </c>
      <c r="M31" s="261" t="str">
        <f aca="false">"$'SO 01 rozp'.$#REF!$#REF!"</f>
        <v>$'SO 01 rozp'.$#REF!$#REF!</v>
      </c>
      <c r="N31" s="180"/>
    </row>
    <row r="32" s="262" customFormat="true" ht="12.75" hidden="false" customHeight="false" outlineLevel="0" collapsed="false">
      <c r="A32" s="179" t="s">
        <v>119</v>
      </c>
      <c r="B32" s="179"/>
      <c r="C32" s="179"/>
      <c r="D32" s="180" t="s">
        <v>643</v>
      </c>
      <c r="E32" s="259" t="s">
        <v>644</v>
      </c>
      <c r="F32" s="180"/>
      <c r="G32" s="182" t="n">
        <v>0</v>
      </c>
      <c r="H32" s="183"/>
      <c r="I32" s="317"/>
      <c r="J32" s="185" t="n">
        <v>0</v>
      </c>
      <c r="K32" s="185" t="n">
        <v>0</v>
      </c>
      <c r="L32" s="261" t="str">
        <f aca="false">"$'SO 01 rozp'.$#REF!$#REF!"</f>
        <v>$'SO 01 rozp'.$#REF!$#REF!</v>
      </c>
      <c r="M32" s="261" t="str">
        <f aca="false">"$'SO 01 rozp'.$#REF!$#REF!"</f>
        <v>$'SO 01 rozp'.$#REF!$#REF!</v>
      </c>
      <c r="N32" s="180"/>
    </row>
    <row r="33" s="262" customFormat="true" ht="12.75" hidden="false" customHeight="false" outlineLevel="0" collapsed="false">
      <c r="A33" s="179" t="s">
        <v>119</v>
      </c>
      <c r="B33" s="179"/>
      <c r="C33" s="179"/>
      <c r="D33" s="180" t="s">
        <v>645</v>
      </c>
      <c r="E33" s="259" t="s">
        <v>646</v>
      </c>
      <c r="F33" s="180"/>
      <c r="G33" s="182" t="n">
        <v>0</v>
      </c>
      <c r="H33" s="183"/>
      <c r="I33" s="317"/>
      <c r="J33" s="185" t="n">
        <v>0</v>
      </c>
      <c r="K33" s="185" t="n">
        <v>0</v>
      </c>
      <c r="L33" s="261" t="str">
        <f aca="false">"$'SO 01 rozp'.$#REF!$#REF!"</f>
        <v>$'SO 01 rozp'.$#REF!$#REF!</v>
      </c>
      <c r="M33" s="261" t="str">
        <f aca="false">"$'SO 01 rozp'.$#REF!$#REF!"</f>
        <v>$'SO 01 rozp'.$#REF!$#REF!</v>
      </c>
      <c r="N33" s="180"/>
    </row>
    <row r="34" customFormat="false" ht="12.75" hidden="false" customHeight="false" outlineLevel="0" collapsed="false">
      <c r="A34" s="133"/>
      <c r="B34" s="133"/>
      <c r="C34" s="133"/>
      <c r="D34" s="133"/>
      <c r="E34" s="133"/>
      <c r="F34" s="133"/>
      <c r="G34" s="133"/>
      <c r="H34" s="318"/>
      <c r="I34" s="318"/>
      <c r="J34" s="133"/>
      <c r="K34" s="133"/>
      <c r="L34" s="133"/>
      <c r="M34" s="133"/>
      <c r="N34" s="133"/>
    </row>
    <row r="35" customFormat="false" ht="12.75" hidden="false" customHeight="false" outlineLevel="0" collapsed="false">
      <c r="A35" s="133"/>
      <c r="B35" s="133"/>
      <c r="C35" s="133"/>
      <c r="D35" s="133"/>
      <c r="E35" s="186" t="s">
        <v>98</v>
      </c>
      <c r="G35" s="132"/>
      <c r="H35" s="319"/>
      <c r="I35" s="320"/>
      <c r="J35" s="133"/>
      <c r="K35" s="133"/>
      <c r="L35" s="133"/>
      <c r="M35" s="133"/>
      <c r="N35" s="133"/>
    </row>
    <row r="38" customFormat="false" ht="12.75" hidden="false" customHeight="false" outlineLevel="0" collapsed="false">
      <c r="I38" s="321"/>
    </row>
  </sheetData>
  <mergeCells count="1">
    <mergeCell ref="L5:M5"/>
  </mergeCells>
  <hyperlinks>
    <hyperlink ref="E4" r:id="rId1" display="www.urspraha.cz"/>
  </hyperlinks>
  <printOptions headings="false" gridLines="false" gridLinesSet="true" horizontalCentered="false" verticalCentered="false"/>
  <pageMargins left="0.65" right="0.65" top="0.5" bottom="1.16666666666667" header="0.511811023622047" footer="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2" width="8.28"/>
    <col collapsed="false" customWidth="true" hidden="false" outlineLevel="0" max="2" min="2" style="322" width="10.41"/>
    <col collapsed="false" customWidth="true" hidden="false" outlineLevel="0" max="3" min="3" style="322" width="6.13"/>
    <col collapsed="false" customWidth="true" hidden="false" outlineLevel="0" max="4" min="4" style="322" width="4.28"/>
    <col collapsed="false" customWidth="true" hidden="false" outlineLevel="0" max="5" min="5" style="322" width="13.56"/>
    <col collapsed="false" customWidth="true" hidden="false" outlineLevel="0" max="6" min="6" style="323" width="57.56"/>
    <col collapsed="false" customWidth="true" hidden="false" outlineLevel="0" max="7" min="7" style="322" width="5.85"/>
    <col collapsed="false" customWidth="true" hidden="false" outlineLevel="0" max="8" min="8" style="322" width="50.56"/>
    <col collapsed="false" customWidth="true" hidden="false" outlineLevel="0" max="9" min="9" style="322" width="14.14"/>
    <col collapsed="false" customWidth="true" hidden="false" outlineLevel="0" max="11" min="10" style="322" width="15.7"/>
    <col collapsed="false" customWidth="true" hidden="false" outlineLevel="0" max="12" min="12" style="324" width="17.7"/>
    <col collapsed="false" customWidth="true" hidden="false" outlineLevel="0" max="14" min="13" style="322" width="13.99"/>
    <col collapsed="false" customWidth="true" hidden="false" outlineLevel="0" max="15" min="15" style="0" width="9.56"/>
    <col collapsed="false" customWidth="true" hidden="false" outlineLevel="0" max="16" min="16" style="0" width="34.41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A1" s="325"/>
      <c r="B1" s="326"/>
      <c r="C1" s="327"/>
      <c r="D1" s="327"/>
      <c r="E1" s="328" t="s">
        <v>81</v>
      </c>
      <c r="F1" s="329"/>
      <c r="G1" s="327"/>
      <c r="H1" s="327"/>
      <c r="I1" s="327"/>
      <c r="J1" s="327"/>
      <c r="K1" s="327"/>
      <c r="L1" s="330"/>
      <c r="M1" s="327"/>
      <c r="N1" s="327"/>
    </row>
    <row r="2" customFormat="false" ht="12.75" hidden="false" customHeight="false" outlineLevel="0" collapsed="false">
      <c r="A2" s="325" t="s">
        <v>80</v>
      </c>
      <c r="B2" s="326" t="s">
        <v>48</v>
      </c>
      <c r="C2" s="327"/>
      <c r="D2" s="327"/>
      <c r="E2" s="328" t="s">
        <v>115</v>
      </c>
      <c r="F2" s="329"/>
      <c r="G2" s="327"/>
      <c r="H2" s="327"/>
      <c r="I2" s="327"/>
      <c r="J2" s="327"/>
      <c r="K2" s="327"/>
      <c r="L2" s="330"/>
      <c r="M2" s="327"/>
      <c r="N2" s="327"/>
    </row>
    <row r="3" customFormat="false" ht="12.75" hidden="false" customHeight="false" outlineLevel="0" collapsed="false">
      <c r="A3" s="325" t="s">
        <v>82</v>
      </c>
      <c r="B3" s="326" t="s">
        <v>53</v>
      </c>
      <c r="C3" s="327"/>
      <c r="D3" s="327"/>
      <c r="E3" s="328" t="s">
        <v>606</v>
      </c>
      <c r="F3" s="329"/>
      <c r="G3" s="327"/>
      <c r="H3" s="327"/>
      <c r="I3" s="327"/>
      <c r="J3" s="327"/>
      <c r="K3" s="327"/>
      <c r="L3" s="330"/>
      <c r="M3" s="327"/>
      <c r="N3" s="327"/>
    </row>
    <row r="4" customFormat="false" ht="12" hidden="false" customHeight="true" outlineLevel="0" collapsed="false">
      <c r="A4" s="325"/>
      <c r="B4" s="326" t="s">
        <v>102</v>
      </c>
      <c r="C4" s="327"/>
      <c r="D4" s="327"/>
      <c r="E4" s="53" t="s">
        <v>23</v>
      </c>
      <c r="F4" s="54" t="s">
        <v>24</v>
      </c>
      <c r="G4" s="327"/>
      <c r="H4" s="327"/>
      <c r="I4" s="327"/>
      <c r="J4" s="327"/>
      <c r="K4" s="327"/>
      <c r="L4" s="330"/>
      <c r="M4" s="327"/>
      <c r="N4" s="327"/>
    </row>
    <row r="5" customFormat="false" ht="18" hidden="false" customHeight="true" outlineLevel="0" collapsed="false">
      <c r="A5" s="331"/>
      <c r="B5" s="331"/>
      <c r="C5" s="331"/>
      <c r="D5" s="331"/>
      <c r="E5" s="140"/>
      <c r="F5" s="140" t="s">
        <v>38</v>
      </c>
      <c r="G5" s="331"/>
      <c r="H5" s="331"/>
      <c r="I5" s="331"/>
      <c r="J5" s="332" t="s">
        <v>86</v>
      </c>
      <c r="K5" s="332"/>
      <c r="L5" s="333"/>
      <c r="M5" s="331"/>
      <c r="N5" s="331"/>
    </row>
    <row r="6" customFormat="false" ht="19.5" hidden="false" customHeight="true" outlineLevel="0" collapsed="false">
      <c r="A6" s="334" t="s">
        <v>88</v>
      </c>
      <c r="B6" s="334" t="s">
        <v>89</v>
      </c>
      <c r="C6" s="334" t="s">
        <v>90</v>
      </c>
      <c r="D6" s="334" t="s">
        <v>136</v>
      </c>
      <c r="E6" s="334" t="s">
        <v>91</v>
      </c>
      <c r="F6" s="335" t="s">
        <v>92</v>
      </c>
      <c r="G6" s="334" t="s">
        <v>93</v>
      </c>
      <c r="H6" s="336" t="s">
        <v>137</v>
      </c>
      <c r="I6" s="336" t="s">
        <v>94</v>
      </c>
      <c r="J6" s="337" t="n">
        <f aca="false">'Rekapitulace objektů'!E4</f>
        <v>0.15</v>
      </c>
      <c r="K6" s="337" t="n">
        <f aca="false">'Rekapitulace objektů'!F4</f>
        <v>0.21</v>
      </c>
      <c r="L6" s="338" t="s">
        <v>41</v>
      </c>
      <c r="M6" s="339" t="s">
        <v>95</v>
      </c>
      <c r="N6" s="339" t="s">
        <v>96</v>
      </c>
    </row>
    <row r="7" s="262" customFormat="true" ht="12.75" hidden="false" customHeight="false" outlineLevel="0" collapsed="false">
      <c r="A7" s="340" t="s">
        <v>119</v>
      </c>
      <c r="B7" s="340"/>
      <c r="C7" s="340"/>
      <c r="D7" s="340"/>
      <c r="E7" s="341" t="s">
        <v>120</v>
      </c>
      <c r="F7" s="342" t="s">
        <v>121</v>
      </c>
      <c r="G7" s="343"/>
      <c r="H7" s="343"/>
      <c r="I7" s="344" t="n">
        <v>0</v>
      </c>
      <c r="J7" s="345"/>
      <c r="K7" s="345"/>
      <c r="L7" s="346"/>
      <c r="M7" s="347" t="n">
        <v>0</v>
      </c>
      <c r="N7" s="347" t="n">
        <v>0</v>
      </c>
    </row>
    <row r="8" s="282" customFormat="true" ht="76.5" hidden="false" customHeight="false" outlineLevel="0" collapsed="false">
      <c r="A8" s="273" t="s">
        <v>138</v>
      </c>
      <c r="B8" s="273" t="s">
        <v>108</v>
      </c>
      <c r="C8" s="273" t="s">
        <v>146</v>
      </c>
      <c r="D8" s="273" t="s">
        <v>139</v>
      </c>
      <c r="E8" s="274" t="s">
        <v>147</v>
      </c>
      <c r="F8" s="275" t="s">
        <v>148</v>
      </c>
      <c r="G8" s="274" t="s">
        <v>149</v>
      </c>
      <c r="H8" s="275" t="s">
        <v>647</v>
      </c>
      <c r="I8" s="276" t="n">
        <f aca="false">6.119+1.1094</f>
        <v>7.2284</v>
      </c>
      <c r="J8" s="277"/>
      <c r="K8" s="277"/>
      <c r="L8" s="348"/>
      <c r="M8" s="279" t="n">
        <v>0</v>
      </c>
      <c r="N8" s="279" t="n">
        <v>0</v>
      </c>
    </row>
    <row r="9" s="262" customFormat="true" ht="76.5" hidden="false" customHeight="false" outlineLevel="0" collapsed="false">
      <c r="A9" s="273" t="s">
        <v>138</v>
      </c>
      <c r="B9" s="273" t="s">
        <v>108</v>
      </c>
      <c r="C9" s="273" t="s">
        <v>146</v>
      </c>
      <c r="D9" s="273" t="s">
        <v>145</v>
      </c>
      <c r="E9" s="274" t="s">
        <v>172</v>
      </c>
      <c r="F9" s="275" t="s">
        <v>173</v>
      </c>
      <c r="G9" s="274" t="s">
        <v>149</v>
      </c>
      <c r="H9" s="275" t="s">
        <v>647</v>
      </c>
      <c r="I9" s="276" t="n">
        <f aca="false">I8</f>
        <v>7.2284</v>
      </c>
      <c r="J9" s="277"/>
      <c r="K9" s="277"/>
      <c r="L9" s="348"/>
      <c r="M9" s="279" t="n">
        <v>0</v>
      </c>
      <c r="N9" s="279" t="n">
        <v>0</v>
      </c>
    </row>
    <row r="10" s="282" customFormat="true" ht="76.5" hidden="false" customHeight="false" outlineLevel="0" collapsed="false">
      <c r="A10" s="273" t="s">
        <v>138</v>
      </c>
      <c r="B10" s="273" t="s">
        <v>108</v>
      </c>
      <c r="C10" s="273" t="s">
        <v>146</v>
      </c>
      <c r="D10" s="273" t="s">
        <v>151</v>
      </c>
      <c r="E10" s="274" t="s">
        <v>176</v>
      </c>
      <c r="F10" s="275" t="s">
        <v>177</v>
      </c>
      <c r="G10" s="274" t="s">
        <v>149</v>
      </c>
      <c r="H10" s="275" t="s">
        <v>647</v>
      </c>
      <c r="I10" s="276" t="n">
        <f aca="false">I8</f>
        <v>7.2284</v>
      </c>
      <c r="J10" s="277"/>
      <c r="K10" s="277"/>
      <c r="L10" s="348"/>
      <c r="M10" s="279" t="n">
        <v>0</v>
      </c>
      <c r="N10" s="279" t="n">
        <v>0</v>
      </c>
    </row>
    <row r="11" s="282" customFormat="true" ht="25.5" hidden="false" customHeight="false" outlineLevel="0" collapsed="false">
      <c r="A11" s="273" t="s">
        <v>138</v>
      </c>
      <c r="B11" s="273" t="s">
        <v>108</v>
      </c>
      <c r="C11" s="273" t="s">
        <v>146</v>
      </c>
      <c r="D11" s="273" t="s">
        <v>154</v>
      </c>
      <c r="E11" s="274" t="s">
        <v>179</v>
      </c>
      <c r="F11" s="275" t="s">
        <v>648</v>
      </c>
      <c r="G11" s="274" t="s">
        <v>149</v>
      </c>
      <c r="H11" s="274" t="s">
        <v>649</v>
      </c>
      <c r="I11" s="276" t="n">
        <f aca="false">I8*5</f>
        <v>36.142</v>
      </c>
      <c r="J11" s="277"/>
      <c r="K11" s="277"/>
      <c r="L11" s="348"/>
      <c r="M11" s="279" t="n">
        <v>0</v>
      </c>
      <c r="N11" s="279" t="n">
        <v>0</v>
      </c>
    </row>
    <row r="12" s="282" customFormat="true" ht="12.75" hidden="false" customHeight="false" outlineLevel="0" collapsed="false">
      <c r="A12" s="273" t="s">
        <v>138</v>
      </c>
      <c r="B12" s="273" t="s">
        <v>108</v>
      </c>
      <c r="C12" s="273" t="s">
        <v>146</v>
      </c>
      <c r="D12" s="273" t="s">
        <v>159</v>
      </c>
      <c r="E12" s="274" t="s">
        <v>183</v>
      </c>
      <c r="F12" s="275" t="s">
        <v>184</v>
      </c>
      <c r="G12" s="274" t="s">
        <v>158</v>
      </c>
      <c r="H12" s="274" t="s">
        <v>650</v>
      </c>
      <c r="I12" s="276" t="n">
        <f aca="false">I8*2</f>
        <v>14.4568</v>
      </c>
      <c r="J12" s="277"/>
      <c r="K12" s="277"/>
      <c r="L12" s="348"/>
      <c r="M12" s="279" t="n">
        <v>0</v>
      </c>
      <c r="N12" s="279" t="n">
        <v>0</v>
      </c>
    </row>
    <row r="13" s="282" customFormat="true" ht="12.75" hidden="false" customHeight="false" outlineLevel="0" collapsed="false">
      <c r="A13" s="340" t="s">
        <v>119</v>
      </c>
      <c r="B13" s="340"/>
      <c r="C13" s="340"/>
      <c r="D13" s="340"/>
      <c r="E13" s="341" t="s">
        <v>607</v>
      </c>
      <c r="F13" s="342" t="s">
        <v>608</v>
      </c>
      <c r="G13" s="343"/>
      <c r="H13" s="343"/>
      <c r="I13" s="344" t="n">
        <v>0</v>
      </c>
      <c r="J13" s="345"/>
      <c r="K13" s="345"/>
      <c r="L13" s="346"/>
      <c r="M13" s="347" t="n">
        <v>0</v>
      </c>
      <c r="N13" s="347" t="n">
        <v>0</v>
      </c>
    </row>
    <row r="14" s="282" customFormat="true" ht="76.5" hidden="false" customHeight="false" outlineLevel="0" collapsed="false">
      <c r="A14" s="273" t="s">
        <v>138</v>
      </c>
      <c r="B14" s="273" t="s">
        <v>108</v>
      </c>
      <c r="C14" s="273" t="s">
        <v>651</v>
      </c>
      <c r="D14" s="273" t="s">
        <v>162</v>
      </c>
      <c r="E14" s="274" t="s">
        <v>652</v>
      </c>
      <c r="F14" s="275" t="s">
        <v>653</v>
      </c>
      <c r="G14" s="274" t="s">
        <v>149</v>
      </c>
      <c r="H14" s="275" t="s">
        <v>654</v>
      </c>
      <c r="I14" s="276" t="n">
        <v>5.227</v>
      </c>
      <c r="J14" s="277"/>
      <c r="K14" s="277"/>
      <c r="L14" s="348"/>
      <c r="M14" s="279" t="n">
        <v>2.2563422</v>
      </c>
      <c r="N14" s="279" t="n">
        <v>0</v>
      </c>
    </row>
    <row r="15" s="282" customFormat="true" ht="76.5" hidden="false" customHeight="false" outlineLevel="0" collapsed="false">
      <c r="A15" s="273" t="s">
        <v>138</v>
      </c>
      <c r="B15" s="273" t="s">
        <v>108</v>
      </c>
      <c r="C15" s="273" t="s">
        <v>651</v>
      </c>
      <c r="D15" s="273" t="s">
        <v>165</v>
      </c>
      <c r="E15" s="274" t="s">
        <v>655</v>
      </c>
      <c r="F15" s="275" t="s">
        <v>656</v>
      </c>
      <c r="G15" s="274" t="s">
        <v>143</v>
      </c>
      <c r="H15" s="275" t="s">
        <v>657</v>
      </c>
      <c r="I15" s="276" t="n">
        <v>23.96</v>
      </c>
      <c r="J15" s="277"/>
      <c r="K15" s="277"/>
      <c r="L15" s="348"/>
      <c r="M15" s="279" t="n">
        <v>0.0011453</v>
      </c>
      <c r="N15" s="279" t="n">
        <v>0</v>
      </c>
    </row>
    <row r="16" s="262" customFormat="true" ht="76.5" hidden="false" customHeight="false" outlineLevel="0" collapsed="false">
      <c r="A16" s="273" t="s">
        <v>138</v>
      </c>
      <c r="B16" s="273" t="s">
        <v>108</v>
      </c>
      <c r="C16" s="273" t="s">
        <v>651</v>
      </c>
      <c r="D16" s="273" t="s">
        <v>168</v>
      </c>
      <c r="E16" s="274" t="s">
        <v>658</v>
      </c>
      <c r="F16" s="275" t="s">
        <v>659</v>
      </c>
      <c r="G16" s="274" t="s">
        <v>143</v>
      </c>
      <c r="H16" s="275" t="s">
        <v>657</v>
      </c>
      <c r="I16" s="276" t="n">
        <v>23.96</v>
      </c>
      <c r="J16" s="277"/>
      <c r="K16" s="277"/>
      <c r="L16" s="348"/>
      <c r="M16" s="279" t="n">
        <v>0</v>
      </c>
      <c r="N16" s="279" t="n">
        <v>0</v>
      </c>
    </row>
    <row r="17" s="282" customFormat="true" ht="51" hidden="false" customHeight="false" outlineLevel="0" collapsed="false">
      <c r="A17" s="273" t="s">
        <v>138</v>
      </c>
      <c r="B17" s="273" t="s">
        <v>108</v>
      </c>
      <c r="C17" s="273" t="s">
        <v>651</v>
      </c>
      <c r="D17" s="273" t="s">
        <v>171</v>
      </c>
      <c r="E17" s="274" t="s">
        <v>660</v>
      </c>
      <c r="F17" s="275" t="s">
        <v>661</v>
      </c>
      <c r="G17" s="274" t="s">
        <v>149</v>
      </c>
      <c r="H17" s="275" t="s">
        <v>662</v>
      </c>
      <c r="I17" s="276" t="n">
        <v>4.508</v>
      </c>
      <c r="J17" s="277"/>
      <c r="K17" s="277"/>
      <c r="L17" s="348"/>
      <c r="M17" s="279" t="n">
        <v>2.2563422</v>
      </c>
      <c r="N17" s="279" t="n">
        <v>0</v>
      </c>
    </row>
    <row r="18" s="282" customFormat="true" ht="25.5" hidden="false" customHeight="false" outlineLevel="0" collapsed="false">
      <c r="A18" s="273" t="s">
        <v>138</v>
      </c>
      <c r="B18" s="273" t="s">
        <v>108</v>
      </c>
      <c r="C18" s="273" t="s">
        <v>651</v>
      </c>
      <c r="D18" s="273" t="s">
        <v>175</v>
      </c>
      <c r="E18" s="274" t="s">
        <v>663</v>
      </c>
      <c r="F18" s="275" t="s">
        <v>664</v>
      </c>
      <c r="G18" s="274" t="s">
        <v>149</v>
      </c>
      <c r="H18" s="275" t="s">
        <v>665</v>
      </c>
      <c r="I18" s="276" t="n">
        <v>1.05</v>
      </c>
      <c r="J18" s="277"/>
      <c r="K18" s="277"/>
      <c r="L18" s="348"/>
      <c r="M18" s="279" t="n">
        <v>2.2563422</v>
      </c>
      <c r="N18" s="279" t="n">
        <v>0</v>
      </c>
    </row>
    <row r="19" s="282" customFormat="true" ht="25.5" hidden="false" customHeight="false" outlineLevel="0" collapsed="false">
      <c r="A19" s="273" t="s">
        <v>138</v>
      </c>
      <c r="B19" s="273" t="s">
        <v>108</v>
      </c>
      <c r="C19" s="273" t="s">
        <v>651</v>
      </c>
      <c r="D19" s="273" t="s">
        <v>178</v>
      </c>
      <c r="E19" s="274" t="s">
        <v>666</v>
      </c>
      <c r="F19" s="275" t="s">
        <v>667</v>
      </c>
      <c r="G19" s="274" t="s">
        <v>158</v>
      </c>
      <c r="H19" s="275" t="s">
        <v>668</v>
      </c>
      <c r="I19" s="276" t="n">
        <v>0.029</v>
      </c>
      <c r="J19" s="277"/>
      <c r="K19" s="277"/>
      <c r="L19" s="348"/>
      <c r="M19" s="279" t="n">
        <v>1.0530556</v>
      </c>
      <c r="N19" s="279" t="n">
        <v>0</v>
      </c>
    </row>
    <row r="20" s="282" customFormat="true" ht="76.5" hidden="false" customHeight="false" outlineLevel="0" collapsed="false">
      <c r="A20" s="273" t="s">
        <v>138</v>
      </c>
      <c r="B20" s="273" t="s">
        <v>108</v>
      </c>
      <c r="C20" s="273" t="s">
        <v>669</v>
      </c>
      <c r="D20" s="273" t="s">
        <v>182</v>
      </c>
      <c r="E20" s="274" t="s">
        <v>670</v>
      </c>
      <c r="F20" s="275" t="s">
        <v>671</v>
      </c>
      <c r="G20" s="274" t="s">
        <v>149</v>
      </c>
      <c r="H20" s="275" t="s">
        <v>672</v>
      </c>
      <c r="I20" s="276" t="n">
        <v>0.595</v>
      </c>
      <c r="J20" s="277"/>
      <c r="K20" s="277"/>
      <c r="L20" s="348"/>
      <c r="M20" s="279" t="n">
        <v>2.16</v>
      </c>
      <c r="N20" s="279" t="n">
        <v>0</v>
      </c>
    </row>
    <row r="21" s="262" customFormat="true" ht="19.5" hidden="false" customHeight="true" outlineLevel="0" collapsed="false">
      <c r="A21" s="273" t="s">
        <v>138</v>
      </c>
      <c r="B21" s="273" t="s">
        <v>108</v>
      </c>
      <c r="C21" s="273" t="s">
        <v>669</v>
      </c>
      <c r="D21" s="273" t="s">
        <v>185</v>
      </c>
      <c r="E21" s="274" t="s">
        <v>255</v>
      </c>
      <c r="F21" s="275" t="s">
        <v>673</v>
      </c>
      <c r="G21" s="349" t="s">
        <v>674</v>
      </c>
      <c r="H21" s="350" t="s">
        <v>674</v>
      </c>
      <c r="I21" s="276" t="n">
        <v>1</v>
      </c>
      <c r="J21" s="277"/>
      <c r="K21" s="277"/>
      <c r="L21" s="348"/>
      <c r="M21" s="279" t="n">
        <v>0</v>
      </c>
      <c r="N21" s="279" t="n">
        <v>0</v>
      </c>
    </row>
    <row r="22" s="282" customFormat="true" ht="12.75" hidden="false" customHeight="false" outlineLevel="0" collapsed="false">
      <c r="A22" s="273" t="s">
        <v>138</v>
      </c>
      <c r="B22" s="273" t="s">
        <v>108</v>
      </c>
      <c r="C22" s="273" t="s">
        <v>675</v>
      </c>
      <c r="D22" s="273" t="s">
        <v>189</v>
      </c>
      <c r="E22" s="274" t="s">
        <v>676</v>
      </c>
      <c r="F22" s="275" t="s">
        <v>677</v>
      </c>
      <c r="G22" s="274" t="s">
        <v>158</v>
      </c>
      <c r="H22" s="274"/>
      <c r="I22" s="276" t="n">
        <v>21.2654</v>
      </c>
      <c r="J22" s="277"/>
      <c r="K22" s="277"/>
      <c r="L22" s="348"/>
      <c r="M22" s="279" t="n">
        <v>0</v>
      </c>
      <c r="N22" s="279" t="n">
        <v>0</v>
      </c>
    </row>
    <row r="23" s="282" customFormat="true" ht="12.75" hidden="false" customHeight="false" outlineLevel="0" collapsed="false">
      <c r="A23" s="340" t="s">
        <v>119</v>
      </c>
      <c r="B23" s="340"/>
      <c r="C23" s="340"/>
      <c r="D23" s="340"/>
      <c r="E23" s="341" t="s">
        <v>609</v>
      </c>
      <c r="F23" s="342" t="s">
        <v>610</v>
      </c>
      <c r="G23" s="343"/>
      <c r="H23" s="343"/>
      <c r="I23" s="344" t="n">
        <v>0</v>
      </c>
      <c r="J23" s="345"/>
      <c r="K23" s="345"/>
      <c r="L23" s="346"/>
      <c r="M23" s="347" t="n">
        <v>0</v>
      </c>
      <c r="N23" s="347" t="n">
        <v>0</v>
      </c>
    </row>
    <row r="24" s="282" customFormat="true" ht="114.75" hidden="false" customHeight="false" outlineLevel="0" collapsed="false">
      <c r="A24" s="273" t="s">
        <v>138</v>
      </c>
      <c r="B24" s="351" t="s">
        <v>108</v>
      </c>
      <c r="C24" s="351" t="s">
        <v>651</v>
      </c>
      <c r="D24" s="351" t="s">
        <v>193</v>
      </c>
      <c r="E24" s="352" t="s">
        <v>678</v>
      </c>
      <c r="F24" s="353" t="s">
        <v>679</v>
      </c>
      <c r="G24" s="352" t="s">
        <v>143</v>
      </c>
      <c r="H24" s="353" t="s">
        <v>680</v>
      </c>
      <c r="I24" s="354" t="n">
        <v>68.688</v>
      </c>
      <c r="J24" s="355"/>
      <c r="K24" s="355"/>
      <c r="L24" s="356"/>
      <c r="M24" s="357" t="n">
        <v>0.3067804</v>
      </c>
      <c r="N24" s="357" t="n">
        <v>0</v>
      </c>
    </row>
    <row r="25" s="282" customFormat="true" ht="25.5" hidden="false" customHeight="false" outlineLevel="0" collapsed="false">
      <c r="A25" s="273"/>
      <c r="B25" s="358"/>
      <c r="C25" s="358"/>
      <c r="D25" s="358"/>
      <c r="E25" s="359"/>
      <c r="F25" s="360"/>
      <c r="G25" s="359"/>
      <c r="H25" s="360" t="s">
        <v>681</v>
      </c>
      <c r="I25" s="361"/>
      <c r="J25" s="362"/>
      <c r="K25" s="362"/>
      <c r="L25" s="363"/>
      <c r="M25" s="364"/>
      <c r="N25" s="364"/>
    </row>
    <row r="26" s="282" customFormat="true" ht="51" hidden="false" customHeight="false" outlineLevel="0" collapsed="false">
      <c r="A26" s="273" t="s">
        <v>138</v>
      </c>
      <c r="B26" s="273" t="s">
        <v>108</v>
      </c>
      <c r="C26" s="273" t="s">
        <v>651</v>
      </c>
      <c r="D26" s="273" t="s">
        <v>198</v>
      </c>
      <c r="E26" s="274" t="s">
        <v>682</v>
      </c>
      <c r="F26" s="275" t="s">
        <v>683</v>
      </c>
      <c r="G26" s="274" t="s">
        <v>143</v>
      </c>
      <c r="H26" s="275" t="s">
        <v>684</v>
      </c>
      <c r="I26" s="276" t="n">
        <v>20.115</v>
      </c>
      <c r="J26" s="277"/>
      <c r="K26" s="277"/>
      <c r="L26" s="348"/>
      <c r="M26" s="279" t="n">
        <v>0.1638712</v>
      </c>
      <c r="N26" s="279" t="n">
        <v>0</v>
      </c>
    </row>
    <row r="27" s="282" customFormat="true" ht="58.5" hidden="false" customHeight="true" outlineLevel="0" collapsed="false">
      <c r="A27" s="273" t="s">
        <v>138</v>
      </c>
      <c r="B27" s="273" t="s">
        <v>108</v>
      </c>
      <c r="C27" s="273" t="s">
        <v>651</v>
      </c>
      <c r="D27" s="273" t="s">
        <v>201</v>
      </c>
      <c r="E27" s="274" t="s">
        <v>685</v>
      </c>
      <c r="F27" s="275" t="s">
        <v>686</v>
      </c>
      <c r="G27" s="274" t="s">
        <v>143</v>
      </c>
      <c r="H27" s="275" t="s">
        <v>687</v>
      </c>
      <c r="I27" s="276" t="n">
        <v>33.285</v>
      </c>
      <c r="J27" s="277"/>
      <c r="K27" s="277"/>
      <c r="L27" s="348"/>
      <c r="M27" s="279" t="n">
        <v>0.07262</v>
      </c>
      <c r="N27" s="279" t="n">
        <v>0</v>
      </c>
    </row>
    <row r="28" s="282" customFormat="true" ht="76.5" hidden="false" customHeight="false" outlineLevel="0" collapsed="false">
      <c r="A28" s="273" t="s">
        <v>138</v>
      </c>
      <c r="B28" s="273" t="s">
        <v>108</v>
      </c>
      <c r="C28" s="273" t="s">
        <v>675</v>
      </c>
      <c r="D28" s="273" t="s">
        <v>209</v>
      </c>
      <c r="E28" s="274" t="s">
        <v>688</v>
      </c>
      <c r="F28" s="275" t="s">
        <v>689</v>
      </c>
      <c r="G28" s="274" t="s">
        <v>149</v>
      </c>
      <c r="H28" s="275" t="s">
        <v>690</v>
      </c>
      <c r="I28" s="276" t="n">
        <v>2.852</v>
      </c>
      <c r="J28" s="277"/>
      <c r="K28" s="277"/>
      <c r="L28" s="348"/>
      <c r="M28" s="279" t="n">
        <v>1.8890121</v>
      </c>
      <c r="N28" s="279" t="n">
        <v>0</v>
      </c>
    </row>
    <row r="29" s="282" customFormat="true" ht="51" hidden="false" customHeight="false" outlineLevel="0" collapsed="false">
      <c r="A29" s="273" t="s">
        <v>138</v>
      </c>
      <c r="B29" s="273" t="s">
        <v>108</v>
      </c>
      <c r="C29" s="273" t="s">
        <v>675</v>
      </c>
      <c r="D29" s="273" t="s">
        <v>213</v>
      </c>
      <c r="E29" s="274" t="s">
        <v>691</v>
      </c>
      <c r="F29" s="275" t="s">
        <v>692</v>
      </c>
      <c r="G29" s="274" t="s">
        <v>149</v>
      </c>
      <c r="H29" s="275" t="s">
        <v>693</v>
      </c>
      <c r="I29" s="276" t="n">
        <v>4.498</v>
      </c>
      <c r="J29" s="277"/>
      <c r="K29" s="277"/>
      <c r="L29" s="348"/>
      <c r="M29" s="279" t="n">
        <v>1.8890121</v>
      </c>
      <c r="N29" s="279" t="n">
        <v>0</v>
      </c>
    </row>
    <row r="30" s="282" customFormat="true" ht="76.5" hidden="false" customHeight="false" outlineLevel="0" collapsed="false">
      <c r="A30" s="273" t="s">
        <v>138</v>
      </c>
      <c r="B30" s="273" t="s">
        <v>108</v>
      </c>
      <c r="C30" s="273" t="s">
        <v>651</v>
      </c>
      <c r="D30" s="273" t="s">
        <v>217</v>
      </c>
      <c r="E30" s="274" t="s">
        <v>694</v>
      </c>
      <c r="F30" s="275" t="s">
        <v>695</v>
      </c>
      <c r="G30" s="274" t="s">
        <v>143</v>
      </c>
      <c r="H30" s="275" t="s">
        <v>696</v>
      </c>
      <c r="I30" s="276" t="n">
        <v>65.196</v>
      </c>
      <c r="J30" s="277"/>
      <c r="K30" s="277"/>
      <c r="L30" s="348"/>
      <c r="M30" s="279" t="n">
        <v>0.1495606</v>
      </c>
      <c r="N30" s="279" t="n">
        <v>0</v>
      </c>
    </row>
    <row r="31" s="282" customFormat="true" ht="76.5" hidden="false" customHeight="false" outlineLevel="0" collapsed="false">
      <c r="A31" s="273" t="s">
        <v>138</v>
      </c>
      <c r="B31" s="273" t="s">
        <v>108</v>
      </c>
      <c r="C31" s="273" t="s">
        <v>651</v>
      </c>
      <c r="D31" s="273" t="s">
        <v>221</v>
      </c>
      <c r="E31" s="274" t="s">
        <v>697</v>
      </c>
      <c r="F31" s="275" t="s">
        <v>698</v>
      </c>
      <c r="G31" s="274" t="s">
        <v>143</v>
      </c>
      <c r="H31" s="275" t="s">
        <v>699</v>
      </c>
      <c r="I31" s="276" t="n">
        <v>58.232</v>
      </c>
      <c r="J31" s="277"/>
      <c r="K31" s="277"/>
      <c r="L31" s="348"/>
      <c r="M31" s="279" t="n">
        <v>0.0925354</v>
      </c>
      <c r="N31" s="279" t="n">
        <v>0</v>
      </c>
    </row>
    <row r="32" s="282" customFormat="true" ht="38.25" hidden="false" customHeight="false" outlineLevel="0" collapsed="false">
      <c r="A32" s="273" t="s">
        <v>138</v>
      </c>
      <c r="B32" s="273" t="s">
        <v>108</v>
      </c>
      <c r="C32" s="273" t="s">
        <v>651</v>
      </c>
      <c r="D32" s="273" t="s">
        <v>225</v>
      </c>
      <c r="E32" s="274" t="s">
        <v>700</v>
      </c>
      <c r="F32" s="275" t="s">
        <v>701</v>
      </c>
      <c r="G32" s="274" t="s">
        <v>149</v>
      </c>
      <c r="H32" s="275" t="s">
        <v>702</v>
      </c>
      <c r="I32" s="276" t="n">
        <v>3.297</v>
      </c>
      <c r="J32" s="277"/>
      <c r="K32" s="277"/>
      <c r="L32" s="348"/>
      <c r="M32" s="279" t="n">
        <v>2.0379599</v>
      </c>
      <c r="N32" s="279" t="n">
        <v>0</v>
      </c>
    </row>
    <row r="33" s="282" customFormat="true" ht="51" hidden="false" customHeight="false" outlineLevel="0" collapsed="false">
      <c r="A33" s="273" t="s">
        <v>138</v>
      </c>
      <c r="B33" s="273" t="s">
        <v>108</v>
      </c>
      <c r="C33" s="273" t="s">
        <v>675</v>
      </c>
      <c r="D33" s="273" t="s">
        <v>230</v>
      </c>
      <c r="E33" s="275" t="s">
        <v>703</v>
      </c>
      <c r="F33" s="275" t="s">
        <v>704</v>
      </c>
      <c r="G33" s="274" t="s">
        <v>149</v>
      </c>
      <c r="H33" s="275" t="s">
        <v>705</v>
      </c>
      <c r="I33" s="276" t="n">
        <v>8.609</v>
      </c>
      <c r="J33" s="277"/>
      <c r="K33" s="277"/>
      <c r="L33" s="348"/>
      <c r="M33" s="279" t="n">
        <v>2</v>
      </c>
      <c r="N33" s="279" t="n">
        <v>0</v>
      </c>
    </row>
    <row r="34" s="282" customFormat="true" ht="63.75" hidden="false" customHeight="false" outlineLevel="0" collapsed="false">
      <c r="A34" s="273" t="s">
        <v>138</v>
      </c>
      <c r="B34" s="273" t="s">
        <v>108</v>
      </c>
      <c r="C34" s="273" t="s">
        <v>651</v>
      </c>
      <c r="D34" s="273" t="s">
        <v>234</v>
      </c>
      <c r="E34" s="274" t="s">
        <v>706</v>
      </c>
      <c r="F34" s="275" t="s">
        <v>707</v>
      </c>
      <c r="G34" s="274" t="s">
        <v>143</v>
      </c>
      <c r="H34" s="275" t="s">
        <v>708</v>
      </c>
      <c r="I34" s="276" t="n">
        <v>35.322</v>
      </c>
      <c r="J34" s="277"/>
      <c r="K34" s="277"/>
      <c r="L34" s="348"/>
      <c r="M34" s="279" t="n">
        <v>0.0706268</v>
      </c>
      <c r="N34" s="279" t="n">
        <v>0</v>
      </c>
    </row>
    <row r="35" s="282" customFormat="true" ht="38.25" hidden="false" customHeight="false" outlineLevel="0" collapsed="false">
      <c r="A35" s="273" t="s">
        <v>138</v>
      </c>
      <c r="B35" s="273" t="s">
        <v>108</v>
      </c>
      <c r="C35" s="273" t="s">
        <v>651</v>
      </c>
      <c r="D35" s="273" t="s">
        <v>238</v>
      </c>
      <c r="E35" s="274" t="s">
        <v>255</v>
      </c>
      <c r="F35" s="275" t="s">
        <v>709</v>
      </c>
      <c r="G35" s="274" t="s">
        <v>143</v>
      </c>
      <c r="H35" s="275" t="s">
        <v>710</v>
      </c>
      <c r="I35" s="276" t="n">
        <v>15.072</v>
      </c>
      <c r="J35" s="277"/>
      <c r="K35" s="277"/>
      <c r="L35" s="348"/>
      <c r="M35" s="279" t="n">
        <v>0</v>
      </c>
      <c r="N35" s="279" t="n">
        <v>0</v>
      </c>
    </row>
    <row r="36" s="282" customFormat="true" ht="51" hidden="false" customHeight="false" outlineLevel="0" collapsed="false">
      <c r="A36" s="273" t="s">
        <v>138</v>
      </c>
      <c r="B36" s="273" t="s">
        <v>108</v>
      </c>
      <c r="C36" s="273" t="s">
        <v>675</v>
      </c>
      <c r="D36" s="273" t="s">
        <v>244</v>
      </c>
      <c r="E36" s="274" t="s">
        <v>711</v>
      </c>
      <c r="F36" s="275" t="s">
        <v>712</v>
      </c>
      <c r="G36" s="274" t="s">
        <v>143</v>
      </c>
      <c r="H36" s="275" t="s">
        <v>713</v>
      </c>
      <c r="I36" s="276" t="n">
        <v>1.84</v>
      </c>
      <c r="J36" s="277"/>
      <c r="K36" s="277"/>
      <c r="L36" s="348"/>
      <c r="M36" s="279" t="n">
        <v>0.12681</v>
      </c>
      <c r="N36" s="279" t="n">
        <v>0</v>
      </c>
    </row>
    <row r="37" s="282" customFormat="true" ht="51" hidden="false" customHeight="false" outlineLevel="0" collapsed="false">
      <c r="A37" s="273" t="s">
        <v>138</v>
      </c>
      <c r="B37" s="273" t="s">
        <v>108</v>
      </c>
      <c r="C37" s="273" t="s">
        <v>651</v>
      </c>
      <c r="D37" s="273" t="s">
        <v>254</v>
      </c>
      <c r="E37" s="274" t="s">
        <v>685</v>
      </c>
      <c r="F37" s="275" t="s">
        <v>714</v>
      </c>
      <c r="G37" s="274" t="s">
        <v>143</v>
      </c>
      <c r="H37" s="275" t="s">
        <v>715</v>
      </c>
      <c r="I37" s="276" t="n">
        <v>3.72</v>
      </c>
      <c r="J37" s="277"/>
      <c r="K37" s="277"/>
      <c r="L37" s="348"/>
      <c r="M37" s="279" t="n">
        <v>0.07262</v>
      </c>
      <c r="N37" s="279" t="n">
        <v>0</v>
      </c>
    </row>
    <row r="38" s="303" customFormat="true" ht="51" hidden="false" customHeight="false" outlineLevel="0" collapsed="false">
      <c r="A38" s="295" t="s">
        <v>138</v>
      </c>
      <c r="B38" s="295" t="s">
        <v>108</v>
      </c>
      <c r="C38" s="295" t="s">
        <v>675</v>
      </c>
      <c r="D38" s="365" t="s">
        <v>258</v>
      </c>
      <c r="E38" s="292" t="s">
        <v>716</v>
      </c>
      <c r="F38" s="292" t="s">
        <v>717</v>
      </c>
      <c r="G38" s="297" t="s">
        <v>143</v>
      </c>
      <c r="H38" s="292" t="s">
        <v>718</v>
      </c>
      <c r="I38" s="298" t="n">
        <v>226.492</v>
      </c>
      <c r="J38" s="277"/>
      <c r="K38" s="277"/>
      <c r="L38" s="366"/>
      <c r="M38" s="300" t="n">
        <v>0.03279</v>
      </c>
      <c r="N38" s="300" t="n">
        <v>0</v>
      </c>
    </row>
    <row r="39" s="282" customFormat="true" ht="25.5" hidden="false" customHeight="false" outlineLevel="0" collapsed="false">
      <c r="A39" s="273" t="s">
        <v>138</v>
      </c>
      <c r="B39" s="273" t="s">
        <v>108</v>
      </c>
      <c r="C39" s="273" t="s">
        <v>651</v>
      </c>
      <c r="D39" s="273" t="s">
        <v>262</v>
      </c>
      <c r="E39" s="274" t="s">
        <v>719</v>
      </c>
      <c r="F39" s="275" t="s">
        <v>720</v>
      </c>
      <c r="G39" s="274" t="s">
        <v>143</v>
      </c>
      <c r="H39" s="275" t="s">
        <v>681</v>
      </c>
      <c r="I39" s="276" t="n">
        <v>5</v>
      </c>
      <c r="J39" s="277"/>
      <c r="K39" s="277"/>
      <c r="L39" s="348"/>
      <c r="M39" s="279" t="n">
        <v>0.1841072</v>
      </c>
      <c r="N39" s="279" t="n">
        <v>0</v>
      </c>
    </row>
    <row r="40" s="282" customFormat="true" ht="165.75" hidden="false" customHeight="false" outlineLevel="0" collapsed="false">
      <c r="A40" s="351" t="s">
        <v>138</v>
      </c>
      <c r="B40" s="351" t="s">
        <v>108</v>
      </c>
      <c r="C40" s="351" t="s">
        <v>651</v>
      </c>
      <c r="D40" s="351" t="s">
        <v>266</v>
      </c>
      <c r="E40" s="352" t="s">
        <v>721</v>
      </c>
      <c r="F40" s="367" t="s">
        <v>722</v>
      </c>
      <c r="G40" s="352" t="s">
        <v>158</v>
      </c>
      <c r="H40" s="353" t="s">
        <v>723</v>
      </c>
      <c r="I40" s="354" t="n">
        <v>0.39</v>
      </c>
      <c r="J40" s="355"/>
      <c r="K40" s="355"/>
      <c r="L40" s="356"/>
      <c r="M40" s="357" t="n">
        <v>0.019536</v>
      </c>
      <c r="N40" s="357" t="n">
        <v>0</v>
      </c>
    </row>
    <row r="41" s="282" customFormat="true" ht="89.25" hidden="false" customHeight="false" outlineLevel="0" collapsed="false">
      <c r="A41" s="358"/>
      <c r="B41" s="358"/>
      <c r="C41" s="358"/>
      <c r="D41" s="358"/>
      <c r="E41" s="359"/>
      <c r="F41" s="368"/>
      <c r="G41" s="359"/>
      <c r="H41" s="360" t="s">
        <v>724</v>
      </c>
      <c r="I41" s="361"/>
      <c r="J41" s="362"/>
      <c r="K41" s="362"/>
      <c r="L41" s="363"/>
      <c r="M41" s="364"/>
      <c r="N41" s="364"/>
    </row>
    <row r="42" s="282" customFormat="true" ht="156.75" hidden="false" customHeight="true" outlineLevel="0" collapsed="false">
      <c r="A42" s="351" t="s">
        <v>138</v>
      </c>
      <c r="B42" s="351" t="s">
        <v>108</v>
      </c>
      <c r="C42" s="351" t="s">
        <v>651</v>
      </c>
      <c r="D42" s="351" t="s">
        <v>270</v>
      </c>
      <c r="E42" s="352" t="s">
        <v>725</v>
      </c>
      <c r="F42" s="367" t="s">
        <v>726</v>
      </c>
      <c r="G42" s="352" t="s">
        <v>158</v>
      </c>
      <c r="H42" s="353" t="s">
        <v>727</v>
      </c>
      <c r="I42" s="354" t="n">
        <v>1.746</v>
      </c>
      <c r="J42" s="355"/>
      <c r="K42" s="355"/>
      <c r="L42" s="356"/>
      <c r="M42" s="357" t="n">
        <v>0.017094</v>
      </c>
      <c r="N42" s="357" t="n">
        <v>0</v>
      </c>
    </row>
    <row r="43" s="282" customFormat="true" ht="114.75" hidden="false" customHeight="false" outlineLevel="0" collapsed="false">
      <c r="A43" s="358"/>
      <c r="B43" s="358"/>
      <c r="C43" s="358"/>
      <c r="D43" s="358"/>
      <c r="E43" s="359"/>
      <c r="F43" s="367"/>
      <c r="G43" s="359"/>
      <c r="H43" s="360" t="s">
        <v>728</v>
      </c>
      <c r="I43" s="361"/>
      <c r="J43" s="362"/>
      <c r="K43" s="362"/>
      <c r="L43" s="363"/>
      <c r="M43" s="364"/>
      <c r="N43" s="364"/>
    </row>
    <row r="44" s="282" customFormat="true" ht="25.5" hidden="false" customHeight="false" outlineLevel="0" collapsed="false">
      <c r="A44" s="273" t="s">
        <v>729</v>
      </c>
      <c r="B44" s="273" t="s">
        <v>108</v>
      </c>
      <c r="C44" s="273" t="s">
        <v>730</v>
      </c>
      <c r="D44" s="273" t="s">
        <v>273</v>
      </c>
      <c r="E44" s="274" t="s">
        <v>731</v>
      </c>
      <c r="F44" s="275" t="s">
        <v>732</v>
      </c>
      <c r="G44" s="274" t="s">
        <v>158</v>
      </c>
      <c r="H44" s="274" t="s">
        <v>733</v>
      </c>
      <c r="I44" s="276" t="n">
        <v>0.014</v>
      </c>
      <c r="J44" s="277"/>
      <c r="K44" s="277"/>
      <c r="L44" s="348"/>
      <c r="M44" s="279" t="n">
        <v>1</v>
      </c>
      <c r="N44" s="279" t="n">
        <v>0</v>
      </c>
    </row>
    <row r="45" s="282" customFormat="true" ht="12.75" hidden="false" customHeight="false" outlineLevel="0" collapsed="false">
      <c r="A45" s="273" t="s">
        <v>729</v>
      </c>
      <c r="B45" s="273" t="s">
        <v>108</v>
      </c>
      <c r="C45" s="273" t="s">
        <v>730</v>
      </c>
      <c r="D45" s="273" t="s">
        <v>277</v>
      </c>
      <c r="E45" s="274" t="s">
        <v>734</v>
      </c>
      <c r="F45" s="275" t="s">
        <v>735</v>
      </c>
      <c r="G45" s="274" t="s">
        <v>158</v>
      </c>
      <c r="H45" s="274" t="s">
        <v>736</v>
      </c>
      <c r="I45" s="276" t="n">
        <v>0.251</v>
      </c>
      <c r="J45" s="277"/>
      <c r="K45" s="277"/>
      <c r="L45" s="348"/>
      <c r="M45" s="279" t="n">
        <v>1</v>
      </c>
      <c r="N45" s="279" t="n">
        <v>0</v>
      </c>
    </row>
    <row r="46" s="282" customFormat="true" ht="12.75" hidden="false" customHeight="false" outlineLevel="0" collapsed="false">
      <c r="A46" s="273" t="s">
        <v>729</v>
      </c>
      <c r="B46" s="273" t="s">
        <v>108</v>
      </c>
      <c r="C46" s="273" t="s">
        <v>730</v>
      </c>
      <c r="D46" s="273" t="s">
        <v>281</v>
      </c>
      <c r="E46" s="274" t="s">
        <v>737</v>
      </c>
      <c r="F46" s="275" t="s">
        <v>738</v>
      </c>
      <c r="G46" s="274" t="s">
        <v>158</v>
      </c>
      <c r="H46" s="274" t="s">
        <v>739</v>
      </c>
      <c r="I46" s="276" t="n">
        <v>0.667</v>
      </c>
      <c r="J46" s="277"/>
      <c r="K46" s="277"/>
      <c r="L46" s="348"/>
      <c r="M46" s="279" t="n">
        <v>1</v>
      </c>
      <c r="N46" s="279" t="n">
        <v>0</v>
      </c>
    </row>
    <row r="47" s="282" customFormat="true" ht="12.75" hidden="false" customHeight="false" outlineLevel="0" collapsed="false">
      <c r="A47" s="273" t="s">
        <v>729</v>
      </c>
      <c r="B47" s="273" t="s">
        <v>108</v>
      </c>
      <c r="C47" s="273" t="s">
        <v>730</v>
      </c>
      <c r="D47" s="273" t="s">
        <v>285</v>
      </c>
      <c r="E47" s="274" t="s">
        <v>740</v>
      </c>
      <c r="F47" s="275" t="s">
        <v>741</v>
      </c>
      <c r="G47" s="274" t="s">
        <v>158</v>
      </c>
      <c r="H47" s="274" t="s">
        <v>742</v>
      </c>
      <c r="I47" s="276" t="n">
        <v>0.144</v>
      </c>
      <c r="J47" s="277"/>
      <c r="K47" s="277"/>
      <c r="L47" s="348"/>
      <c r="M47" s="279" t="n">
        <v>1</v>
      </c>
      <c r="N47" s="279" t="n">
        <v>0</v>
      </c>
    </row>
    <row r="48" s="282" customFormat="true" ht="12.75" hidden="false" customHeight="false" outlineLevel="0" collapsed="false">
      <c r="A48" s="273" t="s">
        <v>729</v>
      </c>
      <c r="B48" s="273" t="s">
        <v>108</v>
      </c>
      <c r="C48" s="273" t="s">
        <v>730</v>
      </c>
      <c r="D48" s="273" t="s">
        <v>289</v>
      </c>
      <c r="E48" s="274" t="s">
        <v>743</v>
      </c>
      <c r="F48" s="275" t="s">
        <v>744</v>
      </c>
      <c r="G48" s="274" t="s">
        <v>158</v>
      </c>
      <c r="H48" s="274" t="s">
        <v>745</v>
      </c>
      <c r="I48" s="276" t="n">
        <v>0.41</v>
      </c>
      <c r="J48" s="277"/>
      <c r="K48" s="277"/>
      <c r="L48" s="348"/>
      <c r="M48" s="279" t="n">
        <v>1</v>
      </c>
      <c r="N48" s="279" t="n">
        <v>0</v>
      </c>
    </row>
    <row r="49" s="282" customFormat="true" ht="12.75" hidden="false" customHeight="false" outlineLevel="0" collapsed="false">
      <c r="A49" s="273" t="s">
        <v>729</v>
      </c>
      <c r="B49" s="273" t="s">
        <v>108</v>
      </c>
      <c r="C49" s="273" t="s">
        <v>730</v>
      </c>
      <c r="D49" s="273" t="s">
        <v>295</v>
      </c>
      <c r="E49" s="274" t="s">
        <v>746</v>
      </c>
      <c r="F49" s="275" t="s">
        <v>747</v>
      </c>
      <c r="G49" s="274" t="s">
        <v>158</v>
      </c>
      <c r="H49" s="274" t="s">
        <v>748</v>
      </c>
      <c r="I49" s="276" t="n">
        <v>0.618</v>
      </c>
      <c r="J49" s="277"/>
      <c r="K49" s="277"/>
      <c r="L49" s="348"/>
      <c r="M49" s="279" t="n">
        <v>1</v>
      </c>
      <c r="N49" s="279" t="n">
        <v>0</v>
      </c>
    </row>
    <row r="50" s="282" customFormat="true" ht="12.75" hidden="false" customHeight="false" outlineLevel="0" collapsed="false">
      <c r="A50" s="273" t="s">
        <v>729</v>
      </c>
      <c r="B50" s="273" t="s">
        <v>108</v>
      </c>
      <c r="C50" s="273" t="s">
        <v>730</v>
      </c>
      <c r="D50" s="273" t="s">
        <v>301</v>
      </c>
      <c r="E50" s="274" t="s">
        <v>749</v>
      </c>
      <c r="F50" s="275" t="s">
        <v>750</v>
      </c>
      <c r="G50" s="274" t="s">
        <v>158</v>
      </c>
      <c r="H50" s="274" t="s">
        <v>751</v>
      </c>
      <c r="I50" s="276" t="n">
        <v>0.138</v>
      </c>
      <c r="J50" s="277"/>
      <c r="K50" s="277"/>
      <c r="L50" s="348"/>
      <c r="M50" s="279" t="n">
        <v>1</v>
      </c>
      <c r="N50" s="279" t="n">
        <v>0</v>
      </c>
    </row>
    <row r="51" s="262" customFormat="true" ht="19.5" hidden="false" customHeight="true" outlineLevel="0" collapsed="false">
      <c r="A51" s="273" t="s">
        <v>138</v>
      </c>
      <c r="B51" s="273" t="s">
        <v>108</v>
      </c>
      <c r="C51" s="273" t="s">
        <v>651</v>
      </c>
      <c r="D51" s="273" t="s">
        <v>307</v>
      </c>
      <c r="E51" s="274" t="s">
        <v>752</v>
      </c>
      <c r="F51" s="275" t="s">
        <v>753</v>
      </c>
      <c r="G51" s="274" t="s">
        <v>196</v>
      </c>
      <c r="H51" s="274" t="s">
        <v>754</v>
      </c>
      <c r="I51" s="276" t="n">
        <v>7</v>
      </c>
      <c r="J51" s="277"/>
      <c r="K51" s="277"/>
      <c r="L51" s="348"/>
      <c r="M51" s="279" t="n">
        <v>0.046448</v>
      </c>
      <c r="N51" s="279" t="n">
        <v>0</v>
      </c>
    </row>
    <row r="52" s="262" customFormat="true" ht="19.5" hidden="false" customHeight="true" outlineLevel="0" collapsed="false">
      <c r="A52" s="273" t="s">
        <v>138</v>
      </c>
      <c r="B52" s="273" t="s">
        <v>108</v>
      </c>
      <c r="C52" s="273" t="s">
        <v>651</v>
      </c>
      <c r="D52" s="273" t="s">
        <v>312</v>
      </c>
      <c r="E52" s="274" t="s">
        <v>755</v>
      </c>
      <c r="F52" s="275" t="s">
        <v>756</v>
      </c>
      <c r="G52" s="274" t="s">
        <v>196</v>
      </c>
      <c r="H52" s="274" t="s">
        <v>757</v>
      </c>
      <c r="I52" s="276" t="n">
        <v>2</v>
      </c>
      <c r="J52" s="277"/>
      <c r="K52" s="277"/>
      <c r="L52" s="348"/>
      <c r="M52" s="279" t="n">
        <v>0.037268</v>
      </c>
      <c r="N52" s="279" t="n">
        <v>0</v>
      </c>
    </row>
    <row r="53" s="262" customFormat="true" ht="19.5" hidden="false" customHeight="true" outlineLevel="0" collapsed="false">
      <c r="A53" s="273" t="s">
        <v>138</v>
      </c>
      <c r="B53" s="273" t="s">
        <v>108</v>
      </c>
      <c r="C53" s="273" t="s">
        <v>651</v>
      </c>
      <c r="D53" s="273" t="s">
        <v>316</v>
      </c>
      <c r="E53" s="274" t="s">
        <v>758</v>
      </c>
      <c r="F53" s="275" t="s">
        <v>759</v>
      </c>
      <c r="G53" s="274" t="s">
        <v>196</v>
      </c>
      <c r="H53" s="274" t="s">
        <v>760</v>
      </c>
      <c r="I53" s="276" t="n">
        <v>4</v>
      </c>
      <c r="J53" s="277"/>
      <c r="K53" s="277"/>
      <c r="L53" s="348"/>
      <c r="M53" s="279" t="n">
        <v>0.055628</v>
      </c>
      <c r="N53" s="279" t="n">
        <v>0</v>
      </c>
    </row>
    <row r="54" s="262" customFormat="true" ht="19.5" hidden="false" customHeight="true" outlineLevel="0" collapsed="false">
      <c r="A54" s="273" t="s">
        <v>138</v>
      </c>
      <c r="B54" s="273" t="s">
        <v>108</v>
      </c>
      <c r="C54" s="273" t="s">
        <v>651</v>
      </c>
      <c r="D54" s="273" t="s">
        <v>320</v>
      </c>
      <c r="E54" s="274" t="s">
        <v>761</v>
      </c>
      <c r="F54" s="275" t="s">
        <v>762</v>
      </c>
      <c r="G54" s="274" t="s">
        <v>196</v>
      </c>
      <c r="H54" s="274" t="s">
        <v>763</v>
      </c>
      <c r="I54" s="276" t="n">
        <v>4</v>
      </c>
      <c r="J54" s="277"/>
      <c r="K54" s="277"/>
      <c r="L54" s="348"/>
      <c r="M54" s="279" t="n">
        <v>0.083468</v>
      </c>
      <c r="N54" s="279" t="n">
        <v>0</v>
      </c>
    </row>
    <row r="55" s="282" customFormat="true" ht="63.75" hidden="false" customHeight="false" outlineLevel="0" collapsed="false">
      <c r="A55" s="273" t="s">
        <v>138</v>
      </c>
      <c r="B55" s="351" t="s">
        <v>108</v>
      </c>
      <c r="C55" s="351" t="s">
        <v>651</v>
      </c>
      <c r="D55" s="351" t="s">
        <v>324</v>
      </c>
      <c r="E55" s="352" t="s">
        <v>764</v>
      </c>
      <c r="F55" s="353" t="s">
        <v>765</v>
      </c>
      <c r="G55" s="352" t="s">
        <v>143</v>
      </c>
      <c r="H55" s="353" t="s">
        <v>766</v>
      </c>
      <c r="I55" s="354" t="n">
        <v>22.05</v>
      </c>
      <c r="J55" s="355"/>
      <c r="K55" s="355"/>
      <c r="L55" s="356"/>
      <c r="M55" s="357" t="n">
        <v>0.178184</v>
      </c>
      <c r="N55" s="357" t="n">
        <v>0</v>
      </c>
    </row>
    <row r="56" s="282" customFormat="true" ht="38.25" hidden="false" customHeight="false" outlineLevel="0" collapsed="false">
      <c r="A56" s="273"/>
      <c r="B56" s="358"/>
      <c r="C56" s="358"/>
      <c r="D56" s="358"/>
      <c r="E56" s="359"/>
      <c r="F56" s="360"/>
      <c r="G56" s="359"/>
      <c r="H56" s="360" t="s">
        <v>767</v>
      </c>
      <c r="I56" s="361"/>
      <c r="J56" s="362"/>
      <c r="K56" s="362"/>
      <c r="L56" s="363"/>
      <c r="M56" s="364"/>
      <c r="N56" s="364"/>
    </row>
    <row r="57" s="282" customFormat="true" ht="51" hidden="false" customHeight="false" outlineLevel="0" collapsed="false">
      <c r="A57" s="273" t="s">
        <v>138</v>
      </c>
      <c r="B57" s="273" t="s">
        <v>108</v>
      </c>
      <c r="C57" s="273" t="s">
        <v>651</v>
      </c>
      <c r="D57" s="273" t="s">
        <v>328</v>
      </c>
      <c r="E57" s="274" t="s">
        <v>255</v>
      </c>
      <c r="F57" s="275" t="s">
        <v>768</v>
      </c>
      <c r="G57" s="274" t="s">
        <v>196</v>
      </c>
      <c r="H57" s="275" t="s">
        <v>769</v>
      </c>
      <c r="I57" s="276" t="n">
        <v>4</v>
      </c>
      <c r="J57" s="277"/>
      <c r="K57" s="277"/>
      <c r="L57" s="348"/>
      <c r="M57" s="279" t="n">
        <v>0.1</v>
      </c>
      <c r="N57" s="279" t="n">
        <v>0</v>
      </c>
    </row>
    <row r="58" s="282" customFormat="true" ht="12.75" hidden="false" customHeight="false" outlineLevel="0" collapsed="false">
      <c r="A58" s="273" t="s">
        <v>138</v>
      </c>
      <c r="B58" s="273" t="s">
        <v>108</v>
      </c>
      <c r="C58" s="273" t="s">
        <v>675</v>
      </c>
      <c r="D58" s="273" t="s">
        <v>332</v>
      </c>
      <c r="E58" s="274" t="s">
        <v>770</v>
      </c>
      <c r="F58" s="275" t="s">
        <v>677</v>
      </c>
      <c r="G58" s="274" t="s">
        <v>158</v>
      </c>
      <c r="H58" s="274"/>
      <c r="I58" s="276" t="n">
        <v>106.627</v>
      </c>
      <c r="J58" s="277"/>
      <c r="K58" s="277"/>
      <c r="L58" s="348"/>
      <c r="M58" s="279" t="n">
        <v>0</v>
      </c>
      <c r="N58" s="279" t="n">
        <v>0</v>
      </c>
    </row>
    <row r="59" s="282" customFormat="true" ht="18.2" hidden="false" customHeight="true" outlineLevel="0" collapsed="false">
      <c r="A59" s="340" t="s">
        <v>119</v>
      </c>
      <c r="B59" s="340"/>
      <c r="C59" s="340"/>
      <c r="D59" s="340"/>
      <c r="E59" s="341" t="s">
        <v>611</v>
      </c>
      <c r="F59" s="342" t="s">
        <v>612</v>
      </c>
      <c r="G59" s="343"/>
      <c r="H59" s="343"/>
      <c r="I59" s="344" t="n">
        <v>0</v>
      </c>
      <c r="J59" s="345"/>
      <c r="K59" s="345"/>
      <c r="L59" s="346"/>
      <c r="M59" s="347" t="n">
        <v>0</v>
      </c>
      <c r="N59" s="347" t="n">
        <v>0</v>
      </c>
    </row>
    <row r="60" s="282" customFormat="true" ht="76.5" hidden="false" customHeight="false" outlineLevel="0" collapsed="false">
      <c r="A60" s="273" t="s">
        <v>138</v>
      </c>
      <c r="B60" s="273" t="s">
        <v>108</v>
      </c>
      <c r="C60" s="273" t="s">
        <v>675</v>
      </c>
      <c r="D60" s="273" t="s">
        <v>336</v>
      </c>
      <c r="E60" s="274" t="s">
        <v>771</v>
      </c>
      <c r="F60" s="275" t="s">
        <v>772</v>
      </c>
      <c r="G60" s="274" t="s">
        <v>149</v>
      </c>
      <c r="H60" s="275" t="s">
        <v>773</v>
      </c>
      <c r="I60" s="276" t="n">
        <v>3.184</v>
      </c>
      <c r="J60" s="277"/>
      <c r="K60" s="277"/>
      <c r="L60" s="348"/>
      <c r="M60" s="279" t="n">
        <v>1.99072</v>
      </c>
      <c r="N60" s="279" t="n">
        <v>0</v>
      </c>
    </row>
    <row r="61" s="282" customFormat="true" ht="114.75" hidden="false" customHeight="false" outlineLevel="0" collapsed="false">
      <c r="A61" s="273" t="s">
        <v>138</v>
      </c>
      <c r="B61" s="273" t="s">
        <v>108</v>
      </c>
      <c r="C61" s="273" t="s">
        <v>651</v>
      </c>
      <c r="D61" s="273" t="s">
        <v>340</v>
      </c>
      <c r="E61" s="274" t="s">
        <v>774</v>
      </c>
      <c r="F61" s="275" t="s">
        <v>775</v>
      </c>
      <c r="G61" s="274" t="s">
        <v>149</v>
      </c>
      <c r="H61" s="275" t="s">
        <v>776</v>
      </c>
      <c r="I61" s="276" t="n">
        <v>3.44</v>
      </c>
      <c r="J61" s="277"/>
      <c r="K61" s="277"/>
      <c r="L61" s="348"/>
      <c r="M61" s="279" t="n">
        <v>2.25648</v>
      </c>
      <c r="N61" s="279" t="n">
        <v>0</v>
      </c>
    </row>
    <row r="62" s="282" customFormat="true" ht="89.25" hidden="false" customHeight="false" outlineLevel="0" collapsed="false">
      <c r="A62" s="273" t="s">
        <v>138</v>
      </c>
      <c r="B62" s="273" t="s">
        <v>108</v>
      </c>
      <c r="C62" s="273" t="s">
        <v>651</v>
      </c>
      <c r="D62" s="273" t="s">
        <v>344</v>
      </c>
      <c r="E62" s="274" t="s">
        <v>777</v>
      </c>
      <c r="F62" s="275" t="s">
        <v>778</v>
      </c>
      <c r="G62" s="274" t="s">
        <v>143</v>
      </c>
      <c r="H62" s="275" t="s">
        <v>779</v>
      </c>
      <c r="I62" s="276" t="n">
        <v>14.38</v>
      </c>
      <c r="J62" s="277"/>
      <c r="K62" s="277"/>
      <c r="L62" s="348"/>
      <c r="M62" s="279" t="n">
        <v>0.0029691</v>
      </c>
      <c r="N62" s="279" t="n">
        <v>0</v>
      </c>
    </row>
    <row r="63" s="262" customFormat="true" ht="89.25" hidden="false" customHeight="false" outlineLevel="0" collapsed="false">
      <c r="A63" s="273" t="s">
        <v>138</v>
      </c>
      <c r="B63" s="273" t="s">
        <v>108</v>
      </c>
      <c r="C63" s="273" t="s">
        <v>651</v>
      </c>
      <c r="D63" s="273" t="s">
        <v>348</v>
      </c>
      <c r="E63" s="274" t="s">
        <v>780</v>
      </c>
      <c r="F63" s="275" t="s">
        <v>781</v>
      </c>
      <c r="G63" s="275" t="s">
        <v>143</v>
      </c>
      <c r="H63" s="275" t="s">
        <v>779</v>
      </c>
      <c r="I63" s="276" t="n">
        <v>14.38</v>
      </c>
      <c r="J63" s="277"/>
      <c r="K63" s="277"/>
      <c r="L63" s="348"/>
      <c r="M63" s="279" t="n">
        <v>0</v>
      </c>
      <c r="N63" s="279" t="n">
        <v>0</v>
      </c>
    </row>
    <row r="64" s="282" customFormat="true" ht="89.25" hidden="false" customHeight="false" outlineLevel="0" collapsed="false">
      <c r="A64" s="273" t="s">
        <v>138</v>
      </c>
      <c r="B64" s="273" t="s">
        <v>108</v>
      </c>
      <c r="C64" s="273" t="s">
        <v>651</v>
      </c>
      <c r="D64" s="273" t="s">
        <v>352</v>
      </c>
      <c r="E64" s="274" t="s">
        <v>782</v>
      </c>
      <c r="F64" s="275" t="s">
        <v>783</v>
      </c>
      <c r="G64" s="274" t="s">
        <v>143</v>
      </c>
      <c r="H64" s="275" t="s">
        <v>779</v>
      </c>
      <c r="I64" s="276" t="n">
        <v>14.38</v>
      </c>
      <c r="J64" s="277"/>
      <c r="K64" s="277"/>
      <c r="L64" s="348"/>
      <c r="M64" s="279" t="n">
        <v>0.0052365</v>
      </c>
      <c r="N64" s="279" t="n">
        <v>0</v>
      </c>
    </row>
    <row r="65" s="282" customFormat="true" ht="89.25" hidden="false" customHeight="false" outlineLevel="0" collapsed="false">
      <c r="A65" s="273" t="s">
        <v>138</v>
      </c>
      <c r="B65" s="273" t="s">
        <v>108</v>
      </c>
      <c r="C65" s="273" t="s">
        <v>651</v>
      </c>
      <c r="D65" s="273" t="s">
        <v>356</v>
      </c>
      <c r="E65" s="274" t="s">
        <v>784</v>
      </c>
      <c r="F65" s="275" t="s">
        <v>785</v>
      </c>
      <c r="G65" s="274" t="s">
        <v>143</v>
      </c>
      <c r="H65" s="275" t="s">
        <v>779</v>
      </c>
      <c r="I65" s="276" t="n">
        <v>14.38</v>
      </c>
      <c r="J65" s="277"/>
      <c r="K65" s="277"/>
      <c r="L65" s="348"/>
      <c r="M65" s="279" t="n">
        <v>0</v>
      </c>
      <c r="N65" s="279" t="n">
        <v>0</v>
      </c>
    </row>
    <row r="66" s="282" customFormat="true" ht="25.5" hidden="false" customHeight="false" outlineLevel="0" collapsed="false">
      <c r="A66" s="273" t="s">
        <v>138</v>
      </c>
      <c r="B66" s="273" t="s">
        <v>108</v>
      </c>
      <c r="C66" s="273" t="s">
        <v>651</v>
      </c>
      <c r="D66" s="273" t="s">
        <v>359</v>
      </c>
      <c r="E66" s="274" t="s">
        <v>786</v>
      </c>
      <c r="F66" s="275" t="s">
        <v>787</v>
      </c>
      <c r="G66" s="274" t="s">
        <v>143</v>
      </c>
      <c r="H66" s="275" t="s">
        <v>788</v>
      </c>
      <c r="I66" s="276" t="n">
        <v>5.64</v>
      </c>
      <c r="J66" s="277"/>
      <c r="K66" s="277"/>
      <c r="L66" s="348"/>
      <c r="M66" s="279" t="n">
        <v>0.0128905</v>
      </c>
      <c r="N66" s="279" t="n">
        <v>0</v>
      </c>
    </row>
    <row r="67" s="282" customFormat="true" ht="102" hidden="false" customHeight="false" outlineLevel="0" collapsed="false">
      <c r="A67" s="273" t="s">
        <v>138</v>
      </c>
      <c r="B67" s="273" t="s">
        <v>108</v>
      </c>
      <c r="C67" s="273" t="s">
        <v>651</v>
      </c>
      <c r="D67" s="273" t="s">
        <v>362</v>
      </c>
      <c r="E67" s="274" t="s">
        <v>789</v>
      </c>
      <c r="F67" s="275" t="s">
        <v>790</v>
      </c>
      <c r="G67" s="274" t="s">
        <v>158</v>
      </c>
      <c r="H67" s="275" t="s">
        <v>791</v>
      </c>
      <c r="I67" s="276" t="n">
        <v>0.288</v>
      </c>
      <c r="J67" s="277"/>
      <c r="K67" s="277"/>
      <c r="L67" s="348"/>
      <c r="M67" s="279" t="n">
        <v>1.0551568</v>
      </c>
      <c r="N67" s="279" t="n">
        <v>0</v>
      </c>
    </row>
    <row r="68" s="282" customFormat="true" ht="25.5" hidden="false" customHeight="false" outlineLevel="0" collapsed="false">
      <c r="A68" s="273" t="s">
        <v>138</v>
      </c>
      <c r="B68" s="273" t="s">
        <v>108</v>
      </c>
      <c r="C68" s="273" t="s">
        <v>651</v>
      </c>
      <c r="D68" s="273" t="s">
        <v>365</v>
      </c>
      <c r="E68" s="274" t="s">
        <v>792</v>
      </c>
      <c r="F68" s="275" t="s">
        <v>793</v>
      </c>
      <c r="G68" s="274" t="s">
        <v>158</v>
      </c>
      <c r="H68" s="275" t="s">
        <v>794</v>
      </c>
      <c r="I68" s="276" t="n">
        <v>0.023</v>
      </c>
      <c r="J68" s="277"/>
      <c r="K68" s="277"/>
      <c r="L68" s="348"/>
      <c r="M68" s="279" t="n">
        <v>1.0530556</v>
      </c>
      <c r="N68" s="279" t="n">
        <v>0</v>
      </c>
    </row>
    <row r="69" s="282" customFormat="true" ht="12.75" hidden="false" customHeight="false" outlineLevel="0" collapsed="false">
      <c r="A69" s="273" t="s">
        <v>138</v>
      </c>
      <c r="B69" s="273" t="s">
        <v>108</v>
      </c>
      <c r="C69" s="273" t="s">
        <v>675</v>
      </c>
      <c r="D69" s="273" t="s">
        <v>367</v>
      </c>
      <c r="E69" s="274" t="s">
        <v>676</v>
      </c>
      <c r="F69" s="275" t="s">
        <v>677</v>
      </c>
      <c r="G69" s="274" t="s">
        <v>158</v>
      </c>
      <c r="H69" s="274"/>
      <c r="I69" s="276" t="n">
        <v>14.485</v>
      </c>
      <c r="J69" s="277"/>
      <c r="K69" s="277"/>
      <c r="L69" s="348"/>
      <c r="M69" s="279" t="n">
        <v>0</v>
      </c>
      <c r="N69" s="279" t="n">
        <v>0</v>
      </c>
    </row>
    <row r="70" s="282" customFormat="true" ht="12.75" hidden="false" customHeight="false" outlineLevel="0" collapsed="false">
      <c r="A70" s="340" t="s">
        <v>119</v>
      </c>
      <c r="B70" s="340"/>
      <c r="C70" s="340"/>
      <c r="D70" s="340"/>
      <c r="E70" s="341" t="s">
        <v>613</v>
      </c>
      <c r="F70" s="342" t="s">
        <v>614</v>
      </c>
      <c r="G70" s="343"/>
      <c r="H70" s="343"/>
      <c r="I70" s="344" t="n">
        <v>0</v>
      </c>
      <c r="J70" s="345"/>
      <c r="K70" s="345"/>
      <c r="L70" s="346"/>
      <c r="M70" s="347" t="n">
        <v>0</v>
      </c>
      <c r="N70" s="347" t="n">
        <v>0</v>
      </c>
    </row>
    <row r="71" s="282" customFormat="true" ht="25.5" hidden="false" customHeight="false" outlineLevel="0" collapsed="false">
      <c r="A71" s="273" t="s">
        <v>138</v>
      </c>
      <c r="B71" s="273" t="s">
        <v>108</v>
      </c>
      <c r="C71" s="273" t="s">
        <v>140</v>
      </c>
      <c r="D71" s="273" t="s">
        <v>370</v>
      </c>
      <c r="E71" s="274" t="s">
        <v>795</v>
      </c>
      <c r="F71" s="275" t="s">
        <v>796</v>
      </c>
      <c r="G71" s="274" t="s">
        <v>143</v>
      </c>
      <c r="H71" s="275" t="s">
        <v>797</v>
      </c>
      <c r="I71" s="276" t="n">
        <v>41.13</v>
      </c>
      <c r="J71" s="277"/>
      <c r="K71" s="277"/>
      <c r="L71" s="348"/>
      <c r="M71" s="279" t="n">
        <v>0.27994</v>
      </c>
      <c r="N71" s="279" t="n">
        <v>0</v>
      </c>
    </row>
    <row r="72" s="282" customFormat="true" ht="27.75" hidden="false" customHeight="true" outlineLevel="0" collapsed="false">
      <c r="A72" s="273" t="s">
        <v>138</v>
      </c>
      <c r="B72" s="273" t="s">
        <v>108</v>
      </c>
      <c r="C72" s="273" t="s">
        <v>675</v>
      </c>
      <c r="D72" s="273" t="s">
        <v>374</v>
      </c>
      <c r="E72" s="274" t="s">
        <v>676</v>
      </c>
      <c r="F72" s="275" t="s">
        <v>677</v>
      </c>
      <c r="G72" s="274" t="s">
        <v>158</v>
      </c>
      <c r="H72" s="274"/>
      <c r="I72" s="276" t="n">
        <v>9.3175</v>
      </c>
      <c r="J72" s="277"/>
      <c r="K72" s="277"/>
      <c r="L72" s="348"/>
      <c r="M72" s="279" t="n">
        <v>0</v>
      </c>
      <c r="N72" s="279" t="n">
        <v>0</v>
      </c>
    </row>
    <row r="73" s="282" customFormat="true" ht="12.75" hidden="false" customHeight="false" outlineLevel="0" collapsed="false">
      <c r="A73" s="340" t="s">
        <v>119</v>
      </c>
      <c r="B73" s="340"/>
      <c r="C73" s="340"/>
      <c r="D73" s="340"/>
      <c r="E73" s="341" t="s">
        <v>615</v>
      </c>
      <c r="F73" s="342" t="s">
        <v>616</v>
      </c>
      <c r="G73" s="343"/>
      <c r="H73" s="343"/>
      <c r="I73" s="344" t="n">
        <v>0</v>
      </c>
      <c r="J73" s="345"/>
      <c r="K73" s="345"/>
      <c r="L73" s="346"/>
      <c r="M73" s="347" t="n">
        <v>0</v>
      </c>
      <c r="N73" s="347" t="n">
        <v>0</v>
      </c>
    </row>
    <row r="74" s="282" customFormat="true" ht="25.5" hidden="false" customHeight="false" outlineLevel="0" collapsed="false">
      <c r="A74" s="273" t="s">
        <v>138</v>
      </c>
      <c r="B74" s="273" t="s">
        <v>108</v>
      </c>
      <c r="C74" s="273" t="s">
        <v>651</v>
      </c>
      <c r="D74" s="273" t="s">
        <v>378</v>
      </c>
      <c r="E74" s="274" t="s">
        <v>798</v>
      </c>
      <c r="F74" s="275" t="s">
        <v>799</v>
      </c>
      <c r="G74" s="274" t="s">
        <v>149</v>
      </c>
      <c r="H74" s="275" t="s">
        <v>800</v>
      </c>
      <c r="I74" s="276" t="n">
        <v>6.191</v>
      </c>
      <c r="J74" s="277"/>
      <c r="K74" s="277"/>
      <c r="L74" s="366"/>
      <c r="M74" s="279" t="n">
        <v>1.837</v>
      </c>
      <c r="N74" s="279" t="n">
        <v>0</v>
      </c>
    </row>
    <row r="75" s="282" customFormat="true" ht="25.5" hidden="false" customHeight="false" outlineLevel="0" collapsed="false">
      <c r="A75" s="273" t="s">
        <v>138</v>
      </c>
      <c r="B75" s="273" t="s">
        <v>108</v>
      </c>
      <c r="C75" s="273" t="s">
        <v>651</v>
      </c>
      <c r="D75" s="273" t="s">
        <v>382</v>
      </c>
      <c r="E75" s="274" t="s">
        <v>801</v>
      </c>
      <c r="F75" s="275" t="s">
        <v>802</v>
      </c>
      <c r="G75" s="274" t="s">
        <v>149</v>
      </c>
      <c r="H75" s="275" t="s">
        <v>803</v>
      </c>
      <c r="I75" s="276" t="n">
        <v>0.357</v>
      </c>
      <c r="J75" s="277"/>
      <c r="K75" s="277"/>
      <c r="L75" s="366"/>
      <c r="M75" s="279" t="n">
        <v>2.25634</v>
      </c>
      <c r="N75" s="279" t="n">
        <v>0</v>
      </c>
    </row>
    <row r="76" s="282" customFormat="true" ht="63.75" hidden="false" customHeight="false" outlineLevel="0" collapsed="false">
      <c r="A76" s="273" t="s">
        <v>138</v>
      </c>
      <c r="B76" s="351" t="s">
        <v>108</v>
      </c>
      <c r="C76" s="351" t="s">
        <v>675</v>
      </c>
      <c r="D76" s="351" t="s">
        <v>385</v>
      </c>
      <c r="E76" s="352" t="s">
        <v>804</v>
      </c>
      <c r="F76" s="353" t="s">
        <v>805</v>
      </c>
      <c r="G76" s="352" t="s">
        <v>143</v>
      </c>
      <c r="H76" s="353" t="s">
        <v>806</v>
      </c>
      <c r="I76" s="354" t="n">
        <v>315.001</v>
      </c>
      <c r="J76" s="355"/>
      <c r="K76" s="355"/>
      <c r="L76" s="369"/>
      <c r="M76" s="357" t="n">
        <v>0.003936</v>
      </c>
      <c r="N76" s="357" t="n">
        <v>0</v>
      </c>
    </row>
    <row r="77" s="282" customFormat="true" ht="25.5" hidden="false" customHeight="false" outlineLevel="0" collapsed="false">
      <c r="A77" s="273"/>
      <c r="B77" s="358"/>
      <c r="C77" s="358"/>
      <c r="D77" s="358"/>
      <c r="E77" s="359"/>
      <c r="F77" s="360"/>
      <c r="G77" s="359"/>
      <c r="H77" s="360" t="s">
        <v>807</v>
      </c>
      <c r="I77" s="361"/>
      <c r="J77" s="362"/>
      <c r="K77" s="362"/>
      <c r="L77" s="370"/>
      <c r="M77" s="364"/>
      <c r="N77" s="364"/>
    </row>
    <row r="78" s="282" customFormat="true" ht="25.5" hidden="false" customHeight="false" outlineLevel="0" collapsed="false">
      <c r="A78" s="273" t="s">
        <v>138</v>
      </c>
      <c r="B78" s="273" t="s">
        <v>108</v>
      </c>
      <c r="C78" s="273" t="s">
        <v>651</v>
      </c>
      <c r="D78" s="273" t="s">
        <v>388</v>
      </c>
      <c r="E78" s="274" t="s">
        <v>808</v>
      </c>
      <c r="F78" s="275" t="s">
        <v>809</v>
      </c>
      <c r="G78" s="274" t="s">
        <v>143</v>
      </c>
      <c r="H78" s="275" t="s">
        <v>810</v>
      </c>
      <c r="I78" s="276" t="n">
        <v>81.18</v>
      </c>
      <c r="J78" s="277"/>
      <c r="K78" s="277"/>
      <c r="L78" s="366"/>
      <c r="M78" s="279" t="n">
        <v>0.237945</v>
      </c>
      <c r="N78" s="279" t="n">
        <v>0</v>
      </c>
    </row>
    <row r="79" s="282" customFormat="true" ht="25.5" hidden="false" customHeight="false" outlineLevel="0" collapsed="false">
      <c r="A79" s="273" t="s">
        <v>138</v>
      </c>
      <c r="B79" s="273" t="s">
        <v>108</v>
      </c>
      <c r="C79" s="273" t="s">
        <v>651</v>
      </c>
      <c r="D79" s="273" t="s">
        <v>389</v>
      </c>
      <c r="E79" s="274" t="s">
        <v>811</v>
      </c>
      <c r="F79" s="275" t="s">
        <v>812</v>
      </c>
      <c r="G79" s="274" t="s">
        <v>143</v>
      </c>
      <c r="H79" s="275" t="s">
        <v>813</v>
      </c>
      <c r="I79" s="276" t="n">
        <v>60.19</v>
      </c>
      <c r="J79" s="277"/>
      <c r="K79" s="277"/>
      <c r="L79" s="366"/>
      <c r="M79" s="279" t="n">
        <v>0.047661</v>
      </c>
      <c r="N79" s="279" t="n">
        <v>0</v>
      </c>
    </row>
    <row r="80" s="282" customFormat="true" ht="25.5" hidden="false" customHeight="false" outlineLevel="0" collapsed="false">
      <c r="A80" s="273" t="s">
        <v>138</v>
      </c>
      <c r="B80" s="273" t="s">
        <v>108</v>
      </c>
      <c r="C80" s="273" t="s">
        <v>651</v>
      </c>
      <c r="D80" s="273" t="s">
        <v>390</v>
      </c>
      <c r="E80" s="275" t="s">
        <v>814</v>
      </c>
      <c r="F80" s="275" t="s">
        <v>815</v>
      </c>
      <c r="G80" s="274" t="s">
        <v>143</v>
      </c>
      <c r="H80" s="275" t="s">
        <v>816</v>
      </c>
      <c r="I80" s="276" t="n">
        <v>9.8</v>
      </c>
      <c r="J80" s="277"/>
      <c r="K80" s="277"/>
      <c r="L80" s="366"/>
      <c r="M80" s="279" t="n">
        <v>0.045577</v>
      </c>
      <c r="N80" s="279" t="n">
        <v>0</v>
      </c>
    </row>
    <row r="81" s="282" customFormat="true" ht="38.25" hidden="false" customHeight="false" outlineLevel="0" collapsed="false">
      <c r="A81" s="273" t="s">
        <v>138</v>
      </c>
      <c r="B81" s="273" t="s">
        <v>108</v>
      </c>
      <c r="C81" s="273" t="s">
        <v>651</v>
      </c>
      <c r="D81" s="273" t="s">
        <v>391</v>
      </c>
      <c r="E81" s="274" t="s">
        <v>817</v>
      </c>
      <c r="F81" s="292" t="s">
        <v>818</v>
      </c>
      <c r="G81" s="274" t="s">
        <v>143</v>
      </c>
      <c r="H81" s="275" t="s">
        <v>819</v>
      </c>
      <c r="I81" s="276" t="n">
        <v>279.941</v>
      </c>
      <c r="J81" s="277"/>
      <c r="K81" s="277"/>
      <c r="L81" s="366"/>
      <c r="M81" s="279" t="n">
        <v>0.042</v>
      </c>
      <c r="N81" s="279" t="n">
        <v>0</v>
      </c>
    </row>
    <row r="82" s="282" customFormat="true" ht="51" hidden="false" customHeight="false" outlineLevel="0" collapsed="false">
      <c r="A82" s="273" t="s">
        <v>138</v>
      </c>
      <c r="B82" s="273" t="s">
        <v>108</v>
      </c>
      <c r="C82" s="273" t="s">
        <v>651</v>
      </c>
      <c r="D82" s="273" t="s">
        <v>392</v>
      </c>
      <c r="E82" s="274" t="s">
        <v>820</v>
      </c>
      <c r="F82" s="275" t="s">
        <v>821</v>
      </c>
      <c r="G82" s="274" t="s">
        <v>149</v>
      </c>
      <c r="H82" s="275" t="s">
        <v>822</v>
      </c>
      <c r="I82" s="276" t="n">
        <v>24.36</v>
      </c>
      <c r="J82" s="277"/>
      <c r="K82" s="277"/>
      <c r="L82" s="348"/>
      <c r="M82" s="279" t="n">
        <v>2.25634</v>
      </c>
      <c r="N82" s="279" t="n">
        <v>0</v>
      </c>
    </row>
    <row r="83" s="282" customFormat="true" ht="51" hidden="false" customHeight="false" outlineLevel="0" collapsed="false">
      <c r="A83" s="273" t="s">
        <v>138</v>
      </c>
      <c r="B83" s="273" t="s">
        <v>108</v>
      </c>
      <c r="C83" s="273" t="s">
        <v>651</v>
      </c>
      <c r="D83" s="273" t="s">
        <v>393</v>
      </c>
      <c r="E83" s="274" t="s">
        <v>823</v>
      </c>
      <c r="F83" s="275" t="s">
        <v>824</v>
      </c>
      <c r="G83" s="274" t="s">
        <v>149</v>
      </c>
      <c r="H83" s="275" t="s">
        <v>822</v>
      </c>
      <c r="I83" s="276" t="n">
        <v>24.36</v>
      </c>
      <c r="J83" s="277"/>
      <c r="K83" s="277"/>
      <c r="L83" s="348"/>
      <c r="M83" s="279" t="n">
        <v>0</v>
      </c>
      <c r="N83" s="279" t="n">
        <v>0</v>
      </c>
    </row>
    <row r="84" s="282" customFormat="true" ht="25.5" hidden="false" customHeight="false" outlineLevel="0" collapsed="false">
      <c r="A84" s="273" t="s">
        <v>138</v>
      </c>
      <c r="B84" s="273" t="s">
        <v>108</v>
      </c>
      <c r="C84" s="273" t="s">
        <v>651</v>
      </c>
      <c r="D84" s="273" t="s">
        <v>395</v>
      </c>
      <c r="E84" s="274" t="s">
        <v>825</v>
      </c>
      <c r="F84" s="275" t="s">
        <v>826</v>
      </c>
      <c r="G84" s="274" t="s">
        <v>158</v>
      </c>
      <c r="H84" s="275" t="s">
        <v>827</v>
      </c>
      <c r="I84" s="276" t="n">
        <v>1.312</v>
      </c>
      <c r="J84" s="277"/>
      <c r="K84" s="277"/>
      <c r="L84" s="348"/>
      <c r="M84" s="279" t="n">
        <v>1.0530556</v>
      </c>
      <c r="N84" s="279" t="n">
        <v>0</v>
      </c>
    </row>
    <row r="85" s="282" customFormat="true" ht="89.25" hidden="false" customHeight="false" outlineLevel="0" collapsed="false">
      <c r="A85" s="351" t="s">
        <v>138</v>
      </c>
      <c r="B85" s="351" t="s">
        <v>108</v>
      </c>
      <c r="C85" s="351" t="s">
        <v>651</v>
      </c>
      <c r="D85" s="351" t="s">
        <v>400</v>
      </c>
      <c r="E85" s="352" t="s">
        <v>828</v>
      </c>
      <c r="F85" s="353" t="s">
        <v>829</v>
      </c>
      <c r="G85" s="352" t="s">
        <v>143</v>
      </c>
      <c r="H85" s="353" t="s">
        <v>830</v>
      </c>
      <c r="I85" s="354" t="n">
        <v>1095.85</v>
      </c>
      <c r="J85" s="355"/>
      <c r="K85" s="355"/>
      <c r="L85" s="356"/>
      <c r="M85" s="357" t="n">
        <v>0.03497</v>
      </c>
      <c r="N85" s="357" t="n">
        <v>0</v>
      </c>
    </row>
    <row r="86" s="282" customFormat="true" ht="63.75" hidden="false" customHeight="false" outlineLevel="0" collapsed="false">
      <c r="A86" s="371"/>
      <c r="B86" s="371"/>
      <c r="C86" s="371"/>
      <c r="D86" s="371"/>
      <c r="E86" s="372"/>
      <c r="F86" s="373"/>
      <c r="G86" s="372"/>
      <c r="H86" s="374" t="s">
        <v>831</v>
      </c>
      <c r="I86" s="375"/>
      <c r="J86" s="376"/>
      <c r="K86" s="376"/>
      <c r="L86" s="377"/>
      <c r="M86" s="378"/>
      <c r="N86" s="378"/>
    </row>
    <row r="87" s="282" customFormat="true" ht="127.5" hidden="false" customHeight="false" outlineLevel="0" collapsed="false">
      <c r="A87" s="371"/>
      <c r="B87" s="371"/>
      <c r="C87" s="371"/>
      <c r="D87" s="371"/>
      <c r="E87" s="372"/>
      <c r="F87" s="374"/>
      <c r="G87" s="372"/>
      <c r="H87" s="374" t="s">
        <v>832</v>
      </c>
      <c r="I87" s="375"/>
      <c r="J87" s="376"/>
      <c r="K87" s="376"/>
      <c r="L87" s="377"/>
      <c r="M87" s="378"/>
      <c r="N87" s="378"/>
    </row>
    <row r="88" s="282" customFormat="true" ht="89.25" hidden="false" customHeight="false" outlineLevel="0" collapsed="false">
      <c r="A88" s="371"/>
      <c r="B88" s="371"/>
      <c r="C88" s="371"/>
      <c r="D88" s="371"/>
      <c r="E88" s="372"/>
      <c r="F88" s="374"/>
      <c r="G88" s="372"/>
      <c r="H88" s="374" t="s">
        <v>833</v>
      </c>
      <c r="I88" s="375"/>
      <c r="J88" s="376"/>
      <c r="K88" s="376"/>
      <c r="L88" s="377"/>
      <c r="M88" s="378"/>
      <c r="N88" s="378"/>
    </row>
    <row r="89" s="282" customFormat="true" ht="89.25" hidden="false" customHeight="false" outlineLevel="0" collapsed="false">
      <c r="A89" s="371"/>
      <c r="B89" s="371"/>
      <c r="C89" s="371"/>
      <c r="D89" s="371"/>
      <c r="E89" s="372"/>
      <c r="F89" s="374"/>
      <c r="G89" s="372"/>
      <c r="H89" s="374" t="s">
        <v>834</v>
      </c>
      <c r="I89" s="375"/>
      <c r="J89" s="376"/>
      <c r="K89" s="376"/>
      <c r="L89" s="377"/>
      <c r="M89" s="378"/>
      <c r="N89" s="378"/>
    </row>
    <row r="90" s="282" customFormat="true" ht="114.75" hidden="false" customHeight="false" outlineLevel="0" collapsed="false">
      <c r="A90" s="371"/>
      <c r="B90" s="371"/>
      <c r="C90" s="371"/>
      <c r="D90" s="371"/>
      <c r="E90" s="372"/>
      <c r="F90" s="374"/>
      <c r="G90" s="372"/>
      <c r="H90" s="374" t="s">
        <v>835</v>
      </c>
      <c r="I90" s="375"/>
      <c r="J90" s="376"/>
      <c r="K90" s="376"/>
      <c r="L90" s="377"/>
      <c r="M90" s="378"/>
      <c r="N90" s="378"/>
    </row>
    <row r="91" s="282" customFormat="true" ht="140.25" hidden="false" customHeight="false" outlineLevel="0" collapsed="false">
      <c r="A91" s="371"/>
      <c r="B91" s="371"/>
      <c r="C91" s="371"/>
      <c r="D91" s="371"/>
      <c r="E91" s="372"/>
      <c r="F91" s="374"/>
      <c r="G91" s="372"/>
      <c r="H91" s="374" t="s">
        <v>836</v>
      </c>
      <c r="I91" s="375"/>
      <c r="J91" s="376"/>
      <c r="K91" s="376"/>
      <c r="L91" s="377"/>
      <c r="M91" s="378"/>
      <c r="N91" s="378"/>
    </row>
    <row r="92" s="282" customFormat="true" ht="140.25" hidden="false" customHeight="false" outlineLevel="0" collapsed="false">
      <c r="A92" s="371"/>
      <c r="B92" s="371"/>
      <c r="C92" s="371"/>
      <c r="D92" s="371"/>
      <c r="E92" s="372"/>
      <c r="F92" s="374"/>
      <c r="G92" s="372"/>
      <c r="H92" s="374" t="s">
        <v>837</v>
      </c>
      <c r="I92" s="375"/>
      <c r="J92" s="376"/>
      <c r="K92" s="376"/>
      <c r="L92" s="377"/>
      <c r="M92" s="378"/>
      <c r="N92" s="378"/>
    </row>
    <row r="93" s="282" customFormat="true" ht="76.5" hidden="false" customHeight="false" outlineLevel="0" collapsed="false">
      <c r="A93" s="358"/>
      <c r="B93" s="358"/>
      <c r="C93" s="358"/>
      <c r="D93" s="358"/>
      <c r="E93" s="359"/>
      <c r="F93" s="360"/>
      <c r="G93" s="359"/>
      <c r="H93" s="360" t="s">
        <v>838</v>
      </c>
      <c r="I93" s="361"/>
      <c r="J93" s="362"/>
      <c r="K93" s="362"/>
      <c r="L93" s="363"/>
      <c r="M93" s="364"/>
      <c r="N93" s="364"/>
    </row>
    <row r="94" s="282" customFormat="true" ht="51" hidden="false" customHeight="false" outlineLevel="0" collapsed="false">
      <c r="A94" s="273" t="s">
        <v>138</v>
      </c>
      <c r="B94" s="273" t="s">
        <v>108</v>
      </c>
      <c r="C94" s="273" t="s">
        <v>651</v>
      </c>
      <c r="D94" s="273" t="s">
        <v>401</v>
      </c>
      <c r="E94" s="274" t="s">
        <v>839</v>
      </c>
      <c r="F94" s="292" t="s">
        <v>840</v>
      </c>
      <c r="G94" s="274" t="s">
        <v>143</v>
      </c>
      <c r="H94" s="275" t="s">
        <v>841</v>
      </c>
      <c r="I94" s="276" t="n">
        <v>48.97</v>
      </c>
      <c r="J94" s="277"/>
      <c r="K94" s="277"/>
      <c r="L94" s="348"/>
      <c r="M94" s="279" t="n">
        <v>0.026216</v>
      </c>
      <c r="N94" s="279" t="n">
        <v>0</v>
      </c>
    </row>
    <row r="95" s="303" customFormat="true" ht="89.25" hidden="false" customHeight="false" outlineLevel="0" collapsed="false">
      <c r="A95" s="295" t="s">
        <v>138</v>
      </c>
      <c r="B95" s="295" t="s">
        <v>108</v>
      </c>
      <c r="C95" s="295" t="s">
        <v>651</v>
      </c>
      <c r="D95" s="365" t="s">
        <v>402</v>
      </c>
      <c r="E95" s="297" t="s">
        <v>842</v>
      </c>
      <c r="F95" s="292" t="s">
        <v>843</v>
      </c>
      <c r="G95" s="297" t="s">
        <v>143</v>
      </c>
      <c r="H95" s="292" t="s">
        <v>844</v>
      </c>
      <c r="I95" s="298" t="n">
        <v>370.667</v>
      </c>
      <c r="J95" s="277"/>
      <c r="K95" s="277"/>
      <c r="L95" s="366"/>
      <c r="M95" s="300" t="n">
        <v>0.048165</v>
      </c>
      <c r="N95" s="300" t="n">
        <v>0</v>
      </c>
      <c r="P95" s="304"/>
    </row>
    <row r="96" s="303" customFormat="true" ht="89.25" hidden="false" customHeight="false" outlineLevel="0" collapsed="false">
      <c r="A96" s="379" t="s">
        <v>138</v>
      </c>
      <c r="B96" s="379" t="s">
        <v>108</v>
      </c>
      <c r="C96" s="379" t="s">
        <v>651</v>
      </c>
      <c r="D96" s="365" t="s">
        <v>403</v>
      </c>
      <c r="E96" s="380" t="s">
        <v>845</v>
      </c>
      <c r="F96" s="381" t="s">
        <v>846</v>
      </c>
      <c r="G96" s="380" t="s">
        <v>143</v>
      </c>
      <c r="H96" s="381" t="s">
        <v>844</v>
      </c>
      <c r="I96" s="382" t="n">
        <v>370.667</v>
      </c>
      <c r="J96" s="355"/>
      <c r="K96" s="355"/>
      <c r="L96" s="369"/>
      <c r="M96" s="383" t="n">
        <v>0.0033</v>
      </c>
      <c r="N96" s="383" t="n">
        <v>0</v>
      </c>
    </row>
    <row r="97" s="303" customFormat="true" ht="25.5" hidden="false" customHeight="false" outlineLevel="0" collapsed="false">
      <c r="A97" s="384"/>
      <c r="B97" s="384"/>
      <c r="C97" s="384"/>
      <c r="D97" s="365"/>
      <c r="E97" s="385"/>
      <c r="F97" s="386"/>
      <c r="G97" s="385"/>
      <c r="H97" s="386" t="s">
        <v>847</v>
      </c>
      <c r="I97" s="387"/>
      <c r="J97" s="362"/>
      <c r="K97" s="362"/>
      <c r="L97" s="370"/>
      <c r="M97" s="388"/>
      <c r="N97" s="388"/>
      <c r="P97" s="304"/>
    </row>
    <row r="98" s="303" customFormat="true" ht="76.5" hidden="false" customHeight="false" outlineLevel="0" collapsed="false">
      <c r="A98" s="379" t="s">
        <v>138</v>
      </c>
      <c r="B98" s="379" t="s">
        <v>108</v>
      </c>
      <c r="C98" s="379" t="s">
        <v>651</v>
      </c>
      <c r="D98" s="365" t="s">
        <v>404</v>
      </c>
      <c r="E98" s="380" t="s">
        <v>848</v>
      </c>
      <c r="F98" s="381" t="s">
        <v>849</v>
      </c>
      <c r="G98" s="380" t="s">
        <v>143</v>
      </c>
      <c r="H98" s="381" t="s">
        <v>850</v>
      </c>
      <c r="I98" s="382" t="n">
        <v>136.707</v>
      </c>
      <c r="J98" s="355"/>
      <c r="K98" s="355"/>
      <c r="L98" s="369"/>
      <c r="M98" s="383" t="n">
        <v>0.0262216</v>
      </c>
      <c r="N98" s="383" t="n">
        <v>0</v>
      </c>
    </row>
    <row r="99" s="303" customFormat="true" ht="51" hidden="false" customHeight="false" outlineLevel="0" collapsed="false">
      <c r="A99" s="384"/>
      <c r="B99" s="384"/>
      <c r="C99" s="384"/>
      <c r="D99" s="365"/>
      <c r="E99" s="385"/>
      <c r="F99" s="386"/>
      <c r="G99" s="385"/>
      <c r="H99" s="386" t="s">
        <v>851</v>
      </c>
      <c r="I99" s="387"/>
      <c r="J99" s="362"/>
      <c r="K99" s="362"/>
      <c r="L99" s="370"/>
      <c r="M99" s="388"/>
      <c r="N99" s="388"/>
    </row>
    <row r="100" s="303" customFormat="true" ht="12.75" hidden="false" customHeight="false" outlineLevel="0" collapsed="false">
      <c r="A100" s="295" t="s">
        <v>138</v>
      </c>
      <c r="B100" s="295" t="s">
        <v>108</v>
      </c>
      <c r="C100" s="295" t="s">
        <v>730</v>
      </c>
      <c r="D100" s="365" t="s">
        <v>405</v>
      </c>
      <c r="E100" s="297" t="s">
        <v>852</v>
      </c>
      <c r="F100" s="292" t="s">
        <v>853</v>
      </c>
      <c r="G100" s="297" t="s">
        <v>143</v>
      </c>
      <c r="H100" s="297"/>
      <c r="I100" s="298" t="n">
        <f aca="false">I98*1.07</f>
        <v>146.27649</v>
      </c>
      <c r="J100" s="277"/>
      <c r="K100" s="277"/>
      <c r="L100" s="366"/>
      <c r="M100" s="300"/>
      <c r="N100" s="300" t="n">
        <v>0</v>
      </c>
    </row>
    <row r="101" s="303" customFormat="true" ht="38.25" hidden="false" customHeight="false" outlineLevel="0" collapsed="false">
      <c r="A101" s="295" t="s">
        <v>138</v>
      </c>
      <c r="B101" s="295" t="s">
        <v>108</v>
      </c>
      <c r="C101" s="295" t="s">
        <v>651</v>
      </c>
      <c r="D101" s="365" t="s">
        <v>406</v>
      </c>
      <c r="E101" s="297" t="s">
        <v>854</v>
      </c>
      <c r="F101" s="292" t="s">
        <v>855</v>
      </c>
      <c r="G101" s="297" t="s">
        <v>143</v>
      </c>
      <c r="H101" s="292" t="s">
        <v>856</v>
      </c>
      <c r="I101" s="298" t="n">
        <v>7.62</v>
      </c>
      <c r="J101" s="277"/>
      <c r="K101" s="277"/>
      <c r="L101" s="366"/>
      <c r="M101" s="300" t="n">
        <v>0.014339</v>
      </c>
      <c r="N101" s="300" t="n">
        <v>0</v>
      </c>
    </row>
    <row r="102" s="303" customFormat="true" ht="12.75" hidden="false" customHeight="false" outlineLevel="0" collapsed="false">
      <c r="A102" s="295" t="s">
        <v>138</v>
      </c>
      <c r="B102" s="295" t="s">
        <v>108</v>
      </c>
      <c r="C102" s="295" t="s">
        <v>730</v>
      </c>
      <c r="D102" s="365" t="s">
        <v>407</v>
      </c>
      <c r="E102" s="297" t="s">
        <v>857</v>
      </c>
      <c r="F102" s="292" t="s">
        <v>858</v>
      </c>
      <c r="G102" s="297" t="s">
        <v>143</v>
      </c>
      <c r="H102" s="297"/>
      <c r="I102" s="298" t="n">
        <f aca="false">I101*1.02</f>
        <v>7.7724</v>
      </c>
      <c r="J102" s="277"/>
      <c r="K102" s="277"/>
      <c r="L102" s="366"/>
      <c r="M102" s="300"/>
      <c r="N102" s="300" t="n">
        <v>0</v>
      </c>
    </row>
    <row r="103" s="303" customFormat="true" ht="12.75" hidden="false" customHeight="false" outlineLevel="0" collapsed="false">
      <c r="A103" s="295" t="s">
        <v>138</v>
      </c>
      <c r="B103" s="295" t="s">
        <v>108</v>
      </c>
      <c r="C103" s="295" t="s">
        <v>651</v>
      </c>
      <c r="D103" s="365" t="s">
        <v>412</v>
      </c>
      <c r="E103" s="297" t="s">
        <v>859</v>
      </c>
      <c r="F103" s="292" t="s">
        <v>860</v>
      </c>
      <c r="G103" s="297" t="s">
        <v>861</v>
      </c>
      <c r="H103" s="297"/>
      <c r="I103" s="298" t="n">
        <v>38.1</v>
      </c>
      <c r="J103" s="277"/>
      <c r="K103" s="277"/>
      <c r="L103" s="366"/>
      <c r="M103" s="300" t="n">
        <v>0.014339</v>
      </c>
      <c r="N103" s="300" t="n">
        <v>0</v>
      </c>
    </row>
    <row r="104" s="303" customFormat="true" ht="12.75" hidden="false" customHeight="false" outlineLevel="0" collapsed="false">
      <c r="A104" s="295" t="s">
        <v>138</v>
      </c>
      <c r="B104" s="295" t="s">
        <v>108</v>
      </c>
      <c r="C104" s="295" t="s">
        <v>730</v>
      </c>
      <c r="D104" s="365" t="s">
        <v>416</v>
      </c>
      <c r="E104" s="297" t="s">
        <v>862</v>
      </c>
      <c r="F104" s="292" t="s">
        <v>863</v>
      </c>
      <c r="G104" s="297" t="s">
        <v>861</v>
      </c>
      <c r="H104" s="297"/>
      <c r="I104" s="298" t="n">
        <v>38.1</v>
      </c>
      <c r="J104" s="277"/>
      <c r="K104" s="277"/>
      <c r="L104" s="366"/>
      <c r="M104" s="300"/>
      <c r="N104" s="300" t="n">
        <v>0</v>
      </c>
    </row>
    <row r="105" s="303" customFormat="true" ht="12.75" hidden="false" customHeight="false" outlineLevel="0" collapsed="false">
      <c r="A105" s="295" t="s">
        <v>138</v>
      </c>
      <c r="B105" s="295" t="s">
        <v>108</v>
      </c>
      <c r="C105" s="295" t="s">
        <v>675</v>
      </c>
      <c r="D105" s="365" t="s">
        <v>420</v>
      </c>
      <c r="E105" s="297" t="s">
        <v>676</v>
      </c>
      <c r="F105" s="292" t="s">
        <v>677</v>
      </c>
      <c r="G105" s="297" t="s">
        <v>158</v>
      </c>
      <c r="H105" s="297"/>
      <c r="I105" s="298" t="n">
        <v>26.958</v>
      </c>
      <c r="J105" s="277"/>
      <c r="K105" s="277"/>
      <c r="L105" s="366"/>
      <c r="M105" s="300" t="n">
        <v>0</v>
      </c>
      <c r="N105" s="300" t="n">
        <v>0</v>
      </c>
    </row>
    <row r="106" s="303" customFormat="true" ht="89.25" hidden="false" customHeight="false" outlineLevel="0" collapsed="false">
      <c r="A106" s="295" t="s">
        <v>138</v>
      </c>
      <c r="B106" s="295" t="s">
        <v>108</v>
      </c>
      <c r="C106" s="295" t="s">
        <v>651</v>
      </c>
      <c r="D106" s="295" t="s">
        <v>424</v>
      </c>
      <c r="E106" s="297" t="s">
        <v>864</v>
      </c>
      <c r="F106" s="292" t="s">
        <v>865</v>
      </c>
      <c r="G106" s="297" t="s">
        <v>143</v>
      </c>
      <c r="H106" s="292" t="s">
        <v>866</v>
      </c>
      <c r="I106" s="298" t="n">
        <v>170.62</v>
      </c>
      <c r="J106" s="277"/>
      <c r="K106" s="277"/>
      <c r="L106" s="366"/>
      <c r="M106" s="300" t="n">
        <v>0.0219368</v>
      </c>
      <c r="N106" s="300" t="n">
        <v>0</v>
      </c>
    </row>
    <row r="107" s="282" customFormat="true" ht="21" hidden="false" customHeight="true" outlineLevel="0" collapsed="false">
      <c r="A107" s="273" t="s">
        <v>138</v>
      </c>
      <c r="B107" s="273" t="s">
        <v>108</v>
      </c>
      <c r="C107" s="273" t="s">
        <v>730</v>
      </c>
      <c r="D107" s="295" t="s">
        <v>427</v>
      </c>
      <c r="E107" s="274" t="s">
        <v>867</v>
      </c>
      <c r="F107" s="275" t="s">
        <v>868</v>
      </c>
      <c r="G107" s="274" t="s">
        <v>143</v>
      </c>
      <c r="H107" s="274"/>
      <c r="I107" s="276" t="n">
        <f aca="false">I106*1.02</f>
        <v>174.0324</v>
      </c>
      <c r="J107" s="277"/>
      <c r="K107" s="277"/>
      <c r="L107" s="348"/>
      <c r="M107" s="279"/>
      <c r="N107" s="279" t="n">
        <v>0</v>
      </c>
    </row>
    <row r="108" s="303" customFormat="true" ht="38.25" hidden="false" customHeight="false" outlineLevel="0" collapsed="false">
      <c r="A108" s="379" t="s">
        <v>138</v>
      </c>
      <c r="B108" s="379" t="s">
        <v>108</v>
      </c>
      <c r="C108" s="379" t="s">
        <v>651</v>
      </c>
      <c r="D108" s="365" t="s">
        <v>430</v>
      </c>
      <c r="E108" s="380" t="s">
        <v>864</v>
      </c>
      <c r="F108" s="381" t="s">
        <v>869</v>
      </c>
      <c r="G108" s="380" t="s">
        <v>143</v>
      </c>
      <c r="H108" s="381" t="s">
        <v>870</v>
      </c>
      <c r="I108" s="382" t="n">
        <v>38.025</v>
      </c>
      <c r="J108" s="355"/>
      <c r="K108" s="355"/>
      <c r="L108" s="369"/>
      <c r="M108" s="383" t="n">
        <v>0.0219368</v>
      </c>
      <c r="N108" s="383" t="n">
        <v>0</v>
      </c>
    </row>
    <row r="109" s="303" customFormat="true" ht="12.75" hidden="false" customHeight="false" outlineLevel="0" collapsed="false">
      <c r="A109" s="295" t="s">
        <v>138</v>
      </c>
      <c r="B109" s="295" t="s">
        <v>108</v>
      </c>
      <c r="C109" s="295" t="s">
        <v>730</v>
      </c>
      <c r="D109" s="365" t="s">
        <v>434</v>
      </c>
      <c r="E109" s="297" t="s">
        <v>867</v>
      </c>
      <c r="F109" s="292" t="s">
        <v>868</v>
      </c>
      <c r="G109" s="297" t="s">
        <v>143</v>
      </c>
      <c r="H109" s="297"/>
      <c r="I109" s="298" t="n">
        <f aca="false">I108*1.07</f>
        <v>40.68675</v>
      </c>
      <c r="J109" s="277"/>
      <c r="K109" s="277"/>
      <c r="L109" s="366"/>
      <c r="M109" s="300"/>
      <c r="N109" s="300" t="n">
        <v>0</v>
      </c>
    </row>
    <row r="110" s="282" customFormat="true" ht="102" hidden="false" customHeight="false" outlineLevel="0" collapsed="false">
      <c r="A110" s="273" t="s">
        <v>138</v>
      </c>
      <c r="B110" s="273" t="s">
        <v>108</v>
      </c>
      <c r="C110" s="273" t="s">
        <v>651</v>
      </c>
      <c r="D110" s="295" t="s">
        <v>435</v>
      </c>
      <c r="E110" s="274" t="s">
        <v>871</v>
      </c>
      <c r="F110" s="275" t="s">
        <v>872</v>
      </c>
      <c r="G110" s="274" t="s">
        <v>143</v>
      </c>
      <c r="H110" s="292" t="s">
        <v>873</v>
      </c>
      <c r="I110" s="276" t="n">
        <v>170.62</v>
      </c>
      <c r="J110" s="277"/>
      <c r="K110" s="277"/>
      <c r="L110" s="348"/>
      <c r="M110" s="279" t="n">
        <v>0.0025</v>
      </c>
      <c r="N110" s="279" t="n">
        <v>0</v>
      </c>
    </row>
    <row r="111" s="282" customFormat="true" ht="38.25" hidden="false" customHeight="false" outlineLevel="0" collapsed="false">
      <c r="A111" s="273" t="s">
        <v>138</v>
      </c>
      <c r="B111" s="273" t="s">
        <v>108</v>
      </c>
      <c r="C111" s="273" t="s">
        <v>651</v>
      </c>
      <c r="D111" s="295" t="s">
        <v>436</v>
      </c>
      <c r="E111" s="274" t="s">
        <v>848</v>
      </c>
      <c r="F111" s="275" t="s">
        <v>874</v>
      </c>
      <c r="G111" s="274" t="s">
        <v>143</v>
      </c>
      <c r="H111" s="275" t="s">
        <v>875</v>
      </c>
      <c r="I111" s="276" t="n">
        <v>14.7</v>
      </c>
      <c r="J111" s="277"/>
      <c r="K111" s="277"/>
      <c r="L111" s="348"/>
      <c r="M111" s="279" t="n">
        <v>0.0262216</v>
      </c>
      <c r="N111" s="279" t="n">
        <v>0</v>
      </c>
    </row>
    <row r="112" s="282" customFormat="true" ht="21" hidden="false" customHeight="true" outlineLevel="0" collapsed="false">
      <c r="A112" s="273" t="s">
        <v>138</v>
      </c>
      <c r="B112" s="273" t="s">
        <v>108</v>
      </c>
      <c r="C112" s="273" t="s">
        <v>730</v>
      </c>
      <c r="D112" s="295" t="s">
        <v>437</v>
      </c>
      <c r="E112" s="274" t="s">
        <v>852</v>
      </c>
      <c r="F112" s="275" t="s">
        <v>853</v>
      </c>
      <c r="G112" s="274" t="s">
        <v>143</v>
      </c>
      <c r="H112" s="274"/>
      <c r="I112" s="276" t="n">
        <f aca="false">I111*1.02</f>
        <v>14.994</v>
      </c>
      <c r="J112" s="277"/>
      <c r="K112" s="277"/>
      <c r="L112" s="348"/>
      <c r="M112" s="279"/>
      <c r="N112" s="279" t="n">
        <v>0</v>
      </c>
    </row>
    <row r="113" s="262" customFormat="true" ht="19.5" hidden="false" customHeight="true" outlineLevel="0" collapsed="false">
      <c r="A113" s="273" t="s">
        <v>138</v>
      </c>
      <c r="B113" s="273" t="s">
        <v>108</v>
      </c>
      <c r="C113" s="273" t="s">
        <v>651</v>
      </c>
      <c r="D113" s="295" t="s">
        <v>438</v>
      </c>
      <c r="E113" s="274" t="s">
        <v>876</v>
      </c>
      <c r="F113" s="275" t="s">
        <v>877</v>
      </c>
      <c r="G113" s="274" t="s">
        <v>196</v>
      </c>
      <c r="H113" s="274" t="s">
        <v>331</v>
      </c>
      <c r="I113" s="276" t="n">
        <v>1</v>
      </c>
      <c r="J113" s="277"/>
      <c r="K113" s="277"/>
      <c r="L113" s="348"/>
      <c r="M113" s="279" t="n">
        <v>0.1</v>
      </c>
      <c r="N113" s="279" t="n">
        <v>0</v>
      </c>
    </row>
    <row r="114" s="262" customFormat="true" ht="19.5" hidden="false" customHeight="true" outlineLevel="0" collapsed="false">
      <c r="A114" s="273" t="s">
        <v>138</v>
      </c>
      <c r="B114" s="273" t="s">
        <v>108</v>
      </c>
      <c r="C114" s="273" t="s">
        <v>651</v>
      </c>
      <c r="D114" s="295" t="s">
        <v>439</v>
      </c>
      <c r="E114" s="274" t="s">
        <v>878</v>
      </c>
      <c r="F114" s="275" t="s">
        <v>879</v>
      </c>
      <c r="G114" s="274" t="s">
        <v>196</v>
      </c>
      <c r="H114" s="274" t="s">
        <v>331</v>
      </c>
      <c r="I114" s="276" t="n">
        <v>1</v>
      </c>
      <c r="J114" s="277"/>
      <c r="K114" s="277"/>
      <c r="L114" s="348"/>
      <c r="M114" s="279" t="n">
        <v>0.12</v>
      </c>
      <c r="N114" s="279" t="n">
        <v>0</v>
      </c>
    </row>
    <row r="115" s="282" customFormat="true" ht="12.75" hidden="false" customHeight="false" outlineLevel="0" collapsed="false">
      <c r="A115" s="273" t="s">
        <v>138</v>
      </c>
      <c r="B115" s="273" t="s">
        <v>108</v>
      </c>
      <c r="C115" s="273" t="s">
        <v>675</v>
      </c>
      <c r="D115" s="295" t="s">
        <v>440</v>
      </c>
      <c r="E115" s="274" t="s">
        <v>676</v>
      </c>
      <c r="F115" s="275" t="s">
        <v>677</v>
      </c>
      <c r="G115" s="274" t="s">
        <v>158</v>
      </c>
      <c r="H115" s="274"/>
      <c r="I115" s="276" t="n">
        <v>194.614</v>
      </c>
      <c r="J115" s="277"/>
      <c r="K115" s="277"/>
      <c r="L115" s="348"/>
      <c r="M115" s="279" t="n">
        <v>0</v>
      </c>
      <c r="N115" s="279" t="n">
        <v>0</v>
      </c>
    </row>
    <row r="116" s="282" customFormat="true" ht="12.75" hidden="false" customHeight="false" outlineLevel="0" collapsed="false">
      <c r="A116" s="340" t="s">
        <v>119</v>
      </c>
      <c r="B116" s="340"/>
      <c r="C116" s="340"/>
      <c r="D116" s="340"/>
      <c r="E116" s="341" t="s">
        <v>617</v>
      </c>
      <c r="F116" s="342" t="s">
        <v>618</v>
      </c>
      <c r="G116" s="343"/>
      <c r="H116" s="343"/>
      <c r="I116" s="344" t="n">
        <v>0</v>
      </c>
      <c r="J116" s="345"/>
      <c r="K116" s="345"/>
      <c r="L116" s="346"/>
      <c r="M116" s="347" t="n">
        <v>0</v>
      </c>
      <c r="N116" s="347" t="n">
        <v>0</v>
      </c>
    </row>
    <row r="117" s="282" customFormat="true" ht="25.5" hidden="false" customHeight="false" outlineLevel="0" collapsed="false">
      <c r="A117" s="273" t="s">
        <v>138</v>
      </c>
      <c r="B117" s="273" t="s">
        <v>108</v>
      </c>
      <c r="C117" s="273" t="s">
        <v>651</v>
      </c>
      <c r="D117" s="273" t="s">
        <v>441</v>
      </c>
      <c r="E117" s="274" t="s">
        <v>880</v>
      </c>
      <c r="F117" s="275" t="s">
        <v>881</v>
      </c>
      <c r="G117" s="274" t="s">
        <v>149</v>
      </c>
      <c r="H117" s="275" t="s">
        <v>882</v>
      </c>
      <c r="I117" s="276" t="n">
        <v>3.088</v>
      </c>
      <c r="J117" s="277"/>
      <c r="K117" s="277"/>
      <c r="L117" s="348"/>
      <c r="M117" s="279" t="n">
        <v>1.4866672</v>
      </c>
      <c r="N117" s="279" t="n">
        <v>0</v>
      </c>
    </row>
    <row r="118" s="282" customFormat="true" ht="12.75" hidden="false" customHeight="false" outlineLevel="0" collapsed="false">
      <c r="A118" s="273" t="s">
        <v>138</v>
      </c>
      <c r="B118" s="273" t="s">
        <v>108</v>
      </c>
      <c r="C118" s="273" t="s">
        <v>675</v>
      </c>
      <c r="D118" s="273" t="s">
        <v>446</v>
      </c>
      <c r="E118" s="274" t="s">
        <v>676</v>
      </c>
      <c r="F118" s="275" t="s">
        <v>677</v>
      </c>
      <c r="G118" s="274" t="s">
        <v>158</v>
      </c>
      <c r="H118" s="274"/>
      <c r="I118" s="276" t="n">
        <v>3.995</v>
      </c>
      <c r="J118" s="277"/>
      <c r="K118" s="277"/>
      <c r="L118" s="348"/>
      <c r="M118" s="279" t="n">
        <v>0</v>
      </c>
      <c r="N118" s="279" t="n">
        <v>0</v>
      </c>
    </row>
    <row r="119" s="282" customFormat="true" ht="12.75" hidden="false" customHeight="false" outlineLevel="0" collapsed="false">
      <c r="A119" s="340" t="s">
        <v>119</v>
      </c>
      <c r="B119" s="340"/>
      <c r="C119" s="340"/>
      <c r="D119" s="340"/>
      <c r="E119" s="341" t="s">
        <v>122</v>
      </c>
      <c r="F119" s="342" t="s">
        <v>123</v>
      </c>
      <c r="G119" s="343"/>
      <c r="H119" s="343"/>
      <c r="I119" s="344" t="n">
        <v>0</v>
      </c>
      <c r="J119" s="345"/>
      <c r="K119" s="345"/>
      <c r="L119" s="346"/>
      <c r="M119" s="347" t="n">
        <v>0</v>
      </c>
      <c r="N119" s="347" t="n">
        <v>0</v>
      </c>
    </row>
    <row r="120" s="282" customFormat="true" ht="76.5" hidden="false" customHeight="false" outlineLevel="0" collapsed="false">
      <c r="A120" s="351" t="s">
        <v>138</v>
      </c>
      <c r="B120" s="351" t="s">
        <v>108</v>
      </c>
      <c r="C120" s="351" t="s">
        <v>651</v>
      </c>
      <c r="D120" s="351" t="s">
        <v>450</v>
      </c>
      <c r="E120" s="352" t="s">
        <v>883</v>
      </c>
      <c r="F120" s="381" t="s">
        <v>884</v>
      </c>
      <c r="G120" s="352" t="s">
        <v>143</v>
      </c>
      <c r="H120" s="353" t="s">
        <v>885</v>
      </c>
      <c r="I120" s="354" t="n">
        <v>703.9</v>
      </c>
      <c r="J120" s="355"/>
      <c r="K120" s="355"/>
      <c r="L120" s="356"/>
      <c r="M120" s="357" t="n">
        <v>3.95E-005</v>
      </c>
      <c r="N120" s="357" t="n">
        <v>0</v>
      </c>
    </row>
    <row r="121" s="282" customFormat="true" ht="38.25" hidden="false" customHeight="false" outlineLevel="0" collapsed="false">
      <c r="A121" s="358"/>
      <c r="B121" s="358"/>
      <c r="C121" s="358"/>
      <c r="D121" s="358"/>
      <c r="E121" s="359"/>
      <c r="F121" s="360"/>
      <c r="G121" s="359"/>
      <c r="H121" s="360" t="s">
        <v>886</v>
      </c>
      <c r="I121" s="361"/>
      <c r="J121" s="362"/>
      <c r="K121" s="362"/>
      <c r="L121" s="363"/>
      <c r="M121" s="364"/>
      <c r="N121" s="364"/>
      <c r="O121" s="389"/>
    </row>
    <row r="122" s="303" customFormat="true" ht="51" hidden="false" customHeight="false" outlineLevel="0" collapsed="false">
      <c r="A122" s="295" t="s">
        <v>138</v>
      </c>
      <c r="B122" s="295" t="s">
        <v>108</v>
      </c>
      <c r="C122" s="295" t="s">
        <v>155</v>
      </c>
      <c r="D122" s="365" t="s">
        <v>453</v>
      </c>
      <c r="E122" s="297" t="s">
        <v>887</v>
      </c>
      <c r="F122" s="292" t="s">
        <v>888</v>
      </c>
      <c r="G122" s="297" t="s">
        <v>143</v>
      </c>
      <c r="H122" s="292" t="s">
        <v>889</v>
      </c>
      <c r="I122" s="298" t="n">
        <f aca="false">220.82+35.52</f>
        <v>256.34</v>
      </c>
      <c r="J122" s="277"/>
      <c r="K122" s="277"/>
      <c r="L122" s="366"/>
      <c r="M122" s="300" t="n">
        <v>0</v>
      </c>
      <c r="N122" s="300" t="n">
        <v>0.059</v>
      </c>
      <c r="O122" s="390"/>
    </row>
    <row r="123" s="282" customFormat="true" ht="25.5" hidden="false" customHeight="false" outlineLevel="0" collapsed="false">
      <c r="A123" s="273" t="s">
        <v>138</v>
      </c>
      <c r="B123" s="273" t="s">
        <v>108</v>
      </c>
      <c r="C123" s="273" t="s">
        <v>155</v>
      </c>
      <c r="D123" s="295" t="s">
        <v>457</v>
      </c>
      <c r="E123" s="274" t="s">
        <v>255</v>
      </c>
      <c r="F123" s="275" t="s">
        <v>890</v>
      </c>
      <c r="G123" s="274" t="s">
        <v>891</v>
      </c>
      <c r="H123" s="275" t="s">
        <v>892</v>
      </c>
      <c r="I123" s="276" t="n">
        <v>1</v>
      </c>
      <c r="J123" s="277"/>
      <c r="K123" s="277"/>
      <c r="L123" s="348"/>
      <c r="M123" s="279" t="n">
        <v>0</v>
      </c>
      <c r="N123" s="279" t="n">
        <v>0</v>
      </c>
    </row>
    <row r="124" s="282" customFormat="true" ht="25.5" hidden="false" customHeight="false" outlineLevel="0" collapsed="false">
      <c r="A124" s="273" t="s">
        <v>138</v>
      </c>
      <c r="B124" s="273" t="s">
        <v>108</v>
      </c>
      <c r="C124" s="273" t="s">
        <v>651</v>
      </c>
      <c r="D124" s="295" t="s">
        <v>893</v>
      </c>
      <c r="E124" s="274" t="s">
        <v>255</v>
      </c>
      <c r="F124" s="275" t="s">
        <v>894</v>
      </c>
      <c r="G124" s="274" t="s">
        <v>196</v>
      </c>
      <c r="H124" s="275" t="s">
        <v>895</v>
      </c>
      <c r="I124" s="276" t="n">
        <v>7</v>
      </c>
      <c r="J124" s="277"/>
      <c r="K124" s="277"/>
      <c r="L124" s="348"/>
      <c r="M124" s="279" t="n">
        <v>0</v>
      </c>
      <c r="N124" s="279" t="n">
        <v>0</v>
      </c>
    </row>
    <row r="125" s="282" customFormat="true" ht="12.75" hidden="false" customHeight="false" outlineLevel="0" collapsed="false">
      <c r="A125" s="273" t="s">
        <v>138</v>
      </c>
      <c r="B125" s="273" t="s">
        <v>108</v>
      </c>
      <c r="C125" s="273" t="s">
        <v>651</v>
      </c>
      <c r="D125" s="295" t="s">
        <v>896</v>
      </c>
      <c r="E125" s="274" t="s">
        <v>255</v>
      </c>
      <c r="F125" s="275" t="s">
        <v>897</v>
      </c>
      <c r="G125" s="274" t="s">
        <v>196</v>
      </c>
      <c r="H125" s="275" t="s">
        <v>898</v>
      </c>
      <c r="I125" s="276" t="n">
        <v>2</v>
      </c>
      <c r="J125" s="277"/>
      <c r="K125" s="277"/>
      <c r="L125" s="348"/>
      <c r="M125" s="279" t="n">
        <v>0</v>
      </c>
      <c r="N125" s="279" t="n">
        <v>0</v>
      </c>
    </row>
    <row r="126" s="262" customFormat="true" ht="19.5" hidden="false" customHeight="true" outlineLevel="0" collapsed="false">
      <c r="A126" s="273" t="s">
        <v>138</v>
      </c>
      <c r="B126" s="273" t="s">
        <v>108</v>
      </c>
      <c r="C126" s="273" t="s">
        <v>155</v>
      </c>
      <c r="D126" s="295" t="s">
        <v>460</v>
      </c>
      <c r="E126" s="274" t="s">
        <v>255</v>
      </c>
      <c r="F126" s="275" t="s">
        <v>899</v>
      </c>
      <c r="G126" s="274" t="s">
        <v>196</v>
      </c>
      <c r="H126" s="274" t="s">
        <v>900</v>
      </c>
      <c r="I126" s="276" t="n">
        <v>1</v>
      </c>
      <c r="J126" s="277"/>
      <c r="K126" s="277"/>
      <c r="L126" s="348"/>
      <c r="M126" s="279" t="n">
        <v>0</v>
      </c>
      <c r="N126" s="279" t="n">
        <v>0</v>
      </c>
    </row>
    <row r="127" s="303" customFormat="true" ht="25.5" hidden="false" customHeight="false" outlineLevel="0" collapsed="false">
      <c r="A127" s="295" t="s">
        <v>138</v>
      </c>
      <c r="B127" s="295" t="s">
        <v>108</v>
      </c>
      <c r="C127" s="295" t="s">
        <v>155</v>
      </c>
      <c r="D127" s="365" t="s">
        <v>463</v>
      </c>
      <c r="E127" s="297" t="s">
        <v>383</v>
      </c>
      <c r="F127" s="292" t="s">
        <v>384</v>
      </c>
      <c r="G127" s="297" t="s">
        <v>158</v>
      </c>
      <c r="H127" s="297"/>
      <c r="I127" s="298" t="n">
        <f aca="false">I128</f>
        <v>21.69</v>
      </c>
      <c r="J127" s="277"/>
      <c r="K127" s="277"/>
      <c r="L127" s="366"/>
      <c r="M127" s="300" t="n">
        <v>0</v>
      </c>
      <c r="N127" s="300" t="n">
        <v>0</v>
      </c>
    </row>
    <row r="128" s="303" customFormat="true" ht="25.5" hidden="false" customHeight="false" outlineLevel="0" collapsed="false">
      <c r="A128" s="295" t="s">
        <v>138</v>
      </c>
      <c r="B128" s="295" t="s">
        <v>108</v>
      </c>
      <c r="C128" s="295" t="s">
        <v>155</v>
      </c>
      <c r="D128" s="365" t="s">
        <v>466</v>
      </c>
      <c r="E128" s="297" t="s">
        <v>156</v>
      </c>
      <c r="F128" s="292" t="s">
        <v>157</v>
      </c>
      <c r="G128" s="297" t="s">
        <v>158</v>
      </c>
      <c r="H128" s="297"/>
      <c r="I128" s="298" t="n">
        <v>21.69</v>
      </c>
      <c r="J128" s="277"/>
      <c r="K128" s="277"/>
      <c r="L128" s="366"/>
      <c r="M128" s="300" t="n">
        <v>0</v>
      </c>
      <c r="N128" s="300" t="n">
        <v>0</v>
      </c>
    </row>
    <row r="129" s="303" customFormat="true" ht="25.5" hidden="false" customHeight="false" outlineLevel="0" collapsed="false">
      <c r="A129" s="295" t="s">
        <v>138</v>
      </c>
      <c r="B129" s="295" t="s">
        <v>108</v>
      </c>
      <c r="C129" s="295" t="s">
        <v>155</v>
      </c>
      <c r="D129" s="365" t="s">
        <v>470</v>
      </c>
      <c r="E129" s="297" t="s">
        <v>160</v>
      </c>
      <c r="F129" s="292" t="s">
        <v>161</v>
      </c>
      <c r="G129" s="297" t="s">
        <v>158</v>
      </c>
      <c r="H129" s="297"/>
      <c r="I129" s="298" t="n">
        <f aca="false">I128</f>
        <v>21.69</v>
      </c>
      <c r="J129" s="277"/>
      <c r="K129" s="277"/>
      <c r="L129" s="366"/>
      <c r="M129" s="300" t="n">
        <v>0</v>
      </c>
      <c r="N129" s="300" t="n">
        <v>0</v>
      </c>
    </row>
    <row r="130" s="303" customFormat="true" ht="12.75" hidden="false" customHeight="false" outlineLevel="0" collapsed="false">
      <c r="A130" s="295" t="s">
        <v>138</v>
      </c>
      <c r="B130" s="295" t="s">
        <v>108</v>
      </c>
      <c r="C130" s="295" t="s">
        <v>155</v>
      </c>
      <c r="D130" s="365" t="s">
        <v>474</v>
      </c>
      <c r="E130" s="297" t="s">
        <v>163</v>
      </c>
      <c r="F130" s="292" t="s">
        <v>164</v>
      </c>
      <c r="G130" s="297" t="s">
        <v>158</v>
      </c>
      <c r="H130" s="297"/>
      <c r="I130" s="298" t="n">
        <f aca="false">I128</f>
        <v>21.69</v>
      </c>
      <c r="J130" s="277"/>
      <c r="K130" s="277"/>
      <c r="L130" s="366"/>
      <c r="M130" s="300" t="n">
        <v>0</v>
      </c>
      <c r="N130" s="300" t="n">
        <v>0</v>
      </c>
    </row>
    <row r="131" s="303" customFormat="true" ht="25.5" hidden="false" customHeight="false" outlineLevel="0" collapsed="false">
      <c r="A131" s="295" t="s">
        <v>138</v>
      </c>
      <c r="B131" s="295" t="s">
        <v>108</v>
      </c>
      <c r="C131" s="295" t="s">
        <v>155</v>
      </c>
      <c r="D131" s="365" t="s">
        <v>478</v>
      </c>
      <c r="E131" s="297" t="s">
        <v>166</v>
      </c>
      <c r="F131" s="292" t="s">
        <v>167</v>
      </c>
      <c r="G131" s="297" t="s">
        <v>158</v>
      </c>
      <c r="H131" s="297"/>
      <c r="I131" s="298" t="n">
        <f aca="false">I128*20</f>
        <v>433.8</v>
      </c>
      <c r="J131" s="277"/>
      <c r="K131" s="277"/>
      <c r="L131" s="366"/>
      <c r="M131" s="300" t="n">
        <v>0</v>
      </c>
      <c r="N131" s="300" t="n">
        <v>0</v>
      </c>
    </row>
    <row r="132" s="313" customFormat="true" ht="19.5" hidden="false" customHeight="true" outlineLevel="0" collapsed="false">
      <c r="A132" s="295" t="s">
        <v>138</v>
      </c>
      <c r="B132" s="295" t="s">
        <v>108</v>
      </c>
      <c r="C132" s="295" t="s">
        <v>155</v>
      </c>
      <c r="D132" s="391" t="s">
        <v>482</v>
      </c>
      <c r="E132" s="297" t="s">
        <v>169</v>
      </c>
      <c r="F132" s="292" t="s">
        <v>170</v>
      </c>
      <c r="G132" s="297" t="s">
        <v>158</v>
      </c>
      <c r="H132" s="297"/>
      <c r="I132" s="298" t="n">
        <f aca="false">I128</f>
        <v>21.69</v>
      </c>
      <c r="J132" s="277"/>
      <c r="K132" s="277"/>
      <c r="L132" s="366"/>
      <c r="M132" s="300" t="n">
        <v>0</v>
      </c>
      <c r="N132" s="300" t="n">
        <v>0</v>
      </c>
    </row>
    <row r="133" s="282" customFormat="true" ht="25.5" hidden="false" customHeight="false" outlineLevel="0" collapsed="false">
      <c r="A133" s="273" t="s">
        <v>138</v>
      </c>
      <c r="B133" s="273" t="s">
        <v>108</v>
      </c>
      <c r="C133" s="273" t="s">
        <v>901</v>
      </c>
      <c r="D133" s="295" t="s">
        <v>484</v>
      </c>
      <c r="E133" s="274" t="s">
        <v>902</v>
      </c>
      <c r="F133" s="275" t="s">
        <v>903</v>
      </c>
      <c r="G133" s="274" t="s">
        <v>143</v>
      </c>
      <c r="H133" s="274" t="s">
        <v>904</v>
      </c>
      <c r="I133" s="276" t="n">
        <v>51.675</v>
      </c>
      <c r="J133" s="277"/>
      <c r="K133" s="277"/>
      <c r="L133" s="348"/>
      <c r="M133" s="279" t="n">
        <v>0.0270561</v>
      </c>
      <c r="N133" s="279" t="n">
        <v>0</v>
      </c>
    </row>
    <row r="134" s="282" customFormat="true" ht="30" hidden="false" customHeight="true" outlineLevel="0" collapsed="false">
      <c r="A134" s="273" t="s">
        <v>138</v>
      </c>
      <c r="B134" s="273" t="s">
        <v>108</v>
      </c>
      <c r="C134" s="273" t="s">
        <v>901</v>
      </c>
      <c r="D134" s="295" t="s">
        <v>486</v>
      </c>
      <c r="E134" s="274" t="s">
        <v>905</v>
      </c>
      <c r="F134" s="275" t="s">
        <v>906</v>
      </c>
      <c r="G134" s="274" t="s">
        <v>143</v>
      </c>
      <c r="H134" s="274" t="s">
        <v>907</v>
      </c>
      <c r="I134" s="276" t="n">
        <v>526.78</v>
      </c>
      <c r="J134" s="277"/>
      <c r="K134" s="277"/>
      <c r="L134" s="348"/>
      <c r="M134" s="279" t="n">
        <v>0.0262681</v>
      </c>
      <c r="N134" s="279" t="n">
        <v>0</v>
      </c>
    </row>
    <row r="135" s="303" customFormat="true" ht="25.5" hidden="false" customHeight="false" outlineLevel="0" collapsed="false">
      <c r="A135" s="295" t="s">
        <v>138</v>
      </c>
      <c r="B135" s="295" t="s">
        <v>108</v>
      </c>
      <c r="C135" s="295" t="s">
        <v>901</v>
      </c>
      <c r="D135" s="365" t="s">
        <v>489</v>
      </c>
      <c r="E135" s="297" t="s">
        <v>908</v>
      </c>
      <c r="F135" s="292" t="s">
        <v>909</v>
      </c>
      <c r="G135" s="297" t="s">
        <v>143</v>
      </c>
      <c r="H135" s="297" t="s">
        <v>910</v>
      </c>
      <c r="I135" s="298" t="n">
        <v>515</v>
      </c>
      <c r="J135" s="277"/>
      <c r="K135" s="277"/>
      <c r="L135" s="366"/>
      <c r="M135" s="300" t="n">
        <v>0.045001</v>
      </c>
      <c r="N135" s="300" t="n">
        <v>0</v>
      </c>
    </row>
    <row r="136" s="303" customFormat="true" ht="25.5" hidden="false" customHeight="false" outlineLevel="0" collapsed="false">
      <c r="A136" s="295" t="s">
        <v>138</v>
      </c>
      <c r="B136" s="295" t="s">
        <v>108</v>
      </c>
      <c r="C136" s="295" t="s">
        <v>901</v>
      </c>
      <c r="D136" s="365" t="s">
        <v>490</v>
      </c>
      <c r="E136" s="297" t="s">
        <v>911</v>
      </c>
      <c r="F136" s="292" t="s">
        <v>912</v>
      </c>
      <c r="G136" s="297" t="s">
        <v>143</v>
      </c>
      <c r="H136" s="297" t="s">
        <v>910</v>
      </c>
      <c r="I136" s="298" t="n">
        <f aca="false">I135*61</f>
        <v>31415</v>
      </c>
      <c r="J136" s="277"/>
      <c r="K136" s="277"/>
      <c r="L136" s="366"/>
      <c r="M136" s="300" t="n">
        <v>0.0007871</v>
      </c>
      <c r="N136" s="300" t="n">
        <v>0</v>
      </c>
    </row>
    <row r="137" s="303" customFormat="true" ht="25.5" hidden="false" customHeight="false" outlineLevel="0" collapsed="false">
      <c r="A137" s="295" t="s">
        <v>138</v>
      </c>
      <c r="B137" s="295" t="s">
        <v>108</v>
      </c>
      <c r="C137" s="295" t="s">
        <v>901</v>
      </c>
      <c r="D137" s="365" t="s">
        <v>491</v>
      </c>
      <c r="E137" s="297" t="s">
        <v>913</v>
      </c>
      <c r="F137" s="292" t="s">
        <v>914</v>
      </c>
      <c r="G137" s="297" t="s">
        <v>143</v>
      </c>
      <c r="H137" s="297" t="s">
        <v>910</v>
      </c>
      <c r="I137" s="298" t="n">
        <f aca="false">I135</f>
        <v>515</v>
      </c>
      <c r="J137" s="277"/>
      <c r="K137" s="277"/>
      <c r="L137" s="366"/>
      <c r="M137" s="300" t="n">
        <v>0.045</v>
      </c>
      <c r="N137" s="300" t="n">
        <v>0</v>
      </c>
    </row>
    <row r="138" s="282" customFormat="true" ht="12.75" hidden="false" customHeight="false" outlineLevel="0" collapsed="false">
      <c r="A138" s="273" t="s">
        <v>138</v>
      </c>
      <c r="B138" s="273" t="s">
        <v>108</v>
      </c>
      <c r="C138" s="273" t="s">
        <v>675</v>
      </c>
      <c r="D138" s="273" t="s">
        <v>492</v>
      </c>
      <c r="E138" s="274" t="s">
        <v>676</v>
      </c>
      <c r="F138" s="275" t="s">
        <v>677</v>
      </c>
      <c r="G138" s="274" t="s">
        <v>158</v>
      </c>
      <c r="H138" s="274"/>
      <c r="I138" s="276" t="n">
        <v>66.316</v>
      </c>
      <c r="J138" s="277"/>
      <c r="K138" s="277"/>
      <c r="L138" s="348"/>
      <c r="M138" s="279" t="n">
        <v>0</v>
      </c>
      <c r="N138" s="279" t="n">
        <v>0</v>
      </c>
    </row>
    <row r="139" s="282" customFormat="true" ht="12.75" hidden="false" customHeight="false" outlineLevel="0" collapsed="false">
      <c r="A139" s="340" t="s">
        <v>119</v>
      </c>
      <c r="B139" s="340"/>
      <c r="C139" s="340"/>
      <c r="D139" s="340"/>
      <c r="E139" s="341" t="s">
        <v>619</v>
      </c>
      <c r="F139" s="342" t="s">
        <v>620</v>
      </c>
      <c r="G139" s="343"/>
      <c r="H139" s="343"/>
      <c r="I139" s="344" t="n">
        <v>0</v>
      </c>
      <c r="J139" s="345"/>
      <c r="K139" s="345"/>
      <c r="L139" s="346"/>
      <c r="M139" s="347" t="n">
        <v>0</v>
      </c>
      <c r="N139" s="347" t="n">
        <v>0</v>
      </c>
    </row>
    <row r="140" s="282" customFormat="true" ht="76.5" hidden="false" customHeight="false" outlineLevel="0" collapsed="false">
      <c r="A140" s="273" t="s">
        <v>138</v>
      </c>
      <c r="B140" s="273" t="s">
        <v>109</v>
      </c>
      <c r="C140" s="273" t="s">
        <v>915</v>
      </c>
      <c r="D140" s="273" t="s">
        <v>48</v>
      </c>
      <c r="E140" s="274" t="s">
        <v>916</v>
      </c>
      <c r="F140" s="275" t="s">
        <v>917</v>
      </c>
      <c r="G140" s="274" t="s">
        <v>143</v>
      </c>
      <c r="H140" s="275" t="s">
        <v>918</v>
      </c>
      <c r="I140" s="276" t="n">
        <v>352.75</v>
      </c>
      <c r="J140" s="277"/>
      <c r="K140" s="277"/>
      <c r="L140" s="348"/>
      <c r="M140" s="279" t="n">
        <v>0</v>
      </c>
      <c r="N140" s="279" t="n">
        <v>0</v>
      </c>
    </row>
    <row r="141" s="282" customFormat="true" ht="12.75" hidden="false" customHeight="false" outlineLevel="0" collapsed="false">
      <c r="A141" s="273" t="s">
        <v>729</v>
      </c>
      <c r="B141" s="273" t="s">
        <v>109</v>
      </c>
      <c r="C141" s="273" t="s">
        <v>730</v>
      </c>
      <c r="D141" s="273" t="s">
        <v>493</v>
      </c>
      <c r="E141" s="274" t="s">
        <v>919</v>
      </c>
      <c r="F141" s="275" t="s">
        <v>920</v>
      </c>
      <c r="G141" s="274" t="s">
        <v>158</v>
      </c>
      <c r="H141" s="274"/>
      <c r="I141" s="276" t="n">
        <v>0.09324</v>
      </c>
      <c r="J141" s="277"/>
      <c r="K141" s="277"/>
      <c r="L141" s="348"/>
      <c r="M141" s="279" t="n">
        <v>1</v>
      </c>
      <c r="N141" s="279" t="n">
        <v>0</v>
      </c>
    </row>
    <row r="142" s="282" customFormat="true" ht="76.5" hidden="false" customHeight="false" outlineLevel="0" collapsed="false">
      <c r="A142" s="273" t="s">
        <v>138</v>
      </c>
      <c r="B142" s="273" t="s">
        <v>109</v>
      </c>
      <c r="C142" s="273" t="s">
        <v>915</v>
      </c>
      <c r="D142" s="273" t="s">
        <v>494</v>
      </c>
      <c r="E142" s="274" t="s">
        <v>921</v>
      </c>
      <c r="F142" s="275" t="s">
        <v>922</v>
      </c>
      <c r="G142" s="274" t="s">
        <v>143</v>
      </c>
      <c r="H142" s="275" t="s">
        <v>923</v>
      </c>
      <c r="I142" s="276" t="n">
        <v>352.75</v>
      </c>
      <c r="J142" s="277"/>
      <c r="K142" s="277"/>
      <c r="L142" s="348"/>
      <c r="M142" s="279" t="n">
        <v>0.0003983</v>
      </c>
      <c r="N142" s="279" t="n">
        <v>0</v>
      </c>
    </row>
    <row r="143" s="282" customFormat="true" ht="12.75" hidden="false" customHeight="false" outlineLevel="0" collapsed="false">
      <c r="A143" s="273" t="s">
        <v>729</v>
      </c>
      <c r="B143" s="273" t="s">
        <v>109</v>
      </c>
      <c r="C143" s="273" t="s">
        <v>730</v>
      </c>
      <c r="D143" s="273" t="s">
        <v>495</v>
      </c>
      <c r="E143" s="274" t="s">
        <v>924</v>
      </c>
      <c r="F143" s="275" t="s">
        <v>925</v>
      </c>
      <c r="G143" s="274" t="s">
        <v>143</v>
      </c>
      <c r="H143" s="274" t="s">
        <v>926</v>
      </c>
      <c r="I143" s="276" t="n">
        <v>405.662</v>
      </c>
      <c r="J143" s="277"/>
      <c r="K143" s="277"/>
      <c r="L143" s="348"/>
      <c r="M143" s="279" t="n">
        <v>0.0041</v>
      </c>
      <c r="N143" s="279" t="n">
        <v>0</v>
      </c>
    </row>
    <row r="144" s="282" customFormat="true" ht="25.5" hidden="false" customHeight="false" outlineLevel="0" collapsed="false">
      <c r="A144" s="273" t="s">
        <v>138</v>
      </c>
      <c r="B144" s="273" t="s">
        <v>109</v>
      </c>
      <c r="C144" s="273" t="s">
        <v>915</v>
      </c>
      <c r="D144" s="273" t="s">
        <v>500</v>
      </c>
      <c r="E144" s="274" t="s">
        <v>927</v>
      </c>
      <c r="F144" s="275" t="s">
        <v>928</v>
      </c>
      <c r="G144" s="274" t="s">
        <v>143</v>
      </c>
      <c r="H144" s="275" t="s">
        <v>929</v>
      </c>
      <c r="I144" s="276" t="n">
        <v>3.38</v>
      </c>
      <c r="J144" s="277"/>
      <c r="K144" s="277"/>
      <c r="L144" s="348"/>
      <c r="M144" s="279" t="n">
        <v>0.0009517</v>
      </c>
      <c r="N144" s="279" t="n">
        <v>0</v>
      </c>
    </row>
    <row r="145" s="282" customFormat="true" ht="25.5" hidden="false" customHeight="false" outlineLevel="0" collapsed="false">
      <c r="A145" s="273" t="s">
        <v>138</v>
      </c>
      <c r="B145" s="273" t="s">
        <v>109</v>
      </c>
      <c r="C145" s="273" t="s">
        <v>915</v>
      </c>
      <c r="D145" s="273" t="s">
        <v>504</v>
      </c>
      <c r="E145" s="274" t="s">
        <v>930</v>
      </c>
      <c r="F145" s="275" t="s">
        <v>931</v>
      </c>
      <c r="G145" s="274" t="s">
        <v>143</v>
      </c>
      <c r="H145" s="275" t="s">
        <v>932</v>
      </c>
      <c r="I145" s="276" t="n">
        <v>9.8</v>
      </c>
      <c r="J145" s="277"/>
      <c r="K145" s="277"/>
      <c r="L145" s="348"/>
      <c r="M145" s="279" t="n">
        <v>0.0039584</v>
      </c>
      <c r="N145" s="279" t="n">
        <v>0</v>
      </c>
    </row>
    <row r="146" s="282" customFormat="true" ht="51" hidden="false" customHeight="false" outlineLevel="0" collapsed="false">
      <c r="A146" s="273" t="s">
        <v>138</v>
      </c>
      <c r="B146" s="273" t="s">
        <v>109</v>
      </c>
      <c r="C146" s="273" t="s">
        <v>915</v>
      </c>
      <c r="D146" s="273" t="s">
        <v>508</v>
      </c>
      <c r="E146" s="274" t="s">
        <v>933</v>
      </c>
      <c r="F146" s="275" t="s">
        <v>934</v>
      </c>
      <c r="G146" s="274" t="s">
        <v>143</v>
      </c>
      <c r="H146" s="275" t="s">
        <v>935</v>
      </c>
      <c r="I146" s="276" t="n">
        <f aca="false">324.8*1.04</f>
        <v>337.792</v>
      </c>
      <c r="J146" s="277"/>
      <c r="K146" s="277"/>
      <c r="L146" s="348"/>
      <c r="M146" s="279" t="n">
        <v>0</v>
      </c>
      <c r="N146" s="279" t="n">
        <v>0</v>
      </c>
    </row>
    <row r="147" s="303" customFormat="true" ht="25.5" hidden="false" customHeight="false" outlineLevel="0" collapsed="false">
      <c r="A147" s="295" t="s">
        <v>138</v>
      </c>
      <c r="B147" s="295" t="s">
        <v>109</v>
      </c>
      <c r="C147" s="295" t="s">
        <v>915</v>
      </c>
      <c r="D147" s="296" t="s">
        <v>516</v>
      </c>
      <c r="E147" s="274" t="s">
        <v>255</v>
      </c>
      <c r="F147" s="292" t="s">
        <v>936</v>
      </c>
      <c r="G147" s="297" t="s">
        <v>143</v>
      </c>
      <c r="H147" s="292" t="s">
        <v>937</v>
      </c>
      <c r="I147" s="298" t="n">
        <v>180.97</v>
      </c>
      <c r="J147" s="277"/>
      <c r="K147" s="277"/>
      <c r="L147" s="366"/>
      <c r="M147" s="300" t="n">
        <v>0</v>
      </c>
      <c r="N147" s="300" t="n">
        <v>0</v>
      </c>
    </row>
    <row r="148" s="303" customFormat="true" ht="63.75" hidden="false" customHeight="false" outlineLevel="0" collapsed="false">
      <c r="A148" s="379" t="s">
        <v>138</v>
      </c>
      <c r="B148" s="379" t="s">
        <v>109</v>
      </c>
      <c r="C148" s="379" t="s">
        <v>915</v>
      </c>
      <c r="D148" s="296" t="s">
        <v>520</v>
      </c>
      <c r="E148" s="352" t="s">
        <v>255</v>
      </c>
      <c r="F148" s="381" t="s">
        <v>938</v>
      </c>
      <c r="G148" s="380" t="s">
        <v>143</v>
      </c>
      <c r="H148" s="381" t="s">
        <v>939</v>
      </c>
      <c r="I148" s="382" t="n">
        <v>432.907</v>
      </c>
      <c r="J148" s="355"/>
      <c r="K148" s="355"/>
      <c r="L148" s="369"/>
      <c r="M148" s="383" t="n">
        <v>0</v>
      </c>
      <c r="N148" s="383" t="n">
        <v>0</v>
      </c>
      <c r="O148" s="392"/>
    </row>
    <row r="149" s="313" customFormat="true" ht="15.75" hidden="false" customHeight="false" outlineLevel="0" collapsed="false">
      <c r="A149" s="384"/>
      <c r="B149" s="384"/>
      <c r="C149" s="384"/>
      <c r="D149" s="306"/>
      <c r="E149" s="385"/>
      <c r="F149" s="386"/>
      <c r="G149" s="385"/>
      <c r="H149" s="385" t="s">
        <v>940</v>
      </c>
      <c r="I149" s="387"/>
      <c r="J149" s="362"/>
      <c r="K149" s="362"/>
      <c r="L149" s="370"/>
      <c r="M149" s="388"/>
      <c r="N149" s="388"/>
      <c r="O149" s="390"/>
    </row>
    <row r="150" s="303" customFormat="true" ht="25.5" hidden="false" customHeight="false" outlineLevel="0" collapsed="false">
      <c r="A150" s="295" t="s">
        <v>138</v>
      </c>
      <c r="B150" s="295" t="s">
        <v>109</v>
      </c>
      <c r="C150" s="295" t="s">
        <v>915</v>
      </c>
      <c r="D150" s="296" t="s">
        <v>524</v>
      </c>
      <c r="E150" s="292" t="s">
        <v>941</v>
      </c>
      <c r="F150" s="292" t="s">
        <v>942</v>
      </c>
      <c r="G150" s="297" t="s">
        <v>143</v>
      </c>
      <c r="H150" s="292" t="s">
        <v>943</v>
      </c>
      <c r="I150" s="298" t="n">
        <v>267.307</v>
      </c>
      <c r="J150" s="277"/>
      <c r="K150" s="277"/>
      <c r="L150" s="366"/>
      <c r="M150" s="300" t="n">
        <v>0</v>
      </c>
      <c r="N150" s="300" t="n">
        <v>0</v>
      </c>
    </row>
    <row r="151" s="303" customFormat="true" ht="25.5" hidden="false" customHeight="false" outlineLevel="0" collapsed="false">
      <c r="A151" s="295" t="s">
        <v>729</v>
      </c>
      <c r="B151" s="295" t="s">
        <v>109</v>
      </c>
      <c r="C151" s="295" t="s">
        <v>730</v>
      </c>
      <c r="D151" s="296" t="s">
        <v>527</v>
      </c>
      <c r="E151" s="297" t="s">
        <v>944</v>
      </c>
      <c r="F151" s="292" t="s">
        <v>945</v>
      </c>
      <c r="G151" s="297" t="s">
        <v>143</v>
      </c>
      <c r="H151" s="292" t="s">
        <v>943</v>
      </c>
      <c r="I151" s="298" t="n">
        <f aca="false">I150</f>
        <v>267.307</v>
      </c>
      <c r="J151" s="277"/>
      <c r="K151" s="277"/>
      <c r="L151" s="366"/>
      <c r="M151" s="300" t="n">
        <v>0.0041</v>
      </c>
      <c r="N151" s="300" t="n">
        <v>0</v>
      </c>
    </row>
    <row r="152" s="303" customFormat="true" ht="25.5" hidden="false" customHeight="false" outlineLevel="0" collapsed="false">
      <c r="A152" s="295" t="s">
        <v>138</v>
      </c>
      <c r="B152" s="295" t="s">
        <v>109</v>
      </c>
      <c r="C152" s="295" t="s">
        <v>915</v>
      </c>
      <c r="D152" s="296" t="s">
        <v>530</v>
      </c>
      <c r="E152" s="297" t="s">
        <v>946</v>
      </c>
      <c r="F152" s="292" t="s">
        <v>947</v>
      </c>
      <c r="G152" s="297" t="s">
        <v>158</v>
      </c>
      <c r="H152" s="297"/>
      <c r="I152" s="298" t="n">
        <v>0.268</v>
      </c>
      <c r="J152" s="277"/>
      <c r="K152" s="277"/>
      <c r="L152" s="366"/>
      <c r="M152" s="300" t="n">
        <v>0</v>
      </c>
      <c r="N152" s="300" t="n">
        <v>0</v>
      </c>
    </row>
    <row r="153" s="282" customFormat="true" ht="12.75" hidden="false" customHeight="false" outlineLevel="0" collapsed="false">
      <c r="A153" s="340" t="s">
        <v>119</v>
      </c>
      <c r="B153" s="340"/>
      <c r="C153" s="340"/>
      <c r="D153" s="340"/>
      <c r="E153" s="341" t="s">
        <v>124</v>
      </c>
      <c r="F153" s="342" t="s">
        <v>125</v>
      </c>
      <c r="G153" s="343"/>
      <c r="H153" s="343"/>
      <c r="I153" s="344" t="n">
        <v>0</v>
      </c>
      <c r="J153" s="345"/>
      <c r="K153" s="345"/>
      <c r="L153" s="346"/>
      <c r="M153" s="347" t="n">
        <v>0</v>
      </c>
      <c r="N153" s="347" t="n">
        <v>0</v>
      </c>
    </row>
    <row r="154" s="303" customFormat="true" ht="63.75" hidden="false" customHeight="false" outlineLevel="0" collapsed="false">
      <c r="A154" s="295" t="s">
        <v>138</v>
      </c>
      <c r="B154" s="295" t="s">
        <v>109</v>
      </c>
      <c r="C154" s="295" t="s">
        <v>396</v>
      </c>
      <c r="D154" s="296" t="s">
        <v>533</v>
      </c>
      <c r="E154" s="297" t="s">
        <v>255</v>
      </c>
      <c r="F154" s="292" t="s">
        <v>948</v>
      </c>
      <c r="G154" s="297" t="s">
        <v>143</v>
      </c>
      <c r="H154" s="292" t="s">
        <v>949</v>
      </c>
      <c r="I154" s="298" t="n">
        <v>140.4</v>
      </c>
      <c r="J154" s="277"/>
      <c r="K154" s="277"/>
      <c r="L154" s="366"/>
      <c r="M154" s="300" t="n">
        <v>0.000767</v>
      </c>
      <c r="N154" s="300" t="n">
        <v>0</v>
      </c>
    </row>
    <row r="155" s="303" customFormat="true" ht="25.5" hidden="false" customHeight="false" outlineLevel="0" collapsed="false">
      <c r="A155" s="295" t="s">
        <v>138</v>
      </c>
      <c r="B155" s="295" t="s">
        <v>109</v>
      </c>
      <c r="C155" s="295" t="s">
        <v>396</v>
      </c>
      <c r="D155" s="296" t="s">
        <v>534</v>
      </c>
      <c r="E155" s="297" t="s">
        <v>950</v>
      </c>
      <c r="F155" s="292" t="s">
        <v>951</v>
      </c>
      <c r="G155" s="297" t="s">
        <v>143</v>
      </c>
      <c r="H155" s="292" t="s">
        <v>952</v>
      </c>
      <c r="I155" s="298" t="n">
        <v>36.5</v>
      </c>
      <c r="J155" s="277"/>
      <c r="K155" s="277"/>
      <c r="L155" s="366"/>
      <c r="M155" s="300" t="n">
        <v>0.0007195</v>
      </c>
      <c r="N155" s="300" t="n">
        <v>0</v>
      </c>
    </row>
    <row r="156" s="303" customFormat="true" ht="12.75" hidden="false" customHeight="false" outlineLevel="0" collapsed="false">
      <c r="A156" s="295" t="s">
        <v>729</v>
      </c>
      <c r="B156" s="295" t="s">
        <v>109</v>
      </c>
      <c r="C156" s="295" t="s">
        <v>730</v>
      </c>
      <c r="D156" s="296" t="s">
        <v>537</v>
      </c>
      <c r="E156" s="297" t="s">
        <v>953</v>
      </c>
      <c r="F156" s="292" t="s">
        <v>954</v>
      </c>
      <c r="G156" s="297" t="s">
        <v>143</v>
      </c>
      <c r="H156" s="297" t="s">
        <v>955</v>
      </c>
      <c r="I156" s="298" t="n">
        <f aca="false">I155*1.2</f>
        <v>43.8</v>
      </c>
      <c r="J156" s="277"/>
      <c r="K156" s="277"/>
      <c r="L156" s="366"/>
      <c r="M156" s="300" t="n">
        <v>0.0002</v>
      </c>
      <c r="N156" s="300" t="n">
        <v>0</v>
      </c>
    </row>
    <row r="157" s="303" customFormat="true" ht="25.5" hidden="false" customHeight="false" outlineLevel="0" collapsed="false">
      <c r="A157" s="295" t="s">
        <v>138</v>
      </c>
      <c r="B157" s="295" t="s">
        <v>109</v>
      </c>
      <c r="C157" s="295" t="s">
        <v>396</v>
      </c>
      <c r="D157" s="296" t="s">
        <v>539</v>
      </c>
      <c r="E157" s="297" t="s">
        <v>956</v>
      </c>
      <c r="F157" s="292" t="s">
        <v>957</v>
      </c>
      <c r="G157" s="297" t="s">
        <v>158</v>
      </c>
      <c r="H157" s="297"/>
      <c r="I157" s="298" t="n">
        <v>0.225</v>
      </c>
      <c r="J157" s="277"/>
      <c r="K157" s="277"/>
      <c r="L157" s="366"/>
      <c r="M157" s="300" t="n">
        <v>0</v>
      </c>
      <c r="N157" s="300" t="n">
        <v>0</v>
      </c>
    </row>
    <row r="158" s="282" customFormat="true" ht="12.75" hidden="false" customHeight="false" outlineLevel="0" collapsed="false">
      <c r="A158" s="340" t="s">
        <v>119</v>
      </c>
      <c r="B158" s="340"/>
      <c r="C158" s="340"/>
      <c r="D158" s="340"/>
      <c r="E158" s="341" t="s">
        <v>621</v>
      </c>
      <c r="F158" s="342" t="s">
        <v>622</v>
      </c>
      <c r="G158" s="343"/>
      <c r="H158" s="343"/>
      <c r="I158" s="344" t="n">
        <v>0</v>
      </c>
      <c r="J158" s="345"/>
      <c r="K158" s="345"/>
      <c r="L158" s="346"/>
      <c r="M158" s="347" t="n">
        <v>0</v>
      </c>
      <c r="N158" s="347" t="n">
        <v>0</v>
      </c>
    </row>
    <row r="159" s="282" customFormat="true" ht="114.75" hidden="false" customHeight="false" outlineLevel="0" collapsed="false">
      <c r="A159" s="273" t="s">
        <v>138</v>
      </c>
      <c r="B159" s="273" t="s">
        <v>109</v>
      </c>
      <c r="C159" s="273" t="s">
        <v>958</v>
      </c>
      <c r="D159" s="273" t="s">
        <v>541</v>
      </c>
      <c r="E159" s="274" t="s">
        <v>959</v>
      </c>
      <c r="F159" s="292" t="s">
        <v>960</v>
      </c>
      <c r="G159" s="274" t="s">
        <v>143</v>
      </c>
      <c r="H159" s="275" t="s">
        <v>961</v>
      </c>
      <c r="I159" s="276" t="n">
        <v>555.37</v>
      </c>
      <c r="J159" s="277"/>
      <c r="K159" s="277"/>
      <c r="L159" s="348"/>
      <c r="M159" s="279" t="n">
        <v>0</v>
      </c>
      <c r="N159" s="279" t="n">
        <v>0</v>
      </c>
    </row>
    <row r="160" s="282" customFormat="true" ht="58.5" hidden="false" customHeight="true" outlineLevel="0" collapsed="false">
      <c r="A160" s="273" t="s">
        <v>729</v>
      </c>
      <c r="B160" s="273" t="s">
        <v>109</v>
      </c>
      <c r="C160" s="273" t="s">
        <v>730</v>
      </c>
      <c r="D160" s="273" t="s">
        <v>543</v>
      </c>
      <c r="E160" s="297" t="s">
        <v>953</v>
      </c>
      <c r="F160" s="275" t="s">
        <v>962</v>
      </c>
      <c r="G160" s="274" t="s">
        <v>143</v>
      </c>
      <c r="H160" s="275" t="s">
        <v>963</v>
      </c>
      <c r="I160" s="276" t="n">
        <v>381.888</v>
      </c>
      <c r="J160" s="277"/>
      <c r="K160" s="277"/>
      <c r="L160" s="348"/>
      <c r="M160" s="279" t="n">
        <v>0.02</v>
      </c>
      <c r="N160" s="279" t="n">
        <v>0</v>
      </c>
    </row>
    <row r="161" s="282" customFormat="true" ht="25.5" hidden="false" customHeight="false" outlineLevel="0" collapsed="false">
      <c r="A161" s="273" t="s">
        <v>729</v>
      </c>
      <c r="B161" s="273" t="s">
        <v>109</v>
      </c>
      <c r="C161" s="273" t="s">
        <v>730</v>
      </c>
      <c r="D161" s="273" t="s">
        <v>545</v>
      </c>
      <c r="E161" s="297" t="s">
        <v>953</v>
      </c>
      <c r="F161" s="275" t="s">
        <v>964</v>
      </c>
      <c r="G161" s="274" t="s">
        <v>143</v>
      </c>
      <c r="H161" s="275" t="s">
        <v>965</v>
      </c>
      <c r="I161" s="276" t="n">
        <v>184.589</v>
      </c>
      <c r="J161" s="277"/>
      <c r="K161" s="277"/>
      <c r="L161" s="348"/>
      <c r="M161" s="279" t="n">
        <v>0.004</v>
      </c>
      <c r="N161" s="279" t="n">
        <v>0</v>
      </c>
      <c r="O161" s="389"/>
    </row>
    <row r="162" s="303" customFormat="true" ht="76.5" hidden="false" customHeight="false" outlineLevel="0" collapsed="false">
      <c r="A162" s="295" t="s">
        <v>138</v>
      </c>
      <c r="B162" s="295" t="s">
        <v>109</v>
      </c>
      <c r="C162" s="295" t="s">
        <v>958</v>
      </c>
      <c r="D162" s="296" t="s">
        <v>548</v>
      </c>
      <c r="E162" s="297" t="s">
        <v>966</v>
      </c>
      <c r="F162" s="292" t="s">
        <v>967</v>
      </c>
      <c r="G162" s="297" t="s">
        <v>143</v>
      </c>
      <c r="H162" s="292" t="s">
        <v>968</v>
      </c>
      <c r="I162" s="298" t="n">
        <v>407.707</v>
      </c>
      <c r="J162" s="277"/>
      <c r="K162" s="277"/>
      <c r="L162" s="366"/>
      <c r="M162" s="300" t="n">
        <v>0.0005338</v>
      </c>
      <c r="N162" s="300" t="n">
        <v>0</v>
      </c>
      <c r="O162" s="390"/>
    </row>
    <row r="163" s="303" customFormat="true" ht="25.5" hidden="false" customHeight="false" outlineLevel="0" collapsed="false">
      <c r="A163" s="295" t="s">
        <v>729</v>
      </c>
      <c r="B163" s="295" t="s">
        <v>109</v>
      </c>
      <c r="C163" s="295" t="s">
        <v>730</v>
      </c>
      <c r="D163" s="296" t="s">
        <v>551</v>
      </c>
      <c r="E163" s="292" t="s">
        <v>969</v>
      </c>
      <c r="F163" s="292" t="s">
        <v>970</v>
      </c>
      <c r="G163" s="297" t="s">
        <v>143</v>
      </c>
      <c r="H163" s="297" t="s">
        <v>971</v>
      </c>
      <c r="I163" s="298" t="n">
        <v>138.312</v>
      </c>
      <c r="J163" s="277"/>
      <c r="K163" s="277"/>
      <c r="L163" s="366"/>
      <c r="M163" s="300" t="n">
        <v>0.02</v>
      </c>
      <c r="N163" s="300" t="n">
        <v>0</v>
      </c>
    </row>
    <row r="164" s="303" customFormat="true" ht="25.5" hidden="false" customHeight="false" outlineLevel="0" collapsed="false">
      <c r="A164" s="295" t="s">
        <v>729</v>
      </c>
      <c r="B164" s="295" t="s">
        <v>109</v>
      </c>
      <c r="C164" s="295" t="s">
        <v>730</v>
      </c>
      <c r="D164" s="296" t="s">
        <v>554</v>
      </c>
      <c r="E164" s="292" t="s">
        <v>972</v>
      </c>
      <c r="F164" s="292" t="s">
        <v>973</v>
      </c>
      <c r="G164" s="297" t="s">
        <v>143</v>
      </c>
      <c r="H164" s="297" t="s">
        <v>974</v>
      </c>
      <c r="I164" s="298" t="n">
        <v>272.653</v>
      </c>
      <c r="J164" s="277"/>
      <c r="K164" s="277"/>
      <c r="L164" s="366"/>
      <c r="M164" s="300" t="n">
        <v>0.02</v>
      </c>
      <c r="N164" s="300" t="n">
        <v>0</v>
      </c>
    </row>
    <row r="165" s="303" customFormat="true" ht="25.5" hidden="false" customHeight="false" outlineLevel="0" collapsed="false">
      <c r="A165" s="295" t="s">
        <v>138</v>
      </c>
      <c r="B165" s="295" t="s">
        <v>109</v>
      </c>
      <c r="C165" s="295" t="s">
        <v>958</v>
      </c>
      <c r="D165" s="296" t="s">
        <v>557</v>
      </c>
      <c r="E165" s="297" t="s">
        <v>975</v>
      </c>
      <c r="F165" s="292" t="s">
        <v>976</v>
      </c>
      <c r="G165" s="297" t="s">
        <v>143</v>
      </c>
      <c r="H165" s="297" t="s">
        <v>977</v>
      </c>
      <c r="I165" s="298" t="n">
        <v>30</v>
      </c>
      <c r="J165" s="277"/>
      <c r="K165" s="277"/>
      <c r="L165" s="366"/>
      <c r="M165" s="300" t="n">
        <v>0</v>
      </c>
      <c r="N165" s="300" t="n">
        <v>0</v>
      </c>
    </row>
    <row r="166" s="303" customFormat="true" ht="12.75" hidden="false" customHeight="false" outlineLevel="0" collapsed="false">
      <c r="A166" s="295" t="s">
        <v>729</v>
      </c>
      <c r="B166" s="295" t="s">
        <v>109</v>
      </c>
      <c r="C166" s="295" t="s">
        <v>730</v>
      </c>
      <c r="D166" s="296" t="s">
        <v>560</v>
      </c>
      <c r="E166" s="297" t="s">
        <v>978</v>
      </c>
      <c r="F166" s="292" t="s">
        <v>979</v>
      </c>
      <c r="G166" s="297" t="s">
        <v>143</v>
      </c>
      <c r="H166" s="297" t="s">
        <v>980</v>
      </c>
      <c r="I166" s="298" t="n">
        <v>30.6</v>
      </c>
      <c r="J166" s="277"/>
      <c r="K166" s="277"/>
      <c r="L166" s="366"/>
      <c r="M166" s="300" t="n">
        <v>0.015</v>
      </c>
      <c r="N166" s="300" t="n">
        <v>0</v>
      </c>
    </row>
    <row r="167" s="303" customFormat="true" ht="12.75" hidden="false" customHeight="false" outlineLevel="0" collapsed="false">
      <c r="A167" s="295" t="s">
        <v>729</v>
      </c>
      <c r="B167" s="295" t="s">
        <v>109</v>
      </c>
      <c r="C167" s="295" t="s">
        <v>730</v>
      </c>
      <c r="D167" s="296" t="s">
        <v>563</v>
      </c>
      <c r="E167" s="297" t="s">
        <v>981</v>
      </c>
      <c r="F167" s="292" t="s">
        <v>982</v>
      </c>
      <c r="G167" s="297" t="s">
        <v>143</v>
      </c>
      <c r="H167" s="297" t="s">
        <v>983</v>
      </c>
      <c r="I167" s="298" t="n">
        <v>4.896</v>
      </c>
      <c r="J167" s="277"/>
      <c r="K167" s="277"/>
      <c r="L167" s="366"/>
      <c r="M167" s="300" t="n">
        <v>0.006</v>
      </c>
      <c r="N167" s="300" t="n">
        <v>0</v>
      </c>
    </row>
    <row r="168" s="313" customFormat="true" ht="19.5" hidden="false" customHeight="true" outlineLevel="0" collapsed="false">
      <c r="A168" s="295" t="s">
        <v>138</v>
      </c>
      <c r="B168" s="295" t="s">
        <v>109</v>
      </c>
      <c r="C168" s="295" t="s">
        <v>730</v>
      </c>
      <c r="D168" s="306" t="s">
        <v>565</v>
      </c>
      <c r="E168" s="297" t="s">
        <v>984</v>
      </c>
      <c r="F168" s="292" t="s">
        <v>985</v>
      </c>
      <c r="G168" s="297" t="s">
        <v>143</v>
      </c>
      <c r="H168" s="297" t="s">
        <v>977</v>
      </c>
      <c r="I168" s="298" t="n">
        <v>30</v>
      </c>
      <c r="J168" s="277"/>
      <c r="K168" s="277"/>
      <c r="L168" s="366"/>
      <c r="M168" s="300" t="n">
        <v>0</v>
      </c>
      <c r="N168" s="300" t="n">
        <v>0</v>
      </c>
    </row>
    <row r="169" s="303" customFormat="true" ht="12.75" hidden="false" customHeight="false" outlineLevel="0" collapsed="false">
      <c r="A169" s="295" t="s">
        <v>729</v>
      </c>
      <c r="B169" s="295" t="s">
        <v>109</v>
      </c>
      <c r="C169" s="295" t="s">
        <v>730</v>
      </c>
      <c r="D169" s="295" t="s">
        <v>566</v>
      </c>
      <c r="E169" s="297" t="s">
        <v>986</v>
      </c>
      <c r="F169" s="292" t="s">
        <v>987</v>
      </c>
      <c r="G169" s="297" t="s">
        <v>143</v>
      </c>
      <c r="H169" s="297" t="s">
        <v>988</v>
      </c>
      <c r="I169" s="298" t="n">
        <v>30.6</v>
      </c>
      <c r="J169" s="277"/>
      <c r="K169" s="277"/>
      <c r="L169" s="366"/>
      <c r="M169" s="300" t="n">
        <v>0.002</v>
      </c>
      <c r="N169" s="300" t="n">
        <v>0</v>
      </c>
    </row>
    <row r="170" s="313" customFormat="true" ht="19.5" hidden="false" customHeight="true" outlineLevel="0" collapsed="false">
      <c r="A170" s="295" t="s">
        <v>138</v>
      </c>
      <c r="B170" s="295" t="s">
        <v>109</v>
      </c>
      <c r="C170" s="295" t="s">
        <v>730</v>
      </c>
      <c r="D170" s="295" t="s">
        <v>567</v>
      </c>
      <c r="E170" s="297" t="s">
        <v>953</v>
      </c>
      <c r="F170" s="292" t="s">
        <v>989</v>
      </c>
      <c r="G170" s="297" t="s">
        <v>143</v>
      </c>
      <c r="H170" s="297" t="s">
        <v>977</v>
      </c>
      <c r="I170" s="298" t="n">
        <v>36.5</v>
      </c>
      <c r="J170" s="277"/>
      <c r="K170" s="277"/>
      <c r="L170" s="366"/>
      <c r="M170" s="300" t="n">
        <v>0</v>
      </c>
      <c r="N170" s="300" t="n">
        <v>0</v>
      </c>
    </row>
    <row r="171" s="282" customFormat="true" ht="38.25" hidden="false" customHeight="false" outlineLevel="0" collapsed="false">
      <c r="A171" s="273" t="s">
        <v>138</v>
      </c>
      <c r="B171" s="273" t="s">
        <v>109</v>
      </c>
      <c r="C171" s="273" t="s">
        <v>958</v>
      </c>
      <c r="D171" s="273" t="s">
        <v>568</v>
      </c>
      <c r="E171" s="274" t="s">
        <v>990</v>
      </c>
      <c r="F171" s="275" t="s">
        <v>991</v>
      </c>
      <c r="G171" s="274" t="s">
        <v>143</v>
      </c>
      <c r="H171" s="275" t="s">
        <v>992</v>
      </c>
      <c r="I171" s="276" t="n">
        <v>3.525</v>
      </c>
      <c r="J171" s="277"/>
      <c r="K171" s="277"/>
      <c r="L171" s="348"/>
      <c r="M171" s="279" t="n">
        <v>0.0005171</v>
      </c>
      <c r="N171" s="279" t="n">
        <v>0</v>
      </c>
    </row>
    <row r="172" s="282" customFormat="true" ht="25.5" hidden="false" customHeight="false" outlineLevel="0" collapsed="false">
      <c r="A172" s="273" t="s">
        <v>729</v>
      </c>
      <c r="B172" s="273" t="s">
        <v>109</v>
      </c>
      <c r="C172" s="273" t="s">
        <v>730</v>
      </c>
      <c r="D172" s="273" t="s">
        <v>569</v>
      </c>
      <c r="E172" s="274" t="s">
        <v>993</v>
      </c>
      <c r="F172" s="275" t="s">
        <v>994</v>
      </c>
      <c r="G172" s="274" t="s">
        <v>143</v>
      </c>
      <c r="H172" s="275" t="s">
        <v>995</v>
      </c>
      <c r="I172" s="276" t="n">
        <v>3.878</v>
      </c>
      <c r="J172" s="277"/>
      <c r="K172" s="277"/>
      <c r="L172" s="348"/>
      <c r="M172" s="279" t="n">
        <v>0.005</v>
      </c>
      <c r="N172" s="279" t="n">
        <v>0</v>
      </c>
    </row>
    <row r="173" s="282" customFormat="true" ht="25.5" hidden="false" customHeight="false" outlineLevel="0" collapsed="false">
      <c r="A173" s="273" t="s">
        <v>138</v>
      </c>
      <c r="B173" s="273" t="s">
        <v>109</v>
      </c>
      <c r="C173" s="273" t="s">
        <v>958</v>
      </c>
      <c r="D173" s="273" t="s">
        <v>570</v>
      </c>
      <c r="E173" s="274" t="s">
        <v>996</v>
      </c>
      <c r="F173" s="275" t="s">
        <v>997</v>
      </c>
      <c r="G173" s="274" t="s">
        <v>158</v>
      </c>
      <c r="H173" s="274"/>
      <c r="I173" s="276" t="n">
        <v>18.763</v>
      </c>
      <c r="J173" s="277"/>
      <c r="K173" s="277"/>
      <c r="L173" s="348"/>
      <c r="M173" s="279" t="n">
        <v>0</v>
      </c>
      <c r="N173" s="279" t="n">
        <v>0</v>
      </c>
    </row>
    <row r="174" s="282" customFormat="true" ht="12.75" hidden="false" customHeight="false" outlineLevel="0" collapsed="false">
      <c r="A174" s="340" t="s">
        <v>119</v>
      </c>
      <c r="B174" s="340"/>
      <c r="C174" s="340"/>
      <c r="D174" s="340"/>
      <c r="E174" s="341" t="s">
        <v>623</v>
      </c>
      <c r="F174" s="342" t="s">
        <v>624</v>
      </c>
      <c r="G174" s="343"/>
      <c r="H174" s="343"/>
      <c r="I174" s="344" t="n">
        <v>0</v>
      </c>
      <c r="J174" s="345"/>
      <c r="K174" s="345"/>
      <c r="L174" s="346"/>
      <c r="M174" s="347" t="n">
        <v>0</v>
      </c>
      <c r="N174" s="347" t="n">
        <v>0</v>
      </c>
    </row>
    <row r="175" s="262" customFormat="true" ht="19.5" hidden="false" customHeight="true" outlineLevel="0" collapsed="false">
      <c r="A175" s="273" t="s">
        <v>138</v>
      </c>
      <c r="B175" s="273"/>
      <c r="C175" s="273"/>
      <c r="D175" s="273" t="s">
        <v>571</v>
      </c>
      <c r="E175" s="274" t="s">
        <v>998</v>
      </c>
      <c r="F175" s="275" t="s">
        <v>999</v>
      </c>
      <c r="G175" s="349" t="s">
        <v>674</v>
      </c>
      <c r="H175" s="349"/>
      <c r="I175" s="276" t="n">
        <v>1</v>
      </c>
      <c r="J175" s="277"/>
      <c r="K175" s="277"/>
      <c r="L175" s="348"/>
      <c r="M175" s="279" t="n">
        <v>0</v>
      </c>
      <c r="N175" s="279" t="n">
        <v>0</v>
      </c>
    </row>
    <row r="176" s="262" customFormat="true" ht="12.75" hidden="false" customHeight="false" outlineLevel="0" collapsed="false">
      <c r="A176" s="340" t="s">
        <v>119</v>
      </c>
      <c r="B176" s="340"/>
      <c r="C176" s="340"/>
      <c r="D176" s="340"/>
      <c r="E176" s="341" t="s">
        <v>625</v>
      </c>
      <c r="F176" s="342" t="s">
        <v>626</v>
      </c>
      <c r="G176" s="343"/>
      <c r="H176" s="343"/>
      <c r="I176" s="344" t="n">
        <v>0</v>
      </c>
      <c r="J176" s="345"/>
      <c r="K176" s="345"/>
      <c r="L176" s="346"/>
      <c r="M176" s="347" t="n">
        <v>0</v>
      </c>
      <c r="N176" s="347" t="n">
        <v>0</v>
      </c>
    </row>
    <row r="177" s="262" customFormat="true" ht="19.5" hidden="false" customHeight="true" outlineLevel="0" collapsed="false">
      <c r="A177" s="273" t="s">
        <v>138</v>
      </c>
      <c r="B177" s="273"/>
      <c r="C177" s="273"/>
      <c r="D177" s="273" t="s">
        <v>572</v>
      </c>
      <c r="E177" s="274" t="s">
        <v>998</v>
      </c>
      <c r="F177" s="275" t="s">
        <v>1000</v>
      </c>
      <c r="G177" s="349" t="s">
        <v>674</v>
      </c>
      <c r="H177" s="349"/>
      <c r="I177" s="276" t="n">
        <v>1</v>
      </c>
      <c r="J177" s="277"/>
      <c r="K177" s="277"/>
      <c r="L177" s="348"/>
      <c r="M177" s="279" t="n">
        <v>0</v>
      </c>
      <c r="N177" s="279" t="n">
        <v>0</v>
      </c>
    </row>
    <row r="178" s="262" customFormat="true" ht="19.5" hidden="false" customHeight="true" outlineLevel="0" collapsed="false">
      <c r="A178" s="273" t="s">
        <v>138</v>
      </c>
      <c r="B178" s="273"/>
      <c r="C178" s="273"/>
      <c r="D178" s="273" t="s">
        <v>577</v>
      </c>
      <c r="E178" s="274" t="s">
        <v>998</v>
      </c>
      <c r="F178" s="275" t="s">
        <v>1001</v>
      </c>
      <c r="G178" s="349" t="s">
        <v>674</v>
      </c>
      <c r="H178" s="349"/>
      <c r="I178" s="276" t="n">
        <v>1</v>
      </c>
      <c r="J178" s="277"/>
      <c r="K178" s="277"/>
      <c r="L178" s="348"/>
      <c r="M178" s="279" t="n">
        <v>0</v>
      </c>
      <c r="N178" s="279" t="n">
        <v>0</v>
      </c>
    </row>
    <row r="179" s="262" customFormat="true" ht="12.75" hidden="false" customHeight="false" outlineLevel="0" collapsed="false">
      <c r="A179" s="340" t="s">
        <v>119</v>
      </c>
      <c r="B179" s="340"/>
      <c r="C179" s="340"/>
      <c r="D179" s="340"/>
      <c r="E179" s="341" t="s">
        <v>126</v>
      </c>
      <c r="F179" s="342" t="s">
        <v>127</v>
      </c>
      <c r="G179" s="343"/>
      <c r="H179" s="343"/>
      <c r="I179" s="344" t="n">
        <v>0</v>
      </c>
      <c r="J179" s="345"/>
      <c r="K179" s="345"/>
      <c r="L179" s="346"/>
      <c r="M179" s="347" t="n">
        <v>0</v>
      </c>
      <c r="N179" s="347" t="n">
        <v>0</v>
      </c>
    </row>
    <row r="180" s="282" customFormat="true" ht="38.25" hidden="false" customHeight="false" outlineLevel="0" collapsed="false">
      <c r="A180" s="273" t="s">
        <v>138</v>
      </c>
      <c r="B180" s="273" t="s">
        <v>109</v>
      </c>
      <c r="C180" s="273" t="s">
        <v>408</v>
      </c>
      <c r="D180" s="273" t="s">
        <v>578</v>
      </c>
      <c r="E180" s="274" t="s">
        <v>1002</v>
      </c>
      <c r="F180" s="275" t="s">
        <v>1003</v>
      </c>
      <c r="G180" s="274" t="s">
        <v>143</v>
      </c>
      <c r="H180" s="275" t="s">
        <v>1004</v>
      </c>
      <c r="I180" s="276" t="n">
        <v>49.6</v>
      </c>
      <c r="J180" s="277"/>
      <c r="K180" s="277"/>
      <c r="L180" s="348"/>
      <c r="M180" s="279" t="n">
        <v>0.007</v>
      </c>
      <c r="N180" s="279" t="n">
        <v>0.0044</v>
      </c>
    </row>
    <row r="181" s="282" customFormat="true" ht="38.25" hidden="false" customHeight="false" outlineLevel="0" collapsed="false">
      <c r="A181" s="273" t="s">
        <v>138</v>
      </c>
      <c r="B181" s="273" t="s">
        <v>109</v>
      </c>
      <c r="C181" s="273" t="s">
        <v>408</v>
      </c>
      <c r="D181" s="295" t="s">
        <v>579</v>
      </c>
      <c r="E181" s="274" t="s">
        <v>1005</v>
      </c>
      <c r="F181" s="275" t="s">
        <v>1006</v>
      </c>
      <c r="G181" s="274" t="s">
        <v>143</v>
      </c>
      <c r="H181" s="275" t="s">
        <v>1004</v>
      </c>
      <c r="I181" s="276" t="n">
        <v>49.6</v>
      </c>
      <c r="J181" s="277"/>
      <c r="K181" s="277"/>
      <c r="L181" s="348"/>
      <c r="M181" s="279" t="n">
        <v>0.015738</v>
      </c>
      <c r="N181" s="279" t="n">
        <v>0</v>
      </c>
      <c r="O181" s="389"/>
    </row>
    <row r="182" s="303" customFormat="true" ht="51" hidden="false" customHeight="false" outlineLevel="0" collapsed="false">
      <c r="A182" s="295" t="s">
        <v>138</v>
      </c>
      <c r="B182" s="295" t="s">
        <v>109</v>
      </c>
      <c r="C182" s="295" t="s">
        <v>408</v>
      </c>
      <c r="D182" s="296" t="s">
        <v>580</v>
      </c>
      <c r="E182" s="297" t="s">
        <v>1007</v>
      </c>
      <c r="F182" s="292" t="s">
        <v>1008</v>
      </c>
      <c r="G182" s="297" t="s">
        <v>143</v>
      </c>
      <c r="H182" s="292" t="s">
        <v>1009</v>
      </c>
      <c r="I182" s="298" t="n">
        <v>140.4</v>
      </c>
      <c r="J182" s="277"/>
      <c r="K182" s="277"/>
      <c r="L182" s="366"/>
      <c r="M182" s="300" t="n">
        <v>0</v>
      </c>
      <c r="N182" s="300" t="n">
        <v>0</v>
      </c>
      <c r="O182" s="390"/>
    </row>
    <row r="183" s="303" customFormat="true" ht="12.75" hidden="false" customHeight="false" outlineLevel="0" collapsed="false">
      <c r="A183" s="295" t="s">
        <v>729</v>
      </c>
      <c r="B183" s="295" t="s">
        <v>109</v>
      </c>
      <c r="C183" s="295" t="s">
        <v>730</v>
      </c>
      <c r="D183" s="296" t="s">
        <v>581</v>
      </c>
      <c r="E183" s="297" t="s">
        <v>1010</v>
      </c>
      <c r="F183" s="292" t="s">
        <v>1011</v>
      </c>
      <c r="G183" s="297" t="s">
        <v>149</v>
      </c>
      <c r="H183" s="297" t="s">
        <v>1012</v>
      </c>
      <c r="I183" s="298" t="n">
        <v>3.707</v>
      </c>
      <c r="J183" s="277"/>
      <c r="K183" s="277"/>
      <c r="L183" s="366"/>
      <c r="M183" s="300" t="n">
        <v>0.78</v>
      </c>
      <c r="N183" s="300" t="n">
        <v>0</v>
      </c>
    </row>
    <row r="184" s="303" customFormat="true" ht="51" hidden="false" customHeight="false" outlineLevel="0" collapsed="false">
      <c r="A184" s="295" t="s">
        <v>138</v>
      </c>
      <c r="B184" s="295" t="s">
        <v>109</v>
      </c>
      <c r="C184" s="295" t="s">
        <v>408</v>
      </c>
      <c r="D184" s="296" t="s">
        <v>582</v>
      </c>
      <c r="E184" s="297" t="s">
        <v>1013</v>
      </c>
      <c r="F184" s="292" t="s">
        <v>1014</v>
      </c>
      <c r="G184" s="297" t="s">
        <v>143</v>
      </c>
      <c r="H184" s="292" t="s">
        <v>1015</v>
      </c>
      <c r="I184" s="298" t="n">
        <v>805.814</v>
      </c>
      <c r="J184" s="277"/>
      <c r="K184" s="277"/>
      <c r="L184" s="366"/>
      <c r="M184" s="300" t="n">
        <v>0</v>
      </c>
      <c r="N184" s="300" t="n">
        <v>0</v>
      </c>
    </row>
    <row r="185" s="303" customFormat="true" ht="25.5" hidden="false" customHeight="false" outlineLevel="0" collapsed="false">
      <c r="A185" s="295" t="s">
        <v>138</v>
      </c>
      <c r="B185" s="295" t="s">
        <v>109</v>
      </c>
      <c r="C185" s="295" t="s">
        <v>408</v>
      </c>
      <c r="D185" s="296" t="s">
        <v>587</v>
      </c>
      <c r="E185" s="297" t="s">
        <v>1016</v>
      </c>
      <c r="F185" s="292" t="s">
        <v>1017</v>
      </c>
      <c r="G185" s="297" t="s">
        <v>143</v>
      </c>
      <c r="H185" s="292" t="s">
        <v>1018</v>
      </c>
      <c r="I185" s="298" t="n">
        <v>267.307</v>
      </c>
      <c r="J185" s="277"/>
      <c r="K185" s="277"/>
      <c r="L185" s="366"/>
      <c r="M185" s="300" t="n">
        <v>0</v>
      </c>
      <c r="N185" s="300" t="n">
        <v>0</v>
      </c>
    </row>
    <row r="186" s="303" customFormat="true" ht="25.5" hidden="false" customHeight="false" outlineLevel="0" collapsed="false">
      <c r="A186" s="295" t="s">
        <v>729</v>
      </c>
      <c r="B186" s="295" t="s">
        <v>109</v>
      </c>
      <c r="C186" s="295" t="s">
        <v>730</v>
      </c>
      <c r="D186" s="296" t="s">
        <v>593</v>
      </c>
      <c r="E186" s="297" t="s">
        <v>1019</v>
      </c>
      <c r="F186" s="292" t="s">
        <v>1020</v>
      </c>
      <c r="G186" s="297" t="s">
        <v>149</v>
      </c>
      <c r="H186" s="292" t="s">
        <v>1021</v>
      </c>
      <c r="I186" s="298" t="n">
        <v>5.7194</v>
      </c>
      <c r="J186" s="277"/>
      <c r="K186" s="277"/>
      <c r="L186" s="366"/>
      <c r="M186" s="300" t="n">
        <v>0.7</v>
      </c>
      <c r="N186" s="300" t="n">
        <v>0</v>
      </c>
    </row>
    <row r="187" s="282" customFormat="true" ht="39" hidden="false" customHeight="true" outlineLevel="0" collapsed="false">
      <c r="A187" s="273" t="s">
        <v>138</v>
      </c>
      <c r="B187" s="273" t="s">
        <v>109</v>
      </c>
      <c r="C187" s="273" t="s">
        <v>408</v>
      </c>
      <c r="D187" s="273" t="s">
        <v>597</v>
      </c>
      <c r="E187" s="274" t="s">
        <v>1022</v>
      </c>
      <c r="F187" s="275" t="s">
        <v>1023</v>
      </c>
      <c r="G187" s="274" t="s">
        <v>228</v>
      </c>
      <c r="H187" s="275" t="s">
        <v>1024</v>
      </c>
      <c r="I187" s="276" t="n">
        <v>424.113</v>
      </c>
      <c r="J187" s="277"/>
      <c r="K187" s="277"/>
      <c r="L187" s="348"/>
      <c r="M187" s="279" t="n">
        <v>0</v>
      </c>
      <c r="N187" s="279" t="n">
        <v>0</v>
      </c>
    </row>
    <row r="188" s="303" customFormat="true" ht="25.5" hidden="false" customHeight="false" outlineLevel="0" collapsed="false">
      <c r="A188" s="295" t="s">
        <v>138</v>
      </c>
      <c r="B188" s="295" t="s">
        <v>109</v>
      </c>
      <c r="C188" s="295" t="s">
        <v>408</v>
      </c>
      <c r="D188" s="296" t="s">
        <v>598</v>
      </c>
      <c r="E188" s="297" t="s">
        <v>1025</v>
      </c>
      <c r="F188" s="292" t="s">
        <v>1026</v>
      </c>
      <c r="G188" s="297" t="s">
        <v>143</v>
      </c>
      <c r="H188" s="292" t="s">
        <v>1027</v>
      </c>
      <c r="I188" s="298" t="n">
        <f aca="false">30*1.1</f>
        <v>33</v>
      </c>
      <c r="J188" s="277"/>
      <c r="K188" s="277"/>
      <c r="L188" s="366"/>
      <c r="M188" s="300" t="n">
        <v>0.0160823</v>
      </c>
      <c r="N188" s="300" t="n">
        <v>0</v>
      </c>
    </row>
    <row r="189" s="282" customFormat="true" ht="25.5" hidden="false" customHeight="false" outlineLevel="0" collapsed="false">
      <c r="A189" s="273" t="s">
        <v>729</v>
      </c>
      <c r="B189" s="273" t="s">
        <v>109</v>
      </c>
      <c r="C189" s="273" t="s">
        <v>730</v>
      </c>
      <c r="D189" s="273" t="s">
        <v>599</v>
      </c>
      <c r="E189" s="274" t="s">
        <v>1010</v>
      </c>
      <c r="F189" s="275" t="s">
        <v>1028</v>
      </c>
      <c r="G189" s="274" t="s">
        <v>149</v>
      </c>
      <c r="H189" s="274" t="s">
        <v>1029</v>
      </c>
      <c r="I189" s="276" t="n">
        <v>2.239</v>
      </c>
      <c r="J189" s="277"/>
      <c r="K189" s="277"/>
      <c r="L189" s="348"/>
      <c r="M189" s="279" t="n">
        <v>0.78</v>
      </c>
      <c r="N189" s="279" t="n">
        <v>0</v>
      </c>
    </row>
    <row r="190" s="262" customFormat="true" ht="19.5" hidden="false" customHeight="true" outlineLevel="0" collapsed="false">
      <c r="A190" s="273" t="s">
        <v>138</v>
      </c>
      <c r="B190" s="273" t="s">
        <v>109</v>
      </c>
      <c r="C190" s="273" t="s">
        <v>730</v>
      </c>
      <c r="D190" s="273" t="s">
        <v>600</v>
      </c>
      <c r="E190" s="274" t="s">
        <v>255</v>
      </c>
      <c r="F190" s="275" t="s">
        <v>1030</v>
      </c>
      <c r="G190" s="274" t="s">
        <v>196</v>
      </c>
      <c r="H190" s="274"/>
      <c r="I190" s="276" t="n">
        <v>1</v>
      </c>
      <c r="J190" s="277"/>
      <c r="K190" s="277"/>
      <c r="L190" s="348"/>
      <c r="M190" s="279" t="n">
        <v>0</v>
      </c>
      <c r="N190" s="279" t="n">
        <v>0</v>
      </c>
    </row>
    <row r="191" s="262" customFormat="true" ht="19.5" hidden="false" customHeight="true" outlineLevel="0" collapsed="false">
      <c r="A191" s="273" t="s">
        <v>138</v>
      </c>
      <c r="B191" s="273" t="s">
        <v>109</v>
      </c>
      <c r="C191" s="273" t="s">
        <v>730</v>
      </c>
      <c r="D191" s="273" t="s">
        <v>601</v>
      </c>
      <c r="E191" s="274" t="s">
        <v>255</v>
      </c>
      <c r="F191" s="275" t="s">
        <v>1031</v>
      </c>
      <c r="G191" s="274" t="s">
        <v>143</v>
      </c>
      <c r="H191" s="274"/>
      <c r="I191" s="276" t="n">
        <v>450</v>
      </c>
      <c r="J191" s="277"/>
      <c r="K191" s="277"/>
      <c r="L191" s="348"/>
      <c r="M191" s="279" t="n">
        <v>0</v>
      </c>
      <c r="N191" s="279" t="n">
        <v>0</v>
      </c>
    </row>
    <row r="192" s="282" customFormat="true" ht="102" hidden="false" customHeight="false" outlineLevel="0" collapsed="false">
      <c r="A192" s="273" t="s">
        <v>138</v>
      </c>
      <c r="B192" s="273" t="s">
        <v>109</v>
      </c>
      <c r="C192" s="273" t="s">
        <v>408</v>
      </c>
      <c r="D192" s="273" t="s">
        <v>602</v>
      </c>
      <c r="E192" s="274" t="s">
        <v>1032</v>
      </c>
      <c r="F192" s="275" t="s">
        <v>1033</v>
      </c>
      <c r="G192" s="274" t="s">
        <v>228</v>
      </c>
      <c r="H192" s="275" t="s">
        <v>1034</v>
      </c>
      <c r="I192" s="276" t="n">
        <v>78.4</v>
      </c>
      <c r="J192" s="277"/>
      <c r="K192" s="277"/>
      <c r="L192" s="348"/>
      <c r="M192" s="279" t="n">
        <v>0</v>
      </c>
      <c r="N192" s="279" t="n">
        <v>0</v>
      </c>
    </row>
    <row r="193" s="282" customFormat="true" ht="102" hidden="false" customHeight="false" outlineLevel="0" collapsed="false">
      <c r="A193" s="273" t="s">
        <v>729</v>
      </c>
      <c r="B193" s="273" t="s">
        <v>109</v>
      </c>
      <c r="C193" s="273" t="s">
        <v>730</v>
      </c>
      <c r="D193" s="273" t="s">
        <v>603</v>
      </c>
      <c r="E193" s="274" t="s">
        <v>1035</v>
      </c>
      <c r="F193" s="275" t="s">
        <v>1036</v>
      </c>
      <c r="G193" s="274" t="s">
        <v>149</v>
      </c>
      <c r="H193" s="293" t="s">
        <v>1037</v>
      </c>
      <c r="I193" s="276" t="n">
        <v>1.059</v>
      </c>
      <c r="J193" s="277"/>
      <c r="K193" s="277"/>
      <c r="L193" s="348"/>
      <c r="M193" s="279" t="n">
        <v>0.78</v>
      </c>
      <c r="N193" s="279" t="n">
        <v>0</v>
      </c>
    </row>
    <row r="194" s="282" customFormat="true" ht="25.5" hidden="false" customHeight="false" outlineLevel="0" collapsed="false">
      <c r="A194" s="273" t="s">
        <v>138</v>
      </c>
      <c r="B194" s="273" t="s">
        <v>109</v>
      </c>
      <c r="C194" s="273" t="s">
        <v>408</v>
      </c>
      <c r="D194" s="273" t="s">
        <v>1038</v>
      </c>
      <c r="E194" s="274" t="s">
        <v>1039</v>
      </c>
      <c r="F194" s="275" t="s">
        <v>1040</v>
      </c>
      <c r="G194" s="274" t="s">
        <v>228</v>
      </c>
      <c r="H194" s="275" t="s">
        <v>1041</v>
      </c>
      <c r="I194" s="276" t="n">
        <v>12</v>
      </c>
      <c r="J194" s="277"/>
      <c r="K194" s="277"/>
      <c r="L194" s="348"/>
      <c r="M194" s="279" t="n">
        <v>0.000165</v>
      </c>
      <c r="N194" s="279" t="n">
        <v>0</v>
      </c>
    </row>
    <row r="195" s="282" customFormat="true" ht="39" hidden="false" customHeight="true" outlineLevel="0" collapsed="false">
      <c r="A195" s="273" t="s">
        <v>729</v>
      </c>
      <c r="B195" s="273" t="s">
        <v>109</v>
      </c>
      <c r="C195" s="273" t="s">
        <v>730</v>
      </c>
      <c r="D195" s="273" t="s">
        <v>1042</v>
      </c>
      <c r="E195" s="274" t="s">
        <v>1043</v>
      </c>
      <c r="F195" s="275" t="s">
        <v>1036</v>
      </c>
      <c r="G195" s="274" t="s">
        <v>149</v>
      </c>
      <c r="H195" s="274" t="s">
        <v>1044</v>
      </c>
      <c r="I195" s="276" t="n">
        <v>0.253</v>
      </c>
      <c r="J195" s="277"/>
      <c r="K195" s="277"/>
      <c r="L195" s="348"/>
      <c r="M195" s="279" t="n">
        <v>0.78</v>
      </c>
      <c r="N195" s="279" t="n">
        <v>0</v>
      </c>
    </row>
    <row r="196" s="282" customFormat="true" ht="38.25" hidden="false" customHeight="false" outlineLevel="0" collapsed="false">
      <c r="A196" s="273" t="s">
        <v>138</v>
      </c>
      <c r="B196" s="273" t="s">
        <v>109</v>
      </c>
      <c r="C196" s="273" t="s">
        <v>408</v>
      </c>
      <c r="D196" s="273" t="s">
        <v>1045</v>
      </c>
      <c r="E196" s="274" t="s">
        <v>1046</v>
      </c>
      <c r="F196" s="275" t="s">
        <v>1047</v>
      </c>
      <c r="G196" s="274" t="s">
        <v>228</v>
      </c>
      <c r="H196" s="275" t="s">
        <v>1048</v>
      </c>
      <c r="I196" s="276" t="n">
        <v>73.9</v>
      </c>
      <c r="J196" s="277"/>
      <c r="K196" s="277"/>
      <c r="L196" s="348"/>
      <c r="M196" s="279" t="n">
        <v>0.000165</v>
      </c>
      <c r="N196" s="279" t="n">
        <v>0</v>
      </c>
    </row>
    <row r="197" s="282" customFormat="true" ht="12.75" hidden="false" customHeight="false" outlineLevel="0" collapsed="false">
      <c r="A197" s="273" t="s">
        <v>729</v>
      </c>
      <c r="B197" s="273" t="s">
        <v>109</v>
      </c>
      <c r="C197" s="273" t="s">
        <v>730</v>
      </c>
      <c r="D197" s="273" t="s">
        <v>1049</v>
      </c>
      <c r="E197" s="274" t="s">
        <v>1043</v>
      </c>
      <c r="F197" s="275" t="s">
        <v>1036</v>
      </c>
      <c r="G197" s="274" t="s">
        <v>149</v>
      </c>
      <c r="H197" s="274" t="s">
        <v>1050</v>
      </c>
      <c r="I197" s="276" t="n">
        <v>1.138</v>
      </c>
      <c r="J197" s="277"/>
      <c r="K197" s="277"/>
      <c r="L197" s="348"/>
      <c r="M197" s="279" t="n">
        <v>0.78</v>
      </c>
      <c r="N197" s="279" t="n">
        <v>0</v>
      </c>
    </row>
    <row r="198" s="282" customFormat="true" ht="63.75" hidden="false" customHeight="false" outlineLevel="0" collapsed="false">
      <c r="A198" s="273" t="s">
        <v>138</v>
      </c>
      <c r="B198" s="273" t="s">
        <v>109</v>
      </c>
      <c r="C198" s="273" t="s">
        <v>408</v>
      </c>
      <c r="D198" s="273" t="s">
        <v>1051</v>
      </c>
      <c r="E198" s="274" t="s">
        <v>1052</v>
      </c>
      <c r="F198" s="275" t="s">
        <v>1053</v>
      </c>
      <c r="G198" s="274" t="s">
        <v>143</v>
      </c>
      <c r="H198" s="275" t="s">
        <v>1054</v>
      </c>
      <c r="I198" s="276" t="n">
        <v>47.99</v>
      </c>
      <c r="J198" s="277"/>
      <c r="K198" s="277"/>
      <c r="L198" s="348"/>
      <c r="M198" s="279" t="n">
        <v>0.0113476</v>
      </c>
      <c r="N198" s="279" t="n">
        <v>0</v>
      </c>
    </row>
    <row r="199" s="282" customFormat="true" ht="25.5" hidden="false" customHeight="false" outlineLevel="0" collapsed="false">
      <c r="A199" s="273" t="s">
        <v>138</v>
      </c>
      <c r="B199" s="273" t="s">
        <v>109</v>
      </c>
      <c r="C199" s="273" t="s">
        <v>408</v>
      </c>
      <c r="D199" s="273" t="s">
        <v>1055</v>
      </c>
      <c r="E199" s="274" t="s">
        <v>255</v>
      </c>
      <c r="F199" s="275" t="s">
        <v>1056</v>
      </c>
      <c r="G199" s="274" t="s">
        <v>228</v>
      </c>
      <c r="H199" s="275" t="s">
        <v>1057</v>
      </c>
      <c r="I199" s="276" t="n">
        <v>31.8</v>
      </c>
      <c r="J199" s="277"/>
      <c r="K199" s="277"/>
      <c r="L199" s="348"/>
      <c r="M199" s="279" t="n">
        <v>0.01</v>
      </c>
      <c r="N199" s="279" t="n">
        <v>0</v>
      </c>
    </row>
    <row r="200" s="282" customFormat="true" ht="127.5" hidden="false" customHeight="false" outlineLevel="0" collapsed="false">
      <c r="A200" s="351" t="s">
        <v>138</v>
      </c>
      <c r="B200" s="351" t="s">
        <v>109</v>
      </c>
      <c r="C200" s="351" t="s">
        <v>408</v>
      </c>
      <c r="D200" s="351" t="s">
        <v>1058</v>
      </c>
      <c r="E200" s="352" t="s">
        <v>1059</v>
      </c>
      <c r="F200" s="353" t="s">
        <v>1060</v>
      </c>
      <c r="G200" s="352" t="s">
        <v>149</v>
      </c>
      <c r="H200" s="353" t="s">
        <v>1061</v>
      </c>
      <c r="I200" s="354" t="n">
        <v>13.852</v>
      </c>
      <c r="J200" s="355"/>
      <c r="K200" s="355"/>
      <c r="L200" s="356"/>
      <c r="M200" s="357" t="n">
        <v>0.024308</v>
      </c>
      <c r="N200" s="357" t="n">
        <v>0</v>
      </c>
    </row>
    <row r="201" s="282" customFormat="true" ht="12.75" hidden="false" customHeight="false" outlineLevel="0" collapsed="false">
      <c r="A201" s="358"/>
      <c r="B201" s="358"/>
      <c r="C201" s="358"/>
      <c r="D201" s="358"/>
      <c r="E201" s="359"/>
      <c r="F201" s="360"/>
      <c r="G201" s="359"/>
      <c r="H201" s="359" t="s">
        <v>1050</v>
      </c>
      <c r="I201" s="361"/>
      <c r="J201" s="362"/>
      <c r="K201" s="362"/>
      <c r="L201" s="363"/>
      <c r="M201" s="364"/>
      <c r="N201" s="364"/>
    </row>
    <row r="202" s="282" customFormat="true" ht="12.75" hidden="false" customHeight="false" outlineLevel="0" collapsed="false">
      <c r="A202" s="273" t="s">
        <v>138</v>
      </c>
      <c r="B202" s="273" t="s">
        <v>109</v>
      </c>
      <c r="C202" s="273" t="s">
        <v>408</v>
      </c>
      <c r="D202" s="273" t="s">
        <v>1062</v>
      </c>
      <c r="E202" s="274" t="s">
        <v>1063</v>
      </c>
      <c r="F202" s="275" t="s">
        <v>1064</v>
      </c>
      <c r="G202" s="274" t="s">
        <v>158</v>
      </c>
      <c r="H202" s="274"/>
      <c r="I202" s="276" t="n">
        <v>13.238</v>
      </c>
      <c r="J202" s="277"/>
      <c r="K202" s="277"/>
      <c r="L202" s="348"/>
      <c r="M202" s="279" t="n">
        <v>0</v>
      </c>
      <c r="N202" s="279" t="n">
        <v>0</v>
      </c>
    </row>
    <row r="203" s="282" customFormat="true" ht="12.75" hidden="false" customHeight="false" outlineLevel="0" collapsed="false">
      <c r="A203" s="340" t="s">
        <v>119</v>
      </c>
      <c r="B203" s="340"/>
      <c r="C203" s="340"/>
      <c r="D203" s="340"/>
      <c r="E203" s="341" t="s">
        <v>627</v>
      </c>
      <c r="F203" s="342" t="s">
        <v>628</v>
      </c>
      <c r="G203" s="343"/>
      <c r="H203" s="343"/>
      <c r="I203" s="344" t="n">
        <v>0</v>
      </c>
      <c r="J203" s="345"/>
      <c r="K203" s="345"/>
      <c r="L203" s="346"/>
      <c r="M203" s="347" t="n">
        <v>0</v>
      </c>
      <c r="N203" s="347" t="n">
        <v>0</v>
      </c>
    </row>
    <row r="204" s="282" customFormat="true" ht="25.5" hidden="false" customHeight="false" outlineLevel="0" collapsed="false">
      <c r="A204" s="273" t="s">
        <v>138</v>
      </c>
      <c r="B204" s="273" t="s">
        <v>109</v>
      </c>
      <c r="C204" s="273" t="s">
        <v>1065</v>
      </c>
      <c r="D204" s="273" t="s">
        <v>1066</v>
      </c>
      <c r="E204" s="274" t="s">
        <v>1067</v>
      </c>
      <c r="F204" s="275" t="s">
        <v>1068</v>
      </c>
      <c r="G204" s="274" t="s">
        <v>143</v>
      </c>
      <c r="H204" s="275" t="s">
        <v>1069</v>
      </c>
      <c r="I204" s="276" t="n">
        <v>22.72</v>
      </c>
      <c r="J204" s="277"/>
      <c r="K204" s="277"/>
      <c r="L204" s="366"/>
      <c r="M204" s="279" t="n">
        <v>0.0284241</v>
      </c>
      <c r="N204" s="279" t="n">
        <v>0</v>
      </c>
    </row>
    <row r="205" s="282" customFormat="true" ht="38.25" hidden="false" customHeight="false" outlineLevel="0" collapsed="false">
      <c r="A205" s="273" t="s">
        <v>138</v>
      </c>
      <c r="B205" s="273" t="s">
        <v>109</v>
      </c>
      <c r="C205" s="273" t="s">
        <v>1065</v>
      </c>
      <c r="D205" s="273" t="s">
        <v>1070</v>
      </c>
      <c r="E205" s="274" t="s">
        <v>1071</v>
      </c>
      <c r="F205" s="275" t="s">
        <v>1072</v>
      </c>
      <c r="G205" s="274" t="s">
        <v>143</v>
      </c>
      <c r="H205" s="275" t="s">
        <v>1073</v>
      </c>
      <c r="I205" s="276" t="n">
        <v>25.05</v>
      </c>
      <c r="J205" s="277"/>
      <c r="K205" s="277"/>
      <c r="L205" s="366"/>
      <c r="M205" s="279" t="n">
        <v>0.0116494</v>
      </c>
      <c r="N205" s="279" t="n">
        <v>0</v>
      </c>
    </row>
    <row r="206" s="282" customFormat="true" ht="12.75" hidden="false" customHeight="false" outlineLevel="0" collapsed="false">
      <c r="A206" s="273" t="s">
        <v>138</v>
      </c>
      <c r="B206" s="273" t="s">
        <v>109</v>
      </c>
      <c r="C206" s="273" t="s">
        <v>1065</v>
      </c>
      <c r="D206" s="273" t="s">
        <v>1074</v>
      </c>
      <c r="E206" s="274" t="s">
        <v>1075</v>
      </c>
      <c r="F206" s="275" t="s">
        <v>1076</v>
      </c>
      <c r="G206" s="274" t="s">
        <v>143</v>
      </c>
      <c r="H206" s="274" t="s">
        <v>1077</v>
      </c>
      <c r="I206" s="276" t="n">
        <v>80.1</v>
      </c>
      <c r="J206" s="277"/>
      <c r="K206" s="277"/>
      <c r="L206" s="366"/>
      <c r="M206" s="279" t="n">
        <v>0.0116494</v>
      </c>
      <c r="N206" s="279" t="n">
        <v>0</v>
      </c>
    </row>
    <row r="207" s="282" customFormat="true" ht="12.75" hidden="false" customHeight="false" outlineLevel="0" collapsed="false">
      <c r="A207" s="273" t="s">
        <v>138</v>
      </c>
      <c r="B207" s="273" t="s">
        <v>109</v>
      </c>
      <c r="C207" s="273" t="s">
        <v>1065</v>
      </c>
      <c r="D207" s="273" t="s">
        <v>1078</v>
      </c>
      <c r="E207" s="274" t="s">
        <v>255</v>
      </c>
      <c r="F207" s="275" t="s">
        <v>1079</v>
      </c>
      <c r="G207" s="274" t="s">
        <v>196</v>
      </c>
      <c r="H207" s="274"/>
      <c r="I207" s="276" t="n">
        <v>5</v>
      </c>
      <c r="J207" s="277"/>
      <c r="K207" s="277"/>
      <c r="L207" s="366"/>
      <c r="M207" s="279" t="n">
        <v>0.0116494</v>
      </c>
      <c r="N207" s="279" t="n">
        <v>0</v>
      </c>
    </row>
    <row r="208" s="282" customFormat="true" ht="25.5" hidden="false" customHeight="false" outlineLevel="0" collapsed="false">
      <c r="A208" s="273" t="s">
        <v>138</v>
      </c>
      <c r="B208" s="273" t="s">
        <v>109</v>
      </c>
      <c r="C208" s="273" t="s">
        <v>1065</v>
      </c>
      <c r="D208" s="273" t="s">
        <v>1080</v>
      </c>
      <c r="E208" s="274" t="s">
        <v>1081</v>
      </c>
      <c r="F208" s="275" t="s">
        <v>1082</v>
      </c>
      <c r="G208" s="274" t="s">
        <v>143</v>
      </c>
      <c r="H208" s="275" t="s">
        <v>1083</v>
      </c>
      <c r="I208" s="276" t="n">
        <v>34.158</v>
      </c>
      <c r="J208" s="277"/>
      <c r="K208" s="277"/>
      <c r="L208" s="366"/>
      <c r="M208" s="279" t="n">
        <v>0.0177346</v>
      </c>
      <c r="N208" s="279" t="n">
        <v>0</v>
      </c>
    </row>
    <row r="209" s="282" customFormat="true" ht="51" hidden="false" customHeight="false" outlineLevel="0" collapsed="false">
      <c r="A209" s="273" t="s">
        <v>138</v>
      </c>
      <c r="B209" s="273" t="s">
        <v>109</v>
      </c>
      <c r="C209" s="273" t="s">
        <v>1065</v>
      </c>
      <c r="D209" s="273" t="s">
        <v>1084</v>
      </c>
      <c r="E209" s="274" t="s">
        <v>1085</v>
      </c>
      <c r="F209" s="275" t="s">
        <v>1086</v>
      </c>
      <c r="G209" s="274" t="s">
        <v>143</v>
      </c>
      <c r="H209" s="275" t="s">
        <v>1087</v>
      </c>
      <c r="I209" s="276" t="n">
        <v>22.575</v>
      </c>
      <c r="J209" s="277"/>
      <c r="K209" s="277"/>
      <c r="L209" s="366"/>
      <c r="M209" s="279" t="n">
        <v>0.0147204</v>
      </c>
      <c r="N209" s="279" t="n">
        <v>0</v>
      </c>
    </row>
    <row r="210" s="282" customFormat="true" ht="89.25" hidden="false" customHeight="false" outlineLevel="0" collapsed="false">
      <c r="A210" s="273" t="s">
        <v>138</v>
      </c>
      <c r="B210" s="273" t="s">
        <v>109</v>
      </c>
      <c r="C210" s="273" t="s">
        <v>1065</v>
      </c>
      <c r="D210" s="273" t="s">
        <v>1088</v>
      </c>
      <c r="E210" s="274" t="s">
        <v>255</v>
      </c>
      <c r="F210" s="292" t="s">
        <v>1089</v>
      </c>
      <c r="G210" s="274" t="s">
        <v>143</v>
      </c>
      <c r="H210" s="275" t="s">
        <v>1090</v>
      </c>
      <c r="I210" s="276" t="n">
        <v>460.99</v>
      </c>
      <c r="J210" s="277"/>
      <c r="K210" s="277"/>
      <c r="L210" s="348"/>
      <c r="M210" s="279" t="n">
        <v>0.0136529</v>
      </c>
      <c r="N210" s="279" t="n">
        <v>0</v>
      </c>
    </row>
    <row r="211" s="282" customFormat="true" ht="39" hidden="false" customHeight="true" outlineLevel="0" collapsed="false">
      <c r="A211" s="273" t="s">
        <v>729</v>
      </c>
      <c r="B211" s="273" t="s">
        <v>109</v>
      </c>
      <c r="C211" s="273" t="s">
        <v>730</v>
      </c>
      <c r="D211" s="273" t="s">
        <v>1091</v>
      </c>
      <c r="E211" s="274" t="s">
        <v>953</v>
      </c>
      <c r="F211" s="275" t="s">
        <v>1092</v>
      </c>
      <c r="G211" s="274" t="s">
        <v>143</v>
      </c>
      <c r="H211" s="274" t="s">
        <v>1093</v>
      </c>
      <c r="I211" s="276" t="n">
        <f aca="false">I210*1.05</f>
        <v>484.0395</v>
      </c>
      <c r="J211" s="277"/>
      <c r="K211" s="277"/>
      <c r="L211" s="348"/>
      <c r="M211" s="279" t="n">
        <v>0.78</v>
      </c>
      <c r="N211" s="279" t="n">
        <v>0</v>
      </c>
    </row>
    <row r="212" s="282" customFormat="true" ht="89.25" hidden="false" customHeight="false" outlineLevel="0" collapsed="false">
      <c r="A212" s="273" t="s">
        <v>138</v>
      </c>
      <c r="B212" s="273" t="s">
        <v>109</v>
      </c>
      <c r="C212" s="273" t="s">
        <v>1065</v>
      </c>
      <c r="D212" s="273" t="s">
        <v>1094</v>
      </c>
      <c r="E212" s="274" t="s">
        <v>255</v>
      </c>
      <c r="F212" s="275" t="s">
        <v>1095</v>
      </c>
      <c r="G212" s="274" t="s">
        <v>143</v>
      </c>
      <c r="H212" s="275" t="s">
        <v>1096</v>
      </c>
      <c r="I212" s="276" t="n">
        <v>25.164</v>
      </c>
      <c r="J212" s="277"/>
      <c r="K212" s="277"/>
      <c r="L212" s="348"/>
      <c r="M212" s="279" t="n">
        <v>0.044</v>
      </c>
      <c r="N212" s="279" t="n">
        <v>0</v>
      </c>
    </row>
    <row r="213" s="282" customFormat="true" ht="12.75" hidden="false" customHeight="false" outlineLevel="0" collapsed="false">
      <c r="A213" s="273" t="s">
        <v>138</v>
      </c>
      <c r="B213" s="273" t="s">
        <v>109</v>
      </c>
      <c r="C213" s="273" t="s">
        <v>1065</v>
      </c>
      <c r="D213" s="273" t="s">
        <v>1097</v>
      </c>
      <c r="E213" s="274" t="s">
        <v>1098</v>
      </c>
      <c r="F213" s="275" t="s">
        <v>1099</v>
      </c>
      <c r="G213" s="274" t="s">
        <v>158</v>
      </c>
      <c r="H213" s="274"/>
      <c r="I213" s="276" t="n">
        <v>9.311</v>
      </c>
      <c r="J213" s="277"/>
      <c r="K213" s="277"/>
      <c r="L213" s="348"/>
      <c r="M213" s="279" t="n">
        <v>0</v>
      </c>
      <c r="N213" s="279" t="n">
        <v>0</v>
      </c>
    </row>
    <row r="214" s="282" customFormat="true" ht="12.75" hidden="false" customHeight="false" outlineLevel="0" collapsed="false">
      <c r="A214" s="340" t="s">
        <v>119</v>
      </c>
      <c r="B214" s="340"/>
      <c r="C214" s="340"/>
      <c r="D214" s="340"/>
      <c r="E214" s="341" t="s">
        <v>128</v>
      </c>
      <c r="F214" s="342" t="s">
        <v>129</v>
      </c>
      <c r="G214" s="343"/>
      <c r="H214" s="343"/>
      <c r="I214" s="344" t="n">
        <v>0</v>
      </c>
      <c r="J214" s="345"/>
      <c r="K214" s="345"/>
      <c r="L214" s="346"/>
      <c r="M214" s="347" t="n">
        <v>0</v>
      </c>
      <c r="N214" s="347" t="n">
        <v>0</v>
      </c>
    </row>
    <row r="215" s="303" customFormat="true" ht="25.5" hidden="false" customHeight="false" outlineLevel="0" collapsed="false">
      <c r="A215" s="295" t="s">
        <v>138</v>
      </c>
      <c r="B215" s="295" t="s">
        <v>109</v>
      </c>
      <c r="C215" s="295" t="s">
        <v>442</v>
      </c>
      <c r="D215" s="296" t="s">
        <v>1100</v>
      </c>
      <c r="E215" s="297" t="s">
        <v>1101</v>
      </c>
      <c r="F215" s="292" t="s">
        <v>1102</v>
      </c>
      <c r="G215" s="297" t="s">
        <v>143</v>
      </c>
      <c r="H215" s="297" t="s">
        <v>1103</v>
      </c>
      <c r="I215" s="298" t="n">
        <v>142.153</v>
      </c>
      <c r="J215" s="277"/>
      <c r="K215" s="277"/>
      <c r="L215" s="366"/>
      <c r="M215" s="300" t="n">
        <v>0.0066298</v>
      </c>
      <c r="N215" s="300" t="n">
        <v>0</v>
      </c>
    </row>
    <row r="216" s="282" customFormat="true" ht="12.75" hidden="false" customHeight="false" outlineLevel="0" collapsed="false">
      <c r="A216" s="273" t="s">
        <v>138</v>
      </c>
      <c r="B216" s="273" t="s">
        <v>109</v>
      </c>
      <c r="C216" s="273" t="s">
        <v>442</v>
      </c>
      <c r="D216" s="273" t="s">
        <v>1104</v>
      </c>
      <c r="E216" s="274" t="s">
        <v>1105</v>
      </c>
      <c r="F216" s="275" t="s">
        <v>1106</v>
      </c>
      <c r="G216" s="274" t="s">
        <v>228</v>
      </c>
      <c r="H216" s="274" t="s">
        <v>1107</v>
      </c>
      <c r="I216" s="276" t="n">
        <v>8.53</v>
      </c>
      <c r="J216" s="277"/>
      <c r="K216" s="277"/>
      <c r="L216" s="348"/>
      <c r="M216" s="279" t="n">
        <v>0.001704</v>
      </c>
      <c r="N216" s="279" t="n">
        <v>0</v>
      </c>
    </row>
    <row r="217" s="282" customFormat="true" ht="12.75" hidden="false" customHeight="false" outlineLevel="0" collapsed="false">
      <c r="A217" s="273" t="s">
        <v>138</v>
      </c>
      <c r="B217" s="273" t="s">
        <v>109</v>
      </c>
      <c r="C217" s="273" t="s">
        <v>442</v>
      </c>
      <c r="D217" s="273" t="s">
        <v>1108</v>
      </c>
      <c r="E217" s="274" t="s">
        <v>1109</v>
      </c>
      <c r="F217" s="275" t="s">
        <v>1110</v>
      </c>
      <c r="G217" s="274" t="s">
        <v>228</v>
      </c>
      <c r="H217" s="274" t="s">
        <v>1111</v>
      </c>
      <c r="I217" s="276" t="n">
        <v>37.8</v>
      </c>
      <c r="J217" s="277"/>
      <c r="K217" s="277"/>
      <c r="L217" s="348"/>
      <c r="M217" s="279" t="n">
        <v>0.0020221</v>
      </c>
      <c r="N217" s="279" t="n">
        <v>0</v>
      </c>
    </row>
    <row r="218" s="262" customFormat="true" ht="19.5" hidden="false" customHeight="true" outlineLevel="0" collapsed="false">
      <c r="A218" s="273" t="s">
        <v>138</v>
      </c>
      <c r="B218" s="273" t="s">
        <v>109</v>
      </c>
      <c r="C218" s="273" t="s">
        <v>442</v>
      </c>
      <c r="D218" s="273" t="s">
        <v>1112</v>
      </c>
      <c r="E218" s="274" t="s">
        <v>1113</v>
      </c>
      <c r="F218" s="275" t="s">
        <v>1114</v>
      </c>
      <c r="G218" s="274" t="s">
        <v>228</v>
      </c>
      <c r="H218" s="274"/>
      <c r="I218" s="276" t="n">
        <v>11.7</v>
      </c>
      <c r="J218" s="277"/>
      <c r="K218" s="277"/>
      <c r="L218" s="348"/>
      <c r="M218" s="279" t="n">
        <v>0.0039758</v>
      </c>
      <c r="N218" s="279" t="n">
        <v>0</v>
      </c>
    </row>
    <row r="219" s="262" customFormat="true" ht="19.5" hidden="false" customHeight="true" outlineLevel="0" collapsed="false">
      <c r="A219" s="273" t="s">
        <v>138</v>
      </c>
      <c r="B219" s="273" t="s">
        <v>109</v>
      </c>
      <c r="C219" s="273" t="s">
        <v>442</v>
      </c>
      <c r="D219" s="273" t="s">
        <v>1115</v>
      </c>
      <c r="E219" s="274" t="s">
        <v>1116</v>
      </c>
      <c r="F219" s="275" t="s">
        <v>1117</v>
      </c>
      <c r="G219" s="274" t="s">
        <v>228</v>
      </c>
      <c r="H219" s="274" t="s">
        <v>1118</v>
      </c>
      <c r="I219" s="276" t="n">
        <v>14.1</v>
      </c>
      <c r="J219" s="277"/>
      <c r="K219" s="277"/>
      <c r="L219" s="348"/>
      <c r="M219" s="279" t="n">
        <v>0.0026301</v>
      </c>
      <c r="N219" s="279" t="n">
        <v>0</v>
      </c>
    </row>
    <row r="220" s="262" customFormat="true" ht="19.5" hidden="false" customHeight="true" outlineLevel="0" collapsed="false">
      <c r="A220" s="273" t="s">
        <v>138</v>
      </c>
      <c r="B220" s="273" t="s">
        <v>109</v>
      </c>
      <c r="C220" s="273" t="s">
        <v>442</v>
      </c>
      <c r="D220" s="273" t="s">
        <v>1119</v>
      </c>
      <c r="E220" s="274" t="s">
        <v>1120</v>
      </c>
      <c r="F220" s="275" t="s">
        <v>1121</v>
      </c>
      <c r="G220" s="274" t="s">
        <v>228</v>
      </c>
      <c r="H220" s="274" t="s">
        <v>1122</v>
      </c>
      <c r="I220" s="276" t="n">
        <v>43.5</v>
      </c>
      <c r="J220" s="277"/>
      <c r="K220" s="277"/>
      <c r="L220" s="348"/>
      <c r="M220" s="279" t="n">
        <v>0.0031749</v>
      </c>
      <c r="N220" s="279" t="n">
        <v>0</v>
      </c>
    </row>
    <row r="221" s="262" customFormat="true" ht="19.5" hidden="false" customHeight="true" outlineLevel="0" collapsed="false">
      <c r="A221" s="273" t="s">
        <v>138</v>
      </c>
      <c r="B221" s="273" t="s">
        <v>109</v>
      </c>
      <c r="C221" s="273" t="s">
        <v>442</v>
      </c>
      <c r="D221" s="273" t="s">
        <v>1123</v>
      </c>
      <c r="E221" s="274" t="s">
        <v>1124</v>
      </c>
      <c r="F221" s="275" t="s">
        <v>1125</v>
      </c>
      <c r="G221" s="274" t="s">
        <v>228</v>
      </c>
      <c r="H221" s="274" t="s">
        <v>1126</v>
      </c>
      <c r="I221" s="276" t="n">
        <v>21.05</v>
      </c>
      <c r="J221" s="277"/>
      <c r="K221" s="277"/>
      <c r="L221" s="348"/>
      <c r="M221" s="279" t="n">
        <v>0.001646</v>
      </c>
      <c r="N221" s="279" t="n">
        <v>0</v>
      </c>
    </row>
    <row r="222" s="262" customFormat="true" ht="19.5" hidden="false" customHeight="true" outlineLevel="0" collapsed="false">
      <c r="A222" s="273" t="s">
        <v>138</v>
      </c>
      <c r="B222" s="273" t="s">
        <v>109</v>
      </c>
      <c r="C222" s="273" t="s">
        <v>442</v>
      </c>
      <c r="D222" s="295" t="s">
        <v>1127</v>
      </c>
      <c r="E222" s="274" t="s">
        <v>1128</v>
      </c>
      <c r="F222" s="275" t="s">
        <v>1129</v>
      </c>
      <c r="G222" s="274" t="s">
        <v>228</v>
      </c>
      <c r="H222" s="274" t="s">
        <v>1130</v>
      </c>
      <c r="I222" s="276" t="n">
        <v>5.7</v>
      </c>
      <c r="J222" s="277"/>
      <c r="K222" s="277"/>
      <c r="L222" s="348"/>
      <c r="M222" s="279" t="n">
        <v>0.0033366</v>
      </c>
      <c r="N222" s="279" t="n">
        <v>0</v>
      </c>
    </row>
    <row r="223" s="262" customFormat="true" ht="19.5" hidden="false" customHeight="true" outlineLevel="0" collapsed="false">
      <c r="A223" s="273" t="s">
        <v>138</v>
      </c>
      <c r="B223" s="273" t="s">
        <v>109</v>
      </c>
      <c r="C223" s="273" t="s">
        <v>442</v>
      </c>
      <c r="D223" s="295" t="s">
        <v>1131</v>
      </c>
      <c r="E223" s="274" t="s">
        <v>1132</v>
      </c>
      <c r="F223" s="275" t="s">
        <v>1133</v>
      </c>
      <c r="G223" s="274" t="s">
        <v>228</v>
      </c>
      <c r="H223" s="274" t="s">
        <v>1134</v>
      </c>
      <c r="I223" s="276" t="n">
        <v>9.5</v>
      </c>
      <c r="J223" s="277"/>
      <c r="K223" s="277"/>
      <c r="L223" s="348"/>
      <c r="M223" s="279" t="n">
        <v>0.0030506</v>
      </c>
      <c r="N223" s="279" t="n">
        <v>0</v>
      </c>
    </row>
    <row r="224" s="262" customFormat="true" ht="19.5" hidden="false" customHeight="true" outlineLevel="0" collapsed="false">
      <c r="A224" s="273" t="s">
        <v>138</v>
      </c>
      <c r="B224" s="273" t="s">
        <v>109</v>
      </c>
      <c r="C224" s="273" t="s">
        <v>442</v>
      </c>
      <c r="D224" s="295" t="s">
        <v>1135</v>
      </c>
      <c r="E224" s="274" t="s">
        <v>1136</v>
      </c>
      <c r="F224" s="275" t="s">
        <v>1137</v>
      </c>
      <c r="G224" s="274" t="s">
        <v>228</v>
      </c>
      <c r="H224" s="274" t="s">
        <v>1138</v>
      </c>
      <c r="I224" s="276" t="n">
        <v>6.5</v>
      </c>
      <c r="J224" s="277"/>
      <c r="K224" s="277"/>
      <c r="L224" s="348"/>
      <c r="M224" s="279" t="n">
        <v>0.0020308</v>
      </c>
      <c r="N224" s="279" t="n">
        <v>0</v>
      </c>
    </row>
    <row r="225" s="282" customFormat="true" ht="25.5" hidden="false" customHeight="false" outlineLevel="0" collapsed="false">
      <c r="A225" s="273" t="s">
        <v>138</v>
      </c>
      <c r="B225" s="273" t="s">
        <v>109</v>
      </c>
      <c r="C225" s="273" t="s">
        <v>442</v>
      </c>
      <c r="D225" s="295" t="s">
        <v>1139</v>
      </c>
      <c r="E225" s="274" t="s">
        <v>1140</v>
      </c>
      <c r="F225" s="275" t="s">
        <v>1141</v>
      </c>
      <c r="G225" s="274" t="s">
        <v>196</v>
      </c>
      <c r="H225" s="274" t="s">
        <v>1142</v>
      </c>
      <c r="I225" s="276" t="n">
        <v>2</v>
      </c>
      <c r="J225" s="277"/>
      <c r="K225" s="277"/>
      <c r="L225" s="348"/>
      <c r="M225" s="279" t="n">
        <v>0.0103872</v>
      </c>
      <c r="N225" s="279" t="n">
        <v>0</v>
      </c>
    </row>
    <row r="226" s="262" customFormat="true" ht="19.5" hidden="false" customHeight="true" outlineLevel="0" collapsed="false">
      <c r="A226" s="273" t="s">
        <v>138</v>
      </c>
      <c r="B226" s="273" t="s">
        <v>109</v>
      </c>
      <c r="C226" s="273" t="s">
        <v>442</v>
      </c>
      <c r="D226" s="295" t="s">
        <v>1143</v>
      </c>
      <c r="E226" s="274" t="s">
        <v>1144</v>
      </c>
      <c r="F226" s="275" t="s">
        <v>1145</v>
      </c>
      <c r="G226" s="274" t="s">
        <v>228</v>
      </c>
      <c r="H226" s="274" t="s">
        <v>1146</v>
      </c>
      <c r="I226" s="276" t="n">
        <v>23</v>
      </c>
      <c r="J226" s="277"/>
      <c r="K226" s="277"/>
      <c r="L226" s="348"/>
      <c r="M226" s="279" t="n">
        <v>0.0025407</v>
      </c>
      <c r="N226" s="279" t="n">
        <v>0</v>
      </c>
    </row>
    <row r="227" s="262" customFormat="true" ht="19.5" hidden="false" customHeight="true" outlineLevel="0" collapsed="false">
      <c r="A227" s="273" t="s">
        <v>138</v>
      </c>
      <c r="B227" s="273" t="s">
        <v>109</v>
      </c>
      <c r="C227" s="273" t="s">
        <v>442</v>
      </c>
      <c r="D227" s="295" t="s">
        <v>1147</v>
      </c>
      <c r="E227" s="274" t="s">
        <v>1148</v>
      </c>
      <c r="F227" s="275" t="s">
        <v>1149</v>
      </c>
      <c r="G227" s="274" t="s">
        <v>228</v>
      </c>
      <c r="H227" s="274" t="s">
        <v>1150</v>
      </c>
      <c r="I227" s="276" t="n">
        <v>10.5</v>
      </c>
      <c r="J227" s="277"/>
      <c r="K227" s="277"/>
      <c r="L227" s="348"/>
      <c r="M227" s="279" t="n">
        <v>0.0012659</v>
      </c>
      <c r="N227" s="279" t="n">
        <v>0</v>
      </c>
    </row>
    <row r="228" s="282" customFormat="true" ht="25.5" hidden="false" customHeight="false" outlineLevel="0" collapsed="false">
      <c r="A228" s="273" t="s">
        <v>138</v>
      </c>
      <c r="B228" s="273" t="s">
        <v>109</v>
      </c>
      <c r="C228" s="273" t="s">
        <v>442</v>
      </c>
      <c r="D228" s="295" t="s">
        <v>1151</v>
      </c>
      <c r="E228" s="274" t="s">
        <v>1152</v>
      </c>
      <c r="F228" s="275" t="s">
        <v>1153</v>
      </c>
      <c r="G228" s="274" t="s">
        <v>158</v>
      </c>
      <c r="H228" s="274"/>
      <c r="I228" s="276" t="n">
        <v>0.138</v>
      </c>
      <c r="J228" s="277"/>
      <c r="K228" s="277"/>
      <c r="L228" s="348"/>
      <c r="M228" s="279" t="n">
        <v>0</v>
      </c>
      <c r="N228" s="279" t="n">
        <v>0</v>
      </c>
    </row>
    <row r="229" s="282" customFormat="true" ht="12.75" hidden="false" customHeight="false" outlineLevel="0" collapsed="false">
      <c r="A229" s="340" t="s">
        <v>119</v>
      </c>
      <c r="B229" s="340"/>
      <c r="C229" s="340"/>
      <c r="D229" s="393"/>
      <c r="E229" s="341" t="s">
        <v>629</v>
      </c>
      <c r="F229" s="342" t="s">
        <v>630</v>
      </c>
      <c r="G229" s="343"/>
      <c r="H229" s="343"/>
      <c r="I229" s="344" t="n">
        <v>0</v>
      </c>
      <c r="J229" s="345"/>
      <c r="K229" s="345"/>
      <c r="L229" s="346"/>
      <c r="M229" s="347" t="n">
        <v>0</v>
      </c>
      <c r="N229" s="347" t="n">
        <v>0</v>
      </c>
    </row>
    <row r="230" s="303" customFormat="true" ht="38.25" hidden="false" customHeight="false" outlineLevel="0" collapsed="false">
      <c r="A230" s="295" t="s">
        <v>138</v>
      </c>
      <c r="B230" s="295" t="s">
        <v>109</v>
      </c>
      <c r="C230" s="295" t="s">
        <v>1154</v>
      </c>
      <c r="D230" s="296" t="s">
        <v>1155</v>
      </c>
      <c r="E230" s="297" t="s">
        <v>1156</v>
      </c>
      <c r="F230" s="292" t="s">
        <v>1157</v>
      </c>
      <c r="G230" s="297" t="s">
        <v>143</v>
      </c>
      <c r="H230" s="292" t="s">
        <v>1158</v>
      </c>
      <c r="I230" s="298" t="n">
        <v>267.307</v>
      </c>
      <c r="J230" s="277"/>
      <c r="K230" s="277"/>
      <c r="L230" s="366"/>
      <c r="M230" s="300" t="n">
        <v>0.048455</v>
      </c>
      <c r="N230" s="300" t="n">
        <v>0</v>
      </c>
    </row>
    <row r="231" s="303" customFormat="true" ht="25.5" hidden="false" customHeight="false" outlineLevel="0" collapsed="false">
      <c r="A231" s="295" t="s">
        <v>138</v>
      </c>
      <c r="B231" s="295" t="s">
        <v>109</v>
      </c>
      <c r="C231" s="295" t="s">
        <v>1154</v>
      </c>
      <c r="D231" s="296" t="s">
        <v>1159</v>
      </c>
      <c r="E231" s="297" t="s">
        <v>1160</v>
      </c>
      <c r="F231" s="292" t="s">
        <v>1161</v>
      </c>
      <c r="G231" s="297" t="s">
        <v>228</v>
      </c>
      <c r="H231" s="292" t="s">
        <v>1162</v>
      </c>
      <c r="I231" s="298" t="n">
        <v>17.5</v>
      </c>
      <c r="J231" s="277"/>
      <c r="K231" s="277"/>
      <c r="L231" s="366"/>
      <c r="M231" s="300" t="n">
        <v>0.0221</v>
      </c>
      <c r="N231" s="300" t="n">
        <v>0</v>
      </c>
    </row>
    <row r="232" s="303" customFormat="true" ht="25.5" hidden="false" customHeight="false" outlineLevel="0" collapsed="false">
      <c r="A232" s="295" t="s">
        <v>138</v>
      </c>
      <c r="B232" s="295" t="s">
        <v>109</v>
      </c>
      <c r="C232" s="295" t="s">
        <v>1154</v>
      </c>
      <c r="D232" s="296" t="s">
        <v>1163</v>
      </c>
      <c r="E232" s="297" t="s">
        <v>1164</v>
      </c>
      <c r="F232" s="292" t="s">
        <v>1165</v>
      </c>
      <c r="G232" s="297" t="s">
        <v>228</v>
      </c>
      <c r="H232" s="292" t="s">
        <v>1166</v>
      </c>
      <c r="I232" s="298" t="n">
        <v>14.8</v>
      </c>
      <c r="J232" s="277"/>
      <c r="K232" s="277"/>
      <c r="L232" s="366"/>
      <c r="M232" s="300" t="n">
        <v>0.022912</v>
      </c>
      <c r="N232" s="300" t="n">
        <v>0</v>
      </c>
    </row>
    <row r="233" s="303" customFormat="true" ht="25.5" hidden="false" customHeight="false" outlineLevel="0" collapsed="false">
      <c r="A233" s="295" t="s">
        <v>138</v>
      </c>
      <c r="B233" s="295" t="s">
        <v>109</v>
      </c>
      <c r="C233" s="295" t="s">
        <v>1154</v>
      </c>
      <c r="D233" s="296" t="s">
        <v>1167</v>
      </c>
      <c r="E233" s="297" t="s">
        <v>1168</v>
      </c>
      <c r="F233" s="292" t="s">
        <v>1169</v>
      </c>
      <c r="G233" s="297" t="s">
        <v>158</v>
      </c>
      <c r="H233" s="297"/>
      <c r="I233" s="298" t="n">
        <v>11.268</v>
      </c>
      <c r="J233" s="277"/>
      <c r="K233" s="277"/>
      <c r="L233" s="366"/>
      <c r="M233" s="300" t="n">
        <v>0</v>
      </c>
      <c r="N233" s="300" t="n">
        <v>0</v>
      </c>
    </row>
    <row r="234" s="282" customFormat="true" ht="12.75" hidden="false" customHeight="false" outlineLevel="0" collapsed="false">
      <c r="A234" s="340" t="s">
        <v>119</v>
      </c>
      <c r="B234" s="340"/>
      <c r="C234" s="340"/>
      <c r="D234" s="393"/>
      <c r="E234" s="341" t="s">
        <v>130</v>
      </c>
      <c r="F234" s="342" t="s">
        <v>131</v>
      </c>
      <c r="G234" s="343"/>
      <c r="H234" s="343"/>
      <c r="I234" s="344" t="n">
        <v>0</v>
      </c>
      <c r="J234" s="345"/>
      <c r="K234" s="345"/>
      <c r="L234" s="346"/>
      <c r="M234" s="347" t="n">
        <v>0</v>
      </c>
      <c r="N234" s="347" t="n">
        <v>0</v>
      </c>
    </row>
    <row r="235" s="282" customFormat="true" ht="25.5" hidden="false" customHeight="false" outlineLevel="0" collapsed="false">
      <c r="A235" s="273" t="s">
        <v>138</v>
      </c>
      <c r="B235" s="273" t="s">
        <v>109</v>
      </c>
      <c r="C235" s="273" t="s">
        <v>496</v>
      </c>
      <c r="D235" s="394" t="s">
        <v>1170</v>
      </c>
      <c r="E235" s="274" t="s">
        <v>1171</v>
      </c>
      <c r="F235" s="275" t="s">
        <v>1172</v>
      </c>
      <c r="G235" s="274" t="s">
        <v>196</v>
      </c>
      <c r="H235" s="275" t="s">
        <v>1173</v>
      </c>
      <c r="I235" s="276" t="n">
        <v>5</v>
      </c>
      <c r="J235" s="277"/>
      <c r="K235" s="277"/>
      <c r="L235" s="366"/>
      <c r="M235" s="279" t="n">
        <v>0</v>
      </c>
      <c r="N235" s="279" t="n">
        <v>0</v>
      </c>
      <c r="P235" s="282" t="e">
        <f aca="false">L235+L236+L237+L238+L239+L240+L241+L242+L243+L244+#REF!+#REF!</f>
        <v>#VALUE!</v>
      </c>
    </row>
    <row r="236" s="282" customFormat="true" ht="25.5" hidden="false" customHeight="false" outlineLevel="0" collapsed="false">
      <c r="A236" s="273" t="s">
        <v>138</v>
      </c>
      <c r="B236" s="273" t="s">
        <v>109</v>
      </c>
      <c r="C236" s="273" t="s">
        <v>496</v>
      </c>
      <c r="D236" s="394" t="s">
        <v>1174</v>
      </c>
      <c r="E236" s="274" t="s">
        <v>1175</v>
      </c>
      <c r="F236" s="275" t="s">
        <v>1176</v>
      </c>
      <c r="G236" s="274" t="s">
        <v>196</v>
      </c>
      <c r="H236" s="275" t="s">
        <v>1177</v>
      </c>
      <c r="I236" s="276" t="n">
        <v>2</v>
      </c>
      <c r="J236" s="277"/>
      <c r="K236" s="277"/>
      <c r="L236" s="366"/>
      <c r="M236" s="279" t="n">
        <v>0</v>
      </c>
      <c r="N236" s="279" t="n">
        <v>0</v>
      </c>
    </row>
    <row r="237" s="282" customFormat="true" ht="25.5" hidden="false" customHeight="false" outlineLevel="0" collapsed="false">
      <c r="A237" s="273" t="s">
        <v>138</v>
      </c>
      <c r="B237" s="273" t="s">
        <v>109</v>
      </c>
      <c r="C237" s="273" t="s">
        <v>496</v>
      </c>
      <c r="D237" s="394" t="s">
        <v>1178</v>
      </c>
      <c r="E237" s="274" t="s">
        <v>1179</v>
      </c>
      <c r="F237" s="275" t="s">
        <v>1180</v>
      </c>
      <c r="G237" s="274" t="s">
        <v>196</v>
      </c>
      <c r="H237" s="275" t="s">
        <v>1181</v>
      </c>
      <c r="I237" s="276" t="n">
        <v>1</v>
      </c>
      <c r="J237" s="277"/>
      <c r="K237" s="277"/>
      <c r="L237" s="366"/>
      <c r="M237" s="279" t="n">
        <v>0</v>
      </c>
      <c r="N237" s="279" t="n">
        <v>0</v>
      </c>
    </row>
    <row r="238" s="282" customFormat="true" ht="12.75" hidden="false" customHeight="false" outlineLevel="0" collapsed="false">
      <c r="A238" s="273" t="s">
        <v>729</v>
      </c>
      <c r="B238" s="273" t="s">
        <v>109</v>
      </c>
      <c r="C238" s="273" t="s">
        <v>730</v>
      </c>
      <c r="D238" s="394" t="s">
        <v>1182</v>
      </c>
      <c r="E238" s="274" t="s">
        <v>953</v>
      </c>
      <c r="F238" s="275" t="s">
        <v>1183</v>
      </c>
      <c r="G238" s="274" t="s">
        <v>228</v>
      </c>
      <c r="H238" s="274" t="s">
        <v>1184</v>
      </c>
      <c r="I238" s="276" t="n">
        <v>8.83</v>
      </c>
      <c r="J238" s="277"/>
      <c r="K238" s="277"/>
      <c r="L238" s="366"/>
      <c r="M238" s="279" t="n">
        <v>0.005</v>
      </c>
      <c r="N238" s="279" t="n">
        <v>0</v>
      </c>
    </row>
    <row r="239" s="282" customFormat="true" ht="25.5" hidden="false" customHeight="false" outlineLevel="0" collapsed="false">
      <c r="A239" s="273" t="s">
        <v>138</v>
      </c>
      <c r="B239" s="273" t="s">
        <v>109</v>
      </c>
      <c r="C239" s="273" t="s">
        <v>496</v>
      </c>
      <c r="D239" s="394" t="s">
        <v>1185</v>
      </c>
      <c r="E239" s="274" t="s">
        <v>1186</v>
      </c>
      <c r="F239" s="275" t="s">
        <v>1187</v>
      </c>
      <c r="G239" s="274" t="s">
        <v>143</v>
      </c>
      <c r="H239" s="275" t="s">
        <v>1188</v>
      </c>
      <c r="I239" s="276" t="n">
        <v>12.249</v>
      </c>
      <c r="J239" s="277"/>
      <c r="K239" s="277"/>
      <c r="L239" s="366"/>
      <c r="M239" s="279" t="n">
        <v>0.000257</v>
      </c>
      <c r="N239" s="279" t="n">
        <v>0</v>
      </c>
    </row>
    <row r="240" s="262" customFormat="true" ht="216.75" hidden="false" customHeight="false" outlineLevel="0" collapsed="false">
      <c r="A240" s="273" t="s">
        <v>729</v>
      </c>
      <c r="B240" s="273" t="s">
        <v>109</v>
      </c>
      <c r="C240" s="273" t="s">
        <v>730</v>
      </c>
      <c r="D240" s="395" t="s">
        <v>1189</v>
      </c>
      <c r="E240" s="274" t="s">
        <v>953</v>
      </c>
      <c r="F240" s="396" t="s">
        <v>1190</v>
      </c>
      <c r="G240" s="274" t="s">
        <v>196</v>
      </c>
      <c r="H240" s="397" t="s">
        <v>1191</v>
      </c>
      <c r="I240" s="276" t="n">
        <v>2</v>
      </c>
      <c r="J240" s="277"/>
      <c r="K240" s="277"/>
      <c r="L240" s="366"/>
      <c r="M240" s="279" t="n">
        <v>0.05</v>
      </c>
      <c r="N240" s="279" t="n">
        <v>0</v>
      </c>
    </row>
    <row r="241" s="262" customFormat="true" ht="229.5" hidden="false" customHeight="false" outlineLevel="0" collapsed="false">
      <c r="A241" s="273" t="s">
        <v>729</v>
      </c>
      <c r="B241" s="273" t="s">
        <v>109</v>
      </c>
      <c r="C241" s="273" t="s">
        <v>730</v>
      </c>
      <c r="D241" s="395" t="s">
        <v>1192</v>
      </c>
      <c r="E241" s="274" t="s">
        <v>953</v>
      </c>
      <c r="F241" s="293" t="s">
        <v>1193</v>
      </c>
      <c r="G241" s="274" t="s">
        <v>196</v>
      </c>
      <c r="H241" s="397" t="s">
        <v>1194</v>
      </c>
      <c r="I241" s="276" t="n">
        <v>2</v>
      </c>
      <c r="J241" s="277"/>
      <c r="K241" s="277"/>
      <c r="L241" s="366"/>
      <c r="M241" s="279" t="n">
        <v>0.05</v>
      </c>
      <c r="N241" s="279" t="n">
        <v>0</v>
      </c>
    </row>
    <row r="242" s="262" customFormat="true" ht="229.5" hidden="false" customHeight="false" outlineLevel="0" collapsed="false">
      <c r="A242" s="273" t="s">
        <v>729</v>
      </c>
      <c r="B242" s="273" t="s">
        <v>109</v>
      </c>
      <c r="C242" s="273" t="s">
        <v>730</v>
      </c>
      <c r="D242" s="395" t="s">
        <v>1195</v>
      </c>
      <c r="E242" s="274" t="s">
        <v>953</v>
      </c>
      <c r="F242" s="293" t="s">
        <v>1196</v>
      </c>
      <c r="G242" s="274" t="s">
        <v>196</v>
      </c>
      <c r="H242" s="397" t="s">
        <v>1197</v>
      </c>
      <c r="I242" s="276" t="n">
        <v>1</v>
      </c>
      <c r="J242" s="277"/>
      <c r="K242" s="277"/>
      <c r="L242" s="366"/>
      <c r="M242" s="279" t="n">
        <v>0.07</v>
      </c>
      <c r="N242" s="279" t="n">
        <v>0</v>
      </c>
    </row>
    <row r="243" s="262" customFormat="true" ht="229.5" hidden="false" customHeight="false" outlineLevel="0" collapsed="false">
      <c r="A243" s="273" t="s">
        <v>729</v>
      </c>
      <c r="B243" s="273" t="s">
        <v>109</v>
      </c>
      <c r="C243" s="273" t="s">
        <v>730</v>
      </c>
      <c r="D243" s="395" t="s">
        <v>1198</v>
      </c>
      <c r="E243" s="274" t="s">
        <v>953</v>
      </c>
      <c r="F243" s="293" t="s">
        <v>1199</v>
      </c>
      <c r="G243" s="274" t="s">
        <v>196</v>
      </c>
      <c r="H243" s="397" t="s">
        <v>1200</v>
      </c>
      <c r="I243" s="276" t="n">
        <v>1</v>
      </c>
      <c r="J243" s="277"/>
      <c r="K243" s="277"/>
      <c r="L243" s="366"/>
      <c r="M243" s="279" t="n">
        <v>0.1</v>
      </c>
      <c r="N243" s="279" t="n">
        <v>0</v>
      </c>
    </row>
    <row r="244" s="262" customFormat="true" ht="229.5" hidden="false" customHeight="false" outlineLevel="0" collapsed="false">
      <c r="A244" s="273" t="s">
        <v>729</v>
      </c>
      <c r="B244" s="273" t="s">
        <v>109</v>
      </c>
      <c r="C244" s="273" t="s">
        <v>730</v>
      </c>
      <c r="D244" s="395" t="s">
        <v>1201</v>
      </c>
      <c r="E244" s="274" t="s">
        <v>953</v>
      </c>
      <c r="F244" s="398" t="s">
        <v>1202</v>
      </c>
      <c r="G244" s="274" t="s">
        <v>196</v>
      </c>
      <c r="H244" s="397" t="s">
        <v>1203</v>
      </c>
      <c r="I244" s="276" t="n">
        <v>1</v>
      </c>
      <c r="J244" s="277"/>
      <c r="K244" s="277"/>
      <c r="L244" s="366"/>
      <c r="M244" s="279" t="n">
        <v>0.035</v>
      </c>
      <c r="N244" s="279" t="n">
        <v>0</v>
      </c>
    </row>
    <row r="245" s="262" customFormat="true" ht="19.5" hidden="false" customHeight="true" outlineLevel="0" collapsed="false">
      <c r="A245" s="273" t="s">
        <v>138</v>
      </c>
      <c r="B245" s="273" t="s">
        <v>109</v>
      </c>
      <c r="C245" s="273" t="s">
        <v>496</v>
      </c>
      <c r="D245" s="295" t="s">
        <v>1204</v>
      </c>
      <c r="E245" s="274" t="s">
        <v>255</v>
      </c>
      <c r="F245" s="275" t="s">
        <v>1205</v>
      </c>
      <c r="G245" s="274" t="s">
        <v>196</v>
      </c>
      <c r="H245" s="274" t="s">
        <v>1206</v>
      </c>
      <c r="I245" s="276" t="n">
        <v>5</v>
      </c>
      <c r="J245" s="277"/>
      <c r="K245" s="277"/>
      <c r="L245" s="366"/>
      <c r="M245" s="279" t="n">
        <v>0</v>
      </c>
      <c r="N245" s="279" t="n">
        <v>0</v>
      </c>
    </row>
    <row r="246" s="262" customFormat="true" ht="19.5" hidden="false" customHeight="true" outlineLevel="0" collapsed="false">
      <c r="A246" s="273" t="s">
        <v>729</v>
      </c>
      <c r="B246" s="273" t="s">
        <v>109</v>
      </c>
      <c r="C246" s="273" t="s">
        <v>496</v>
      </c>
      <c r="D246" s="295" t="s">
        <v>1207</v>
      </c>
      <c r="E246" s="274" t="s">
        <v>255</v>
      </c>
      <c r="F246" s="275" t="s">
        <v>1208</v>
      </c>
      <c r="G246" s="274" t="s">
        <v>196</v>
      </c>
      <c r="H246" s="274" t="s">
        <v>1209</v>
      </c>
      <c r="I246" s="276" t="n">
        <v>1</v>
      </c>
      <c r="J246" s="277"/>
      <c r="K246" s="277"/>
      <c r="L246" s="366"/>
      <c r="M246" s="279" t="n">
        <v>0.1</v>
      </c>
      <c r="N246" s="279" t="n">
        <v>0</v>
      </c>
    </row>
    <row r="247" s="262" customFormat="true" ht="19.5" hidden="false" customHeight="true" outlineLevel="0" collapsed="false">
      <c r="A247" s="273" t="s">
        <v>729</v>
      </c>
      <c r="B247" s="273" t="s">
        <v>109</v>
      </c>
      <c r="C247" s="273" t="s">
        <v>496</v>
      </c>
      <c r="D247" s="295" t="s">
        <v>1210</v>
      </c>
      <c r="E247" s="274" t="s">
        <v>255</v>
      </c>
      <c r="F247" s="275" t="s">
        <v>1211</v>
      </c>
      <c r="G247" s="274" t="s">
        <v>196</v>
      </c>
      <c r="H247" s="399" t="s">
        <v>1212</v>
      </c>
      <c r="I247" s="276" t="n">
        <v>4</v>
      </c>
      <c r="J247" s="277"/>
      <c r="K247" s="277"/>
      <c r="L247" s="366"/>
      <c r="M247" s="279" t="n">
        <v>0.08</v>
      </c>
      <c r="N247" s="279" t="n">
        <v>0</v>
      </c>
    </row>
    <row r="248" s="262" customFormat="true" ht="19.5" hidden="false" customHeight="true" outlineLevel="0" collapsed="false">
      <c r="A248" s="273" t="s">
        <v>138</v>
      </c>
      <c r="B248" s="273" t="s">
        <v>109</v>
      </c>
      <c r="C248" s="273" t="s">
        <v>496</v>
      </c>
      <c r="D248" s="295" t="s">
        <v>1213</v>
      </c>
      <c r="E248" s="274" t="s">
        <v>255</v>
      </c>
      <c r="F248" s="275" t="s">
        <v>1214</v>
      </c>
      <c r="G248" s="274" t="s">
        <v>196</v>
      </c>
      <c r="H248" s="400" t="s">
        <v>1215</v>
      </c>
      <c r="I248" s="276" t="n">
        <v>1</v>
      </c>
      <c r="J248" s="277"/>
      <c r="K248" s="277"/>
      <c r="L248" s="366"/>
      <c r="M248" s="279" t="n">
        <v>0.05</v>
      </c>
      <c r="N248" s="279" t="n">
        <v>0</v>
      </c>
    </row>
    <row r="249" s="262" customFormat="true" ht="19.5" hidden="false" customHeight="true" outlineLevel="0" collapsed="false">
      <c r="A249" s="273" t="s">
        <v>138</v>
      </c>
      <c r="B249" s="273" t="s">
        <v>109</v>
      </c>
      <c r="C249" s="273" t="s">
        <v>496</v>
      </c>
      <c r="D249" s="295" t="s">
        <v>1216</v>
      </c>
      <c r="E249" s="274" t="s">
        <v>255</v>
      </c>
      <c r="F249" s="275" t="s">
        <v>1217</v>
      </c>
      <c r="G249" s="274" t="s">
        <v>196</v>
      </c>
      <c r="H249" s="401" t="s">
        <v>1218</v>
      </c>
      <c r="I249" s="298" t="n">
        <v>2</v>
      </c>
      <c r="J249" s="277"/>
      <c r="K249" s="277"/>
      <c r="L249" s="366"/>
      <c r="M249" s="279" t="n">
        <v>0.1</v>
      </c>
      <c r="N249" s="279" t="n">
        <v>0</v>
      </c>
    </row>
    <row r="250" s="282" customFormat="true" ht="25.5" hidden="false" customHeight="false" outlineLevel="0" collapsed="false">
      <c r="A250" s="273" t="s">
        <v>138</v>
      </c>
      <c r="B250" s="273" t="s">
        <v>109</v>
      </c>
      <c r="C250" s="273" t="s">
        <v>496</v>
      </c>
      <c r="D250" s="402" t="s">
        <v>1219</v>
      </c>
      <c r="E250" s="274" t="s">
        <v>1220</v>
      </c>
      <c r="F250" s="275" t="s">
        <v>1221</v>
      </c>
      <c r="G250" s="274" t="s">
        <v>196</v>
      </c>
      <c r="H250" s="274" t="s">
        <v>1222</v>
      </c>
      <c r="I250" s="276" t="n">
        <v>18</v>
      </c>
      <c r="J250" s="277"/>
      <c r="K250" s="277"/>
      <c r="L250" s="366"/>
      <c r="M250" s="279" t="n">
        <v>0</v>
      </c>
      <c r="N250" s="279" t="n">
        <v>0</v>
      </c>
      <c r="P250" s="282" t="e">
        <f aca="false">L250+L251+L252+L253+L254+L255+L256+L257+L258+L259+L260+L261+L262+L263++L264+L265+L266+L267+L268+L269+L270+L271+L272+L275+L276+L277+L278+L279+L280+L281+L282+L283+L284++L285+L286+L287+L288+L296+L297+L298+L301+#REF!+#REF!+#REF!</f>
        <v>#VALUE!</v>
      </c>
      <c r="Q250" s="282" t="e">
        <f aca="false">P235+P250</f>
        <v>#VALUE!</v>
      </c>
    </row>
    <row r="251" s="282" customFormat="true" ht="25.5" hidden="false" customHeight="false" outlineLevel="0" collapsed="false">
      <c r="A251" s="273" t="s">
        <v>138</v>
      </c>
      <c r="B251" s="273" t="s">
        <v>109</v>
      </c>
      <c r="C251" s="273" t="s">
        <v>496</v>
      </c>
      <c r="D251" s="402" t="s">
        <v>1223</v>
      </c>
      <c r="E251" s="274" t="s">
        <v>1224</v>
      </c>
      <c r="F251" s="275" t="s">
        <v>1225</v>
      </c>
      <c r="G251" s="274" t="s">
        <v>196</v>
      </c>
      <c r="H251" s="274" t="s">
        <v>1226</v>
      </c>
      <c r="I251" s="276" t="n">
        <v>4</v>
      </c>
      <c r="J251" s="277"/>
      <c r="K251" s="277"/>
      <c r="L251" s="366"/>
      <c r="M251" s="279" t="n">
        <v>0</v>
      </c>
      <c r="N251" s="279" t="n">
        <v>0</v>
      </c>
    </row>
    <row r="252" s="262" customFormat="true" ht="51" hidden="false" customHeight="false" outlineLevel="0" collapsed="false">
      <c r="A252" s="273" t="s">
        <v>729</v>
      </c>
      <c r="B252" s="273" t="s">
        <v>109</v>
      </c>
      <c r="C252" s="273" t="s">
        <v>730</v>
      </c>
      <c r="D252" s="403" t="s">
        <v>1227</v>
      </c>
      <c r="E252" s="274" t="s">
        <v>953</v>
      </c>
      <c r="F252" s="404" t="s">
        <v>1228</v>
      </c>
      <c r="G252" s="274" t="s">
        <v>196</v>
      </c>
      <c r="H252" s="400" t="s">
        <v>1229</v>
      </c>
      <c r="I252" s="276" t="n">
        <v>4</v>
      </c>
      <c r="J252" s="277"/>
      <c r="K252" s="277"/>
      <c r="L252" s="366"/>
      <c r="M252" s="279" t="n">
        <v>0.05</v>
      </c>
      <c r="N252" s="279" t="n">
        <v>0</v>
      </c>
    </row>
    <row r="253" s="262" customFormat="true" ht="51" hidden="false" customHeight="false" outlineLevel="0" collapsed="false">
      <c r="A253" s="273" t="s">
        <v>729</v>
      </c>
      <c r="B253" s="273" t="s">
        <v>109</v>
      </c>
      <c r="C253" s="273" t="s">
        <v>730</v>
      </c>
      <c r="D253" s="403" t="s">
        <v>1230</v>
      </c>
      <c r="E253" s="274" t="s">
        <v>953</v>
      </c>
      <c r="F253" s="275" t="s">
        <v>1231</v>
      </c>
      <c r="G253" s="274" t="s">
        <v>196</v>
      </c>
      <c r="H253" s="400" t="s">
        <v>1229</v>
      </c>
      <c r="I253" s="276" t="n">
        <v>1</v>
      </c>
      <c r="J253" s="277"/>
      <c r="K253" s="277"/>
      <c r="L253" s="366"/>
      <c r="M253" s="279" t="n">
        <v>0.05</v>
      </c>
      <c r="N253" s="279" t="n">
        <v>0</v>
      </c>
    </row>
    <row r="254" s="262" customFormat="true" ht="51" hidden="false" customHeight="false" outlineLevel="0" collapsed="false">
      <c r="A254" s="273" t="s">
        <v>729</v>
      </c>
      <c r="B254" s="273" t="s">
        <v>109</v>
      </c>
      <c r="C254" s="273" t="s">
        <v>730</v>
      </c>
      <c r="D254" s="403" t="s">
        <v>1232</v>
      </c>
      <c r="E254" s="274" t="s">
        <v>953</v>
      </c>
      <c r="F254" s="404" t="s">
        <v>1233</v>
      </c>
      <c r="G254" s="274" t="s">
        <v>196</v>
      </c>
      <c r="H254" s="400" t="s">
        <v>1234</v>
      </c>
      <c r="I254" s="276" t="n">
        <v>5</v>
      </c>
      <c r="J254" s="277"/>
      <c r="K254" s="277"/>
      <c r="L254" s="366"/>
      <c r="M254" s="279" t="n">
        <v>0.05</v>
      </c>
      <c r="N254" s="279" t="n">
        <v>0</v>
      </c>
      <c r="P254" s="313"/>
    </row>
    <row r="255" s="262" customFormat="true" ht="51" hidden="false" customHeight="false" outlineLevel="0" collapsed="false">
      <c r="A255" s="273" t="s">
        <v>729</v>
      </c>
      <c r="B255" s="273" t="s">
        <v>109</v>
      </c>
      <c r="C255" s="273" t="s">
        <v>730</v>
      </c>
      <c r="D255" s="403" t="s">
        <v>1235</v>
      </c>
      <c r="E255" s="274" t="s">
        <v>953</v>
      </c>
      <c r="F255" s="404" t="s">
        <v>1236</v>
      </c>
      <c r="G255" s="274" t="s">
        <v>196</v>
      </c>
      <c r="H255" s="400" t="s">
        <v>1234</v>
      </c>
      <c r="I255" s="276" t="n">
        <v>1</v>
      </c>
      <c r="J255" s="277"/>
      <c r="K255" s="277"/>
      <c r="L255" s="366"/>
      <c r="M255" s="279" t="n">
        <v>0.05</v>
      </c>
      <c r="N255" s="279" t="n">
        <v>0</v>
      </c>
      <c r="P255" s="314"/>
    </row>
    <row r="256" s="262" customFormat="true" ht="51" hidden="false" customHeight="false" outlineLevel="0" collapsed="false">
      <c r="A256" s="273" t="s">
        <v>729</v>
      </c>
      <c r="B256" s="273" t="s">
        <v>109</v>
      </c>
      <c r="C256" s="273" t="s">
        <v>730</v>
      </c>
      <c r="D256" s="403" t="s">
        <v>1237</v>
      </c>
      <c r="E256" s="274" t="s">
        <v>953</v>
      </c>
      <c r="F256" s="275" t="s">
        <v>1238</v>
      </c>
      <c r="G256" s="274" t="s">
        <v>196</v>
      </c>
      <c r="H256" s="400" t="s">
        <v>1234</v>
      </c>
      <c r="I256" s="276" t="n">
        <v>1</v>
      </c>
      <c r="J256" s="277"/>
      <c r="K256" s="277"/>
      <c r="L256" s="366"/>
      <c r="M256" s="279" t="n">
        <v>0.05</v>
      </c>
      <c r="N256" s="279" t="n">
        <v>0</v>
      </c>
      <c r="P256" s="313"/>
    </row>
    <row r="257" s="262" customFormat="true" ht="51" hidden="false" customHeight="false" outlineLevel="0" collapsed="false">
      <c r="A257" s="273" t="s">
        <v>729</v>
      </c>
      <c r="B257" s="273" t="s">
        <v>109</v>
      </c>
      <c r="C257" s="273" t="s">
        <v>730</v>
      </c>
      <c r="D257" s="403" t="s">
        <v>1239</v>
      </c>
      <c r="E257" s="274" t="s">
        <v>953</v>
      </c>
      <c r="F257" s="404" t="s">
        <v>1240</v>
      </c>
      <c r="G257" s="274" t="s">
        <v>196</v>
      </c>
      <c r="H257" s="400" t="s">
        <v>1241</v>
      </c>
      <c r="I257" s="276" t="n">
        <v>1</v>
      </c>
      <c r="J257" s="277"/>
      <c r="K257" s="277"/>
      <c r="L257" s="366"/>
      <c r="M257" s="279" t="n">
        <v>0.05</v>
      </c>
      <c r="N257" s="279" t="n">
        <v>0</v>
      </c>
      <c r="P257" s="313"/>
    </row>
    <row r="258" s="262" customFormat="true" ht="51" hidden="false" customHeight="false" outlineLevel="0" collapsed="false">
      <c r="A258" s="273" t="s">
        <v>729</v>
      </c>
      <c r="B258" s="273" t="s">
        <v>109</v>
      </c>
      <c r="C258" s="273" t="s">
        <v>730</v>
      </c>
      <c r="D258" s="403" t="s">
        <v>1242</v>
      </c>
      <c r="E258" s="274" t="s">
        <v>953</v>
      </c>
      <c r="F258" s="404" t="s">
        <v>1243</v>
      </c>
      <c r="G258" s="274" t="s">
        <v>196</v>
      </c>
      <c r="H258" s="400" t="s">
        <v>1241</v>
      </c>
      <c r="I258" s="276" t="n">
        <v>1</v>
      </c>
      <c r="J258" s="277"/>
      <c r="K258" s="277"/>
      <c r="L258" s="366"/>
      <c r="M258" s="279" t="n">
        <v>0.05</v>
      </c>
      <c r="N258" s="279" t="n">
        <v>0</v>
      </c>
      <c r="P258" s="313"/>
    </row>
    <row r="259" s="262" customFormat="true" ht="51" hidden="false" customHeight="false" outlineLevel="0" collapsed="false">
      <c r="A259" s="273" t="s">
        <v>729</v>
      </c>
      <c r="B259" s="273" t="s">
        <v>109</v>
      </c>
      <c r="C259" s="273" t="s">
        <v>730</v>
      </c>
      <c r="D259" s="403" t="s">
        <v>1244</v>
      </c>
      <c r="E259" s="274" t="s">
        <v>953</v>
      </c>
      <c r="F259" s="404" t="s">
        <v>1245</v>
      </c>
      <c r="G259" s="274" t="s">
        <v>196</v>
      </c>
      <c r="H259" s="400" t="s">
        <v>1241</v>
      </c>
      <c r="I259" s="276" t="n">
        <v>2</v>
      </c>
      <c r="J259" s="277"/>
      <c r="K259" s="277"/>
      <c r="L259" s="366"/>
      <c r="M259" s="279" t="n">
        <v>0.05</v>
      </c>
      <c r="N259" s="279" t="n">
        <v>0</v>
      </c>
      <c r="P259" s="313"/>
    </row>
    <row r="260" s="262" customFormat="true" ht="51" hidden="false" customHeight="false" outlineLevel="0" collapsed="false">
      <c r="A260" s="273" t="s">
        <v>729</v>
      </c>
      <c r="B260" s="273" t="s">
        <v>109</v>
      </c>
      <c r="C260" s="273" t="s">
        <v>730</v>
      </c>
      <c r="D260" s="403" t="s">
        <v>1246</v>
      </c>
      <c r="E260" s="274" t="s">
        <v>953</v>
      </c>
      <c r="F260" s="404" t="s">
        <v>1247</v>
      </c>
      <c r="G260" s="274" t="s">
        <v>196</v>
      </c>
      <c r="H260" s="400" t="s">
        <v>1241</v>
      </c>
      <c r="I260" s="276" t="n">
        <v>1</v>
      </c>
      <c r="J260" s="277"/>
      <c r="K260" s="277"/>
      <c r="L260" s="366"/>
      <c r="M260" s="279" t="n">
        <v>0.05</v>
      </c>
      <c r="N260" s="279" t="n">
        <v>0</v>
      </c>
      <c r="P260" s="313"/>
    </row>
    <row r="261" s="262" customFormat="true" ht="51" hidden="false" customHeight="false" outlineLevel="0" collapsed="false">
      <c r="A261" s="273" t="s">
        <v>729</v>
      </c>
      <c r="B261" s="273" t="s">
        <v>109</v>
      </c>
      <c r="C261" s="273" t="s">
        <v>730</v>
      </c>
      <c r="D261" s="403" t="s">
        <v>1248</v>
      </c>
      <c r="E261" s="274" t="s">
        <v>953</v>
      </c>
      <c r="F261" s="404" t="s">
        <v>1249</v>
      </c>
      <c r="G261" s="274" t="s">
        <v>196</v>
      </c>
      <c r="H261" s="400" t="s">
        <v>1241</v>
      </c>
      <c r="I261" s="276" t="n">
        <v>1</v>
      </c>
      <c r="J261" s="277"/>
      <c r="K261" s="277"/>
      <c r="L261" s="366"/>
      <c r="M261" s="279" t="n">
        <v>0.05</v>
      </c>
      <c r="N261" s="279" t="n">
        <v>0</v>
      </c>
      <c r="P261" s="313"/>
    </row>
    <row r="262" s="262" customFormat="true" ht="63.75" hidden="false" customHeight="false" outlineLevel="0" collapsed="false">
      <c r="A262" s="273" t="s">
        <v>729</v>
      </c>
      <c r="B262" s="273" t="s">
        <v>109</v>
      </c>
      <c r="C262" s="273" t="s">
        <v>730</v>
      </c>
      <c r="D262" s="403" t="s">
        <v>1250</v>
      </c>
      <c r="E262" s="274" t="s">
        <v>953</v>
      </c>
      <c r="F262" s="275" t="s">
        <v>1251</v>
      </c>
      <c r="G262" s="274" t="s">
        <v>196</v>
      </c>
      <c r="H262" s="400" t="s">
        <v>1252</v>
      </c>
      <c r="I262" s="276" t="n">
        <v>1</v>
      </c>
      <c r="J262" s="277"/>
      <c r="K262" s="277"/>
      <c r="L262" s="366"/>
      <c r="M262" s="279" t="n">
        <v>0.05</v>
      </c>
      <c r="N262" s="279" t="n">
        <v>0</v>
      </c>
      <c r="P262" s="313"/>
    </row>
    <row r="263" s="262" customFormat="true" ht="76.5" hidden="false" customHeight="false" outlineLevel="0" collapsed="false">
      <c r="A263" s="295" t="s">
        <v>729</v>
      </c>
      <c r="B263" s="273" t="s">
        <v>109</v>
      </c>
      <c r="C263" s="273" t="s">
        <v>730</v>
      </c>
      <c r="D263" s="403" t="s">
        <v>1253</v>
      </c>
      <c r="E263" s="274" t="s">
        <v>953</v>
      </c>
      <c r="F263" s="293" t="s">
        <v>1254</v>
      </c>
      <c r="G263" s="274" t="s">
        <v>196</v>
      </c>
      <c r="H263" s="400" t="s">
        <v>1252</v>
      </c>
      <c r="I263" s="276" t="n">
        <v>4</v>
      </c>
      <c r="J263" s="277"/>
      <c r="K263" s="277"/>
      <c r="L263" s="366"/>
      <c r="M263" s="279" t="n">
        <v>0.05</v>
      </c>
      <c r="N263" s="279" t="n">
        <v>0</v>
      </c>
      <c r="P263" s="313" t="n">
        <f aca="false">K263+K275+K286+K289+K296+K299+K301+K302</f>
        <v>0</v>
      </c>
    </row>
    <row r="264" s="262" customFormat="true" ht="153" hidden="false" customHeight="false" outlineLevel="0" collapsed="false">
      <c r="A264" s="273" t="s">
        <v>138</v>
      </c>
      <c r="B264" s="273" t="s">
        <v>109</v>
      </c>
      <c r="C264" s="273" t="s">
        <v>730</v>
      </c>
      <c r="D264" s="403" t="s">
        <v>140</v>
      </c>
      <c r="E264" s="274" t="s">
        <v>255</v>
      </c>
      <c r="F264" s="293" t="s">
        <v>1255</v>
      </c>
      <c r="G264" s="274" t="s">
        <v>196</v>
      </c>
      <c r="H264" s="405" t="s">
        <v>1256</v>
      </c>
      <c r="I264" s="276" t="n">
        <v>1</v>
      </c>
      <c r="J264" s="277"/>
      <c r="K264" s="277"/>
      <c r="L264" s="366"/>
      <c r="M264" s="279" t="n">
        <v>0.11</v>
      </c>
      <c r="N264" s="279" t="n">
        <v>0</v>
      </c>
      <c r="P264" s="313"/>
    </row>
    <row r="265" s="282" customFormat="true" ht="12.75" hidden="false" customHeight="false" outlineLevel="0" collapsed="false">
      <c r="A265" s="273" t="s">
        <v>138</v>
      </c>
      <c r="B265" s="273" t="s">
        <v>109</v>
      </c>
      <c r="C265" s="273" t="s">
        <v>496</v>
      </c>
      <c r="D265" s="402" t="s">
        <v>1257</v>
      </c>
      <c r="E265" s="274" t="s">
        <v>1258</v>
      </c>
      <c r="F265" s="275" t="s">
        <v>1259</v>
      </c>
      <c r="G265" s="274" t="s">
        <v>196</v>
      </c>
      <c r="H265" s="274" t="s">
        <v>1260</v>
      </c>
      <c r="I265" s="276" t="n">
        <v>2</v>
      </c>
      <c r="J265" s="277"/>
      <c r="K265" s="277"/>
      <c r="L265" s="366"/>
      <c r="M265" s="279" t="n">
        <v>0</v>
      </c>
      <c r="N265" s="279" t="n">
        <v>0</v>
      </c>
      <c r="P265" s="303"/>
    </row>
    <row r="266" s="262" customFormat="true" ht="51" hidden="false" customHeight="false" outlineLevel="0" collapsed="false">
      <c r="A266" s="273" t="s">
        <v>729</v>
      </c>
      <c r="B266" s="273" t="s">
        <v>109</v>
      </c>
      <c r="C266" s="273" t="s">
        <v>730</v>
      </c>
      <c r="D266" s="403" t="s">
        <v>1261</v>
      </c>
      <c r="E266" s="274" t="s">
        <v>953</v>
      </c>
      <c r="F266" s="404" t="s">
        <v>1262</v>
      </c>
      <c r="G266" s="274" t="s">
        <v>196</v>
      </c>
      <c r="H266" s="400" t="s">
        <v>1241</v>
      </c>
      <c r="I266" s="276" t="n">
        <v>1</v>
      </c>
      <c r="J266" s="277"/>
      <c r="K266" s="277"/>
      <c r="L266" s="366"/>
      <c r="M266" s="279" t="n">
        <v>0.05</v>
      </c>
      <c r="N266" s="279" t="n">
        <v>0</v>
      </c>
      <c r="P266" s="313"/>
    </row>
    <row r="267" s="262" customFormat="true" ht="51" hidden="false" customHeight="false" outlineLevel="0" collapsed="false">
      <c r="A267" s="273" t="s">
        <v>729</v>
      </c>
      <c r="B267" s="273" t="s">
        <v>109</v>
      </c>
      <c r="C267" s="273" t="s">
        <v>730</v>
      </c>
      <c r="D267" s="403" t="s">
        <v>1263</v>
      </c>
      <c r="E267" s="274" t="s">
        <v>953</v>
      </c>
      <c r="F267" s="404" t="s">
        <v>1264</v>
      </c>
      <c r="G267" s="274" t="s">
        <v>196</v>
      </c>
      <c r="H267" s="400" t="s">
        <v>1265</v>
      </c>
      <c r="I267" s="276" t="n">
        <v>1</v>
      </c>
      <c r="J267" s="277"/>
      <c r="K267" s="277"/>
      <c r="L267" s="366"/>
      <c r="M267" s="279" t="n">
        <v>0.06</v>
      </c>
      <c r="N267" s="279" t="n">
        <v>0</v>
      </c>
      <c r="P267" s="313"/>
    </row>
    <row r="268" s="282" customFormat="true" ht="25.5" hidden="false" customHeight="false" outlineLevel="0" collapsed="false">
      <c r="A268" s="273" t="s">
        <v>138</v>
      </c>
      <c r="B268" s="273" t="s">
        <v>109</v>
      </c>
      <c r="C268" s="273" t="s">
        <v>496</v>
      </c>
      <c r="D268" s="402" t="s">
        <v>1266</v>
      </c>
      <c r="E268" s="274" t="s">
        <v>1267</v>
      </c>
      <c r="F268" s="275" t="s">
        <v>1268</v>
      </c>
      <c r="G268" s="274" t="s">
        <v>196</v>
      </c>
      <c r="H268" s="274"/>
      <c r="I268" s="276" t="n">
        <v>2</v>
      </c>
      <c r="J268" s="277"/>
      <c r="K268" s="277"/>
      <c r="L268" s="366"/>
      <c r="M268" s="279" t="n">
        <v>0</v>
      </c>
      <c r="N268" s="279" t="n">
        <v>0</v>
      </c>
    </row>
    <row r="269" s="262" customFormat="true" ht="63.75" hidden="false" customHeight="false" outlineLevel="0" collapsed="false">
      <c r="A269" s="273" t="s">
        <v>729</v>
      </c>
      <c r="B269" s="273" t="s">
        <v>109</v>
      </c>
      <c r="C269" s="273" t="s">
        <v>730</v>
      </c>
      <c r="D269" s="403" t="s">
        <v>1269</v>
      </c>
      <c r="E269" s="274" t="s">
        <v>953</v>
      </c>
      <c r="F269" s="275" t="s">
        <v>1270</v>
      </c>
      <c r="G269" s="274" t="s">
        <v>196</v>
      </c>
      <c r="H269" s="400" t="s">
        <v>1271</v>
      </c>
      <c r="I269" s="276" t="n">
        <v>1</v>
      </c>
      <c r="J269" s="277"/>
      <c r="K269" s="277"/>
      <c r="L269" s="366"/>
      <c r="M269" s="279" t="n">
        <v>0.11</v>
      </c>
      <c r="N269" s="279" t="n">
        <v>0</v>
      </c>
    </row>
    <row r="270" s="262" customFormat="true" ht="63.75" hidden="false" customHeight="false" outlineLevel="0" collapsed="false">
      <c r="A270" s="273" t="s">
        <v>729</v>
      </c>
      <c r="B270" s="273" t="s">
        <v>109</v>
      </c>
      <c r="C270" s="273" t="s">
        <v>730</v>
      </c>
      <c r="D270" s="403" t="s">
        <v>1272</v>
      </c>
      <c r="E270" s="274" t="s">
        <v>953</v>
      </c>
      <c r="F270" s="275" t="s">
        <v>1273</v>
      </c>
      <c r="G270" s="274" t="s">
        <v>196</v>
      </c>
      <c r="H270" s="400" t="s">
        <v>1274</v>
      </c>
      <c r="I270" s="276" t="n">
        <v>1</v>
      </c>
      <c r="J270" s="277"/>
      <c r="K270" s="277"/>
      <c r="L270" s="366"/>
      <c r="M270" s="279" t="n">
        <v>0.11</v>
      </c>
      <c r="N270" s="279" t="n">
        <v>0</v>
      </c>
    </row>
    <row r="271" s="262" customFormat="true" ht="165.75" hidden="false" customHeight="false" outlineLevel="0" collapsed="false">
      <c r="A271" s="273" t="s">
        <v>138</v>
      </c>
      <c r="B271" s="273" t="s">
        <v>109</v>
      </c>
      <c r="C271" s="273" t="s">
        <v>730</v>
      </c>
      <c r="D271" s="403" t="s">
        <v>1275</v>
      </c>
      <c r="E271" s="274" t="s">
        <v>255</v>
      </c>
      <c r="F271" s="406" t="s">
        <v>1276</v>
      </c>
      <c r="G271" s="274" t="s">
        <v>196</v>
      </c>
      <c r="H271" s="400" t="s">
        <v>1277</v>
      </c>
      <c r="I271" s="276" t="n">
        <v>1</v>
      </c>
      <c r="J271" s="277"/>
      <c r="K271" s="277"/>
      <c r="L271" s="366"/>
      <c r="M271" s="279" t="n">
        <v>0.225</v>
      </c>
      <c r="N271" s="279" t="n">
        <v>0</v>
      </c>
    </row>
    <row r="272" s="262" customFormat="true" ht="63.75" hidden="false" customHeight="false" outlineLevel="0" collapsed="false">
      <c r="A272" s="273" t="s">
        <v>138</v>
      </c>
      <c r="B272" s="273" t="s">
        <v>109</v>
      </c>
      <c r="C272" s="273" t="s">
        <v>730</v>
      </c>
      <c r="D272" s="403" t="s">
        <v>1278</v>
      </c>
      <c r="E272" s="274" t="s">
        <v>255</v>
      </c>
      <c r="F272" s="292" t="s">
        <v>1279</v>
      </c>
      <c r="G272" s="274" t="s">
        <v>196</v>
      </c>
      <c r="H272" s="400" t="s">
        <v>1274</v>
      </c>
      <c r="I272" s="276" t="n">
        <v>1</v>
      </c>
      <c r="J272" s="277"/>
      <c r="K272" s="277"/>
      <c r="L272" s="366"/>
      <c r="M272" s="279" t="n">
        <v>0.225</v>
      </c>
      <c r="N272" s="279" t="n">
        <v>0</v>
      </c>
    </row>
    <row r="273" s="262" customFormat="true" ht="51" hidden="false" customHeight="false" outlineLevel="0" collapsed="false">
      <c r="A273" s="273" t="s">
        <v>138</v>
      </c>
      <c r="B273" s="273" t="s">
        <v>109</v>
      </c>
      <c r="C273" s="273" t="s">
        <v>730</v>
      </c>
      <c r="D273" s="295" t="s">
        <v>1280</v>
      </c>
      <c r="E273" s="274" t="s">
        <v>255</v>
      </c>
      <c r="F273" s="292" t="s">
        <v>1281</v>
      </c>
      <c r="G273" s="274" t="s">
        <v>196</v>
      </c>
      <c r="H273" s="400" t="s">
        <v>1282</v>
      </c>
      <c r="I273" s="276" t="n">
        <v>1</v>
      </c>
      <c r="J273" s="277"/>
      <c r="K273" s="277"/>
      <c r="L273" s="366"/>
      <c r="M273" s="279" t="n">
        <v>1.5</v>
      </c>
      <c r="N273" s="279" t="n">
        <v>0</v>
      </c>
    </row>
    <row r="274" s="262" customFormat="true" ht="76.5" hidden="false" customHeight="false" outlineLevel="0" collapsed="false">
      <c r="A274" s="273" t="s">
        <v>138</v>
      </c>
      <c r="B274" s="273" t="s">
        <v>109</v>
      </c>
      <c r="C274" s="273" t="s">
        <v>730</v>
      </c>
      <c r="D274" s="295" t="s">
        <v>1283</v>
      </c>
      <c r="E274" s="274" t="s">
        <v>255</v>
      </c>
      <c r="F274" s="292" t="s">
        <v>1284</v>
      </c>
      <c r="G274" s="274" t="s">
        <v>196</v>
      </c>
      <c r="H274" s="400" t="s">
        <v>1282</v>
      </c>
      <c r="I274" s="276" t="n">
        <v>1</v>
      </c>
      <c r="J274" s="277"/>
      <c r="K274" s="277"/>
      <c r="L274" s="366"/>
      <c r="M274" s="279" t="n">
        <v>1.5</v>
      </c>
      <c r="N274" s="279" t="n">
        <v>0</v>
      </c>
    </row>
    <row r="275" s="282" customFormat="true" ht="51" hidden="false" customHeight="false" outlineLevel="0" collapsed="false">
      <c r="A275" s="295" t="s">
        <v>138</v>
      </c>
      <c r="B275" s="273" t="s">
        <v>109</v>
      </c>
      <c r="C275" s="273" t="s">
        <v>496</v>
      </c>
      <c r="D275" s="402" t="s">
        <v>1285</v>
      </c>
      <c r="E275" s="274" t="s">
        <v>1286</v>
      </c>
      <c r="F275" s="275" t="s">
        <v>1287</v>
      </c>
      <c r="G275" s="274" t="s">
        <v>196</v>
      </c>
      <c r="H275" s="292" t="s">
        <v>1288</v>
      </c>
      <c r="I275" s="298" t="n">
        <v>23</v>
      </c>
      <c r="J275" s="277"/>
      <c r="K275" s="277"/>
      <c r="L275" s="366"/>
      <c r="M275" s="279" t="n">
        <v>0.0004477</v>
      </c>
      <c r="N275" s="279" t="n">
        <v>0</v>
      </c>
    </row>
    <row r="276" s="282" customFormat="true" ht="12.75" hidden="false" customHeight="false" outlineLevel="0" collapsed="false">
      <c r="A276" s="273" t="s">
        <v>138</v>
      </c>
      <c r="B276" s="273" t="s">
        <v>109</v>
      </c>
      <c r="C276" s="273" t="s">
        <v>496</v>
      </c>
      <c r="D276" s="402" t="s">
        <v>1289</v>
      </c>
      <c r="E276" s="274" t="s">
        <v>255</v>
      </c>
      <c r="F276" s="292" t="s">
        <v>1290</v>
      </c>
      <c r="G276" s="274" t="s">
        <v>196</v>
      </c>
      <c r="H276" s="274" t="s">
        <v>1291</v>
      </c>
      <c r="I276" s="276" t="n">
        <v>1</v>
      </c>
      <c r="J276" s="277"/>
      <c r="K276" s="277"/>
      <c r="L276" s="366"/>
      <c r="M276" s="279" t="n">
        <v>0.0004552</v>
      </c>
      <c r="N276" s="279" t="n">
        <v>0</v>
      </c>
    </row>
    <row r="277" s="282" customFormat="true" ht="25.5" hidden="false" customHeight="false" outlineLevel="0" collapsed="false">
      <c r="A277" s="273" t="s">
        <v>138</v>
      </c>
      <c r="B277" s="273" t="s">
        <v>109</v>
      </c>
      <c r="C277" s="273" t="s">
        <v>496</v>
      </c>
      <c r="D277" s="402" t="s">
        <v>1292</v>
      </c>
      <c r="E277" s="274" t="s">
        <v>1293</v>
      </c>
      <c r="F277" s="275" t="s">
        <v>1294</v>
      </c>
      <c r="G277" s="274" t="s">
        <v>196</v>
      </c>
      <c r="H277" s="274" t="s">
        <v>1295</v>
      </c>
      <c r="I277" s="276" t="n">
        <v>2</v>
      </c>
      <c r="J277" s="277"/>
      <c r="K277" s="277"/>
      <c r="L277" s="366"/>
      <c r="M277" s="279" t="n">
        <v>0.0004552</v>
      </c>
      <c r="N277" s="279" t="n">
        <v>0</v>
      </c>
    </row>
    <row r="278" s="282" customFormat="true" ht="25.5" hidden="false" customHeight="false" outlineLevel="0" collapsed="false">
      <c r="A278" s="273" t="s">
        <v>138</v>
      </c>
      <c r="B278" s="273" t="s">
        <v>109</v>
      </c>
      <c r="C278" s="273" t="s">
        <v>496</v>
      </c>
      <c r="D278" s="402" t="s">
        <v>1296</v>
      </c>
      <c r="E278" s="274" t="s">
        <v>1297</v>
      </c>
      <c r="F278" s="275" t="s">
        <v>1298</v>
      </c>
      <c r="G278" s="274" t="s">
        <v>196</v>
      </c>
      <c r="H278" s="274" t="s">
        <v>1291</v>
      </c>
      <c r="I278" s="276" t="n">
        <v>2</v>
      </c>
      <c r="J278" s="277"/>
      <c r="K278" s="277"/>
      <c r="L278" s="366"/>
      <c r="M278" s="279" t="n">
        <v>0.0004482</v>
      </c>
      <c r="N278" s="279" t="n">
        <v>0</v>
      </c>
    </row>
    <row r="279" s="262" customFormat="true" ht="38.25" hidden="false" customHeight="false" outlineLevel="0" collapsed="false">
      <c r="A279" s="273" t="s">
        <v>729</v>
      </c>
      <c r="B279" s="273" t="s">
        <v>109</v>
      </c>
      <c r="C279" s="273" t="s">
        <v>730</v>
      </c>
      <c r="D279" s="403" t="s">
        <v>1299</v>
      </c>
      <c r="E279" s="274" t="s">
        <v>953</v>
      </c>
      <c r="F279" s="275" t="s">
        <v>1300</v>
      </c>
      <c r="G279" s="274" t="s">
        <v>196</v>
      </c>
      <c r="H279" s="400" t="s">
        <v>1301</v>
      </c>
      <c r="I279" s="276" t="n">
        <v>4</v>
      </c>
      <c r="J279" s="277"/>
      <c r="K279" s="277"/>
      <c r="L279" s="366"/>
      <c r="M279" s="279" t="n">
        <v>0.1</v>
      </c>
      <c r="N279" s="279" t="n">
        <v>0</v>
      </c>
    </row>
    <row r="280" s="262" customFormat="true" ht="51" hidden="false" customHeight="false" outlineLevel="0" collapsed="false">
      <c r="A280" s="273" t="s">
        <v>729</v>
      </c>
      <c r="B280" s="273" t="s">
        <v>109</v>
      </c>
      <c r="C280" s="273" t="s">
        <v>730</v>
      </c>
      <c r="D280" s="403" t="s">
        <v>1302</v>
      </c>
      <c r="E280" s="274" t="s">
        <v>953</v>
      </c>
      <c r="F280" s="275" t="s">
        <v>1303</v>
      </c>
      <c r="G280" s="274" t="s">
        <v>196</v>
      </c>
      <c r="H280" s="400" t="s">
        <v>1301</v>
      </c>
      <c r="I280" s="276" t="n">
        <v>1</v>
      </c>
      <c r="J280" s="277"/>
      <c r="K280" s="277"/>
      <c r="L280" s="366"/>
      <c r="M280" s="279" t="n">
        <v>0.1</v>
      </c>
      <c r="N280" s="279" t="n">
        <v>0</v>
      </c>
    </row>
    <row r="281" s="282" customFormat="true" ht="38.25" hidden="false" customHeight="false" outlineLevel="0" collapsed="false">
      <c r="A281" s="273" t="s">
        <v>729</v>
      </c>
      <c r="B281" s="273" t="s">
        <v>109</v>
      </c>
      <c r="C281" s="273" t="s">
        <v>730</v>
      </c>
      <c r="D281" s="402" t="s">
        <v>1304</v>
      </c>
      <c r="E281" s="274" t="s">
        <v>953</v>
      </c>
      <c r="F281" s="275" t="s">
        <v>1305</v>
      </c>
      <c r="G281" s="274" t="s">
        <v>196</v>
      </c>
      <c r="H281" s="274" t="s">
        <v>1306</v>
      </c>
      <c r="I281" s="276" t="n">
        <v>6</v>
      </c>
      <c r="J281" s="277"/>
      <c r="K281" s="277"/>
      <c r="L281" s="366"/>
      <c r="M281" s="279" t="n">
        <v>0.1</v>
      </c>
      <c r="N281" s="279" t="n">
        <v>0</v>
      </c>
    </row>
    <row r="282" s="282" customFormat="true" ht="51" hidden="false" customHeight="false" outlineLevel="0" collapsed="false">
      <c r="A282" s="273" t="s">
        <v>729</v>
      </c>
      <c r="B282" s="273" t="s">
        <v>109</v>
      </c>
      <c r="C282" s="273" t="s">
        <v>730</v>
      </c>
      <c r="D282" s="402" t="s">
        <v>1307</v>
      </c>
      <c r="E282" s="274" t="s">
        <v>953</v>
      </c>
      <c r="F282" s="275" t="s">
        <v>1308</v>
      </c>
      <c r="G282" s="274" t="s">
        <v>196</v>
      </c>
      <c r="H282" s="274" t="s">
        <v>1309</v>
      </c>
      <c r="I282" s="276" t="n">
        <v>1</v>
      </c>
      <c r="J282" s="277"/>
      <c r="K282" s="277"/>
      <c r="L282" s="366"/>
      <c r="M282" s="279" t="n">
        <v>0.1</v>
      </c>
      <c r="N282" s="279" t="n">
        <v>0</v>
      </c>
    </row>
    <row r="283" s="282" customFormat="true" ht="38.25" hidden="false" customHeight="false" outlineLevel="0" collapsed="false">
      <c r="A283" s="273" t="s">
        <v>729</v>
      </c>
      <c r="B283" s="273" t="s">
        <v>109</v>
      </c>
      <c r="C283" s="273" t="s">
        <v>730</v>
      </c>
      <c r="D283" s="402" t="s">
        <v>1310</v>
      </c>
      <c r="E283" s="274" t="s">
        <v>953</v>
      </c>
      <c r="F283" s="275" t="s">
        <v>1311</v>
      </c>
      <c r="G283" s="274" t="s">
        <v>196</v>
      </c>
      <c r="H283" s="274" t="s">
        <v>1312</v>
      </c>
      <c r="I283" s="276" t="n">
        <v>5</v>
      </c>
      <c r="J283" s="277"/>
      <c r="K283" s="277"/>
      <c r="L283" s="366"/>
      <c r="M283" s="279" t="n">
        <v>0.1</v>
      </c>
      <c r="N283" s="279" t="n">
        <v>0</v>
      </c>
    </row>
    <row r="284" s="282" customFormat="true" ht="38.25" hidden="false" customHeight="false" outlineLevel="0" collapsed="false">
      <c r="A284" s="273" t="s">
        <v>729</v>
      </c>
      <c r="B284" s="273" t="s">
        <v>109</v>
      </c>
      <c r="C284" s="273" t="s">
        <v>730</v>
      </c>
      <c r="D284" s="402" t="s">
        <v>1313</v>
      </c>
      <c r="E284" s="274" t="s">
        <v>953</v>
      </c>
      <c r="F284" s="275" t="s">
        <v>1314</v>
      </c>
      <c r="G284" s="274" t="s">
        <v>196</v>
      </c>
      <c r="H284" s="274" t="s">
        <v>1315</v>
      </c>
      <c r="I284" s="276" t="n">
        <v>1</v>
      </c>
      <c r="J284" s="277"/>
      <c r="K284" s="277"/>
      <c r="L284" s="366"/>
      <c r="M284" s="279" t="n">
        <v>0.1</v>
      </c>
      <c r="N284" s="279" t="n">
        <v>0</v>
      </c>
    </row>
    <row r="285" s="282" customFormat="true" ht="51" hidden="false" customHeight="false" outlineLevel="0" collapsed="false">
      <c r="A285" s="273" t="s">
        <v>729</v>
      </c>
      <c r="B285" s="273" t="s">
        <v>109</v>
      </c>
      <c r="C285" s="273" t="s">
        <v>730</v>
      </c>
      <c r="D285" s="402" t="s">
        <v>1316</v>
      </c>
      <c r="E285" s="274" t="s">
        <v>953</v>
      </c>
      <c r="F285" s="275" t="s">
        <v>1317</v>
      </c>
      <c r="G285" s="274" t="s">
        <v>196</v>
      </c>
      <c r="H285" s="274" t="s">
        <v>1318</v>
      </c>
      <c r="I285" s="276" t="n">
        <v>1</v>
      </c>
      <c r="J285" s="277"/>
      <c r="K285" s="277"/>
      <c r="L285" s="366"/>
      <c r="M285" s="279" t="n">
        <v>0.1</v>
      </c>
      <c r="N285" s="279" t="n">
        <v>0</v>
      </c>
    </row>
    <row r="286" s="282" customFormat="true" ht="38.25" hidden="false" customHeight="false" outlineLevel="0" collapsed="false">
      <c r="A286" s="295" t="s">
        <v>729</v>
      </c>
      <c r="B286" s="273" t="s">
        <v>109</v>
      </c>
      <c r="C286" s="273" t="s">
        <v>730</v>
      </c>
      <c r="D286" s="402" t="s">
        <v>1319</v>
      </c>
      <c r="E286" s="274" t="s">
        <v>953</v>
      </c>
      <c r="F286" s="275" t="s">
        <v>1320</v>
      </c>
      <c r="G286" s="274" t="s">
        <v>196</v>
      </c>
      <c r="H286" s="297" t="s">
        <v>1321</v>
      </c>
      <c r="I286" s="298" t="n">
        <v>5</v>
      </c>
      <c r="J286" s="277"/>
      <c r="K286" s="277"/>
      <c r="L286" s="366"/>
      <c r="M286" s="279" t="n">
        <v>0.1</v>
      </c>
      <c r="N286" s="279" t="n">
        <v>0</v>
      </c>
    </row>
    <row r="287" s="262" customFormat="true" ht="38.25" hidden="false" customHeight="false" outlineLevel="0" collapsed="false">
      <c r="A287" s="273" t="s">
        <v>729</v>
      </c>
      <c r="B287" s="273" t="s">
        <v>109</v>
      </c>
      <c r="C287" s="273" t="s">
        <v>730</v>
      </c>
      <c r="D287" s="403" t="s">
        <v>1322</v>
      </c>
      <c r="E287" s="274" t="s">
        <v>953</v>
      </c>
      <c r="F287" s="275" t="s">
        <v>1323</v>
      </c>
      <c r="G287" s="274" t="s">
        <v>196</v>
      </c>
      <c r="H287" s="274" t="s">
        <v>1324</v>
      </c>
      <c r="I287" s="276" t="n">
        <v>1</v>
      </c>
      <c r="J287" s="277"/>
      <c r="K287" s="277"/>
      <c r="L287" s="366"/>
      <c r="M287" s="279" t="n">
        <v>0.1</v>
      </c>
      <c r="N287" s="279" t="n">
        <v>0</v>
      </c>
    </row>
    <row r="288" s="262" customFormat="true" ht="38.25" hidden="false" customHeight="false" outlineLevel="0" collapsed="false">
      <c r="A288" s="273" t="s">
        <v>729</v>
      </c>
      <c r="B288" s="273" t="s">
        <v>109</v>
      </c>
      <c r="C288" s="273" t="s">
        <v>730</v>
      </c>
      <c r="D288" s="403" t="s">
        <v>1325</v>
      </c>
      <c r="E288" s="274" t="s">
        <v>953</v>
      </c>
      <c r="F288" s="275" t="s">
        <v>1326</v>
      </c>
      <c r="G288" s="274" t="s">
        <v>196</v>
      </c>
      <c r="H288" s="274" t="s">
        <v>1327</v>
      </c>
      <c r="I288" s="276" t="n">
        <v>2</v>
      </c>
      <c r="J288" s="277"/>
      <c r="K288" s="277"/>
      <c r="L288" s="366"/>
      <c r="M288" s="279" t="n">
        <v>0.05</v>
      </c>
      <c r="N288" s="279" t="n">
        <v>0</v>
      </c>
    </row>
    <row r="289" s="282" customFormat="true" ht="25.5" hidden="false" customHeight="false" outlineLevel="0" collapsed="false">
      <c r="A289" s="295" t="s">
        <v>138</v>
      </c>
      <c r="B289" s="273" t="s">
        <v>109</v>
      </c>
      <c r="C289" s="273" t="s">
        <v>730</v>
      </c>
      <c r="D289" s="295" t="s">
        <v>1328</v>
      </c>
      <c r="E289" s="274" t="s">
        <v>255</v>
      </c>
      <c r="F289" s="292" t="s">
        <v>1329</v>
      </c>
      <c r="G289" s="274" t="s">
        <v>196</v>
      </c>
      <c r="H289" s="292" t="s">
        <v>1330</v>
      </c>
      <c r="I289" s="298" t="n">
        <v>32</v>
      </c>
      <c r="J289" s="277"/>
      <c r="K289" s="277"/>
      <c r="L289" s="366"/>
      <c r="M289" s="279" t="n">
        <v>0</v>
      </c>
      <c r="N289" s="279" t="n">
        <v>0</v>
      </c>
    </row>
    <row r="290" s="282" customFormat="true" ht="25.5" hidden="false" customHeight="false" outlineLevel="0" collapsed="false">
      <c r="A290" s="273" t="s">
        <v>138</v>
      </c>
      <c r="B290" s="273" t="s">
        <v>109</v>
      </c>
      <c r="C290" s="273" t="s">
        <v>1331</v>
      </c>
      <c r="D290" s="295" t="s">
        <v>1332</v>
      </c>
      <c r="E290" s="274" t="s">
        <v>255</v>
      </c>
      <c r="F290" s="275" t="s">
        <v>1333</v>
      </c>
      <c r="G290" s="274" t="s">
        <v>196</v>
      </c>
      <c r="H290" s="274" t="s">
        <v>1334</v>
      </c>
      <c r="I290" s="276" t="n">
        <v>16</v>
      </c>
      <c r="J290" s="277"/>
      <c r="K290" s="277"/>
      <c r="L290" s="348"/>
      <c r="M290" s="279" t="n">
        <v>0</v>
      </c>
      <c r="N290" s="279" t="n">
        <v>0</v>
      </c>
    </row>
    <row r="291" s="282" customFormat="true" ht="12.75" hidden="false" customHeight="false" outlineLevel="0" collapsed="false">
      <c r="A291" s="273" t="s">
        <v>729</v>
      </c>
      <c r="B291" s="273" t="s">
        <v>109</v>
      </c>
      <c r="C291" s="273" t="s">
        <v>730</v>
      </c>
      <c r="D291" s="295" t="s">
        <v>1335</v>
      </c>
      <c r="E291" s="274" t="s">
        <v>953</v>
      </c>
      <c r="F291" s="275" t="s">
        <v>1336</v>
      </c>
      <c r="G291" s="274" t="s">
        <v>196</v>
      </c>
      <c r="H291" s="274" t="s">
        <v>1337</v>
      </c>
      <c r="I291" s="276" t="n">
        <v>4</v>
      </c>
      <c r="J291" s="277"/>
      <c r="K291" s="277"/>
      <c r="L291" s="348"/>
      <c r="M291" s="279" t="n">
        <v>0.001</v>
      </c>
      <c r="N291" s="279" t="n">
        <v>0</v>
      </c>
    </row>
    <row r="292" s="282" customFormat="true" ht="12.75" hidden="false" customHeight="false" outlineLevel="0" collapsed="false">
      <c r="A292" s="273" t="s">
        <v>729</v>
      </c>
      <c r="B292" s="273" t="s">
        <v>109</v>
      </c>
      <c r="C292" s="273" t="s">
        <v>730</v>
      </c>
      <c r="D292" s="295" t="s">
        <v>1338</v>
      </c>
      <c r="E292" s="274" t="s">
        <v>953</v>
      </c>
      <c r="F292" s="275" t="s">
        <v>1339</v>
      </c>
      <c r="G292" s="274" t="s">
        <v>196</v>
      </c>
      <c r="H292" s="274" t="s">
        <v>1340</v>
      </c>
      <c r="I292" s="276" t="n">
        <v>5</v>
      </c>
      <c r="J292" s="277"/>
      <c r="K292" s="277"/>
      <c r="L292" s="348"/>
      <c r="M292" s="279" t="n">
        <v>0.001</v>
      </c>
      <c r="N292" s="279" t="n">
        <v>0</v>
      </c>
    </row>
    <row r="293" s="282" customFormat="true" ht="12.75" hidden="false" customHeight="false" outlineLevel="0" collapsed="false">
      <c r="A293" s="273" t="s">
        <v>729</v>
      </c>
      <c r="B293" s="273" t="s">
        <v>109</v>
      </c>
      <c r="C293" s="273" t="s">
        <v>730</v>
      </c>
      <c r="D293" s="295" t="s">
        <v>1341</v>
      </c>
      <c r="E293" s="274" t="s">
        <v>953</v>
      </c>
      <c r="F293" s="275" t="s">
        <v>1342</v>
      </c>
      <c r="G293" s="274" t="s">
        <v>196</v>
      </c>
      <c r="H293" s="274" t="s">
        <v>1343</v>
      </c>
      <c r="I293" s="276" t="n">
        <v>5</v>
      </c>
      <c r="J293" s="277"/>
      <c r="K293" s="277"/>
      <c r="L293" s="348"/>
      <c r="M293" s="279" t="n">
        <v>0.001</v>
      </c>
      <c r="N293" s="279" t="n">
        <v>0</v>
      </c>
    </row>
    <row r="294" s="282" customFormat="true" ht="12.75" hidden="false" customHeight="false" outlineLevel="0" collapsed="false">
      <c r="A294" s="273" t="s">
        <v>729</v>
      </c>
      <c r="B294" s="273" t="s">
        <v>109</v>
      </c>
      <c r="C294" s="273" t="s">
        <v>730</v>
      </c>
      <c r="D294" s="295" t="s">
        <v>1344</v>
      </c>
      <c r="E294" s="274" t="s">
        <v>953</v>
      </c>
      <c r="F294" s="275" t="s">
        <v>1345</v>
      </c>
      <c r="G294" s="274" t="s">
        <v>196</v>
      </c>
      <c r="H294" s="274" t="s">
        <v>1346</v>
      </c>
      <c r="I294" s="276" t="n">
        <v>1</v>
      </c>
      <c r="J294" s="277"/>
      <c r="K294" s="277"/>
      <c r="L294" s="348"/>
      <c r="M294" s="279" t="n">
        <v>0.001</v>
      </c>
      <c r="N294" s="279" t="n">
        <v>0</v>
      </c>
    </row>
    <row r="295" s="282" customFormat="true" ht="12.75" hidden="false" customHeight="false" outlineLevel="0" collapsed="false">
      <c r="A295" s="273" t="s">
        <v>729</v>
      </c>
      <c r="B295" s="273" t="s">
        <v>109</v>
      </c>
      <c r="C295" s="273" t="s">
        <v>730</v>
      </c>
      <c r="D295" s="295" t="s">
        <v>1347</v>
      </c>
      <c r="E295" s="274" t="s">
        <v>953</v>
      </c>
      <c r="F295" s="275" t="s">
        <v>1348</v>
      </c>
      <c r="G295" s="274" t="s">
        <v>196</v>
      </c>
      <c r="H295" s="274" t="s">
        <v>1346</v>
      </c>
      <c r="I295" s="276" t="n">
        <v>1</v>
      </c>
      <c r="J295" s="277"/>
      <c r="K295" s="277"/>
      <c r="L295" s="366"/>
      <c r="M295" s="279" t="n">
        <v>0.001</v>
      </c>
      <c r="N295" s="279" t="n">
        <v>0</v>
      </c>
    </row>
    <row r="296" s="282" customFormat="true" ht="25.5" hidden="false" customHeight="false" outlineLevel="0" collapsed="false">
      <c r="A296" s="295" t="s">
        <v>138</v>
      </c>
      <c r="B296" s="273" t="s">
        <v>109</v>
      </c>
      <c r="C296" s="273" t="s">
        <v>730</v>
      </c>
      <c r="D296" s="402" t="s">
        <v>1349</v>
      </c>
      <c r="E296" s="274" t="s">
        <v>255</v>
      </c>
      <c r="F296" s="275" t="s">
        <v>1350</v>
      </c>
      <c r="G296" s="274" t="s">
        <v>196</v>
      </c>
      <c r="H296" s="292" t="s">
        <v>1351</v>
      </c>
      <c r="I296" s="298" t="n">
        <v>19</v>
      </c>
      <c r="J296" s="277"/>
      <c r="K296" s="277"/>
      <c r="L296" s="366"/>
      <c r="M296" s="279" t="n">
        <v>0.001</v>
      </c>
      <c r="N296" s="279" t="n">
        <v>0</v>
      </c>
    </row>
    <row r="297" s="282" customFormat="true" ht="12.75" hidden="false" customHeight="false" outlineLevel="0" collapsed="false">
      <c r="A297" s="273" t="s">
        <v>138</v>
      </c>
      <c r="B297" s="273" t="s">
        <v>109</v>
      </c>
      <c r="C297" s="273" t="s">
        <v>730</v>
      </c>
      <c r="D297" s="402" t="s">
        <v>1352</v>
      </c>
      <c r="E297" s="274" t="s">
        <v>255</v>
      </c>
      <c r="F297" s="275" t="s">
        <v>1353</v>
      </c>
      <c r="G297" s="274" t="s">
        <v>196</v>
      </c>
      <c r="H297" s="274" t="s">
        <v>1354</v>
      </c>
      <c r="I297" s="276" t="n">
        <v>7</v>
      </c>
      <c r="J297" s="277"/>
      <c r="K297" s="277"/>
      <c r="L297" s="366"/>
      <c r="M297" s="279" t="n">
        <v>0.001</v>
      </c>
      <c r="N297" s="279" t="n">
        <v>0</v>
      </c>
    </row>
    <row r="298" s="282" customFormat="true" ht="12.75" hidden="false" customHeight="false" outlineLevel="0" collapsed="false">
      <c r="A298" s="273" t="s">
        <v>138</v>
      </c>
      <c r="B298" s="273" t="s">
        <v>109</v>
      </c>
      <c r="C298" s="273" t="s">
        <v>730</v>
      </c>
      <c r="D298" s="402" t="s">
        <v>1355</v>
      </c>
      <c r="E298" s="274" t="s">
        <v>255</v>
      </c>
      <c r="F298" s="275" t="s">
        <v>1356</v>
      </c>
      <c r="G298" s="274" t="s">
        <v>196</v>
      </c>
      <c r="H298" s="274" t="s">
        <v>1357</v>
      </c>
      <c r="I298" s="276" t="n">
        <v>2</v>
      </c>
      <c r="J298" s="277"/>
      <c r="K298" s="277"/>
      <c r="L298" s="366"/>
      <c r="M298" s="279" t="n">
        <v>0.001</v>
      </c>
      <c r="N298" s="279" t="n">
        <v>0</v>
      </c>
    </row>
    <row r="299" s="282" customFormat="true" ht="25.5" hidden="false" customHeight="false" outlineLevel="0" collapsed="false">
      <c r="A299" s="295" t="s">
        <v>138</v>
      </c>
      <c r="B299" s="273" t="s">
        <v>109</v>
      </c>
      <c r="C299" s="273" t="s">
        <v>730</v>
      </c>
      <c r="D299" s="295" t="s">
        <v>1358</v>
      </c>
      <c r="E299" s="274" t="s">
        <v>255</v>
      </c>
      <c r="F299" s="292" t="s">
        <v>1359</v>
      </c>
      <c r="G299" s="274" t="s">
        <v>196</v>
      </c>
      <c r="H299" s="297" t="s">
        <v>1360</v>
      </c>
      <c r="I299" s="298" t="n">
        <v>17</v>
      </c>
      <c r="J299" s="277"/>
      <c r="K299" s="277"/>
      <c r="L299" s="366"/>
      <c r="M299" s="279" t="n">
        <v>0.003</v>
      </c>
      <c r="N299" s="279" t="n">
        <v>0</v>
      </c>
    </row>
    <row r="300" s="282" customFormat="true" ht="12.75" hidden="false" customHeight="false" outlineLevel="0" collapsed="false">
      <c r="A300" s="273" t="s">
        <v>138</v>
      </c>
      <c r="B300" s="273" t="s">
        <v>109</v>
      </c>
      <c r="C300" s="273" t="s">
        <v>730</v>
      </c>
      <c r="D300" s="295" t="s">
        <v>1361</v>
      </c>
      <c r="E300" s="274" t="s">
        <v>255</v>
      </c>
      <c r="F300" s="292" t="s">
        <v>1362</v>
      </c>
      <c r="G300" s="274" t="s">
        <v>196</v>
      </c>
      <c r="H300" s="274" t="s">
        <v>1363</v>
      </c>
      <c r="I300" s="276" t="n">
        <v>4</v>
      </c>
      <c r="J300" s="277"/>
      <c r="K300" s="277"/>
      <c r="L300" s="366"/>
      <c r="M300" s="279" t="n">
        <v>0.003</v>
      </c>
      <c r="N300" s="279" t="n">
        <v>0</v>
      </c>
    </row>
    <row r="301" s="282" customFormat="true" ht="12.75" hidden="false" customHeight="false" outlineLevel="0" collapsed="false">
      <c r="A301" s="295" t="s">
        <v>729</v>
      </c>
      <c r="B301" s="273" t="s">
        <v>109</v>
      </c>
      <c r="C301" s="273" t="s">
        <v>730</v>
      </c>
      <c r="D301" s="402" t="s">
        <v>1364</v>
      </c>
      <c r="E301" s="274" t="s">
        <v>1365</v>
      </c>
      <c r="F301" s="292" t="s">
        <v>1366</v>
      </c>
      <c r="G301" s="274" t="s">
        <v>196</v>
      </c>
      <c r="H301" s="275" t="s">
        <v>1367</v>
      </c>
      <c r="I301" s="276" t="n">
        <v>22</v>
      </c>
      <c r="J301" s="277"/>
      <c r="K301" s="277"/>
      <c r="L301" s="366"/>
      <c r="M301" s="279" t="n">
        <v>0.00015</v>
      </c>
      <c r="N301" s="279" t="n">
        <v>0</v>
      </c>
    </row>
    <row r="302" s="282" customFormat="true" ht="25.5" hidden="false" customHeight="false" outlineLevel="0" collapsed="false">
      <c r="A302" s="295" t="s">
        <v>138</v>
      </c>
      <c r="B302" s="273" t="s">
        <v>109</v>
      </c>
      <c r="C302" s="273" t="s">
        <v>730</v>
      </c>
      <c r="D302" s="295" t="s">
        <v>1368</v>
      </c>
      <c r="E302" s="274" t="s">
        <v>255</v>
      </c>
      <c r="F302" s="292" t="s">
        <v>1369</v>
      </c>
      <c r="G302" s="274" t="s">
        <v>196</v>
      </c>
      <c r="H302" s="292" t="s">
        <v>1370</v>
      </c>
      <c r="I302" s="298" t="n">
        <v>27</v>
      </c>
      <c r="J302" s="277"/>
      <c r="K302" s="277"/>
      <c r="L302" s="366"/>
      <c r="M302" s="279" t="n">
        <v>0</v>
      </c>
      <c r="N302" s="279" t="n">
        <v>0</v>
      </c>
    </row>
    <row r="303" s="282" customFormat="true" ht="12.75" hidden="false" customHeight="false" outlineLevel="0" collapsed="false">
      <c r="A303" s="273" t="s">
        <v>138</v>
      </c>
      <c r="B303" s="273" t="s">
        <v>109</v>
      </c>
      <c r="C303" s="273" t="s">
        <v>730</v>
      </c>
      <c r="D303" s="295" t="s">
        <v>1371</v>
      </c>
      <c r="E303" s="274" t="s">
        <v>255</v>
      </c>
      <c r="F303" s="292" t="s">
        <v>1372</v>
      </c>
      <c r="G303" s="274" t="s">
        <v>196</v>
      </c>
      <c r="H303" s="274" t="s">
        <v>1373</v>
      </c>
      <c r="I303" s="276" t="n">
        <v>9</v>
      </c>
      <c r="J303" s="277"/>
      <c r="K303" s="277"/>
      <c r="L303" s="348"/>
      <c r="M303" s="279" t="n">
        <v>0</v>
      </c>
      <c r="N303" s="279" t="n">
        <v>0</v>
      </c>
    </row>
    <row r="304" s="282" customFormat="true" ht="25.5" hidden="false" customHeight="false" outlineLevel="0" collapsed="false">
      <c r="A304" s="273" t="s">
        <v>138</v>
      </c>
      <c r="B304" s="273" t="s">
        <v>109</v>
      </c>
      <c r="C304" s="273" t="s">
        <v>730</v>
      </c>
      <c r="D304" s="295" t="s">
        <v>1374</v>
      </c>
      <c r="E304" s="274" t="s">
        <v>255</v>
      </c>
      <c r="F304" s="292" t="s">
        <v>1375</v>
      </c>
      <c r="G304" s="274" t="s">
        <v>143</v>
      </c>
      <c r="H304" s="275" t="s">
        <v>1376</v>
      </c>
      <c r="I304" s="276" t="n">
        <v>7</v>
      </c>
      <c r="J304" s="277"/>
      <c r="K304" s="277"/>
      <c r="L304" s="348"/>
      <c r="M304" s="279" t="n">
        <v>0.05</v>
      </c>
      <c r="N304" s="279" t="n">
        <v>0</v>
      </c>
    </row>
    <row r="305" s="282" customFormat="true" ht="25.5" hidden="false" customHeight="false" outlineLevel="0" collapsed="false">
      <c r="A305" s="273" t="s">
        <v>138</v>
      </c>
      <c r="B305" s="273" t="s">
        <v>109</v>
      </c>
      <c r="C305" s="273" t="s">
        <v>496</v>
      </c>
      <c r="D305" s="295" t="s">
        <v>1377</v>
      </c>
      <c r="E305" s="274" t="s">
        <v>1378</v>
      </c>
      <c r="F305" s="292" t="s">
        <v>1379</v>
      </c>
      <c r="G305" s="274" t="s">
        <v>158</v>
      </c>
      <c r="H305" s="274"/>
      <c r="I305" s="276" t="n">
        <v>7.753</v>
      </c>
      <c r="J305" s="277"/>
      <c r="K305" s="277"/>
      <c r="L305" s="348"/>
      <c r="M305" s="279" t="n">
        <v>0</v>
      </c>
      <c r="N305" s="279" t="n">
        <v>0</v>
      </c>
    </row>
    <row r="306" s="282" customFormat="true" ht="25.15" hidden="false" customHeight="true" outlineLevel="0" collapsed="false">
      <c r="A306" s="340" t="s">
        <v>119</v>
      </c>
      <c r="B306" s="340"/>
      <c r="C306" s="340"/>
      <c r="D306" s="295"/>
      <c r="E306" s="341" t="s">
        <v>631</v>
      </c>
      <c r="F306" s="342" t="s">
        <v>632</v>
      </c>
      <c r="G306" s="343"/>
      <c r="H306" s="343"/>
      <c r="I306" s="344" t="n">
        <v>0</v>
      </c>
      <c r="J306" s="345"/>
      <c r="K306" s="345"/>
      <c r="L306" s="346"/>
      <c r="M306" s="347" t="n">
        <v>0</v>
      </c>
      <c r="N306" s="347" t="n">
        <v>0</v>
      </c>
    </row>
    <row r="307" s="262" customFormat="true" ht="114.75" hidden="false" customHeight="false" outlineLevel="0" collapsed="false">
      <c r="A307" s="273" t="s">
        <v>138</v>
      </c>
      <c r="B307" s="273"/>
      <c r="C307" s="273"/>
      <c r="D307" s="365" t="s">
        <v>1380</v>
      </c>
      <c r="E307" s="274" t="s">
        <v>255</v>
      </c>
      <c r="F307" s="406" t="s">
        <v>1381</v>
      </c>
      <c r="G307" s="297" t="s">
        <v>196</v>
      </c>
      <c r="H307" s="274" t="s">
        <v>1382</v>
      </c>
      <c r="I307" s="298" t="n">
        <v>1</v>
      </c>
      <c r="J307" s="277"/>
      <c r="K307" s="277"/>
      <c r="L307" s="366"/>
      <c r="M307" s="279" t="n">
        <v>0</v>
      </c>
      <c r="N307" s="279" t="n">
        <v>0</v>
      </c>
      <c r="P307" s="407"/>
    </row>
    <row r="308" s="262" customFormat="true" ht="138" hidden="false" customHeight="true" outlineLevel="0" collapsed="false">
      <c r="A308" s="273"/>
      <c r="B308" s="273"/>
      <c r="C308" s="273"/>
      <c r="D308" s="394" t="s">
        <v>1383</v>
      </c>
      <c r="E308" s="274" t="s">
        <v>255</v>
      </c>
      <c r="F308" s="406" t="s">
        <v>1384</v>
      </c>
      <c r="G308" s="274" t="s">
        <v>196</v>
      </c>
      <c r="H308" s="274" t="s">
        <v>1385</v>
      </c>
      <c r="I308" s="276" t="n">
        <v>1</v>
      </c>
      <c r="J308" s="277"/>
      <c r="K308" s="277"/>
      <c r="L308" s="366"/>
      <c r="M308" s="279"/>
      <c r="N308" s="279"/>
    </row>
    <row r="309" s="262" customFormat="true" ht="76.5" hidden="false" customHeight="false" outlineLevel="0" collapsed="false">
      <c r="A309" s="273"/>
      <c r="B309" s="273"/>
      <c r="C309" s="273"/>
      <c r="D309" s="403" t="s">
        <v>1386</v>
      </c>
      <c r="E309" s="274" t="s">
        <v>255</v>
      </c>
      <c r="F309" s="406" t="s">
        <v>1387</v>
      </c>
      <c r="G309" s="274" t="s">
        <v>196</v>
      </c>
      <c r="H309" s="274" t="s">
        <v>1388</v>
      </c>
      <c r="I309" s="276" t="n">
        <v>1</v>
      </c>
      <c r="J309" s="277"/>
      <c r="K309" s="277"/>
      <c r="L309" s="366"/>
      <c r="M309" s="279"/>
      <c r="N309" s="279"/>
      <c r="P309" s="408"/>
    </row>
    <row r="310" s="262" customFormat="true" ht="76.5" hidden="false" customHeight="false" outlineLevel="0" collapsed="false">
      <c r="A310" s="273"/>
      <c r="B310" s="273"/>
      <c r="C310" s="273"/>
      <c r="D310" s="403" t="s">
        <v>1389</v>
      </c>
      <c r="E310" s="274" t="s">
        <v>255</v>
      </c>
      <c r="F310" s="406" t="s">
        <v>1390</v>
      </c>
      <c r="G310" s="274" t="s">
        <v>196</v>
      </c>
      <c r="H310" s="274" t="s">
        <v>1391</v>
      </c>
      <c r="I310" s="276" t="n">
        <v>1</v>
      </c>
      <c r="J310" s="277"/>
      <c r="K310" s="277"/>
      <c r="L310" s="366"/>
      <c r="M310" s="279"/>
      <c r="N310" s="279"/>
    </row>
    <row r="311" s="262" customFormat="true" ht="154.5" hidden="false" customHeight="false" outlineLevel="0" collapsed="false">
      <c r="A311" s="273" t="s">
        <v>138</v>
      </c>
      <c r="B311" s="273"/>
      <c r="C311" s="273"/>
      <c r="D311" s="403" t="s">
        <v>1392</v>
      </c>
      <c r="E311" s="274" t="s">
        <v>255</v>
      </c>
      <c r="F311" s="409" t="s">
        <v>1393</v>
      </c>
      <c r="G311" s="274" t="s">
        <v>196</v>
      </c>
      <c r="H311" s="274" t="s">
        <v>1394</v>
      </c>
      <c r="I311" s="276" t="n">
        <v>1</v>
      </c>
      <c r="J311" s="277"/>
      <c r="K311" s="277"/>
      <c r="L311" s="366"/>
      <c r="M311" s="279" t="n">
        <v>0</v>
      </c>
      <c r="N311" s="279" t="n">
        <v>0</v>
      </c>
    </row>
    <row r="312" s="262" customFormat="true" ht="103.5" hidden="false" customHeight="false" outlineLevel="0" collapsed="false">
      <c r="A312" s="273" t="s">
        <v>138</v>
      </c>
      <c r="B312" s="273"/>
      <c r="C312" s="273"/>
      <c r="D312" s="395" t="s">
        <v>1395</v>
      </c>
      <c r="E312" s="274" t="s">
        <v>255</v>
      </c>
      <c r="F312" s="406" t="s">
        <v>1396</v>
      </c>
      <c r="G312" s="274" t="s">
        <v>196</v>
      </c>
      <c r="H312" s="274" t="s">
        <v>1397</v>
      </c>
      <c r="I312" s="276" t="n">
        <v>1</v>
      </c>
      <c r="J312" s="277"/>
      <c r="K312" s="277"/>
      <c r="L312" s="366"/>
      <c r="M312" s="279" t="n">
        <v>0</v>
      </c>
      <c r="N312" s="279" t="n">
        <v>0</v>
      </c>
    </row>
    <row r="313" s="262" customFormat="true" ht="38.25" hidden="false" customHeight="false" outlineLevel="0" collapsed="false">
      <c r="A313" s="273" t="s">
        <v>138</v>
      </c>
      <c r="B313" s="273"/>
      <c r="C313" s="273"/>
      <c r="D313" s="295" t="s">
        <v>1398</v>
      </c>
      <c r="E313" s="274" t="s">
        <v>255</v>
      </c>
      <c r="F313" s="292" t="s">
        <v>1399</v>
      </c>
      <c r="G313" s="274" t="s">
        <v>196</v>
      </c>
      <c r="H313" s="274" t="s">
        <v>1400</v>
      </c>
      <c r="I313" s="276" t="n">
        <v>1</v>
      </c>
      <c r="J313" s="277"/>
      <c r="K313" s="277"/>
      <c r="L313" s="366"/>
      <c r="M313" s="279" t="n">
        <v>0</v>
      </c>
      <c r="N313" s="279" t="n">
        <v>0</v>
      </c>
    </row>
    <row r="314" s="262" customFormat="true" ht="25.5" hidden="false" customHeight="false" outlineLevel="0" collapsed="false">
      <c r="A314" s="273" t="s">
        <v>138</v>
      </c>
      <c r="B314" s="273"/>
      <c r="C314" s="273"/>
      <c r="D314" s="295" t="s">
        <v>1401</v>
      </c>
      <c r="E314" s="274" t="s">
        <v>255</v>
      </c>
      <c r="F314" s="292" t="s">
        <v>1402</v>
      </c>
      <c r="G314" s="274" t="s">
        <v>196</v>
      </c>
      <c r="H314" s="274" t="s">
        <v>1403</v>
      </c>
      <c r="I314" s="276" t="n">
        <v>1</v>
      </c>
      <c r="J314" s="277"/>
      <c r="K314" s="277"/>
      <c r="L314" s="366"/>
      <c r="M314" s="279" t="n">
        <v>0</v>
      </c>
      <c r="N314" s="279" t="n">
        <v>0</v>
      </c>
    </row>
    <row r="315" s="262" customFormat="true" ht="25.5" hidden="false" customHeight="false" outlineLevel="0" collapsed="false">
      <c r="A315" s="273" t="s">
        <v>138</v>
      </c>
      <c r="B315" s="273"/>
      <c r="C315" s="273"/>
      <c r="D315" s="295" t="s">
        <v>1404</v>
      </c>
      <c r="E315" s="274" t="s">
        <v>255</v>
      </c>
      <c r="F315" s="292" t="s">
        <v>1405</v>
      </c>
      <c r="G315" s="274" t="s">
        <v>196</v>
      </c>
      <c r="H315" s="274" t="s">
        <v>1406</v>
      </c>
      <c r="I315" s="276" t="n">
        <v>1</v>
      </c>
      <c r="J315" s="277"/>
      <c r="K315" s="277"/>
      <c r="L315" s="366"/>
      <c r="M315" s="279" t="n">
        <v>0</v>
      </c>
      <c r="N315" s="279" t="n">
        <v>0</v>
      </c>
    </row>
    <row r="316" s="262" customFormat="true" ht="125.25" hidden="false" customHeight="true" outlineLevel="0" collapsed="false">
      <c r="A316" s="273" t="s">
        <v>138</v>
      </c>
      <c r="B316" s="273"/>
      <c r="C316" s="273"/>
      <c r="D316" s="295" t="s">
        <v>1407</v>
      </c>
      <c r="E316" s="274" t="s">
        <v>255</v>
      </c>
      <c r="F316" s="406" t="s">
        <v>1408</v>
      </c>
      <c r="G316" s="274" t="s">
        <v>196</v>
      </c>
      <c r="H316" s="274" t="s">
        <v>1409</v>
      </c>
      <c r="I316" s="276" t="n">
        <v>1</v>
      </c>
      <c r="J316" s="277"/>
      <c r="K316" s="277"/>
      <c r="L316" s="366"/>
      <c r="M316" s="279" t="n">
        <v>0</v>
      </c>
      <c r="N316" s="279" t="n">
        <v>0</v>
      </c>
    </row>
    <row r="317" s="262" customFormat="true" ht="63.75" hidden="false" customHeight="false" outlineLevel="0" collapsed="false">
      <c r="A317" s="273" t="s">
        <v>138</v>
      </c>
      <c r="B317" s="273"/>
      <c r="C317" s="273"/>
      <c r="D317" s="295" t="s">
        <v>1410</v>
      </c>
      <c r="E317" s="274" t="s">
        <v>255</v>
      </c>
      <c r="F317" s="292" t="s">
        <v>1411</v>
      </c>
      <c r="G317" s="274" t="s">
        <v>196</v>
      </c>
      <c r="H317" s="274" t="s">
        <v>1412</v>
      </c>
      <c r="I317" s="276" t="n">
        <v>1</v>
      </c>
      <c r="J317" s="277"/>
      <c r="K317" s="277"/>
      <c r="L317" s="366"/>
      <c r="M317" s="279" t="n">
        <v>0.05</v>
      </c>
      <c r="N317" s="279" t="n">
        <v>0</v>
      </c>
    </row>
    <row r="318" s="262" customFormat="true" ht="63.75" hidden="false" customHeight="false" outlineLevel="0" collapsed="false">
      <c r="A318" s="273" t="s">
        <v>138</v>
      </c>
      <c r="B318" s="273"/>
      <c r="C318" s="273"/>
      <c r="D318" s="295" t="s">
        <v>1413</v>
      </c>
      <c r="E318" s="274" t="s">
        <v>255</v>
      </c>
      <c r="F318" s="292" t="s">
        <v>1411</v>
      </c>
      <c r="G318" s="274" t="s">
        <v>196</v>
      </c>
      <c r="H318" s="274" t="s">
        <v>1414</v>
      </c>
      <c r="I318" s="276" t="n">
        <v>1</v>
      </c>
      <c r="J318" s="277"/>
      <c r="K318" s="277"/>
      <c r="L318" s="366"/>
      <c r="M318" s="279" t="n">
        <v>0.05</v>
      </c>
      <c r="N318" s="279" t="n">
        <v>0</v>
      </c>
    </row>
    <row r="319" s="262" customFormat="true" ht="63.75" hidden="false" customHeight="false" outlineLevel="0" collapsed="false">
      <c r="A319" s="273" t="s">
        <v>138</v>
      </c>
      <c r="B319" s="273"/>
      <c r="C319" s="273"/>
      <c r="D319" s="295" t="s">
        <v>1415</v>
      </c>
      <c r="E319" s="274" t="s">
        <v>255</v>
      </c>
      <c r="F319" s="292" t="s">
        <v>1411</v>
      </c>
      <c r="G319" s="274" t="s">
        <v>196</v>
      </c>
      <c r="H319" s="274" t="s">
        <v>1416</v>
      </c>
      <c r="I319" s="276" t="n">
        <v>1</v>
      </c>
      <c r="J319" s="277"/>
      <c r="K319" s="277"/>
      <c r="L319" s="366"/>
      <c r="M319" s="279" t="n">
        <v>0.05</v>
      </c>
      <c r="N319" s="279" t="n">
        <v>0</v>
      </c>
    </row>
    <row r="320" s="262" customFormat="true" ht="63.75" hidden="false" customHeight="false" outlineLevel="0" collapsed="false">
      <c r="A320" s="273" t="s">
        <v>138</v>
      </c>
      <c r="B320" s="273"/>
      <c r="C320" s="273"/>
      <c r="D320" s="295" t="s">
        <v>1417</v>
      </c>
      <c r="E320" s="274" t="s">
        <v>255</v>
      </c>
      <c r="F320" s="292" t="s">
        <v>1418</v>
      </c>
      <c r="G320" s="274" t="s">
        <v>196</v>
      </c>
      <c r="H320" s="274" t="s">
        <v>1419</v>
      </c>
      <c r="I320" s="276" t="n">
        <v>1</v>
      </c>
      <c r="J320" s="277"/>
      <c r="K320" s="277"/>
      <c r="L320" s="366"/>
      <c r="M320" s="279" t="n">
        <v>0.05</v>
      </c>
      <c r="N320" s="279" t="n">
        <v>0</v>
      </c>
    </row>
    <row r="321" s="262" customFormat="true" ht="63.75" hidden="false" customHeight="false" outlineLevel="0" collapsed="false">
      <c r="A321" s="273" t="s">
        <v>138</v>
      </c>
      <c r="B321" s="273"/>
      <c r="C321" s="273"/>
      <c r="D321" s="273" t="s">
        <v>1420</v>
      </c>
      <c r="E321" s="274" t="s">
        <v>255</v>
      </c>
      <c r="F321" s="292" t="s">
        <v>1418</v>
      </c>
      <c r="G321" s="274" t="s">
        <v>196</v>
      </c>
      <c r="H321" s="274" t="s">
        <v>1421</v>
      </c>
      <c r="I321" s="276" t="n">
        <v>1</v>
      </c>
      <c r="J321" s="277"/>
      <c r="K321" s="277"/>
      <c r="L321" s="348"/>
      <c r="M321" s="279" t="n">
        <v>0.05</v>
      </c>
      <c r="N321" s="279" t="n">
        <v>0</v>
      </c>
    </row>
    <row r="322" s="262" customFormat="true" ht="63.75" hidden="false" customHeight="false" outlineLevel="0" collapsed="false">
      <c r="A322" s="273" t="s">
        <v>138</v>
      </c>
      <c r="B322" s="273"/>
      <c r="C322" s="273"/>
      <c r="D322" s="273" t="s">
        <v>1422</v>
      </c>
      <c r="E322" s="274" t="s">
        <v>255</v>
      </c>
      <c r="F322" s="292" t="s">
        <v>1418</v>
      </c>
      <c r="G322" s="274" t="s">
        <v>196</v>
      </c>
      <c r="H322" s="274" t="s">
        <v>1423</v>
      </c>
      <c r="I322" s="276" t="n">
        <v>1</v>
      </c>
      <c r="J322" s="277"/>
      <c r="K322" s="277"/>
      <c r="L322" s="348"/>
      <c r="M322" s="279" t="n">
        <v>0.05</v>
      </c>
      <c r="N322" s="279" t="n">
        <v>0</v>
      </c>
    </row>
    <row r="323" s="262" customFormat="true" ht="91.5" hidden="false" customHeight="true" outlineLevel="0" collapsed="false">
      <c r="A323" s="273" t="s">
        <v>138</v>
      </c>
      <c r="B323" s="273"/>
      <c r="C323" s="273"/>
      <c r="D323" s="273" t="s">
        <v>1424</v>
      </c>
      <c r="E323" s="274" t="s">
        <v>255</v>
      </c>
      <c r="F323" s="293" t="s">
        <v>1425</v>
      </c>
      <c r="G323" s="274" t="s">
        <v>196</v>
      </c>
      <c r="H323" s="274" t="s">
        <v>1426</v>
      </c>
      <c r="I323" s="276" t="n">
        <v>1</v>
      </c>
      <c r="J323" s="277"/>
      <c r="K323" s="277"/>
      <c r="L323" s="348"/>
      <c r="M323" s="279" t="n">
        <v>0.05</v>
      </c>
      <c r="N323" s="279" t="n">
        <v>0</v>
      </c>
    </row>
    <row r="324" s="262" customFormat="true" ht="81" hidden="false" customHeight="true" outlineLevel="0" collapsed="false">
      <c r="A324" s="273" t="s">
        <v>138</v>
      </c>
      <c r="B324" s="273"/>
      <c r="C324" s="273"/>
      <c r="D324" s="273" t="s">
        <v>1427</v>
      </c>
      <c r="E324" s="274" t="s">
        <v>255</v>
      </c>
      <c r="F324" s="293" t="s">
        <v>1428</v>
      </c>
      <c r="G324" s="274" t="s">
        <v>196</v>
      </c>
      <c r="H324" s="274" t="s">
        <v>1429</v>
      </c>
      <c r="I324" s="276" t="n">
        <v>1</v>
      </c>
      <c r="J324" s="277"/>
      <c r="K324" s="277"/>
      <c r="L324" s="348"/>
      <c r="M324" s="279" t="n">
        <v>0.1</v>
      </c>
      <c r="N324" s="279" t="n">
        <v>0</v>
      </c>
    </row>
    <row r="325" s="282" customFormat="true" ht="71.25" hidden="false" customHeight="true" outlineLevel="0" collapsed="false">
      <c r="A325" s="273" t="s">
        <v>138</v>
      </c>
      <c r="B325" s="273"/>
      <c r="C325" s="273"/>
      <c r="D325" s="273" t="s">
        <v>1430</v>
      </c>
      <c r="E325" s="274" t="s">
        <v>255</v>
      </c>
      <c r="F325" s="404" t="s">
        <v>1431</v>
      </c>
      <c r="G325" s="274" t="s">
        <v>196</v>
      </c>
      <c r="H325" s="292" t="s">
        <v>1432</v>
      </c>
      <c r="I325" s="298" t="n">
        <v>3</v>
      </c>
      <c r="J325" s="277"/>
      <c r="K325" s="277"/>
      <c r="L325" s="348"/>
      <c r="M325" s="279" t="n">
        <v>0.06</v>
      </c>
      <c r="N325" s="279" t="n">
        <v>0</v>
      </c>
    </row>
    <row r="326" s="262" customFormat="true" ht="76.5" hidden="false" customHeight="false" outlineLevel="0" collapsed="false">
      <c r="A326" s="273" t="s">
        <v>138</v>
      </c>
      <c r="B326" s="273"/>
      <c r="C326" s="273"/>
      <c r="D326" s="273" t="s">
        <v>1433</v>
      </c>
      <c r="E326" s="274" t="s">
        <v>255</v>
      </c>
      <c r="F326" s="293" t="s">
        <v>1434</v>
      </c>
      <c r="G326" s="274" t="s">
        <v>196</v>
      </c>
      <c r="H326" s="274" t="s">
        <v>1435</v>
      </c>
      <c r="I326" s="276" t="n">
        <v>1</v>
      </c>
      <c r="J326" s="277"/>
      <c r="K326" s="277"/>
      <c r="L326" s="348"/>
      <c r="M326" s="279" t="n">
        <v>0.15</v>
      </c>
      <c r="N326" s="279" t="n">
        <v>0</v>
      </c>
    </row>
    <row r="327" s="262" customFormat="true" ht="51" hidden="false" customHeight="false" outlineLevel="0" collapsed="false">
      <c r="A327" s="273" t="s">
        <v>138</v>
      </c>
      <c r="B327" s="273"/>
      <c r="C327" s="273"/>
      <c r="D327" s="273" t="s">
        <v>1436</v>
      </c>
      <c r="E327" s="274" t="s">
        <v>255</v>
      </c>
      <c r="F327" s="404" t="s">
        <v>1437</v>
      </c>
      <c r="G327" s="274" t="s">
        <v>196</v>
      </c>
      <c r="H327" s="274" t="s">
        <v>1438</v>
      </c>
      <c r="I327" s="276" t="n">
        <v>1</v>
      </c>
      <c r="J327" s="277"/>
      <c r="K327" s="277"/>
      <c r="L327" s="348"/>
      <c r="M327" s="279" t="n">
        <v>0.02</v>
      </c>
      <c r="N327" s="279" t="n">
        <v>0</v>
      </c>
    </row>
    <row r="328" s="262" customFormat="true" ht="51" hidden="false" customHeight="false" outlineLevel="0" collapsed="false">
      <c r="A328" s="273" t="s">
        <v>138</v>
      </c>
      <c r="B328" s="273"/>
      <c r="C328" s="273"/>
      <c r="D328" s="273" t="s">
        <v>1439</v>
      </c>
      <c r="E328" s="274" t="s">
        <v>255</v>
      </c>
      <c r="F328" s="404" t="s">
        <v>1440</v>
      </c>
      <c r="G328" s="274" t="s">
        <v>196</v>
      </c>
      <c r="H328" s="274" t="s">
        <v>1441</v>
      </c>
      <c r="I328" s="276" t="n">
        <v>1</v>
      </c>
      <c r="J328" s="277"/>
      <c r="K328" s="277"/>
      <c r="L328" s="348"/>
      <c r="M328" s="279" t="n">
        <v>0.02</v>
      </c>
      <c r="N328" s="279" t="n">
        <v>0</v>
      </c>
    </row>
    <row r="329" s="262" customFormat="true" ht="51" hidden="false" customHeight="false" outlineLevel="0" collapsed="false">
      <c r="A329" s="273" t="s">
        <v>138</v>
      </c>
      <c r="B329" s="273"/>
      <c r="C329" s="273"/>
      <c r="D329" s="273" t="s">
        <v>1442</v>
      </c>
      <c r="E329" s="274" t="s">
        <v>255</v>
      </c>
      <c r="F329" s="404" t="s">
        <v>1443</v>
      </c>
      <c r="G329" s="274" t="s">
        <v>196</v>
      </c>
      <c r="H329" s="274" t="s">
        <v>1444</v>
      </c>
      <c r="I329" s="276" t="n">
        <v>1</v>
      </c>
      <c r="J329" s="277"/>
      <c r="K329" s="277"/>
      <c r="L329" s="348"/>
      <c r="M329" s="279" t="n">
        <v>0.02</v>
      </c>
      <c r="N329" s="279" t="n">
        <v>0</v>
      </c>
    </row>
    <row r="330" s="262" customFormat="true" ht="51" hidden="false" customHeight="false" outlineLevel="0" collapsed="false">
      <c r="A330" s="273" t="s">
        <v>138</v>
      </c>
      <c r="B330" s="273"/>
      <c r="C330" s="273"/>
      <c r="D330" s="273" t="s">
        <v>1445</v>
      </c>
      <c r="E330" s="274" t="s">
        <v>255</v>
      </c>
      <c r="F330" s="404" t="s">
        <v>1446</v>
      </c>
      <c r="G330" s="274" t="s">
        <v>196</v>
      </c>
      <c r="H330" s="274" t="s">
        <v>1447</v>
      </c>
      <c r="I330" s="276" t="n">
        <v>1</v>
      </c>
      <c r="J330" s="277"/>
      <c r="K330" s="277"/>
      <c r="L330" s="348"/>
      <c r="M330" s="279" t="n">
        <v>0.02</v>
      </c>
      <c r="N330" s="279" t="n">
        <v>0</v>
      </c>
    </row>
    <row r="331" s="262" customFormat="true" ht="51" hidden="false" customHeight="false" outlineLevel="0" collapsed="false">
      <c r="A331" s="273" t="s">
        <v>138</v>
      </c>
      <c r="B331" s="273"/>
      <c r="C331" s="273"/>
      <c r="D331" s="273" t="s">
        <v>1448</v>
      </c>
      <c r="E331" s="274" t="s">
        <v>255</v>
      </c>
      <c r="F331" s="275" t="s">
        <v>1449</v>
      </c>
      <c r="G331" s="274" t="s">
        <v>196</v>
      </c>
      <c r="H331" s="274" t="s">
        <v>1450</v>
      </c>
      <c r="I331" s="276" t="n">
        <v>1</v>
      </c>
      <c r="J331" s="277"/>
      <c r="K331" s="277"/>
      <c r="L331" s="348"/>
      <c r="M331" s="279" t="n">
        <v>0.06</v>
      </c>
      <c r="N331" s="279" t="n">
        <v>0</v>
      </c>
    </row>
    <row r="332" s="262" customFormat="true" ht="19.5" hidden="false" customHeight="true" outlineLevel="0" collapsed="false">
      <c r="A332" s="273" t="s">
        <v>138</v>
      </c>
      <c r="B332" s="273"/>
      <c r="C332" s="273"/>
      <c r="D332" s="273" t="s">
        <v>1451</v>
      </c>
      <c r="E332" s="274" t="s">
        <v>255</v>
      </c>
      <c r="F332" s="275" t="s">
        <v>1452</v>
      </c>
      <c r="G332" s="274" t="s">
        <v>196</v>
      </c>
      <c r="H332" s="274" t="s">
        <v>1453</v>
      </c>
      <c r="I332" s="276" t="n">
        <v>1</v>
      </c>
      <c r="J332" s="277"/>
      <c r="K332" s="277"/>
      <c r="L332" s="348"/>
      <c r="M332" s="279" t="n">
        <v>0.06</v>
      </c>
      <c r="N332" s="279" t="n">
        <v>0</v>
      </c>
    </row>
    <row r="333" s="262" customFormat="true" ht="19.5" hidden="false" customHeight="true" outlineLevel="0" collapsed="false">
      <c r="A333" s="273" t="s">
        <v>138</v>
      </c>
      <c r="B333" s="273"/>
      <c r="C333" s="273"/>
      <c r="D333" s="273" t="s">
        <v>1454</v>
      </c>
      <c r="E333" s="274" t="s">
        <v>255</v>
      </c>
      <c r="F333" s="292" t="s">
        <v>1455</v>
      </c>
      <c r="G333" s="297" t="s">
        <v>196</v>
      </c>
      <c r="H333" s="297" t="s">
        <v>1456</v>
      </c>
      <c r="I333" s="298" t="n">
        <v>1</v>
      </c>
      <c r="J333" s="277"/>
      <c r="K333" s="277"/>
      <c r="L333" s="348"/>
      <c r="M333" s="279" t="n">
        <v>0.06</v>
      </c>
      <c r="N333" s="279" t="n">
        <v>0</v>
      </c>
    </row>
    <row r="334" s="262" customFormat="true" ht="25.5" hidden="false" customHeight="false" outlineLevel="0" collapsed="false">
      <c r="A334" s="273" t="s">
        <v>138</v>
      </c>
      <c r="B334" s="273"/>
      <c r="C334" s="273"/>
      <c r="D334" s="273" t="s">
        <v>1457</v>
      </c>
      <c r="E334" s="274" t="s">
        <v>255</v>
      </c>
      <c r="F334" s="275" t="s">
        <v>1458</v>
      </c>
      <c r="G334" s="274" t="s">
        <v>196</v>
      </c>
      <c r="H334" s="275" t="s">
        <v>1459</v>
      </c>
      <c r="I334" s="276" t="n">
        <v>7</v>
      </c>
      <c r="J334" s="277"/>
      <c r="K334" s="277"/>
      <c r="L334" s="348"/>
      <c r="M334" s="279" t="n">
        <v>0.001</v>
      </c>
      <c r="N334" s="279" t="n">
        <v>0</v>
      </c>
    </row>
    <row r="335" s="262" customFormat="true" ht="76.5" hidden="false" customHeight="false" outlineLevel="0" collapsed="false">
      <c r="A335" s="273" t="s">
        <v>138</v>
      </c>
      <c r="B335" s="273"/>
      <c r="C335" s="273"/>
      <c r="D335" s="273" t="s">
        <v>1460</v>
      </c>
      <c r="E335" s="274" t="s">
        <v>255</v>
      </c>
      <c r="F335" s="293" t="s">
        <v>1461</v>
      </c>
      <c r="G335" s="274" t="s">
        <v>196</v>
      </c>
      <c r="H335" s="274" t="s">
        <v>1462</v>
      </c>
      <c r="I335" s="276" t="n">
        <v>1</v>
      </c>
      <c r="J335" s="277"/>
      <c r="K335" s="277"/>
      <c r="L335" s="348"/>
      <c r="M335" s="279" t="n">
        <v>0.12</v>
      </c>
      <c r="N335" s="279" t="n">
        <v>0</v>
      </c>
    </row>
    <row r="336" s="262" customFormat="true" ht="63.75" hidden="false" customHeight="false" outlineLevel="0" collapsed="false">
      <c r="A336" s="273" t="s">
        <v>138</v>
      </c>
      <c r="B336" s="273"/>
      <c r="C336" s="273"/>
      <c r="D336" s="273" t="s">
        <v>1463</v>
      </c>
      <c r="E336" s="274" t="s">
        <v>255</v>
      </c>
      <c r="F336" s="275" t="s">
        <v>1464</v>
      </c>
      <c r="G336" s="274" t="s">
        <v>196</v>
      </c>
      <c r="H336" s="274" t="s">
        <v>1465</v>
      </c>
      <c r="I336" s="276" t="n">
        <v>1</v>
      </c>
      <c r="J336" s="277"/>
      <c r="K336" s="277"/>
      <c r="L336" s="348"/>
      <c r="M336" s="279" t="n">
        <v>0.12</v>
      </c>
      <c r="N336" s="279" t="n">
        <v>0</v>
      </c>
    </row>
    <row r="337" s="262" customFormat="true" ht="25.5" hidden="false" customHeight="false" outlineLevel="0" collapsed="false">
      <c r="A337" s="273" t="s">
        <v>138</v>
      </c>
      <c r="B337" s="273"/>
      <c r="C337" s="273"/>
      <c r="D337" s="273" t="s">
        <v>1466</v>
      </c>
      <c r="E337" s="274" t="s">
        <v>255</v>
      </c>
      <c r="F337" s="275" t="s">
        <v>1467</v>
      </c>
      <c r="G337" s="274" t="s">
        <v>196</v>
      </c>
      <c r="H337" s="274" t="s">
        <v>1468</v>
      </c>
      <c r="I337" s="276" t="n">
        <v>2</v>
      </c>
      <c r="J337" s="277"/>
      <c r="K337" s="277"/>
      <c r="L337" s="348"/>
      <c r="M337" s="279" t="n">
        <v>0.005</v>
      </c>
      <c r="N337" s="279" t="n">
        <v>0</v>
      </c>
    </row>
    <row r="338" s="282" customFormat="true" ht="25.5" hidden="false" customHeight="false" outlineLevel="0" collapsed="false">
      <c r="A338" s="273" t="s">
        <v>138</v>
      </c>
      <c r="B338" s="273" t="s">
        <v>109</v>
      </c>
      <c r="C338" s="273" t="s">
        <v>1331</v>
      </c>
      <c r="D338" s="273" t="s">
        <v>1469</v>
      </c>
      <c r="E338" s="274" t="s">
        <v>1470</v>
      </c>
      <c r="F338" s="275" t="s">
        <v>1471</v>
      </c>
      <c r="G338" s="274" t="s">
        <v>158</v>
      </c>
      <c r="H338" s="274"/>
      <c r="I338" s="276" t="n">
        <v>1.4248</v>
      </c>
      <c r="J338" s="277"/>
      <c r="K338" s="277"/>
      <c r="L338" s="348"/>
      <c r="M338" s="279" t="n">
        <v>0</v>
      </c>
      <c r="N338" s="279" t="n">
        <v>0</v>
      </c>
    </row>
    <row r="339" s="282" customFormat="true" ht="12.75" hidden="false" customHeight="false" outlineLevel="0" collapsed="false">
      <c r="A339" s="340" t="s">
        <v>119</v>
      </c>
      <c r="B339" s="340"/>
      <c r="C339" s="340"/>
      <c r="D339" s="340"/>
      <c r="E339" s="341" t="s">
        <v>633</v>
      </c>
      <c r="F339" s="342" t="s">
        <v>634</v>
      </c>
      <c r="G339" s="343"/>
      <c r="H339" s="343"/>
      <c r="I339" s="344" t="n">
        <v>0</v>
      </c>
      <c r="J339" s="345"/>
      <c r="K339" s="345"/>
      <c r="L339" s="346"/>
      <c r="M339" s="347" t="n">
        <v>0</v>
      </c>
      <c r="N339" s="347" t="n">
        <v>0</v>
      </c>
    </row>
    <row r="340" s="282" customFormat="true" ht="25.5" hidden="false" customHeight="false" outlineLevel="0" collapsed="false">
      <c r="A340" s="273" t="s">
        <v>138</v>
      </c>
      <c r="B340" s="273" t="s">
        <v>109</v>
      </c>
      <c r="C340" s="273" t="s">
        <v>1472</v>
      </c>
      <c r="D340" s="273" t="s">
        <v>1473</v>
      </c>
      <c r="E340" s="274" t="s">
        <v>1474</v>
      </c>
      <c r="F340" s="275" t="s">
        <v>1475</v>
      </c>
      <c r="G340" s="274" t="s">
        <v>228</v>
      </c>
      <c r="H340" s="274" t="s">
        <v>1476</v>
      </c>
      <c r="I340" s="276" t="n">
        <v>47.5</v>
      </c>
      <c r="J340" s="277"/>
      <c r="K340" s="277"/>
      <c r="L340" s="348"/>
      <c r="M340" s="279" t="n">
        <v>0.00147</v>
      </c>
      <c r="N340" s="279" t="n">
        <v>0</v>
      </c>
    </row>
    <row r="341" s="282" customFormat="true" ht="25.5" hidden="false" customHeight="false" outlineLevel="0" collapsed="false">
      <c r="A341" s="273" t="s">
        <v>138</v>
      </c>
      <c r="B341" s="273" t="s">
        <v>109</v>
      </c>
      <c r="C341" s="273" t="s">
        <v>1472</v>
      </c>
      <c r="D341" s="273" t="s">
        <v>1477</v>
      </c>
      <c r="E341" s="274" t="s">
        <v>1478</v>
      </c>
      <c r="F341" s="275" t="s">
        <v>1479</v>
      </c>
      <c r="G341" s="274" t="s">
        <v>228</v>
      </c>
      <c r="H341" s="274" t="s">
        <v>1476</v>
      </c>
      <c r="I341" s="276" t="n">
        <v>47.5</v>
      </c>
      <c r="J341" s="277"/>
      <c r="K341" s="277"/>
      <c r="L341" s="348"/>
      <c r="M341" s="279" t="n">
        <v>0.00641</v>
      </c>
      <c r="N341" s="279" t="n">
        <v>0</v>
      </c>
    </row>
    <row r="342" s="282" customFormat="true" ht="76.5" hidden="false" customHeight="false" outlineLevel="0" collapsed="false">
      <c r="A342" s="273" t="s">
        <v>138</v>
      </c>
      <c r="B342" s="273" t="s">
        <v>109</v>
      </c>
      <c r="C342" s="273" t="s">
        <v>1472</v>
      </c>
      <c r="D342" s="273" t="s">
        <v>1480</v>
      </c>
      <c r="E342" s="274" t="s">
        <v>1481</v>
      </c>
      <c r="F342" s="275" t="s">
        <v>1482</v>
      </c>
      <c r="G342" s="274" t="s">
        <v>228</v>
      </c>
      <c r="H342" s="275" t="s">
        <v>1483</v>
      </c>
      <c r="I342" s="276" t="n">
        <v>21.91</v>
      </c>
      <c r="J342" s="277"/>
      <c r="K342" s="277"/>
      <c r="L342" s="348"/>
      <c r="M342" s="279" t="n">
        <v>0.00374</v>
      </c>
      <c r="N342" s="279" t="n">
        <v>0</v>
      </c>
    </row>
    <row r="343" s="282" customFormat="true" ht="25.5" hidden="false" customHeight="false" outlineLevel="0" collapsed="false">
      <c r="A343" s="273" t="s">
        <v>138</v>
      </c>
      <c r="B343" s="273" t="s">
        <v>109</v>
      </c>
      <c r="C343" s="273" t="s">
        <v>1472</v>
      </c>
      <c r="D343" s="273" t="s">
        <v>1484</v>
      </c>
      <c r="E343" s="274" t="s">
        <v>1485</v>
      </c>
      <c r="F343" s="275" t="s">
        <v>1486</v>
      </c>
      <c r="G343" s="274" t="s">
        <v>228</v>
      </c>
      <c r="H343" s="275" t="s">
        <v>1487</v>
      </c>
      <c r="I343" s="276" t="n">
        <v>18.2</v>
      </c>
      <c r="J343" s="277"/>
      <c r="K343" s="277"/>
      <c r="L343" s="348"/>
      <c r="M343" s="279" t="n">
        <v>0.00374</v>
      </c>
      <c r="N343" s="279" t="n">
        <v>0</v>
      </c>
    </row>
    <row r="344" s="282" customFormat="true" ht="63.75" hidden="false" customHeight="false" outlineLevel="0" collapsed="false">
      <c r="A344" s="273" t="s">
        <v>138</v>
      </c>
      <c r="B344" s="273" t="s">
        <v>109</v>
      </c>
      <c r="C344" s="273" t="s">
        <v>1472</v>
      </c>
      <c r="D344" s="273" t="s">
        <v>1488</v>
      </c>
      <c r="E344" s="274" t="s">
        <v>1489</v>
      </c>
      <c r="F344" s="292" t="s">
        <v>1490</v>
      </c>
      <c r="G344" s="274" t="s">
        <v>143</v>
      </c>
      <c r="H344" s="275" t="s">
        <v>1491</v>
      </c>
      <c r="I344" s="276" t="n">
        <v>67.528</v>
      </c>
      <c r="J344" s="277"/>
      <c r="K344" s="277"/>
      <c r="L344" s="348"/>
      <c r="M344" s="279" t="n">
        <v>0.03767</v>
      </c>
      <c r="N344" s="279" t="n">
        <v>0</v>
      </c>
    </row>
    <row r="345" s="282" customFormat="true" ht="12.75" hidden="false" customHeight="false" outlineLevel="0" collapsed="false">
      <c r="A345" s="273" t="s">
        <v>729</v>
      </c>
      <c r="B345" s="273" t="s">
        <v>109</v>
      </c>
      <c r="C345" s="273" t="s">
        <v>730</v>
      </c>
      <c r="D345" s="273" t="s">
        <v>1492</v>
      </c>
      <c r="E345" s="274" t="s">
        <v>953</v>
      </c>
      <c r="F345" s="275" t="s">
        <v>1493</v>
      </c>
      <c r="G345" s="274" t="s">
        <v>143</v>
      </c>
      <c r="H345" s="274" t="s">
        <v>1494</v>
      </c>
      <c r="I345" s="276" t="n">
        <v>72.255</v>
      </c>
      <c r="J345" s="277"/>
      <c r="K345" s="277"/>
      <c r="L345" s="348"/>
      <c r="M345" s="279" t="n">
        <v>0.03</v>
      </c>
      <c r="N345" s="279" t="n">
        <v>0</v>
      </c>
    </row>
    <row r="346" s="282" customFormat="true" ht="25.5" hidden="false" customHeight="false" outlineLevel="0" collapsed="false">
      <c r="A346" s="273" t="s">
        <v>729</v>
      </c>
      <c r="B346" s="273" t="s">
        <v>109</v>
      </c>
      <c r="C346" s="273" t="s">
        <v>730</v>
      </c>
      <c r="D346" s="273" t="s">
        <v>1495</v>
      </c>
      <c r="E346" s="274" t="s">
        <v>953</v>
      </c>
      <c r="F346" s="275" t="s">
        <v>1496</v>
      </c>
      <c r="G346" s="274" t="s">
        <v>143</v>
      </c>
      <c r="H346" s="275" t="s">
        <v>1497</v>
      </c>
      <c r="I346" s="276" t="n">
        <v>31.35</v>
      </c>
      <c r="J346" s="277"/>
      <c r="K346" s="277"/>
      <c r="L346" s="348"/>
      <c r="M346" s="279" t="n">
        <v>0.04</v>
      </c>
      <c r="N346" s="279" t="n">
        <v>0</v>
      </c>
      <c r="P346" s="294"/>
    </row>
    <row r="347" s="282" customFormat="true" ht="63.75" hidden="false" customHeight="false" outlineLevel="0" collapsed="false">
      <c r="A347" s="273" t="s">
        <v>138</v>
      </c>
      <c r="B347" s="273" t="s">
        <v>109</v>
      </c>
      <c r="C347" s="295" t="s">
        <v>583</v>
      </c>
      <c r="D347" s="295" t="s">
        <v>1498</v>
      </c>
      <c r="E347" s="274" t="s">
        <v>1499</v>
      </c>
      <c r="F347" s="275" t="s">
        <v>1500</v>
      </c>
      <c r="G347" s="274" t="s">
        <v>143</v>
      </c>
      <c r="H347" s="275" t="s">
        <v>1491</v>
      </c>
      <c r="I347" s="276" t="n">
        <v>67.528</v>
      </c>
      <c r="J347" s="277"/>
      <c r="K347" s="277"/>
      <c r="L347" s="348"/>
      <c r="M347" s="279" t="n">
        <v>0.00536</v>
      </c>
      <c r="N347" s="279" t="n">
        <v>0</v>
      </c>
    </row>
    <row r="348" s="303" customFormat="true" ht="25.5" hidden="false" customHeight="false" outlineLevel="0" collapsed="false">
      <c r="A348" s="295" t="s">
        <v>138</v>
      </c>
      <c r="B348" s="295" t="s">
        <v>109</v>
      </c>
      <c r="C348" s="295" t="s">
        <v>583</v>
      </c>
      <c r="D348" s="365" t="s">
        <v>1501</v>
      </c>
      <c r="E348" s="297" t="s">
        <v>255</v>
      </c>
      <c r="F348" s="292" t="s">
        <v>1502</v>
      </c>
      <c r="G348" s="297" t="s">
        <v>143</v>
      </c>
      <c r="H348" s="297" t="s">
        <v>1503</v>
      </c>
      <c r="I348" s="298" t="n">
        <v>38.025</v>
      </c>
      <c r="J348" s="277"/>
      <c r="K348" s="277"/>
      <c r="L348" s="366"/>
      <c r="M348" s="300" t="n">
        <v>0.089</v>
      </c>
      <c r="N348" s="300" t="n">
        <v>0</v>
      </c>
    </row>
    <row r="349" s="303" customFormat="true" ht="12.75" hidden="false" customHeight="false" outlineLevel="0" collapsed="false">
      <c r="A349" s="295" t="s">
        <v>729</v>
      </c>
      <c r="B349" s="295" t="s">
        <v>109</v>
      </c>
      <c r="C349" s="295" t="s">
        <v>730</v>
      </c>
      <c r="D349" s="365" t="s">
        <v>1504</v>
      </c>
      <c r="E349" s="274" t="s">
        <v>953</v>
      </c>
      <c r="F349" s="292" t="s">
        <v>1505</v>
      </c>
      <c r="G349" s="297" t="s">
        <v>143</v>
      </c>
      <c r="H349" s="297" t="s">
        <v>1506</v>
      </c>
      <c r="I349" s="298" t="n">
        <v>41.828</v>
      </c>
      <c r="J349" s="277"/>
      <c r="K349" s="277"/>
      <c r="L349" s="366"/>
      <c r="M349" s="300" t="n">
        <v>0.045</v>
      </c>
      <c r="N349" s="300" t="n">
        <v>0</v>
      </c>
    </row>
    <row r="350" s="282" customFormat="true" ht="25.5" hidden="false" customHeight="false" outlineLevel="0" collapsed="false">
      <c r="A350" s="273" t="s">
        <v>138</v>
      </c>
      <c r="B350" s="273" t="s">
        <v>109</v>
      </c>
      <c r="C350" s="273" t="s">
        <v>1472</v>
      </c>
      <c r="D350" s="273" t="s">
        <v>1507</v>
      </c>
      <c r="E350" s="274" t="s">
        <v>1508</v>
      </c>
      <c r="F350" s="275" t="s">
        <v>1509</v>
      </c>
      <c r="G350" s="274" t="s">
        <v>158</v>
      </c>
      <c r="H350" s="274"/>
      <c r="I350" s="276" t="n">
        <v>26.347</v>
      </c>
      <c r="J350" s="277"/>
      <c r="K350" s="277"/>
      <c r="L350" s="348"/>
      <c r="M350" s="279" t="n">
        <v>0</v>
      </c>
      <c r="N350" s="279" t="n">
        <v>0</v>
      </c>
    </row>
    <row r="351" s="412" customFormat="true" ht="12.75" hidden="false" customHeight="false" outlineLevel="0" collapsed="false">
      <c r="A351" s="410" t="s">
        <v>119</v>
      </c>
      <c r="B351" s="410"/>
      <c r="C351" s="410"/>
      <c r="D351" s="410"/>
      <c r="E351" s="343" t="s">
        <v>134</v>
      </c>
      <c r="F351" s="342" t="s">
        <v>135</v>
      </c>
      <c r="G351" s="343"/>
      <c r="H351" s="343"/>
      <c r="I351" s="344" t="n">
        <v>0</v>
      </c>
      <c r="J351" s="345"/>
      <c r="K351" s="345"/>
      <c r="L351" s="346"/>
      <c r="M351" s="411" t="n">
        <v>0</v>
      </c>
      <c r="N351" s="411" t="n">
        <v>0</v>
      </c>
    </row>
    <row r="352" s="282" customFormat="true" ht="76.5" hidden="false" customHeight="false" outlineLevel="0" collapsed="false">
      <c r="A352" s="351" t="s">
        <v>138</v>
      </c>
      <c r="B352" s="351" t="s">
        <v>109</v>
      </c>
      <c r="C352" s="351" t="s">
        <v>583</v>
      </c>
      <c r="D352" s="351" t="s">
        <v>1510</v>
      </c>
      <c r="E352" s="352" t="s">
        <v>1511</v>
      </c>
      <c r="F352" s="353" t="s">
        <v>1512</v>
      </c>
      <c r="G352" s="352" t="s">
        <v>228</v>
      </c>
      <c r="H352" s="353" t="s">
        <v>1513</v>
      </c>
      <c r="I352" s="354" t="n">
        <v>280.624</v>
      </c>
      <c r="J352" s="355"/>
      <c r="K352" s="355"/>
      <c r="L352" s="356"/>
      <c r="M352" s="357" t="n">
        <v>2.37E-005</v>
      </c>
      <c r="N352" s="357" t="n">
        <v>0</v>
      </c>
    </row>
    <row r="353" s="282" customFormat="true" ht="102" hidden="false" customHeight="false" outlineLevel="0" collapsed="false">
      <c r="A353" s="371"/>
      <c r="B353" s="371"/>
      <c r="C353" s="371"/>
      <c r="D353" s="371"/>
      <c r="E353" s="372"/>
      <c r="F353" s="374"/>
      <c r="G353" s="372"/>
      <c r="H353" s="374" t="s">
        <v>1514</v>
      </c>
      <c r="I353" s="375"/>
      <c r="J353" s="376"/>
      <c r="K353" s="376"/>
      <c r="L353" s="377"/>
      <c r="M353" s="378"/>
      <c r="N353" s="378"/>
    </row>
    <row r="354" s="282" customFormat="true" ht="153" hidden="false" customHeight="false" outlineLevel="0" collapsed="false">
      <c r="A354" s="371"/>
      <c r="B354" s="371"/>
      <c r="C354" s="371"/>
      <c r="D354" s="371"/>
      <c r="E354" s="372"/>
      <c r="F354" s="374"/>
      <c r="G354" s="372"/>
      <c r="H354" s="374" t="s">
        <v>1515</v>
      </c>
      <c r="I354" s="375"/>
      <c r="J354" s="376"/>
      <c r="K354" s="376"/>
      <c r="L354" s="377"/>
      <c r="M354" s="378"/>
      <c r="N354" s="378"/>
    </row>
    <row r="355" s="282" customFormat="true" ht="114.75" hidden="false" customHeight="false" outlineLevel="0" collapsed="false">
      <c r="A355" s="358"/>
      <c r="B355" s="358"/>
      <c r="C355" s="358"/>
      <c r="D355" s="358"/>
      <c r="E355" s="359"/>
      <c r="F355" s="360"/>
      <c r="G355" s="359"/>
      <c r="H355" s="360" t="s">
        <v>1516</v>
      </c>
      <c r="I355" s="361"/>
      <c r="J355" s="362"/>
      <c r="K355" s="362"/>
      <c r="L355" s="363"/>
      <c r="M355" s="364"/>
      <c r="N355" s="364"/>
    </row>
    <row r="356" s="282" customFormat="true" ht="51" hidden="false" customHeight="false" outlineLevel="0" collapsed="false">
      <c r="A356" s="273" t="s">
        <v>138</v>
      </c>
      <c r="B356" s="273" t="s">
        <v>109</v>
      </c>
      <c r="C356" s="273" t="s">
        <v>583</v>
      </c>
      <c r="D356" s="273" t="s">
        <v>1517</v>
      </c>
      <c r="E356" s="274" t="s">
        <v>1518</v>
      </c>
      <c r="F356" s="292" t="s">
        <v>1519</v>
      </c>
      <c r="G356" s="274" t="s">
        <v>143</v>
      </c>
      <c r="H356" s="275" t="s">
        <v>1520</v>
      </c>
      <c r="I356" s="276" t="n">
        <v>375.12</v>
      </c>
      <c r="J356" s="277"/>
      <c r="K356" s="277"/>
      <c r="L356" s="348"/>
      <c r="M356" s="279" t="n">
        <v>0.00018</v>
      </c>
      <c r="N356" s="279" t="n">
        <v>0</v>
      </c>
    </row>
    <row r="357" s="282" customFormat="true" ht="51" hidden="false" customHeight="false" outlineLevel="0" collapsed="false">
      <c r="A357" s="273" t="s">
        <v>138</v>
      </c>
      <c r="B357" s="273" t="s">
        <v>109</v>
      </c>
      <c r="C357" s="273" t="s">
        <v>583</v>
      </c>
      <c r="D357" s="273" t="s">
        <v>1521</v>
      </c>
      <c r="E357" s="274" t="s">
        <v>1522</v>
      </c>
      <c r="F357" s="275" t="s">
        <v>1523</v>
      </c>
      <c r="G357" s="274" t="s">
        <v>143</v>
      </c>
      <c r="H357" s="275" t="s">
        <v>1524</v>
      </c>
      <c r="I357" s="276" t="n">
        <v>60.15</v>
      </c>
      <c r="J357" s="277"/>
      <c r="K357" s="277"/>
      <c r="L357" s="348"/>
      <c r="M357" s="279" t="n">
        <v>3.3E-005</v>
      </c>
      <c r="N357" s="279" t="n">
        <v>0</v>
      </c>
    </row>
    <row r="358" s="282" customFormat="true" ht="12.75" hidden="false" customHeight="false" outlineLevel="0" collapsed="false">
      <c r="A358" s="273" t="s">
        <v>138</v>
      </c>
      <c r="B358" s="273" t="s">
        <v>109</v>
      </c>
      <c r="C358" s="273" t="s">
        <v>583</v>
      </c>
      <c r="D358" s="273" t="s">
        <v>1525</v>
      </c>
      <c r="E358" s="274" t="s">
        <v>1526</v>
      </c>
      <c r="F358" s="275" t="s">
        <v>1527</v>
      </c>
      <c r="G358" s="274" t="s">
        <v>143</v>
      </c>
      <c r="H358" s="274" t="s">
        <v>1528</v>
      </c>
      <c r="I358" s="276" t="n">
        <v>435.27</v>
      </c>
      <c r="J358" s="277"/>
      <c r="K358" s="277"/>
      <c r="L358" s="348"/>
      <c r="M358" s="279" t="n">
        <v>0</v>
      </c>
      <c r="N358" s="279" t="n">
        <v>0</v>
      </c>
    </row>
    <row r="359" s="262" customFormat="true" ht="19.5" hidden="false" customHeight="true" outlineLevel="0" collapsed="false">
      <c r="A359" s="273" t="s">
        <v>138</v>
      </c>
      <c r="B359" s="273" t="s">
        <v>109</v>
      </c>
      <c r="C359" s="273" t="s">
        <v>583</v>
      </c>
      <c r="D359" s="273" t="s">
        <v>1529</v>
      </c>
      <c r="E359" s="274" t="s">
        <v>1530</v>
      </c>
      <c r="F359" s="275" t="s">
        <v>1531</v>
      </c>
      <c r="G359" s="274" t="s">
        <v>143</v>
      </c>
      <c r="H359" s="274" t="s">
        <v>1528</v>
      </c>
      <c r="I359" s="276" t="n">
        <v>435.27</v>
      </c>
      <c r="J359" s="277"/>
      <c r="K359" s="277"/>
      <c r="L359" s="348"/>
      <c r="M359" s="279" t="n">
        <v>0</v>
      </c>
      <c r="N359" s="279" t="n">
        <v>0</v>
      </c>
    </row>
    <row r="360" s="282" customFormat="true" ht="25.5" hidden="false" customHeight="false" outlineLevel="0" collapsed="false">
      <c r="A360" s="273" t="s">
        <v>138</v>
      </c>
      <c r="B360" s="273" t="s">
        <v>109</v>
      </c>
      <c r="C360" s="273" t="s">
        <v>583</v>
      </c>
      <c r="D360" s="273" t="s">
        <v>1532</v>
      </c>
      <c r="E360" s="274" t="s">
        <v>1499</v>
      </c>
      <c r="F360" s="275" t="s">
        <v>1500</v>
      </c>
      <c r="G360" s="274" t="s">
        <v>143</v>
      </c>
      <c r="H360" s="274" t="s">
        <v>1528</v>
      </c>
      <c r="I360" s="276" t="n">
        <v>435.27</v>
      </c>
      <c r="J360" s="277"/>
      <c r="K360" s="277"/>
      <c r="L360" s="348"/>
      <c r="M360" s="279" t="n">
        <v>0.00536</v>
      </c>
      <c r="N360" s="279" t="n">
        <v>0</v>
      </c>
    </row>
    <row r="361" s="282" customFormat="true" ht="38.25" hidden="false" customHeight="false" outlineLevel="0" collapsed="false">
      <c r="A361" s="273" t="s">
        <v>729</v>
      </c>
      <c r="B361" s="273" t="s">
        <v>109</v>
      </c>
      <c r="C361" s="273" t="s">
        <v>730</v>
      </c>
      <c r="D361" s="273" t="s">
        <v>1533</v>
      </c>
      <c r="E361" s="274" t="s">
        <v>953</v>
      </c>
      <c r="F361" s="275" t="s">
        <v>1534</v>
      </c>
      <c r="G361" s="274" t="s">
        <v>143</v>
      </c>
      <c r="H361" s="274" t="s">
        <v>1535</v>
      </c>
      <c r="I361" s="276" t="n">
        <v>401.378</v>
      </c>
      <c r="J361" s="277"/>
      <c r="K361" s="277"/>
      <c r="L361" s="348"/>
      <c r="M361" s="279" t="n">
        <v>0.0032</v>
      </c>
      <c r="N361" s="279" t="n">
        <v>0</v>
      </c>
    </row>
    <row r="362" s="282" customFormat="true" ht="12.75" hidden="false" customHeight="false" outlineLevel="0" collapsed="false">
      <c r="A362" s="273" t="s">
        <v>729</v>
      </c>
      <c r="B362" s="273" t="s">
        <v>109</v>
      </c>
      <c r="C362" s="273" t="s">
        <v>730</v>
      </c>
      <c r="D362" s="273" t="s">
        <v>1536</v>
      </c>
      <c r="E362" s="274" t="s">
        <v>953</v>
      </c>
      <c r="F362" s="275" t="s">
        <v>1537</v>
      </c>
      <c r="G362" s="274" t="s">
        <v>143</v>
      </c>
      <c r="H362" s="274" t="s">
        <v>1538</v>
      </c>
      <c r="I362" s="276" t="n">
        <v>64.361</v>
      </c>
      <c r="J362" s="277"/>
      <c r="K362" s="277"/>
      <c r="L362" s="348"/>
      <c r="M362" s="279" t="n">
        <v>0.0003</v>
      </c>
      <c r="N362" s="279" t="n">
        <v>0</v>
      </c>
    </row>
    <row r="363" s="282" customFormat="true" ht="76.5" hidden="false" customHeight="false" outlineLevel="0" collapsed="false">
      <c r="A363" s="273" t="s">
        <v>729</v>
      </c>
      <c r="B363" s="273" t="s">
        <v>109</v>
      </c>
      <c r="C363" s="273" t="s">
        <v>730</v>
      </c>
      <c r="D363" s="273" t="s">
        <v>1539</v>
      </c>
      <c r="E363" s="274" t="s">
        <v>953</v>
      </c>
      <c r="F363" s="275" t="s">
        <v>1540</v>
      </c>
      <c r="G363" s="274" t="s">
        <v>228</v>
      </c>
      <c r="H363" s="275" t="s">
        <v>1541</v>
      </c>
      <c r="I363" s="276" t="n">
        <v>53.922</v>
      </c>
      <c r="J363" s="277"/>
      <c r="K363" s="277"/>
      <c r="L363" s="348"/>
      <c r="M363" s="279" t="n">
        <v>0.0001</v>
      </c>
      <c r="N363" s="279" t="n">
        <v>0</v>
      </c>
    </row>
    <row r="364" s="282" customFormat="true" ht="25.5" hidden="false" customHeight="false" outlineLevel="0" collapsed="false">
      <c r="A364" s="273" t="s">
        <v>729</v>
      </c>
      <c r="B364" s="273" t="s">
        <v>109</v>
      </c>
      <c r="C364" s="273" t="s">
        <v>730</v>
      </c>
      <c r="D364" s="273" t="s">
        <v>1542</v>
      </c>
      <c r="E364" s="274" t="s">
        <v>953</v>
      </c>
      <c r="F364" s="275" t="s">
        <v>1543</v>
      </c>
      <c r="G364" s="274" t="s">
        <v>228</v>
      </c>
      <c r="H364" s="275" t="s">
        <v>1544</v>
      </c>
      <c r="I364" s="276" t="n">
        <f aca="false">231.604*1.15</f>
        <v>266.3446</v>
      </c>
      <c r="J364" s="277"/>
      <c r="K364" s="277"/>
      <c r="L364" s="348"/>
      <c r="M364" s="279" t="n">
        <v>0.0001</v>
      </c>
      <c r="N364" s="279" t="n">
        <v>0</v>
      </c>
    </row>
    <row r="365" s="282" customFormat="true" ht="25.5" hidden="false" customHeight="false" outlineLevel="0" collapsed="false">
      <c r="A365" s="273" t="s">
        <v>138</v>
      </c>
      <c r="B365" s="273" t="s">
        <v>109</v>
      </c>
      <c r="C365" s="273" t="s">
        <v>583</v>
      </c>
      <c r="D365" s="273" t="s">
        <v>1545</v>
      </c>
      <c r="E365" s="274" t="s">
        <v>1546</v>
      </c>
      <c r="F365" s="275" t="s">
        <v>1547</v>
      </c>
      <c r="G365" s="274" t="s">
        <v>158</v>
      </c>
      <c r="H365" s="274"/>
      <c r="I365" s="276" t="n">
        <v>10.306</v>
      </c>
      <c r="J365" s="277"/>
      <c r="K365" s="277"/>
      <c r="L365" s="348"/>
      <c r="M365" s="279" t="n">
        <v>0</v>
      </c>
      <c r="N365" s="279" t="n">
        <v>0</v>
      </c>
    </row>
    <row r="366" s="412" customFormat="true" ht="12.75" hidden="false" customHeight="false" outlineLevel="0" collapsed="false">
      <c r="A366" s="410" t="s">
        <v>119</v>
      </c>
      <c r="B366" s="410"/>
      <c r="C366" s="410"/>
      <c r="D366" s="410"/>
      <c r="E366" s="343" t="s">
        <v>635</v>
      </c>
      <c r="F366" s="342" t="s">
        <v>636</v>
      </c>
      <c r="G366" s="343"/>
      <c r="H366" s="343"/>
      <c r="I366" s="344" t="n">
        <v>0</v>
      </c>
      <c r="J366" s="345"/>
      <c r="K366" s="345"/>
      <c r="L366" s="346"/>
      <c r="M366" s="411" t="n">
        <v>0</v>
      </c>
      <c r="N366" s="411" t="n">
        <v>0</v>
      </c>
    </row>
    <row r="367" s="282" customFormat="true" ht="114.75" hidden="false" customHeight="false" outlineLevel="0" collapsed="false">
      <c r="A367" s="351" t="s">
        <v>138</v>
      </c>
      <c r="B367" s="351" t="s">
        <v>109</v>
      </c>
      <c r="C367" s="351" t="s">
        <v>1548</v>
      </c>
      <c r="D367" s="351" t="s">
        <v>1549</v>
      </c>
      <c r="E367" s="352" t="s">
        <v>1550</v>
      </c>
      <c r="F367" s="353" t="s">
        <v>1551</v>
      </c>
      <c r="G367" s="352" t="s">
        <v>143</v>
      </c>
      <c r="H367" s="353" t="s">
        <v>1552</v>
      </c>
      <c r="I367" s="354" t="n">
        <v>172.529</v>
      </c>
      <c r="J367" s="355"/>
      <c r="K367" s="355"/>
      <c r="L367" s="356"/>
      <c r="M367" s="357" t="n">
        <v>0.003</v>
      </c>
      <c r="N367" s="357" t="n">
        <v>0</v>
      </c>
    </row>
    <row r="368" s="282" customFormat="true" ht="140.25" hidden="false" customHeight="false" outlineLevel="0" collapsed="false">
      <c r="A368" s="371"/>
      <c r="B368" s="371"/>
      <c r="C368" s="371"/>
      <c r="D368" s="371"/>
      <c r="E368" s="372"/>
      <c r="F368" s="374"/>
      <c r="G368" s="372"/>
      <c r="H368" s="374" t="s">
        <v>1553</v>
      </c>
      <c r="I368" s="375"/>
      <c r="J368" s="376"/>
      <c r="K368" s="376"/>
      <c r="L368" s="377"/>
      <c r="M368" s="378"/>
      <c r="N368" s="378"/>
    </row>
    <row r="369" s="282" customFormat="true" ht="178.5" hidden="false" customHeight="false" outlineLevel="0" collapsed="false">
      <c r="A369" s="371"/>
      <c r="B369" s="371"/>
      <c r="C369" s="371"/>
      <c r="D369" s="371"/>
      <c r="E369" s="372"/>
      <c r="F369" s="374"/>
      <c r="G369" s="372"/>
      <c r="H369" s="374" t="s">
        <v>1554</v>
      </c>
      <c r="I369" s="375"/>
      <c r="J369" s="376"/>
      <c r="K369" s="376"/>
      <c r="L369" s="377"/>
      <c r="M369" s="378"/>
      <c r="N369" s="378"/>
    </row>
    <row r="370" s="282" customFormat="true" ht="25.5" hidden="false" customHeight="false" outlineLevel="0" collapsed="false">
      <c r="A370" s="358"/>
      <c r="B370" s="358"/>
      <c r="C370" s="358"/>
      <c r="D370" s="358"/>
      <c r="E370" s="359"/>
      <c r="F370" s="360"/>
      <c r="G370" s="359"/>
      <c r="H370" s="360" t="s">
        <v>1555</v>
      </c>
      <c r="I370" s="361"/>
      <c r="J370" s="362"/>
      <c r="K370" s="362"/>
      <c r="L370" s="363"/>
      <c r="M370" s="364"/>
      <c r="N370" s="364"/>
    </row>
    <row r="371" s="282" customFormat="true" ht="12.75" hidden="false" customHeight="false" outlineLevel="0" collapsed="false">
      <c r="A371" s="273" t="s">
        <v>729</v>
      </c>
      <c r="B371" s="273" t="s">
        <v>109</v>
      </c>
      <c r="C371" s="273" t="s">
        <v>730</v>
      </c>
      <c r="D371" s="273" t="s">
        <v>1556</v>
      </c>
      <c r="E371" s="274" t="s">
        <v>953</v>
      </c>
      <c r="F371" s="275" t="s">
        <v>1557</v>
      </c>
      <c r="G371" s="274" t="s">
        <v>143</v>
      </c>
      <c r="H371" s="274" t="s">
        <v>1558</v>
      </c>
      <c r="I371" s="276" t="n">
        <v>183.938</v>
      </c>
      <c r="J371" s="277"/>
      <c r="K371" s="277"/>
      <c r="L371" s="348"/>
      <c r="M371" s="279" t="n">
        <v>0.025</v>
      </c>
      <c r="N371" s="279" t="n">
        <v>0</v>
      </c>
    </row>
    <row r="372" s="282" customFormat="true" ht="12.75" hidden="false" customHeight="false" outlineLevel="0" collapsed="false">
      <c r="A372" s="273" t="s">
        <v>729</v>
      </c>
      <c r="B372" s="273" t="s">
        <v>109</v>
      </c>
      <c r="C372" s="273" t="s">
        <v>730</v>
      </c>
      <c r="D372" s="273" t="s">
        <v>1559</v>
      </c>
      <c r="E372" s="274" t="s">
        <v>953</v>
      </c>
      <c r="F372" s="275" t="s">
        <v>1560</v>
      </c>
      <c r="G372" s="274" t="s">
        <v>143</v>
      </c>
      <c r="H372" s="274" t="s">
        <v>1561</v>
      </c>
      <c r="I372" s="276" t="n">
        <v>0.718</v>
      </c>
      <c r="J372" s="277"/>
      <c r="K372" s="277"/>
      <c r="L372" s="348"/>
      <c r="M372" s="279" t="n">
        <v>0.025</v>
      </c>
      <c r="N372" s="279" t="n">
        <v>0</v>
      </c>
    </row>
    <row r="373" s="282" customFormat="true" ht="25.5" hidden="false" customHeight="false" outlineLevel="0" collapsed="false">
      <c r="A373" s="273" t="s">
        <v>138</v>
      </c>
      <c r="B373" s="273" t="s">
        <v>109</v>
      </c>
      <c r="C373" s="273" t="s">
        <v>1548</v>
      </c>
      <c r="D373" s="273" t="s">
        <v>1562</v>
      </c>
      <c r="E373" s="274" t="s">
        <v>1563</v>
      </c>
      <c r="F373" s="275" t="s">
        <v>1564</v>
      </c>
      <c r="G373" s="274" t="s">
        <v>158</v>
      </c>
      <c r="H373" s="274"/>
      <c r="I373" s="276" t="n">
        <v>11.639</v>
      </c>
      <c r="J373" s="277"/>
      <c r="K373" s="277"/>
      <c r="L373" s="348"/>
      <c r="M373" s="279" t="n">
        <v>0</v>
      </c>
      <c r="N373" s="279" t="n">
        <v>0</v>
      </c>
    </row>
    <row r="374" s="412" customFormat="true" ht="12.75" hidden="false" customHeight="false" outlineLevel="0" collapsed="false">
      <c r="A374" s="410" t="s">
        <v>119</v>
      </c>
      <c r="B374" s="410"/>
      <c r="C374" s="410"/>
      <c r="D374" s="410"/>
      <c r="E374" s="343" t="s">
        <v>637</v>
      </c>
      <c r="F374" s="342" t="s">
        <v>638</v>
      </c>
      <c r="G374" s="343"/>
      <c r="H374" s="343"/>
      <c r="I374" s="344" t="n">
        <v>0</v>
      </c>
      <c r="J374" s="345"/>
      <c r="K374" s="345"/>
      <c r="L374" s="346"/>
      <c r="M374" s="411" t="n">
        <v>0</v>
      </c>
      <c r="N374" s="411" t="n">
        <v>0</v>
      </c>
    </row>
    <row r="375" s="282" customFormat="true" ht="38.25" hidden="false" customHeight="false" outlineLevel="0" collapsed="false">
      <c r="A375" s="273" t="s">
        <v>138</v>
      </c>
      <c r="B375" s="273" t="s">
        <v>109</v>
      </c>
      <c r="C375" s="273" t="s">
        <v>1565</v>
      </c>
      <c r="D375" s="273" t="s">
        <v>1566</v>
      </c>
      <c r="E375" s="274" t="s">
        <v>1567</v>
      </c>
      <c r="F375" s="275" t="s">
        <v>1568</v>
      </c>
      <c r="G375" s="274" t="s">
        <v>143</v>
      </c>
      <c r="H375" s="274" t="s">
        <v>1569</v>
      </c>
      <c r="I375" s="276" t="n">
        <v>1004.54</v>
      </c>
      <c r="J375" s="277"/>
      <c r="K375" s="277"/>
      <c r="L375" s="348"/>
      <c r="M375" s="279" t="n">
        <v>0.0001538</v>
      </c>
      <c r="N375" s="279" t="n">
        <v>0</v>
      </c>
    </row>
    <row r="376" s="282" customFormat="true" ht="25.5" hidden="false" customHeight="false" outlineLevel="0" collapsed="false">
      <c r="A376" s="273" t="s">
        <v>138</v>
      </c>
      <c r="B376" s="273" t="s">
        <v>109</v>
      </c>
      <c r="C376" s="273" t="s">
        <v>1565</v>
      </c>
      <c r="D376" s="273" t="s">
        <v>1570</v>
      </c>
      <c r="E376" s="274" t="s">
        <v>1571</v>
      </c>
      <c r="F376" s="275" t="s">
        <v>1572</v>
      </c>
      <c r="G376" s="274" t="s">
        <v>143</v>
      </c>
      <c r="H376" s="274" t="s">
        <v>1569</v>
      </c>
      <c r="I376" s="276" t="n">
        <f aca="false">I375</f>
        <v>1004.54</v>
      </c>
      <c r="J376" s="277"/>
      <c r="K376" s="277"/>
      <c r="L376" s="348"/>
      <c r="M376" s="279" t="n">
        <v>0.0006238</v>
      </c>
      <c r="N376" s="279" t="n">
        <v>0</v>
      </c>
    </row>
    <row r="377" s="412" customFormat="true" ht="12.75" hidden="false" customHeight="false" outlineLevel="0" collapsed="false">
      <c r="A377" s="410" t="s">
        <v>119</v>
      </c>
      <c r="B377" s="410"/>
      <c r="C377" s="410"/>
      <c r="D377" s="410"/>
      <c r="E377" s="343" t="s">
        <v>639</v>
      </c>
      <c r="F377" s="342" t="s">
        <v>640</v>
      </c>
      <c r="G377" s="343"/>
      <c r="H377" s="343"/>
      <c r="I377" s="344" t="n">
        <v>0</v>
      </c>
      <c r="J377" s="345"/>
      <c r="K377" s="345"/>
      <c r="L377" s="346"/>
      <c r="M377" s="411" t="n">
        <v>0</v>
      </c>
      <c r="N377" s="411" t="n">
        <v>0</v>
      </c>
    </row>
    <row r="378" s="282" customFormat="true" ht="51" hidden="false" customHeight="false" outlineLevel="0" collapsed="false">
      <c r="A378" s="351" t="s">
        <v>138</v>
      </c>
      <c r="B378" s="351" t="s">
        <v>109</v>
      </c>
      <c r="C378" s="351" t="s">
        <v>1573</v>
      </c>
      <c r="D378" s="351" t="s">
        <v>1574</v>
      </c>
      <c r="E378" s="352" t="s">
        <v>1575</v>
      </c>
      <c r="F378" s="353" t="s">
        <v>1576</v>
      </c>
      <c r="G378" s="352" t="s">
        <v>143</v>
      </c>
      <c r="H378" s="353" t="s">
        <v>1577</v>
      </c>
      <c r="I378" s="354" t="n">
        <v>1711.887</v>
      </c>
      <c r="J378" s="355"/>
      <c r="K378" s="355"/>
      <c r="L378" s="356"/>
      <c r="M378" s="357" t="n">
        <v>0.0004405</v>
      </c>
      <c r="N378" s="357" t="n">
        <v>0</v>
      </c>
    </row>
    <row r="379" s="282" customFormat="true" ht="76.5" hidden="false" customHeight="false" outlineLevel="0" collapsed="false">
      <c r="A379" s="371"/>
      <c r="B379" s="371"/>
      <c r="C379" s="371"/>
      <c r="D379" s="371"/>
      <c r="E379" s="372"/>
      <c r="F379" s="374"/>
      <c r="G379" s="372"/>
      <c r="H379" s="374" t="s">
        <v>1578</v>
      </c>
      <c r="I379" s="375"/>
      <c r="J379" s="376"/>
      <c r="K379" s="376"/>
      <c r="L379" s="377"/>
      <c r="M379" s="378"/>
      <c r="N379" s="378"/>
    </row>
    <row r="380" s="282" customFormat="true" ht="102" hidden="false" customHeight="false" outlineLevel="0" collapsed="false">
      <c r="A380" s="371"/>
      <c r="B380" s="371"/>
      <c r="C380" s="371"/>
      <c r="D380" s="371"/>
      <c r="E380" s="372"/>
      <c r="F380" s="374"/>
      <c r="G380" s="372"/>
      <c r="H380" s="374" t="s">
        <v>1579</v>
      </c>
      <c r="I380" s="375"/>
      <c r="J380" s="376"/>
      <c r="K380" s="376"/>
      <c r="L380" s="377"/>
      <c r="M380" s="378"/>
      <c r="N380" s="378"/>
    </row>
    <row r="381" s="282" customFormat="true" ht="114.75" hidden="false" customHeight="false" outlineLevel="0" collapsed="false">
      <c r="A381" s="371"/>
      <c r="B381" s="371"/>
      <c r="C381" s="371"/>
      <c r="D381" s="371"/>
      <c r="E381" s="372"/>
      <c r="F381" s="374"/>
      <c r="G381" s="372"/>
      <c r="H381" s="374" t="s">
        <v>1580</v>
      </c>
      <c r="I381" s="375"/>
      <c r="J381" s="376"/>
      <c r="K381" s="376"/>
      <c r="L381" s="377"/>
      <c r="M381" s="378"/>
      <c r="N381" s="378"/>
    </row>
    <row r="382" s="282" customFormat="true" ht="127.5" hidden="false" customHeight="false" outlineLevel="0" collapsed="false">
      <c r="A382" s="358"/>
      <c r="B382" s="358"/>
      <c r="C382" s="358"/>
      <c r="D382" s="358"/>
      <c r="E382" s="359"/>
      <c r="F382" s="360"/>
      <c r="G382" s="359"/>
      <c r="H382" s="360" t="s">
        <v>1581</v>
      </c>
      <c r="I382" s="361"/>
      <c r="J382" s="362"/>
      <c r="K382" s="362"/>
      <c r="L382" s="413"/>
      <c r="M382" s="364"/>
      <c r="N382" s="364"/>
    </row>
    <row r="383" s="282" customFormat="true" ht="12.75" hidden="false" customHeight="false" outlineLevel="0" collapsed="false">
      <c r="A383" s="340" t="s">
        <v>119</v>
      </c>
      <c r="B383" s="340"/>
      <c r="C383" s="340"/>
      <c r="D383" s="340"/>
      <c r="E383" s="341" t="s">
        <v>641</v>
      </c>
      <c r="F383" s="342" t="s">
        <v>642</v>
      </c>
      <c r="G383" s="343"/>
      <c r="H383" s="343"/>
      <c r="I383" s="344" t="n">
        <v>0</v>
      </c>
      <c r="J383" s="345"/>
      <c r="K383" s="345"/>
      <c r="L383" s="346"/>
      <c r="M383" s="347" t="n">
        <v>0</v>
      </c>
      <c r="N383" s="347" t="n">
        <v>0</v>
      </c>
    </row>
    <row r="384" s="262" customFormat="true" ht="19.5" hidden="false" customHeight="true" outlineLevel="0" collapsed="false">
      <c r="A384" s="273" t="s">
        <v>138</v>
      </c>
      <c r="B384" s="273"/>
      <c r="C384" s="273"/>
      <c r="D384" s="273" t="s">
        <v>1582</v>
      </c>
      <c r="E384" s="274" t="s">
        <v>998</v>
      </c>
      <c r="F384" s="275" t="s">
        <v>1583</v>
      </c>
      <c r="G384" s="349" t="s">
        <v>674</v>
      </c>
      <c r="H384" s="349"/>
      <c r="I384" s="276" t="n">
        <v>1</v>
      </c>
      <c r="J384" s="277"/>
      <c r="K384" s="277"/>
      <c r="L384" s="348"/>
      <c r="M384" s="279" t="n">
        <v>0</v>
      </c>
      <c r="N384" s="279" t="n">
        <v>0</v>
      </c>
    </row>
    <row r="385" s="262" customFormat="true" ht="19.5" hidden="false" customHeight="true" outlineLevel="0" collapsed="false">
      <c r="A385" s="273" t="s">
        <v>138</v>
      </c>
      <c r="B385" s="273"/>
      <c r="C385" s="273"/>
      <c r="D385" s="273" t="s">
        <v>1584</v>
      </c>
      <c r="E385" s="274" t="s">
        <v>998</v>
      </c>
      <c r="F385" s="275" t="s">
        <v>1585</v>
      </c>
      <c r="G385" s="349" t="s">
        <v>674</v>
      </c>
      <c r="H385" s="349"/>
      <c r="I385" s="276" t="n">
        <v>1</v>
      </c>
      <c r="J385" s="277"/>
      <c r="K385" s="277"/>
      <c r="L385" s="348"/>
      <c r="M385" s="279" t="n">
        <v>0</v>
      </c>
      <c r="N385" s="279" t="n">
        <v>0</v>
      </c>
    </row>
    <row r="386" s="262" customFormat="true" ht="12.75" hidden="false" customHeight="false" outlineLevel="0" collapsed="false">
      <c r="A386" s="340" t="s">
        <v>119</v>
      </c>
      <c r="B386" s="340"/>
      <c r="C386" s="340"/>
      <c r="D386" s="340"/>
      <c r="E386" s="341" t="s">
        <v>643</v>
      </c>
      <c r="F386" s="342" t="s">
        <v>644</v>
      </c>
      <c r="G386" s="343"/>
      <c r="H386" s="343"/>
      <c r="I386" s="344" t="n">
        <v>0</v>
      </c>
      <c r="J386" s="345"/>
      <c r="K386" s="345"/>
      <c r="L386" s="346"/>
      <c r="M386" s="347" t="n">
        <v>0</v>
      </c>
      <c r="N386" s="347" t="n">
        <v>0</v>
      </c>
    </row>
    <row r="387" s="262" customFormat="true" ht="19.5" hidden="false" customHeight="true" outlineLevel="0" collapsed="false">
      <c r="A387" s="273" t="s">
        <v>138</v>
      </c>
      <c r="B387" s="273"/>
      <c r="C387" s="273"/>
      <c r="D387" s="273" t="s">
        <v>1586</v>
      </c>
      <c r="E387" s="274" t="s">
        <v>998</v>
      </c>
      <c r="F387" s="275" t="s">
        <v>1587</v>
      </c>
      <c r="G387" s="349" t="s">
        <v>674</v>
      </c>
      <c r="H387" s="349"/>
      <c r="I387" s="276" t="n">
        <v>1</v>
      </c>
      <c r="J387" s="277"/>
      <c r="K387" s="277"/>
      <c r="L387" s="348"/>
      <c r="M387" s="279" t="n">
        <v>0</v>
      </c>
      <c r="N387" s="279" t="n">
        <v>0</v>
      </c>
    </row>
    <row r="388" s="262" customFormat="true" ht="12.75" hidden="false" customHeight="false" outlineLevel="0" collapsed="false">
      <c r="A388" s="340" t="s">
        <v>119</v>
      </c>
      <c r="B388" s="340"/>
      <c r="C388" s="340"/>
      <c r="D388" s="340"/>
      <c r="E388" s="341" t="s">
        <v>645</v>
      </c>
      <c r="F388" s="342" t="s">
        <v>646</v>
      </c>
      <c r="G388" s="343"/>
      <c r="H388" s="343"/>
      <c r="I388" s="344" t="n">
        <v>0</v>
      </c>
      <c r="J388" s="345"/>
      <c r="K388" s="345"/>
      <c r="L388" s="346"/>
      <c r="M388" s="347" t="n">
        <v>0</v>
      </c>
      <c r="N388" s="347" t="n">
        <v>0</v>
      </c>
    </row>
    <row r="389" s="262" customFormat="true" ht="409.5" hidden="false" customHeight="false" outlineLevel="0" collapsed="false">
      <c r="A389" s="273" t="s">
        <v>138</v>
      </c>
      <c r="B389" s="273"/>
      <c r="C389" s="273"/>
      <c r="D389" s="414" t="s">
        <v>1588</v>
      </c>
      <c r="E389" s="274" t="s">
        <v>998</v>
      </c>
      <c r="F389" s="293" t="s">
        <v>1589</v>
      </c>
      <c r="G389" s="349" t="s">
        <v>1590</v>
      </c>
      <c r="H389" s="275" t="s">
        <v>1591</v>
      </c>
      <c r="I389" s="276" t="n">
        <v>1</v>
      </c>
      <c r="J389" s="277"/>
      <c r="K389" s="277"/>
      <c r="L389" s="348"/>
      <c r="M389" s="279" t="n">
        <v>0</v>
      </c>
      <c r="N389" s="279" t="n">
        <v>0</v>
      </c>
    </row>
    <row r="390" customFormat="false" ht="12.75" hidden="false" customHeight="false" outlineLevel="0" collapsed="false">
      <c r="A390" s="327"/>
      <c r="B390" s="327"/>
      <c r="C390" s="327"/>
      <c r="D390" s="327"/>
      <c r="E390" s="327"/>
      <c r="F390" s="329"/>
      <c r="G390" s="327"/>
      <c r="H390" s="327"/>
      <c r="I390" s="327"/>
      <c r="J390" s="327"/>
      <c r="K390" s="327"/>
      <c r="L390" s="330"/>
      <c r="M390" s="327"/>
      <c r="N390" s="327"/>
    </row>
    <row r="391" customFormat="false" ht="12.75" hidden="false" customHeight="false" outlineLevel="0" collapsed="false">
      <c r="A391" s="327"/>
      <c r="B391" s="327"/>
      <c r="C391" s="327"/>
      <c r="D391" s="327"/>
      <c r="E391" s="327"/>
      <c r="F391" s="329"/>
      <c r="G391" s="415" t="s">
        <v>604</v>
      </c>
      <c r="H391" s="415"/>
      <c r="I391" s="416"/>
      <c r="J391" s="416"/>
      <c r="K391" s="416"/>
      <c r="L391" s="417"/>
      <c r="M391" s="327"/>
      <c r="N391" s="327"/>
    </row>
    <row r="392" customFormat="false" ht="12.75" hidden="false" customHeight="false" outlineLevel="0" collapsed="false">
      <c r="A392" s="327"/>
      <c r="B392" s="327"/>
      <c r="C392" s="327"/>
      <c r="D392" s="327"/>
      <c r="E392" s="327"/>
      <c r="F392" s="329"/>
      <c r="G392" s="415"/>
      <c r="H392" s="415"/>
      <c r="I392" s="416"/>
      <c r="J392" s="416"/>
      <c r="K392" s="416"/>
      <c r="L392" s="417"/>
      <c r="M392" s="327"/>
      <c r="N392" s="327"/>
      <c r="O392" s="133"/>
      <c r="P392" s="133"/>
      <c r="Q392" s="133"/>
    </row>
  </sheetData>
  <mergeCells count="2">
    <mergeCell ref="J5:K5"/>
    <mergeCell ref="F42:F43"/>
  </mergeCells>
  <hyperlinks>
    <hyperlink ref="F4" r:id="rId1" display="www.urspraha.cz"/>
  </hyperlinks>
  <printOptions headings="false" gridLines="false" gridLinesSet="true" horizontalCentered="false" verticalCentered="false"/>
  <pageMargins left="0.7" right="0.7" top="0.5" bottom="1.16666666666667" header="0.511811023622047" footer="1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4" manualBreakCount="4">
    <brk id="84" man="true" max="16383" min="0"/>
    <brk id="100" man="true" max="16383" min="0"/>
    <brk id="334" man="true" max="16383" min="0"/>
    <brk id="3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92"/>
  <sheetViews>
    <sheetView showFormulas="false" showGridLines="false" showRowColHeaders="true" showZeros="true" rightToLeft="false" tabSelected="false" showOutlineSymbols="true" defaultGridColor="true" view="pageBreakPreview" topLeftCell="A151" colorId="64" zoomScale="80" zoomScaleNormal="100" zoomScalePageLayoutView="80" workbookViewId="0">
      <selection pane="topLeft" activeCell="E121" activeCellId="0" sqref="E121"/>
    </sheetView>
  </sheetViews>
  <sheetFormatPr defaultColWidth="11.5625" defaultRowHeight="12.75" zeroHeight="false" outlineLevelRow="0" outlineLevelCol="0"/>
  <cols>
    <col collapsed="false" customWidth="true" hidden="false" outlineLevel="0" max="1" min="1" style="418" width="8.99"/>
    <col collapsed="false" customWidth="true" hidden="false" outlineLevel="0" max="2" min="2" style="418" width="14.7"/>
    <col collapsed="false" customWidth="true" hidden="false" outlineLevel="0" max="3" min="3" style="0" width="35.42"/>
  </cols>
  <sheetData>
    <row r="1" customFormat="false" ht="12.75" hidden="false" customHeight="false" outlineLevel="0" collapsed="false">
      <c r="A1" s="419" t="s">
        <v>80</v>
      </c>
      <c r="B1" s="420" t="s">
        <v>1592</v>
      </c>
      <c r="F1" s="421"/>
    </row>
    <row r="2" customFormat="false" ht="12.75" hidden="false" customHeight="false" outlineLevel="0" collapsed="false">
      <c r="A2" s="419" t="s">
        <v>82</v>
      </c>
      <c r="B2" s="420" t="s">
        <v>1593</v>
      </c>
      <c r="F2" s="421"/>
    </row>
    <row r="3" customFormat="false" ht="12.75" hidden="false" customHeight="false" outlineLevel="0" collapsed="false">
      <c r="A3" s="419" t="s">
        <v>83</v>
      </c>
      <c r="B3" s="420" t="s">
        <v>1594</v>
      </c>
      <c r="F3" s="421"/>
    </row>
    <row r="5" s="430" customFormat="true" ht="25.5" hidden="false" customHeight="true" outlineLevel="0" collapsed="false">
      <c r="A5" s="422" t="s">
        <v>1595</v>
      </c>
      <c r="B5" s="423" t="s">
        <v>1596</v>
      </c>
      <c r="C5" s="424" t="s">
        <v>1597</v>
      </c>
      <c r="D5" s="425" t="s">
        <v>1598</v>
      </c>
      <c r="E5" s="424" t="s">
        <v>1599</v>
      </c>
      <c r="F5" s="426" t="s">
        <v>1600</v>
      </c>
      <c r="G5" s="426"/>
      <c r="H5" s="427" t="s">
        <v>1600</v>
      </c>
      <c r="I5" s="427"/>
      <c r="J5" s="428"/>
      <c r="K5" s="428"/>
      <c r="L5" s="429"/>
      <c r="M5" s="429"/>
      <c r="N5" s="429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8"/>
      <c r="AH5" s="428"/>
      <c r="AI5" s="428"/>
      <c r="AJ5" s="428"/>
      <c r="AK5" s="428"/>
      <c r="AL5" s="428"/>
      <c r="AM5" s="428"/>
      <c r="AN5" s="428"/>
      <c r="AO5" s="428"/>
      <c r="AP5" s="428"/>
      <c r="AQ5" s="428"/>
      <c r="AR5" s="428"/>
      <c r="AS5" s="428"/>
      <c r="AT5" s="428"/>
      <c r="AU5" s="428"/>
      <c r="AV5" s="428"/>
      <c r="AW5" s="428"/>
      <c r="AX5" s="428"/>
      <c r="AY5" s="428"/>
      <c r="AZ5" s="428"/>
      <c r="BA5" s="428"/>
      <c r="BB5" s="428"/>
      <c r="BC5" s="428"/>
      <c r="BD5" s="428"/>
      <c r="BE5" s="428"/>
      <c r="BF5" s="428"/>
      <c r="BG5" s="428"/>
      <c r="BH5" s="428"/>
      <c r="BI5" s="428"/>
      <c r="BJ5" s="428"/>
      <c r="BK5" s="428"/>
      <c r="BL5" s="428"/>
      <c r="BM5" s="428"/>
      <c r="BN5" s="428"/>
      <c r="BO5" s="428"/>
      <c r="BP5" s="428"/>
      <c r="BQ5" s="428"/>
      <c r="BR5" s="428"/>
      <c r="BS5" s="428"/>
      <c r="BT5" s="428"/>
      <c r="BU5" s="428"/>
      <c r="BV5" s="428"/>
      <c r="BW5" s="428"/>
    </row>
    <row r="6" s="430" customFormat="true" ht="30.75" hidden="false" customHeight="true" outlineLevel="0" collapsed="false">
      <c r="A6" s="422"/>
      <c r="B6" s="423"/>
      <c r="C6" s="424"/>
      <c r="D6" s="431" t="s">
        <v>1601</v>
      </c>
      <c r="E6" s="424"/>
      <c r="F6" s="432" t="s">
        <v>1602</v>
      </c>
      <c r="G6" s="432" t="s">
        <v>1603</v>
      </c>
      <c r="H6" s="432" t="s">
        <v>1604</v>
      </c>
      <c r="I6" s="433" t="s">
        <v>79</v>
      </c>
      <c r="J6" s="428"/>
      <c r="K6" s="428"/>
      <c r="L6" s="429"/>
      <c r="M6" s="429"/>
      <c r="N6" s="429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28"/>
      <c r="AC6" s="428"/>
      <c r="AD6" s="428"/>
      <c r="AE6" s="428"/>
      <c r="AF6" s="428"/>
      <c r="AG6" s="428"/>
      <c r="AH6" s="428"/>
      <c r="AI6" s="428"/>
      <c r="AJ6" s="428"/>
      <c r="AK6" s="428"/>
      <c r="AL6" s="428"/>
      <c r="AM6" s="428"/>
      <c r="AN6" s="428"/>
      <c r="AO6" s="428"/>
      <c r="AP6" s="428"/>
      <c r="AQ6" s="428"/>
      <c r="AR6" s="428"/>
      <c r="AS6" s="428"/>
      <c r="AT6" s="428"/>
      <c r="AU6" s="428"/>
      <c r="AV6" s="428"/>
      <c r="AW6" s="428"/>
      <c r="AX6" s="428"/>
      <c r="AY6" s="428"/>
      <c r="AZ6" s="428"/>
      <c r="BA6" s="428"/>
      <c r="BB6" s="428"/>
      <c r="BC6" s="428"/>
      <c r="BD6" s="428"/>
      <c r="BE6" s="428"/>
      <c r="BF6" s="428"/>
      <c r="BG6" s="428"/>
      <c r="BH6" s="428"/>
      <c r="BI6" s="428"/>
      <c r="BJ6" s="428"/>
      <c r="BK6" s="428"/>
      <c r="BL6" s="428"/>
      <c r="BM6" s="428"/>
      <c r="BN6" s="428"/>
      <c r="BO6" s="428"/>
      <c r="BP6" s="428"/>
      <c r="BQ6" s="428"/>
      <c r="BR6" s="428"/>
      <c r="BS6" s="428"/>
      <c r="BT6" s="428"/>
      <c r="BU6" s="428"/>
      <c r="BV6" s="428"/>
      <c r="BW6" s="428"/>
    </row>
    <row r="7" s="428" customFormat="true" ht="14.25" hidden="false" customHeight="false" outlineLevel="0" collapsed="false">
      <c r="A7" s="434" t="s">
        <v>1605</v>
      </c>
      <c r="B7" s="435"/>
      <c r="C7" s="435"/>
      <c r="D7" s="435"/>
      <c r="E7" s="435"/>
      <c r="F7" s="435"/>
      <c r="G7" s="435"/>
      <c r="H7" s="435"/>
      <c r="I7" s="436"/>
      <c r="L7" s="429"/>
      <c r="M7" s="429"/>
      <c r="N7" s="429"/>
    </row>
    <row r="8" s="428" customFormat="true" ht="15" hidden="false" customHeight="false" outlineLevel="0" collapsed="false">
      <c r="A8" s="437"/>
      <c r="B8" s="438"/>
      <c r="C8" s="438"/>
      <c r="D8" s="439"/>
      <c r="E8" s="438"/>
      <c r="F8" s="440"/>
      <c r="G8" s="441"/>
      <c r="H8" s="441"/>
      <c r="I8" s="442"/>
      <c r="J8" s="443"/>
      <c r="L8" s="429"/>
      <c r="M8" s="429"/>
      <c r="N8" s="429"/>
    </row>
    <row r="9" s="428" customFormat="true" ht="52.15" hidden="false" customHeight="true" outlineLevel="0" collapsed="false">
      <c r="A9" s="444" t="s">
        <v>1606</v>
      </c>
      <c r="B9" s="444"/>
      <c r="C9" s="444"/>
      <c r="D9" s="444"/>
      <c r="E9" s="444"/>
      <c r="F9" s="444"/>
      <c r="G9" s="444"/>
      <c r="H9" s="444"/>
      <c r="I9" s="444"/>
      <c r="J9" s="443"/>
      <c r="L9" s="429"/>
      <c r="M9" s="429"/>
      <c r="N9" s="429"/>
    </row>
    <row r="10" s="428" customFormat="true" ht="65.25" hidden="false" customHeight="true" outlineLevel="0" collapsed="false">
      <c r="A10" s="445" t="s">
        <v>1607</v>
      </c>
      <c r="B10" s="445"/>
      <c r="C10" s="445"/>
      <c r="D10" s="445"/>
      <c r="E10" s="445"/>
      <c r="F10" s="445"/>
      <c r="G10" s="445"/>
      <c r="H10" s="445"/>
      <c r="I10" s="445"/>
      <c r="J10" s="446"/>
      <c r="L10" s="429"/>
      <c r="M10" s="429"/>
      <c r="N10" s="429"/>
    </row>
    <row r="11" s="428" customFormat="true" ht="14.25" hidden="false" customHeight="false" outlineLevel="0" collapsed="false">
      <c r="A11" s="447"/>
      <c r="B11" s="448"/>
      <c r="C11" s="448"/>
      <c r="D11" s="448"/>
      <c r="E11" s="448"/>
      <c r="F11" s="448"/>
      <c r="G11" s="448"/>
      <c r="H11" s="448"/>
      <c r="I11" s="449"/>
      <c r="J11" s="443"/>
      <c r="L11" s="429"/>
      <c r="M11" s="429"/>
      <c r="N11" s="429"/>
    </row>
    <row r="12" s="428" customFormat="true" ht="14.25" hidden="false" customHeight="false" outlineLevel="0" collapsed="false">
      <c r="A12" s="434" t="s">
        <v>1608</v>
      </c>
      <c r="B12" s="435"/>
      <c r="C12" s="435"/>
      <c r="D12" s="435"/>
      <c r="E12" s="435"/>
      <c r="F12" s="435"/>
      <c r="G12" s="435"/>
      <c r="H12" s="435"/>
      <c r="I12" s="436"/>
      <c r="J12" s="443"/>
      <c r="L12" s="429"/>
      <c r="M12" s="429"/>
      <c r="N12" s="429"/>
    </row>
    <row r="13" s="428" customFormat="true" ht="15" hidden="false" customHeight="false" outlineLevel="0" collapsed="false">
      <c r="A13" s="437"/>
      <c r="B13" s="438"/>
      <c r="C13" s="438"/>
      <c r="D13" s="450"/>
      <c r="E13" s="438"/>
      <c r="F13" s="440"/>
      <c r="G13" s="441"/>
      <c r="H13" s="441"/>
      <c r="I13" s="442"/>
      <c r="J13" s="443"/>
      <c r="L13" s="429"/>
      <c r="M13" s="429"/>
      <c r="N13" s="429"/>
    </row>
    <row r="14" s="428" customFormat="true" ht="39.4" hidden="false" customHeight="true" outlineLevel="0" collapsed="false">
      <c r="A14" s="451" t="s">
        <v>1609</v>
      </c>
      <c r="B14" s="451"/>
      <c r="C14" s="451"/>
      <c r="D14" s="451"/>
      <c r="E14" s="451"/>
      <c r="F14" s="451"/>
      <c r="G14" s="451"/>
      <c r="H14" s="451"/>
      <c r="I14" s="451"/>
      <c r="J14" s="443"/>
      <c r="L14" s="429"/>
      <c r="M14" s="429"/>
      <c r="N14" s="429"/>
    </row>
    <row r="15" s="428" customFormat="true" ht="51" hidden="false" customHeight="true" outlineLevel="0" collapsed="false">
      <c r="A15" s="451" t="s">
        <v>1610</v>
      </c>
      <c r="B15" s="451"/>
      <c r="C15" s="451"/>
      <c r="D15" s="451"/>
      <c r="E15" s="451"/>
      <c r="F15" s="451"/>
      <c r="G15" s="451"/>
      <c r="H15" s="451"/>
      <c r="I15" s="451"/>
      <c r="J15" s="452"/>
      <c r="L15" s="429"/>
      <c r="M15" s="429"/>
      <c r="N15" s="429"/>
    </row>
    <row r="16" s="428" customFormat="true" ht="33" hidden="false" customHeight="true" outlineLevel="0" collapsed="false">
      <c r="A16" s="453"/>
      <c r="B16" s="454"/>
      <c r="C16" s="454"/>
      <c r="D16" s="454"/>
      <c r="E16" s="454"/>
      <c r="F16" s="454"/>
      <c r="G16" s="454"/>
      <c r="H16" s="454"/>
      <c r="I16" s="455"/>
      <c r="J16" s="452"/>
      <c r="L16" s="429"/>
      <c r="M16" s="429"/>
      <c r="N16" s="429"/>
    </row>
    <row r="17" s="428" customFormat="true" ht="14.25" hidden="false" customHeight="false" outlineLevel="0" collapsed="false">
      <c r="A17" s="456"/>
      <c r="B17" s="457"/>
      <c r="C17" s="457"/>
      <c r="D17" s="458"/>
      <c r="E17" s="457"/>
      <c r="F17" s="459"/>
      <c r="G17" s="460"/>
      <c r="H17" s="460"/>
      <c r="I17" s="461"/>
      <c r="J17" s="443"/>
      <c r="L17" s="429"/>
      <c r="M17" s="429"/>
      <c r="N17" s="429"/>
    </row>
    <row r="18" s="428" customFormat="true" ht="26.45" hidden="false" customHeight="true" outlineLevel="0" collapsed="false">
      <c r="A18" s="444" t="s">
        <v>1611</v>
      </c>
      <c r="B18" s="444"/>
      <c r="C18" s="444"/>
      <c r="D18" s="444"/>
      <c r="E18" s="444"/>
      <c r="F18" s="444"/>
      <c r="G18" s="444"/>
      <c r="H18" s="444"/>
      <c r="I18" s="444"/>
      <c r="J18" s="443"/>
      <c r="L18" s="429"/>
      <c r="M18" s="429"/>
      <c r="N18" s="429"/>
    </row>
    <row r="19" s="428" customFormat="true" ht="36" hidden="false" customHeight="true" outlineLevel="0" collapsed="false">
      <c r="A19" s="444" t="s">
        <v>1612</v>
      </c>
      <c r="B19" s="444"/>
      <c r="C19" s="444"/>
      <c r="D19" s="444"/>
      <c r="E19" s="444"/>
      <c r="F19" s="444"/>
      <c r="G19" s="444"/>
      <c r="H19" s="444"/>
      <c r="I19" s="444"/>
      <c r="J19" s="446"/>
      <c r="L19" s="429"/>
      <c r="M19" s="429"/>
      <c r="N19" s="429"/>
    </row>
    <row r="20" s="428" customFormat="true" ht="45.75" hidden="false" customHeight="true" outlineLevel="0" collapsed="false">
      <c r="A20" s="462"/>
      <c r="B20" s="463"/>
      <c r="C20" s="463"/>
      <c r="D20" s="463"/>
      <c r="E20" s="463"/>
      <c r="F20" s="463"/>
      <c r="G20" s="463"/>
      <c r="H20" s="463"/>
      <c r="I20" s="464"/>
      <c r="J20" s="446"/>
      <c r="L20" s="429"/>
      <c r="M20" s="429"/>
      <c r="N20" s="429"/>
    </row>
    <row r="21" s="428" customFormat="true" ht="36" hidden="false" customHeight="true" outlineLevel="0" collapsed="false">
      <c r="A21" s="462" t="s">
        <v>1613</v>
      </c>
      <c r="B21" s="462"/>
      <c r="C21" s="462"/>
      <c r="D21" s="462"/>
      <c r="E21" s="462"/>
      <c r="F21" s="462"/>
      <c r="G21" s="462"/>
      <c r="H21" s="462"/>
      <c r="I21" s="462"/>
      <c r="J21" s="446"/>
      <c r="L21" s="429"/>
      <c r="M21" s="429"/>
      <c r="N21" s="429"/>
    </row>
    <row r="22" s="428" customFormat="true" ht="33" hidden="false" customHeight="true" outlineLevel="0" collapsed="false">
      <c r="A22" s="418"/>
      <c r="B22" s="418"/>
      <c r="C22" s="0"/>
      <c r="D22" s="0"/>
      <c r="E22" s="0"/>
      <c r="F22" s="0"/>
      <c r="G22" s="0"/>
      <c r="H22" s="0"/>
      <c r="I22" s="0"/>
      <c r="J22" s="446"/>
      <c r="L22" s="429"/>
      <c r="M22" s="429"/>
      <c r="N22" s="429"/>
    </row>
    <row r="23" s="428" customFormat="true" ht="12.75" hidden="false" customHeight="false" outlineLevel="0" collapsed="false">
      <c r="A23" s="465"/>
      <c r="B23" s="466"/>
      <c r="C23" s="467"/>
      <c r="D23" s="468"/>
      <c r="E23" s="468"/>
      <c r="F23" s="469"/>
      <c r="G23" s="469"/>
      <c r="H23" s="470"/>
      <c r="I23" s="471"/>
      <c r="L23" s="429"/>
      <c r="M23" s="429"/>
      <c r="N23" s="429"/>
    </row>
    <row r="24" s="428" customFormat="true" ht="12.75" hidden="false" customHeight="false" outlineLevel="0" collapsed="false">
      <c r="A24" s="472"/>
      <c r="B24" s="473"/>
      <c r="C24" s="474"/>
      <c r="D24" s="475"/>
      <c r="E24" s="475"/>
      <c r="F24" s="476"/>
      <c r="G24" s="476"/>
      <c r="H24" s="477"/>
      <c r="I24" s="478"/>
      <c r="L24" s="429"/>
      <c r="M24" s="429"/>
      <c r="N24" s="429"/>
    </row>
    <row r="25" s="428" customFormat="true" ht="12.75" hidden="false" customHeight="false" outlineLevel="0" collapsed="false">
      <c r="A25" s="479"/>
      <c r="B25" s="480"/>
      <c r="C25" s="481"/>
      <c r="D25" s="482"/>
      <c r="E25" s="482"/>
      <c r="F25" s="483"/>
      <c r="G25" s="483"/>
      <c r="H25" s="484"/>
      <c r="I25" s="485"/>
      <c r="L25" s="429"/>
      <c r="M25" s="429"/>
      <c r="N25" s="429"/>
    </row>
    <row r="26" s="428" customFormat="true" ht="17.65" hidden="false" customHeight="true" outlineLevel="0" collapsed="false">
      <c r="A26" s="486"/>
      <c r="B26" s="487"/>
      <c r="C26" s="488" t="s">
        <v>1614</v>
      </c>
      <c r="D26" s="489"/>
      <c r="E26" s="489"/>
      <c r="F26" s="490"/>
      <c r="G26" s="490"/>
      <c r="H26" s="490"/>
      <c r="I26" s="491"/>
      <c r="L26" s="429"/>
      <c r="M26" s="429"/>
      <c r="N26" s="429"/>
    </row>
    <row r="27" s="428" customFormat="true" ht="14.25" hidden="false" customHeight="false" outlineLevel="0" collapsed="false">
      <c r="A27" s="486"/>
      <c r="B27" s="487"/>
      <c r="C27" s="488"/>
      <c r="D27" s="489"/>
      <c r="E27" s="489"/>
      <c r="F27" s="490"/>
      <c r="G27" s="490"/>
      <c r="H27" s="490"/>
      <c r="I27" s="491"/>
      <c r="L27" s="429"/>
      <c r="M27" s="429"/>
      <c r="N27" s="429"/>
    </row>
    <row r="28" s="428" customFormat="true" ht="57" hidden="false" customHeight="false" outlineLevel="0" collapsed="false">
      <c r="A28" s="492" t="s">
        <v>69</v>
      </c>
      <c r="B28" s="493"/>
      <c r="C28" s="494" t="s">
        <v>1615</v>
      </c>
      <c r="D28" s="495"/>
      <c r="E28" s="495"/>
      <c r="F28" s="496"/>
      <c r="G28" s="496"/>
      <c r="H28" s="496"/>
      <c r="I28" s="497"/>
      <c r="J28" s="498"/>
      <c r="K28" s="498"/>
      <c r="L28" s="429"/>
      <c r="M28" s="429"/>
      <c r="N28" s="429"/>
    </row>
    <row r="29" s="428" customFormat="true" ht="14.25" hidden="false" customHeight="false" outlineLevel="0" collapsed="false">
      <c r="A29" s="499"/>
      <c r="B29" s="500" t="s">
        <v>1616</v>
      </c>
      <c r="C29" s="501" t="s">
        <v>1617</v>
      </c>
      <c r="D29" s="502" t="s">
        <v>1618</v>
      </c>
      <c r="E29" s="502" t="n">
        <v>1</v>
      </c>
      <c r="F29" s="503"/>
      <c r="G29" s="503"/>
      <c r="H29" s="503"/>
      <c r="I29" s="504"/>
      <c r="J29" s="498"/>
      <c r="K29" s="498"/>
      <c r="L29" s="429"/>
      <c r="M29" s="429"/>
      <c r="N29" s="429"/>
    </row>
    <row r="30" s="428" customFormat="true" ht="9.75" hidden="false" customHeight="true" outlineLevel="0" collapsed="false">
      <c r="A30" s="505"/>
      <c r="B30" s="506"/>
      <c r="C30" s="507"/>
      <c r="D30" s="508"/>
      <c r="E30" s="508"/>
      <c r="F30" s="509"/>
      <c r="G30" s="509"/>
      <c r="H30" s="509"/>
      <c r="I30" s="510"/>
      <c r="J30" s="498"/>
      <c r="K30" s="498"/>
      <c r="L30" s="429"/>
      <c r="M30" s="429"/>
      <c r="N30" s="429"/>
    </row>
    <row r="31" s="428" customFormat="true" ht="57" hidden="false" customHeight="false" outlineLevel="0" collapsed="false">
      <c r="A31" s="492"/>
      <c r="B31" s="493"/>
      <c r="C31" s="494" t="s">
        <v>1619</v>
      </c>
      <c r="D31" s="495"/>
      <c r="E31" s="495"/>
      <c r="F31" s="511"/>
      <c r="G31" s="511"/>
      <c r="H31" s="511"/>
      <c r="I31" s="512"/>
      <c r="J31" s="498"/>
      <c r="K31" s="498"/>
      <c r="L31" s="429"/>
      <c r="M31" s="429"/>
      <c r="N31" s="429"/>
    </row>
    <row r="32" s="428" customFormat="true" ht="14.25" hidden="false" customHeight="false" outlineLevel="0" collapsed="false">
      <c r="A32" s="499" t="s">
        <v>1620</v>
      </c>
      <c r="B32" s="500" t="s">
        <v>1621</v>
      </c>
      <c r="C32" s="501" t="s">
        <v>1622</v>
      </c>
      <c r="D32" s="502" t="s">
        <v>1618</v>
      </c>
      <c r="E32" s="502" t="n">
        <v>1</v>
      </c>
      <c r="F32" s="503"/>
      <c r="G32" s="503"/>
      <c r="H32" s="503"/>
      <c r="I32" s="504"/>
      <c r="J32" s="498"/>
      <c r="K32" s="498"/>
      <c r="L32" s="429"/>
      <c r="M32" s="429"/>
      <c r="N32" s="429"/>
    </row>
    <row r="33" s="428" customFormat="true" ht="14.25" hidden="false" customHeight="false" outlineLevel="0" collapsed="false">
      <c r="A33" s="499" t="s">
        <v>1623</v>
      </c>
      <c r="B33" s="500" t="s">
        <v>1624</v>
      </c>
      <c r="C33" s="501" t="s">
        <v>1625</v>
      </c>
      <c r="D33" s="502" t="s">
        <v>1618</v>
      </c>
      <c r="E33" s="502" t="n">
        <v>1</v>
      </c>
      <c r="F33" s="503"/>
      <c r="G33" s="503"/>
      <c r="H33" s="503"/>
      <c r="I33" s="504"/>
      <c r="J33" s="498"/>
      <c r="K33" s="498"/>
      <c r="L33" s="429"/>
      <c r="M33" s="429"/>
      <c r="N33" s="429"/>
    </row>
    <row r="34" s="428" customFormat="true" ht="14.25" hidden="false" customHeight="false" outlineLevel="0" collapsed="false">
      <c r="A34" s="499" t="s">
        <v>1626</v>
      </c>
      <c r="B34" s="500" t="s">
        <v>1627</v>
      </c>
      <c r="C34" s="501" t="s">
        <v>1628</v>
      </c>
      <c r="D34" s="502" t="s">
        <v>1618</v>
      </c>
      <c r="E34" s="502" t="n">
        <v>1</v>
      </c>
      <c r="F34" s="503"/>
      <c r="G34" s="503"/>
      <c r="H34" s="503"/>
      <c r="I34" s="504"/>
      <c r="J34" s="498"/>
      <c r="K34" s="498"/>
      <c r="L34" s="429"/>
      <c r="M34" s="429"/>
      <c r="N34" s="429"/>
    </row>
    <row r="35" s="428" customFormat="true" ht="14.25" hidden="false" customHeight="false" outlineLevel="0" collapsed="false">
      <c r="A35" s="499" t="s">
        <v>1629</v>
      </c>
      <c r="B35" s="500" t="s">
        <v>1630</v>
      </c>
      <c r="C35" s="501" t="s">
        <v>1631</v>
      </c>
      <c r="D35" s="502" t="s">
        <v>1618</v>
      </c>
      <c r="E35" s="502" t="n">
        <v>2</v>
      </c>
      <c r="F35" s="503"/>
      <c r="G35" s="503"/>
      <c r="H35" s="503"/>
      <c r="I35" s="504"/>
      <c r="J35" s="498"/>
      <c r="K35" s="498"/>
      <c r="L35" s="429"/>
      <c r="M35" s="429"/>
      <c r="N35" s="429"/>
    </row>
    <row r="36" s="428" customFormat="true" ht="14.25" hidden="false" customHeight="false" outlineLevel="0" collapsed="false">
      <c r="A36" s="499" t="s">
        <v>1632</v>
      </c>
      <c r="B36" s="500" t="s">
        <v>1633</v>
      </c>
      <c r="C36" s="501" t="s">
        <v>1634</v>
      </c>
      <c r="D36" s="502" t="s">
        <v>1618</v>
      </c>
      <c r="E36" s="502" t="n">
        <v>1</v>
      </c>
      <c r="F36" s="503"/>
      <c r="G36" s="503"/>
      <c r="H36" s="503"/>
      <c r="I36" s="504"/>
      <c r="J36" s="498"/>
      <c r="K36" s="498"/>
      <c r="L36" s="429"/>
      <c r="M36" s="429"/>
      <c r="N36" s="429"/>
    </row>
    <row r="37" s="428" customFormat="true" ht="14.25" hidden="false" customHeight="false" outlineLevel="0" collapsed="false">
      <c r="A37" s="499" t="s">
        <v>1635</v>
      </c>
      <c r="B37" s="500" t="s">
        <v>1636</v>
      </c>
      <c r="C37" s="501" t="s">
        <v>1637</v>
      </c>
      <c r="D37" s="502" t="s">
        <v>1618</v>
      </c>
      <c r="E37" s="502" t="n">
        <v>2</v>
      </c>
      <c r="F37" s="503"/>
      <c r="G37" s="503"/>
      <c r="H37" s="503"/>
      <c r="I37" s="504"/>
      <c r="J37" s="498"/>
      <c r="K37" s="498"/>
      <c r="L37" s="429"/>
      <c r="M37" s="429"/>
      <c r="N37" s="429"/>
    </row>
    <row r="38" s="428" customFormat="true" ht="14.25" hidden="false" customHeight="false" outlineLevel="0" collapsed="false">
      <c r="A38" s="499" t="s">
        <v>1638</v>
      </c>
      <c r="B38" s="500" t="s">
        <v>1639</v>
      </c>
      <c r="C38" s="501" t="s">
        <v>1640</v>
      </c>
      <c r="D38" s="502" t="s">
        <v>1618</v>
      </c>
      <c r="E38" s="502" t="n">
        <v>1</v>
      </c>
      <c r="F38" s="503"/>
      <c r="G38" s="503"/>
      <c r="H38" s="503"/>
      <c r="I38" s="504"/>
      <c r="J38" s="498"/>
      <c r="K38" s="498"/>
      <c r="L38" s="429"/>
      <c r="M38" s="429"/>
      <c r="N38" s="429"/>
    </row>
    <row r="39" s="428" customFormat="true" ht="11.25" hidden="false" customHeight="true" outlineLevel="0" collapsed="false">
      <c r="A39" s="505"/>
      <c r="B39" s="506"/>
      <c r="C39" s="507"/>
      <c r="D39" s="513"/>
      <c r="E39" s="508"/>
      <c r="F39" s="509"/>
      <c r="G39" s="509"/>
      <c r="H39" s="509"/>
      <c r="I39" s="510"/>
      <c r="J39" s="498"/>
      <c r="K39" s="498"/>
      <c r="L39" s="429"/>
      <c r="M39" s="429"/>
      <c r="N39" s="429"/>
    </row>
    <row r="40" s="428" customFormat="true" ht="57" hidden="false" customHeight="false" outlineLevel="0" collapsed="false">
      <c r="A40" s="492"/>
      <c r="B40" s="493"/>
      <c r="C40" s="494" t="s">
        <v>1641</v>
      </c>
      <c r="D40" s="514"/>
      <c r="E40" s="495"/>
      <c r="F40" s="511"/>
      <c r="G40" s="511"/>
      <c r="H40" s="511"/>
      <c r="I40" s="512"/>
      <c r="J40" s="498"/>
      <c r="K40" s="498"/>
      <c r="L40" s="429"/>
      <c r="M40" s="429"/>
      <c r="N40" s="429"/>
    </row>
    <row r="41" s="428" customFormat="true" ht="14.25" hidden="false" customHeight="false" outlineLevel="0" collapsed="false">
      <c r="A41" s="499" t="s">
        <v>1642</v>
      </c>
      <c r="B41" s="500" t="s">
        <v>1643</v>
      </c>
      <c r="C41" s="501" t="s">
        <v>1622</v>
      </c>
      <c r="D41" s="502" t="s">
        <v>1618</v>
      </c>
      <c r="E41" s="502" t="n">
        <v>1</v>
      </c>
      <c r="F41" s="503"/>
      <c r="G41" s="503"/>
      <c r="H41" s="503"/>
      <c r="I41" s="504"/>
      <c r="J41" s="498"/>
      <c r="K41" s="498"/>
      <c r="L41" s="429"/>
      <c r="M41" s="429"/>
      <c r="N41" s="429"/>
    </row>
    <row r="42" s="428" customFormat="true" ht="14.25" hidden="false" customHeight="false" outlineLevel="0" collapsed="false">
      <c r="A42" s="499" t="s">
        <v>1644</v>
      </c>
      <c r="B42" s="500" t="s">
        <v>1645</v>
      </c>
      <c r="C42" s="501" t="s">
        <v>1646</v>
      </c>
      <c r="D42" s="502" t="s">
        <v>1618</v>
      </c>
      <c r="E42" s="502" t="n">
        <v>1</v>
      </c>
      <c r="F42" s="503"/>
      <c r="G42" s="503"/>
      <c r="H42" s="503"/>
      <c r="I42" s="504"/>
      <c r="J42" s="498"/>
      <c r="K42" s="498"/>
      <c r="L42" s="429"/>
      <c r="M42" s="429"/>
      <c r="N42" s="429"/>
    </row>
    <row r="43" s="428" customFormat="true" ht="14.25" hidden="false" customHeight="false" outlineLevel="0" collapsed="false">
      <c r="A43" s="505"/>
      <c r="B43" s="506"/>
      <c r="C43" s="507"/>
      <c r="D43" s="513"/>
      <c r="E43" s="508"/>
      <c r="F43" s="509"/>
      <c r="G43" s="509"/>
      <c r="H43" s="509"/>
      <c r="I43" s="510"/>
      <c r="J43" s="498"/>
      <c r="K43" s="498"/>
      <c r="L43" s="429"/>
      <c r="M43" s="429"/>
      <c r="N43" s="429"/>
    </row>
    <row r="44" s="428" customFormat="true" ht="57" hidden="false" customHeight="false" outlineLevel="0" collapsed="false">
      <c r="A44" s="492"/>
      <c r="B44" s="493"/>
      <c r="C44" s="494" t="s">
        <v>1647</v>
      </c>
      <c r="D44" s="514"/>
      <c r="E44" s="495"/>
      <c r="F44" s="511"/>
      <c r="G44" s="511"/>
      <c r="H44" s="511"/>
      <c r="I44" s="512"/>
      <c r="J44" s="498"/>
      <c r="K44" s="498"/>
      <c r="L44" s="429"/>
      <c r="M44" s="429"/>
      <c r="N44" s="429"/>
    </row>
    <row r="45" s="428" customFormat="true" ht="14.25" hidden="false" customHeight="false" outlineLevel="0" collapsed="false">
      <c r="A45" s="499" t="s">
        <v>1648</v>
      </c>
      <c r="B45" s="500" t="s">
        <v>1649</v>
      </c>
      <c r="C45" s="501" t="s">
        <v>1650</v>
      </c>
      <c r="D45" s="502" t="s">
        <v>1618</v>
      </c>
      <c r="E45" s="502" t="n">
        <v>2</v>
      </c>
      <c r="F45" s="503"/>
      <c r="G45" s="503"/>
      <c r="H45" s="503"/>
      <c r="I45" s="504"/>
      <c r="J45" s="498"/>
      <c r="K45" s="498"/>
      <c r="L45" s="429"/>
      <c r="M45" s="429"/>
      <c r="N45" s="429"/>
    </row>
    <row r="46" s="428" customFormat="true" ht="14.25" hidden="false" customHeight="false" outlineLevel="0" collapsed="false">
      <c r="A46" s="499" t="s">
        <v>1651</v>
      </c>
      <c r="B46" s="500" t="s">
        <v>1652</v>
      </c>
      <c r="C46" s="501" t="s">
        <v>1653</v>
      </c>
      <c r="D46" s="502" t="s">
        <v>1618</v>
      </c>
      <c r="E46" s="502" t="n">
        <v>2</v>
      </c>
      <c r="F46" s="503"/>
      <c r="G46" s="503"/>
      <c r="H46" s="503"/>
      <c r="I46" s="504"/>
      <c r="J46" s="498"/>
      <c r="K46" s="498"/>
      <c r="L46" s="429"/>
      <c r="M46" s="429"/>
      <c r="N46" s="429"/>
    </row>
    <row r="47" s="428" customFormat="true" ht="14.25" hidden="false" customHeight="false" outlineLevel="0" collapsed="false">
      <c r="A47" s="499" t="s">
        <v>1654</v>
      </c>
      <c r="B47" s="500" t="s">
        <v>1630</v>
      </c>
      <c r="C47" s="501" t="s">
        <v>1631</v>
      </c>
      <c r="D47" s="502" t="s">
        <v>1618</v>
      </c>
      <c r="E47" s="502" t="n">
        <v>2</v>
      </c>
      <c r="F47" s="503"/>
      <c r="G47" s="503"/>
      <c r="H47" s="503"/>
      <c r="I47" s="504"/>
      <c r="J47" s="498"/>
      <c r="K47" s="498"/>
      <c r="L47" s="429"/>
      <c r="M47" s="429"/>
      <c r="N47" s="429"/>
    </row>
    <row r="48" s="428" customFormat="true" ht="14.25" hidden="false" customHeight="false" outlineLevel="0" collapsed="false">
      <c r="A48" s="499" t="s">
        <v>1655</v>
      </c>
      <c r="B48" s="500" t="s">
        <v>1633</v>
      </c>
      <c r="C48" s="501" t="s">
        <v>1656</v>
      </c>
      <c r="D48" s="502" t="s">
        <v>1618</v>
      </c>
      <c r="E48" s="502" t="n">
        <v>2</v>
      </c>
      <c r="F48" s="503"/>
      <c r="G48" s="503"/>
      <c r="H48" s="503"/>
      <c r="I48" s="504"/>
      <c r="J48" s="498"/>
      <c r="K48" s="498"/>
      <c r="L48" s="429"/>
      <c r="M48" s="429"/>
      <c r="N48" s="429"/>
    </row>
    <row r="49" s="428" customFormat="true" ht="14.25" hidden="false" customHeight="false" outlineLevel="0" collapsed="false">
      <c r="A49" s="499" t="s">
        <v>1657</v>
      </c>
      <c r="B49" s="500" t="s">
        <v>1636</v>
      </c>
      <c r="C49" s="501" t="s">
        <v>1637</v>
      </c>
      <c r="D49" s="502" t="s">
        <v>1618</v>
      </c>
      <c r="E49" s="502" t="n">
        <v>1</v>
      </c>
      <c r="F49" s="503"/>
      <c r="G49" s="503"/>
      <c r="H49" s="503"/>
      <c r="I49" s="504"/>
      <c r="J49" s="498"/>
      <c r="K49" s="498"/>
      <c r="L49" s="429"/>
      <c r="M49" s="429"/>
      <c r="N49" s="429"/>
    </row>
    <row r="50" s="428" customFormat="true" ht="14.25" hidden="false" customHeight="false" outlineLevel="0" collapsed="false">
      <c r="A50" s="499" t="s">
        <v>1658</v>
      </c>
      <c r="B50" s="500" t="s">
        <v>1639</v>
      </c>
      <c r="C50" s="501" t="s">
        <v>1640</v>
      </c>
      <c r="D50" s="502" t="s">
        <v>1618</v>
      </c>
      <c r="E50" s="502" t="n">
        <v>1</v>
      </c>
      <c r="F50" s="503"/>
      <c r="G50" s="503"/>
      <c r="H50" s="503"/>
      <c r="I50" s="504"/>
      <c r="J50" s="498"/>
      <c r="K50" s="498"/>
      <c r="L50" s="429"/>
      <c r="M50" s="429"/>
      <c r="N50" s="429"/>
    </row>
    <row r="51" s="428" customFormat="true" ht="11.25" hidden="false" customHeight="true" outlineLevel="0" collapsed="false">
      <c r="A51" s="505"/>
      <c r="B51" s="506"/>
      <c r="C51" s="507"/>
      <c r="D51" s="513"/>
      <c r="E51" s="508"/>
      <c r="F51" s="509"/>
      <c r="G51" s="509"/>
      <c r="H51" s="509"/>
      <c r="I51" s="510"/>
      <c r="J51" s="498"/>
      <c r="K51" s="498"/>
      <c r="L51" s="429"/>
      <c r="M51" s="429"/>
      <c r="N51" s="429"/>
    </row>
    <row r="52" s="428" customFormat="true" ht="57" hidden="false" customHeight="false" outlineLevel="0" collapsed="false">
      <c r="A52" s="492" t="s">
        <v>77</v>
      </c>
      <c r="B52" s="493"/>
      <c r="C52" s="494" t="s">
        <v>1659</v>
      </c>
      <c r="D52" s="514"/>
      <c r="E52" s="495"/>
      <c r="F52" s="511"/>
      <c r="G52" s="511"/>
      <c r="H52" s="511"/>
      <c r="I52" s="512"/>
      <c r="J52" s="498"/>
      <c r="K52" s="498"/>
      <c r="L52" s="429"/>
      <c r="M52" s="429"/>
      <c r="N52" s="429"/>
    </row>
    <row r="53" s="428" customFormat="true" ht="14.25" hidden="false" customHeight="false" outlineLevel="0" collapsed="false">
      <c r="A53" s="499"/>
      <c r="B53" s="500" t="s">
        <v>1660</v>
      </c>
      <c r="C53" s="501" t="s">
        <v>1637</v>
      </c>
      <c r="D53" s="502" t="s">
        <v>1618</v>
      </c>
      <c r="E53" s="502" t="n">
        <v>1</v>
      </c>
      <c r="F53" s="503"/>
      <c r="G53" s="503"/>
      <c r="H53" s="503"/>
      <c r="I53" s="504"/>
      <c r="J53" s="498"/>
      <c r="K53" s="498"/>
      <c r="L53" s="429"/>
      <c r="M53" s="429"/>
      <c r="N53" s="429"/>
    </row>
    <row r="54" s="428" customFormat="true" ht="12" hidden="false" customHeight="true" outlineLevel="0" collapsed="false">
      <c r="A54" s="505"/>
      <c r="B54" s="506"/>
      <c r="C54" s="515"/>
      <c r="D54" s="508"/>
      <c r="E54" s="508"/>
      <c r="F54" s="509"/>
      <c r="G54" s="509"/>
      <c r="H54" s="509"/>
      <c r="I54" s="510"/>
      <c r="J54" s="498"/>
      <c r="K54" s="498"/>
      <c r="L54" s="429"/>
      <c r="M54" s="429"/>
      <c r="N54" s="429"/>
    </row>
    <row r="55" s="428" customFormat="true" ht="57" hidden="false" customHeight="false" outlineLevel="0" collapsed="false">
      <c r="A55" s="499" t="s">
        <v>1661</v>
      </c>
      <c r="B55" s="500"/>
      <c r="C55" s="494" t="s">
        <v>1662</v>
      </c>
      <c r="D55" s="502"/>
      <c r="E55" s="502"/>
      <c r="F55" s="503"/>
      <c r="G55" s="503"/>
      <c r="H55" s="503"/>
      <c r="I55" s="504"/>
      <c r="J55" s="498"/>
      <c r="K55" s="498"/>
      <c r="L55" s="429"/>
      <c r="M55" s="429"/>
      <c r="N55" s="429"/>
    </row>
    <row r="56" s="428" customFormat="true" ht="14.25" hidden="false" customHeight="false" outlineLevel="0" collapsed="false">
      <c r="A56" s="499"/>
      <c r="B56" s="500" t="s">
        <v>1663</v>
      </c>
      <c r="C56" s="501" t="s">
        <v>1664</v>
      </c>
      <c r="D56" s="502" t="s">
        <v>1618</v>
      </c>
      <c r="E56" s="502" t="n">
        <v>1</v>
      </c>
      <c r="F56" s="503"/>
      <c r="G56" s="503"/>
      <c r="H56" s="503"/>
      <c r="I56" s="504"/>
      <c r="J56" s="498"/>
      <c r="K56" s="498"/>
      <c r="L56" s="429"/>
      <c r="M56" s="429"/>
      <c r="N56" s="429"/>
    </row>
    <row r="57" s="428" customFormat="true" ht="14.25" hidden="false" customHeight="false" outlineLevel="0" collapsed="false">
      <c r="A57" s="499"/>
      <c r="B57" s="500"/>
      <c r="C57" s="516"/>
      <c r="D57" s="502"/>
      <c r="E57" s="502"/>
      <c r="F57" s="503"/>
      <c r="G57" s="503"/>
      <c r="H57" s="503"/>
      <c r="I57" s="504"/>
      <c r="J57" s="498"/>
      <c r="K57" s="498"/>
      <c r="L57" s="429"/>
      <c r="M57" s="429"/>
      <c r="N57" s="429"/>
    </row>
    <row r="58" s="428" customFormat="true" ht="57" hidden="false" customHeight="false" outlineLevel="0" collapsed="false">
      <c r="A58" s="492" t="s">
        <v>1665</v>
      </c>
      <c r="B58" s="493"/>
      <c r="C58" s="494" t="s">
        <v>1666</v>
      </c>
      <c r="D58" s="495"/>
      <c r="E58" s="495"/>
      <c r="F58" s="511"/>
      <c r="G58" s="511"/>
      <c r="H58" s="511"/>
      <c r="I58" s="512"/>
      <c r="J58" s="498"/>
      <c r="K58" s="498"/>
      <c r="L58" s="429"/>
      <c r="M58" s="429"/>
      <c r="N58" s="429"/>
    </row>
    <row r="59" s="428" customFormat="true" ht="14.25" hidden="false" customHeight="false" outlineLevel="0" collapsed="false">
      <c r="A59" s="499"/>
      <c r="B59" s="500" t="s">
        <v>1667</v>
      </c>
      <c r="C59" s="501" t="s">
        <v>1664</v>
      </c>
      <c r="D59" s="502" t="s">
        <v>1618</v>
      </c>
      <c r="E59" s="502" t="n">
        <v>1</v>
      </c>
      <c r="F59" s="503"/>
      <c r="G59" s="503"/>
      <c r="H59" s="503"/>
      <c r="I59" s="504"/>
      <c r="J59" s="498"/>
      <c r="K59" s="498"/>
      <c r="L59" s="429"/>
      <c r="M59" s="429"/>
      <c r="N59" s="429"/>
    </row>
    <row r="60" s="428" customFormat="true" ht="14.25" hidden="false" customHeight="false" outlineLevel="0" collapsed="false">
      <c r="A60" s="505"/>
      <c r="B60" s="506"/>
      <c r="C60" s="507"/>
      <c r="D60" s="508"/>
      <c r="E60" s="508"/>
      <c r="F60" s="509"/>
      <c r="G60" s="509"/>
      <c r="H60" s="509"/>
      <c r="I60" s="510"/>
      <c r="J60" s="498"/>
      <c r="K60" s="498"/>
      <c r="L60" s="429"/>
      <c r="M60" s="429"/>
      <c r="N60" s="429"/>
    </row>
    <row r="61" s="428" customFormat="true" ht="42.75" hidden="false" customHeight="false" outlineLevel="0" collapsed="false">
      <c r="A61" s="492" t="s">
        <v>1668</v>
      </c>
      <c r="B61" s="493"/>
      <c r="C61" s="494" t="s">
        <v>1669</v>
      </c>
      <c r="D61" s="495"/>
      <c r="E61" s="495"/>
      <c r="F61" s="511"/>
      <c r="G61" s="511"/>
      <c r="H61" s="511"/>
      <c r="I61" s="512"/>
      <c r="J61" s="498"/>
      <c r="K61" s="498"/>
      <c r="L61" s="429"/>
      <c r="M61" s="429"/>
      <c r="N61" s="429"/>
    </row>
    <row r="62" s="428" customFormat="true" ht="14.25" hidden="false" customHeight="false" outlineLevel="0" collapsed="false">
      <c r="A62" s="499"/>
      <c r="B62" s="500" t="s">
        <v>1670</v>
      </c>
      <c r="C62" s="501" t="s">
        <v>1617</v>
      </c>
      <c r="D62" s="502" t="s">
        <v>1618</v>
      </c>
      <c r="E62" s="502" t="n">
        <v>1</v>
      </c>
      <c r="F62" s="503"/>
      <c r="G62" s="503"/>
      <c r="H62" s="503"/>
      <c r="I62" s="504"/>
      <c r="J62" s="498"/>
      <c r="K62" s="498"/>
      <c r="L62" s="429"/>
      <c r="M62" s="429"/>
      <c r="N62" s="429"/>
    </row>
    <row r="63" s="428" customFormat="true" ht="19.5" hidden="false" customHeight="true" outlineLevel="0" collapsed="false">
      <c r="A63" s="505"/>
      <c r="B63" s="506"/>
      <c r="C63" s="507"/>
      <c r="D63" s="508"/>
      <c r="E63" s="508"/>
      <c r="F63" s="509"/>
      <c r="G63" s="509"/>
      <c r="H63" s="509"/>
      <c r="I63" s="510"/>
      <c r="J63" s="498"/>
      <c r="K63" s="498"/>
      <c r="L63" s="429"/>
      <c r="M63" s="429"/>
      <c r="N63" s="429"/>
    </row>
    <row r="64" s="428" customFormat="true" ht="56.85" hidden="false" customHeight="true" outlineLevel="0" collapsed="false">
      <c r="A64" s="492"/>
      <c r="B64" s="493"/>
      <c r="C64" s="494" t="s">
        <v>1671</v>
      </c>
      <c r="D64" s="495"/>
      <c r="E64" s="495"/>
      <c r="F64" s="511"/>
      <c r="G64" s="511"/>
      <c r="H64" s="511"/>
      <c r="I64" s="512"/>
      <c r="J64" s="498"/>
      <c r="K64" s="498"/>
      <c r="L64" s="429"/>
      <c r="M64" s="429"/>
      <c r="N64" s="429"/>
    </row>
    <row r="65" s="428" customFormat="true" ht="14.25" hidden="false" customHeight="false" outlineLevel="0" collapsed="false">
      <c r="A65" s="499" t="s">
        <v>1672</v>
      </c>
      <c r="B65" s="500" t="s">
        <v>1673</v>
      </c>
      <c r="C65" s="501" t="s">
        <v>1674</v>
      </c>
      <c r="D65" s="502" t="s">
        <v>1618</v>
      </c>
      <c r="E65" s="502" t="n">
        <v>1</v>
      </c>
      <c r="F65" s="503"/>
      <c r="G65" s="503"/>
      <c r="H65" s="503"/>
      <c r="I65" s="504"/>
      <c r="J65" s="498"/>
      <c r="K65" s="498"/>
      <c r="L65" s="429"/>
      <c r="M65" s="429"/>
      <c r="N65" s="429"/>
    </row>
    <row r="66" s="428" customFormat="true" ht="14.25" hidden="false" customHeight="false" outlineLevel="0" collapsed="false">
      <c r="A66" s="499" t="s">
        <v>1675</v>
      </c>
      <c r="B66" s="500" t="s">
        <v>1676</v>
      </c>
      <c r="C66" s="501" t="s">
        <v>1677</v>
      </c>
      <c r="D66" s="502" t="s">
        <v>1618</v>
      </c>
      <c r="E66" s="502" t="n">
        <v>3</v>
      </c>
      <c r="F66" s="503"/>
      <c r="G66" s="503"/>
      <c r="H66" s="503"/>
      <c r="I66" s="504"/>
      <c r="J66" s="498"/>
      <c r="K66" s="498"/>
      <c r="L66" s="429"/>
      <c r="M66" s="429"/>
      <c r="N66" s="429"/>
    </row>
    <row r="67" s="428" customFormat="true" ht="14.25" hidden="false" customHeight="false" outlineLevel="0" collapsed="false">
      <c r="A67" s="499" t="s">
        <v>1678</v>
      </c>
      <c r="B67" s="500" t="s">
        <v>1679</v>
      </c>
      <c r="C67" s="501" t="s">
        <v>1680</v>
      </c>
      <c r="D67" s="502" t="s">
        <v>1618</v>
      </c>
      <c r="E67" s="502" t="n">
        <v>2</v>
      </c>
      <c r="F67" s="503"/>
      <c r="G67" s="503"/>
      <c r="H67" s="503"/>
      <c r="I67" s="504"/>
      <c r="J67" s="498"/>
      <c r="K67" s="498"/>
      <c r="L67" s="429"/>
      <c r="M67" s="429"/>
      <c r="N67" s="429"/>
    </row>
    <row r="68" s="428" customFormat="true" ht="14.25" hidden="false" customHeight="false" outlineLevel="0" collapsed="false">
      <c r="A68" s="505"/>
      <c r="B68" s="506"/>
      <c r="C68" s="515"/>
      <c r="D68" s="508"/>
      <c r="E68" s="508"/>
      <c r="F68" s="509"/>
      <c r="G68" s="509"/>
      <c r="H68" s="509"/>
      <c r="I68" s="510"/>
      <c r="J68" s="498"/>
      <c r="K68" s="498"/>
      <c r="L68" s="429"/>
      <c r="M68" s="429"/>
      <c r="N68" s="429"/>
    </row>
    <row r="69" s="428" customFormat="true" ht="71.25" hidden="false" customHeight="false" outlineLevel="0" collapsed="false">
      <c r="A69" s="492" t="s">
        <v>1681</v>
      </c>
      <c r="B69" s="493" t="s">
        <v>1679</v>
      </c>
      <c r="C69" s="494" t="s">
        <v>1682</v>
      </c>
      <c r="D69" s="502" t="s">
        <v>1618</v>
      </c>
      <c r="E69" s="495" t="n">
        <v>3</v>
      </c>
      <c r="F69" s="511"/>
      <c r="G69" s="511"/>
      <c r="H69" s="511"/>
      <c r="I69" s="512"/>
      <c r="J69" s="498"/>
      <c r="K69" s="498"/>
      <c r="L69" s="429"/>
      <c r="M69" s="429"/>
      <c r="N69" s="429"/>
    </row>
    <row r="70" s="428" customFormat="true" ht="14.25" hidden="false" customHeight="false" outlineLevel="0" collapsed="false">
      <c r="A70" s="505"/>
      <c r="B70" s="506"/>
      <c r="C70" s="507"/>
      <c r="D70" s="508"/>
      <c r="E70" s="508"/>
      <c r="F70" s="509"/>
      <c r="G70" s="509"/>
      <c r="H70" s="509"/>
      <c r="I70" s="510"/>
      <c r="J70" s="498"/>
      <c r="K70" s="498"/>
      <c r="L70" s="429"/>
      <c r="M70" s="429"/>
      <c r="N70" s="429"/>
    </row>
    <row r="71" s="428" customFormat="true" ht="85.5" hidden="false" customHeight="false" outlineLevel="0" collapsed="false">
      <c r="A71" s="492" t="s">
        <v>1683</v>
      </c>
      <c r="B71" s="493" t="s">
        <v>1684</v>
      </c>
      <c r="C71" s="494" t="s">
        <v>1685</v>
      </c>
      <c r="D71" s="495" t="s">
        <v>1686</v>
      </c>
      <c r="E71" s="495" t="n">
        <v>1</v>
      </c>
      <c r="F71" s="511"/>
      <c r="G71" s="511"/>
      <c r="H71" s="511"/>
      <c r="I71" s="512"/>
      <c r="J71" s="498"/>
      <c r="K71" s="498"/>
      <c r="L71" s="429"/>
      <c r="M71" s="429"/>
      <c r="N71" s="429"/>
    </row>
    <row r="72" s="428" customFormat="true" ht="14.25" hidden="false" customHeight="false" outlineLevel="0" collapsed="false">
      <c r="A72" s="505"/>
      <c r="B72" s="506"/>
      <c r="C72" s="507"/>
      <c r="D72" s="508"/>
      <c r="E72" s="508"/>
      <c r="F72" s="509"/>
      <c r="G72" s="509"/>
      <c r="H72" s="509"/>
      <c r="I72" s="510"/>
      <c r="J72" s="498"/>
      <c r="K72" s="498"/>
      <c r="L72" s="429"/>
      <c r="M72" s="429"/>
      <c r="N72" s="429"/>
    </row>
    <row r="73" s="428" customFormat="true" ht="28.5" hidden="false" customHeight="false" outlineLevel="0" collapsed="false">
      <c r="A73" s="499" t="s">
        <v>1687</v>
      </c>
      <c r="B73" s="500" t="s">
        <v>1688</v>
      </c>
      <c r="C73" s="501" t="s">
        <v>1689</v>
      </c>
      <c r="D73" s="502" t="s">
        <v>1618</v>
      </c>
      <c r="E73" s="502" t="n">
        <v>1</v>
      </c>
      <c r="F73" s="503"/>
      <c r="G73" s="503"/>
      <c r="H73" s="503"/>
      <c r="I73" s="504"/>
      <c r="J73" s="498"/>
      <c r="K73" s="498"/>
      <c r="L73" s="429"/>
      <c r="M73" s="429"/>
      <c r="N73" s="429"/>
    </row>
    <row r="74" s="517" customFormat="true" ht="14.25" hidden="false" customHeight="false" outlineLevel="0" collapsed="false">
      <c r="A74" s="505"/>
      <c r="B74" s="506"/>
      <c r="C74" s="507"/>
      <c r="D74" s="508"/>
      <c r="E74" s="508"/>
      <c r="F74" s="509"/>
      <c r="G74" s="509"/>
      <c r="H74" s="509"/>
      <c r="I74" s="510"/>
      <c r="J74" s="498"/>
      <c r="K74" s="498"/>
      <c r="L74" s="429"/>
      <c r="M74" s="429"/>
      <c r="N74" s="429"/>
      <c r="O74" s="428"/>
      <c r="P74" s="428"/>
      <c r="Q74" s="428"/>
      <c r="R74" s="428"/>
      <c r="S74" s="428"/>
      <c r="T74" s="428"/>
      <c r="U74" s="428"/>
      <c r="V74" s="428"/>
      <c r="W74" s="428"/>
      <c r="X74" s="428"/>
      <c r="Y74" s="428"/>
      <c r="Z74" s="428"/>
      <c r="AA74" s="428"/>
      <c r="AB74" s="428"/>
      <c r="AC74" s="428"/>
      <c r="AD74" s="428"/>
      <c r="AE74" s="428"/>
      <c r="AF74" s="428"/>
      <c r="AG74" s="428"/>
      <c r="AH74" s="428"/>
      <c r="AI74" s="428"/>
      <c r="AJ74" s="428"/>
      <c r="AK74" s="428"/>
      <c r="AL74" s="428"/>
      <c r="AM74" s="428"/>
      <c r="AN74" s="428"/>
      <c r="AO74" s="428"/>
      <c r="AP74" s="428"/>
      <c r="AQ74" s="428"/>
      <c r="AR74" s="428"/>
      <c r="AS74" s="428"/>
      <c r="AT74" s="428"/>
      <c r="AU74" s="428"/>
      <c r="AV74" s="428"/>
      <c r="AW74" s="428"/>
      <c r="AX74" s="428"/>
      <c r="AY74" s="428"/>
      <c r="AZ74" s="428"/>
      <c r="BA74" s="428"/>
      <c r="BB74" s="428"/>
      <c r="BC74" s="428"/>
      <c r="BD74" s="428"/>
      <c r="BE74" s="428"/>
      <c r="BF74" s="428"/>
      <c r="BG74" s="428"/>
      <c r="BH74" s="428"/>
      <c r="BI74" s="428"/>
      <c r="BJ74" s="428"/>
      <c r="BK74" s="428"/>
      <c r="BL74" s="428"/>
      <c r="BM74" s="428"/>
      <c r="BN74" s="428"/>
      <c r="BO74" s="428"/>
      <c r="BP74" s="428"/>
      <c r="BQ74" s="428"/>
      <c r="BR74" s="428"/>
      <c r="BS74" s="428"/>
      <c r="BT74" s="428"/>
      <c r="BU74" s="428"/>
      <c r="BV74" s="428"/>
      <c r="BW74" s="428"/>
    </row>
    <row r="75" s="428" customFormat="true" ht="57" hidden="false" customHeight="false" outlineLevel="0" collapsed="false">
      <c r="A75" s="499" t="s">
        <v>1690</v>
      </c>
      <c r="B75" s="500" t="s">
        <v>1691</v>
      </c>
      <c r="C75" s="501" t="s">
        <v>1692</v>
      </c>
      <c r="D75" s="502" t="s">
        <v>1618</v>
      </c>
      <c r="E75" s="502" t="n">
        <v>24</v>
      </c>
      <c r="F75" s="503"/>
      <c r="G75" s="503"/>
      <c r="H75" s="503"/>
      <c r="I75" s="504"/>
      <c r="J75" s="498"/>
      <c r="K75" s="498"/>
      <c r="L75" s="429"/>
      <c r="M75" s="429"/>
      <c r="N75" s="429"/>
    </row>
    <row r="76" s="517" customFormat="true" ht="14.25" hidden="false" customHeight="false" outlineLevel="0" collapsed="false">
      <c r="A76" s="505"/>
      <c r="B76" s="506"/>
      <c r="C76" s="507"/>
      <c r="D76" s="508"/>
      <c r="E76" s="508"/>
      <c r="F76" s="509"/>
      <c r="G76" s="509"/>
      <c r="H76" s="509"/>
      <c r="I76" s="510"/>
      <c r="J76" s="498"/>
      <c r="K76" s="498"/>
      <c r="L76" s="429"/>
      <c r="M76" s="429"/>
      <c r="N76" s="429"/>
      <c r="O76" s="428"/>
      <c r="P76" s="428"/>
      <c r="Q76" s="428"/>
      <c r="R76" s="428"/>
      <c r="S76" s="428"/>
      <c r="T76" s="428"/>
      <c r="U76" s="428"/>
      <c r="V76" s="428"/>
      <c r="W76" s="428"/>
      <c r="X76" s="428"/>
      <c r="Y76" s="428"/>
      <c r="Z76" s="428"/>
      <c r="AA76" s="428"/>
      <c r="AB76" s="428"/>
      <c r="AC76" s="428"/>
      <c r="AD76" s="428"/>
      <c r="AE76" s="428"/>
      <c r="AF76" s="428"/>
      <c r="AG76" s="428"/>
      <c r="AH76" s="428"/>
      <c r="AI76" s="428"/>
      <c r="AJ76" s="428"/>
      <c r="AK76" s="428"/>
      <c r="AL76" s="428"/>
      <c r="AM76" s="428"/>
      <c r="AN76" s="428"/>
      <c r="AO76" s="428"/>
      <c r="AP76" s="428"/>
      <c r="AQ76" s="428"/>
      <c r="AR76" s="428"/>
      <c r="AS76" s="428"/>
      <c r="AT76" s="428"/>
      <c r="AU76" s="428"/>
      <c r="AV76" s="428"/>
      <c r="AW76" s="428"/>
      <c r="AX76" s="428"/>
      <c r="AY76" s="428"/>
      <c r="AZ76" s="428"/>
      <c r="BA76" s="428"/>
      <c r="BB76" s="428"/>
      <c r="BC76" s="428"/>
      <c r="BD76" s="428"/>
      <c r="BE76" s="428"/>
      <c r="BF76" s="428"/>
      <c r="BG76" s="428"/>
      <c r="BH76" s="428"/>
      <c r="BI76" s="428"/>
      <c r="BJ76" s="428"/>
      <c r="BK76" s="428"/>
      <c r="BL76" s="428"/>
      <c r="BM76" s="428"/>
      <c r="BN76" s="428"/>
      <c r="BO76" s="428"/>
      <c r="BP76" s="428"/>
      <c r="BQ76" s="428"/>
      <c r="BR76" s="428"/>
      <c r="BS76" s="428"/>
      <c r="BT76" s="428"/>
      <c r="BU76" s="428"/>
      <c r="BV76" s="428"/>
      <c r="BW76" s="428"/>
    </row>
    <row r="77" s="428" customFormat="true" ht="57" hidden="false" customHeight="false" outlineLevel="0" collapsed="false">
      <c r="A77" s="499" t="s">
        <v>1693</v>
      </c>
      <c r="B77" s="500" t="s">
        <v>1694</v>
      </c>
      <c r="C77" s="501" t="s">
        <v>1695</v>
      </c>
      <c r="D77" s="502" t="s">
        <v>1618</v>
      </c>
      <c r="E77" s="502" t="n">
        <v>2</v>
      </c>
      <c r="F77" s="503"/>
      <c r="G77" s="503"/>
      <c r="H77" s="503"/>
      <c r="I77" s="504"/>
      <c r="J77" s="498"/>
      <c r="K77" s="498"/>
      <c r="L77" s="429"/>
      <c r="M77" s="429"/>
      <c r="N77" s="429"/>
    </row>
    <row r="78" s="428" customFormat="true" ht="14.25" hidden="false" customHeight="false" outlineLevel="0" collapsed="false">
      <c r="A78" s="505"/>
      <c r="B78" s="506"/>
      <c r="C78" s="507"/>
      <c r="D78" s="508"/>
      <c r="E78" s="508"/>
      <c r="F78" s="509"/>
      <c r="G78" s="509"/>
      <c r="H78" s="509"/>
      <c r="I78" s="510"/>
      <c r="J78" s="498"/>
      <c r="K78" s="498"/>
      <c r="L78" s="429"/>
      <c r="M78" s="429"/>
      <c r="N78" s="429"/>
    </row>
    <row r="79" s="428" customFormat="true" ht="57" hidden="false" customHeight="false" outlineLevel="0" collapsed="false">
      <c r="A79" s="499" t="s">
        <v>1696</v>
      </c>
      <c r="B79" s="500" t="s">
        <v>1697</v>
      </c>
      <c r="C79" s="501" t="s">
        <v>1698</v>
      </c>
      <c r="D79" s="502" t="s">
        <v>1618</v>
      </c>
      <c r="E79" s="502" t="n">
        <v>1</v>
      </c>
      <c r="F79" s="503"/>
      <c r="G79" s="503"/>
      <c r="H79" s="503"/>
      <c r="I79" s="504"/>
      <c r="J79" s="498"/>
      <c r="K79" s="498"/>
      <c r="L79" s="429"/>
      <c r="M79" s="429"/>
      <c r="N79" s="429"/>
    </row>
    <row r="80" s="517" customFormat="true" ht="14.25" hidden="false" customHeight="false" outlineLevel="0" collapsed="false">
      <c r="A80" s="505"/>
      <c r="B80" s="506"/>
      <c r="C80" s="507"/>
      <c r="D80" s="508"/>
      <c r="E80" s="508"/>
      <c r="F80" s="509"/>
      <c r="G80" s="509"/>
      <c r="H80" s="509"/>
      <c r="I80" s="510"/>
      <c r="J80" s="498"/>
      <c r="K80" s="498"/>
      <c r="L80" s="429"/>
      <c r="M80" s="429"/>
      <c r="N80" s="429"/>
      <c r="O80" s="428"/>
      <c r="P80" s="428"/>
      <c r="Q80" s="428"/>
      <c r="R80" s="428"/>
      <c r="S80" s="428"/>
      <c r="T80" s="428"/>
      <c r="U80" s="428"/>
      <c r="V80" s="428"/>
      <c r="W80" s="428"/>
      <c r="X80" s="428"/>
      <c r="Y80" s="428"/>
      <c r="Z80" s="428"/>
      <c r="AA80" s="428"/>
      <c r="AB80" s="428"/>
      <c r="AC80" s="428"/>
      <c r="AD80" s="428"/>
      <c r="AE80" s="428"/>
      <c r="AF80" s="428"/>
      <c r="AG80" s="428"/>
      <c r="AH80" s="428"/>
      <c r="AI80" s="428"/>
      <c r="AJ80" s="428"/>
      <c r="AK80" s="428"/>
      <c r="AL80" s="428"/>
      <c r="AM80" s="428"/>
      <c r="AN80" s="428"/>
      <c r="AO80" s="428"/>
      <c r="AP80" s="428"/>
      <c r="AQ80" s="428"/>
      <c r="AR80" s="428"/>
      <c r="AS80" s="428"/>
      <c r="AT80" s="428"/>
      <c r="AU80" s="428"/>
      <c r="AV80" s="428"/>
      <c r="AW80" s="428"/>
      <c r="AX80" s="428"/>
      <c r="AY80" s="428"/>
      <c r="AZ80" s="428"/>
      <c r="BA80" s="428"/>
      <c r="BB80" s="428"/>
      <c r="BC80" s="428"/>
      <c r="BD80" s="428"/>
      <c r="BE80" s="428"/>
      <c r="BF80" s="428"/>
      <c r="BG80" s="428"/>
      <c r="BH80" s="428"/>
      <c r="BI80" s="428"/>
      <c r="BJ80" s="428"/>
      <c r="BK80" s="428"/>
      <c r="BL80" s="428"/>
      <c r="BM80" s="428"/>
      <c r="BN80" s="428"/>
      <c r="BO80" s="428"/>
      <c r="BP80" s="428"/>
      <c r="BQ80" s="428"/>
      <c r="BR80" s="428"/>
      <c r="BS80" s="428"/>
      <c r="BT80" s="428"/>
      <c r="BU80" s="428"/>
      <c r="BV80" s="428"/>
      <c r="BW80" s="428"/>
    </row>
    <row r="81" s="428" customFormat="true" ht="57" hidden="false" customHeight="false" outlineLevel="0" collapsed="false">
      <c r="A81" s="499" t="s">
        <v>1699</v>
      </c>
      <c r="B81" s="500" t="s">
        <v>1700</v>
      </c>
      <c r="C81" s="501" t="s">
        <v>1701</v>
      </c>
      <c r="D81" s="502" t="s">
        <v>1618</v>
      </c>
      <c r="E81" s="502" t="n">
        <v>1</v>
      </c>
      <c r="F81" s="503"/>
      <c r="G81" s="503"/>
      <c r="H81" s="503"/>
      <c r="I81" s="504"/>
      <c r="J81" s="498"/>
      <c r="K81" s="498"/>
      <c r="L81" s="429"/>
      <c r="M81" s="429"/>
      <c r="N81" s="429"/>
    </row>
    <row r="82" s="517" customFormat="true" ht="14.25" hidden="false" customHeight="false" outlineLevel="0" collapsed="false">
      <c r="A82" s="505"/>
      <c r="B82" s="506"/>
      <c r="C82" s="507"/>
      <c r="D82" s="508"/>
      <c r="E82" s="508"/>
      <c r="F82" s="509"/>
      <c r="G82" s="509"/>
      <c r="H82" s="509"/>
      <c r="I82" s="510"/>
      <c r="J82" s="498"/>
      <c r="K82" s="498"/>
      <c r="L82" s="429"/>
      <c r="M82" s="429"/>
      <c r="N82" s="429"/>
      <c r="O82" s="428"/>
      <c r="P82" s="428"/>
      <c r="Q82" s="428"/>
      <c r="R82" s="428"/>
      <c r="S82" s="428"/>
      <c r="T82" s="428"/>
      <c r="U82" s="428"/>
      <c r="V82" s="428"/>
      <c r="W82" s="428"/>
      <c r="X82" s="428"/>
      <c r="Y82" s="428"/>
      <c r="Z82" s="428"/>
      <c r="AA82" s="428"/>
      <c r="AB82" s="428"/>
      <c r="AC82" s="428"/>
      <c r="AD82" s="428"/>
      <c r="AE82" s="428"/>
      <c r="AF82" s="428"/>
      <c r="AG82" s="428"/>
      <c r="AH82" s="428"/>
      <c r="AI82" s="428"/>
      <c r="AJ82" s="428"/>
      <c r="AK82" s="428"/>
      <c r="AL82" s="428"/>
      <c r="AM82" s="428"/>
      <c r="AN82" s="428"/>
      <c r="AO82" s="428"/>
      <c r="AP82" s="428"/>
      <c r="AQ82" s="428"/>
      <c r="AR82" s="428"/>
      <c r="AS82" s="428"/>
      <c r="AT82" s="428"/>
      <c r="AU82" s="428"/>
      <c r="AV82" s="428"/>
      <c r="AW82" s="428"/>
      <c r="AX82" s="428"/>
      <c r="AY82" s="428"/>
      <c r="AZ82" s="428"/>
      <c r="BA82" s="428"/>
      <c r="BB82" s="428"/>
      <c r="BC82" s="428"/>
      <c r="BD82" s="428"/>
      <c r="BE82" s="428"/>
      <c r="BF82" s="428"/>
      <c r="BG82" s="428"/>
      <c r="BH82" s="428"/>
      <c r="BI82" s="428"/>
      <c r="BJ82" s="428"/>
      <c r="BK82" s="428"/>
      <c r="BL82" s="428"/>
      <c r="BM82" s="428"/>
      <c r="BN82" s="428"/>
      <c r="BO82" s="428"/>
      <c r="BP82" s="428"/>
      <c r="BQ82" s="428"/>
      <c r="BR82" s="428"/>
      <c r="BS82" s="428"/>
      <c r="BT82" s="428"/>
      <c r="BU82" s="428"/>
      <c r="BV82" s="428"/>
      <c r="BW82" s="428"/>
    </row>
    <row r="83" s="428" customFormat="true" ht="42.75" hidden="false" customHeight="false" outlineLevel="0" collapsed="false">
      <c r="A83" s="499" t="s">
        <v>1702</v>
      </c>
      <c r="B83" s="500" t="s">
        <v>1703</v>
      </c>
      <c r="C83" s="501" t="s">
        <v>1704</v>
      </c>
      <c r="D83" s="502" t="s">
        <v>1686</v>
      </c>
      <c r="E83" s="502" t="n">
        <v>26</v>
      </c>
      <c r="F83" s="503"/>
      <c r="G83" s="503"/>
      <c r="H83" s="503"/>
      <c r="I83" s="504"/>
      <c r="J83" s="498"/>
      <c r="K83" s="498"/>
      <c r="L83" s="429"/>
      <c r="M83" s="429"/>
      <c r="N83" s="429"/>
    </row>
    <row r="84" s="517" customFormat="true" ht="14.25" hidden="false" customHeight="false" outlineLevel="0" collapsed="false">
      <c r="A84" s="505"/>
      <c r="B84" s="506"/>
      <c r="C84" s="507"/>
      <c r="D84" s="508"/>
      <c r="E84" s="508"/>
      <c r="F84" s="509"/>
      <c r="G84" s="509"/>
      <c r="H84" s="509"/>
      <c r="I84" s="510"/>
      <c r="J84" s="498"/>
      <c r="K84" s="498"/>
      <c r="L84" s="429"/>
      <c r="M84" s="429"/>
      <c r="N84" s="429"/>
      <c r="O84" s="428"/>
      <c r="P84" s="428"/>
      <c r="Q84" s="428"/>
      <c r="R84" s="428"/>
      <c r="S84" s="428"/>
      <c r="T84" s="428"/>
      <c r="U84" s="428"/>
      <c r="V84" s="428"/>
      <c r="W84" s="428"/>
      <c r="X84" s="428"/>
      <c r="Y84" s="428"/>
      <c r="Z84" s="428"/>
      <c r="AA84" s="428"/>
      <c r="AB84" s="428"/>
      <c r="AC84" s="428"/>
      <c r="AD84" s="428"/>
      <c r="AE84" s="428"/>
      <c r="AF84" s="428"/>
      <c r="AG84" s="428"/>
      <c r="AH84" s="428"/>
      <c r="AI84" s="428"/>
      <c r="AJ84" s="428"/>
      <c r="AK84" s="428"/>
      <c r="AL84" s="428"/>
      <c r="AM84" s="428"/>
      <c r="AN84" s="428"/>
      <c r="AO84" s="428"/>
      <c r="AP84" s="428"/>
      <c r="AQ84" s="428"/>
      <c r="AR84" s="428"/>
      <c r="AS84" s="428"/>
      <c r="AT84" s="428"/>
      <c r="AU84" s="428"/>
      <c r="AV84" s="428"/>
      <c r="AW84" s="428"/>
      <c r="AX84" s="428"/>
      <c r="AY84" s="428"/>
      <c r="AZ84" s="428"/>
      <c r="BA84" s="428"/>
      <c r="BB84" s="428"/>
      <c r="BC84" s="428"/>
      <c r="BD84" s="428"/>
      <c r="BE84" s="428"/>
      <c r="BF84" s="428"/>
      <c r="BG84" s="428"/>
      <c r="BH84" s="428"/>
      <c r="BI84" s="428"/>
      <c r="BJ84" s="428"/>
      <c r="BK84" s="428"/>
      <c r="BL84" s="428"/>
      <c r="BM84" s="428"/>
      <c r="BN84" s="428"/>
      <c r="BO84" s="428"/>
      <c r="BP84" s="428"/>
      <c r="BQ84" s="428"/>
      <c r="BR84" s="428"/>
      <c r="BS84" s="428"/>
      <c r="BT84" s="428"/>
      <c r="BU84" s="428"/>
      <c r="BV84" s="428"/>
      <c r="BW84" s="428"/>
    </row>
    <row r="85" s="428" customFormat="true" ht="42.75" hidden="false" customHeight="false" outlineLevel="0" collapsed="false">
      <c r="A85" s="499" t="s">
        <v>1705</v>
      </c>
      <c r="B85" s="500" t="s">
        <v>1706</v>
      </c>
      <c r="C85" s="501" t="s">
        <v>1707</v>
      </c>
      <c r="D85" s="502" t="s">
        <v>1686</v>
      </c>
      <c r="E85" s="502" t="n">
        <v>2</v>
      </c>
      <c r="F85" s="503"/>
      <c r="G85" s="503"/>
      <c r="H85" s="503"/>
      <c r="I85" s="504"/>
      <c r="J85" s="498"/>
      <c r="K85" s="498"/>
      <c r="L85" s="429"/>
      <c r="M85" s="429"/>
      <c r="N85" s="429"/>
    </row>
    <row r="86" s="517" customFormat="true" ht="14.25" hidden="false" customHeight="false" outlineLevel="0" collapsed="false">
      <c r="A86" s="505"/>
      <c r="B86" s="506"/>
      <c r="C86" s="507"/>
      <c r="D86" s="508"/>
      <c r="E86" s="508"/>
      <c r="F86" s="509"/>
      <c r="G86" s="509"/>
      <c r="H86" s="509"/>
      <c r="I86" s="510"/>
      <c r="J86" s="498"/>
      <c r="K86" s="498"/>
      <c r="L86" s="429"/>
      <c r="M86" s="429"/>
      <c r="N86" s="429"/>
      <c r="O86" s="428"/>
      <c r="P86" s="428"/>
      <c r="Q86" s="428"/>
      <c r="R86" s="428"/>
      <c r="S86" s="428"/>
      <c r="T86" s="428"/>
      <c r="U86" s="428"/>
      <c r="V86" s="428"/>
      <c r="W86" s="428"/>
      <c r="X86" s="428"/>
      <c r="Y86" s="428"/>
      <c r="Z86" s="428"/>
      <c r="AA86" s="428"/>
      <c r="AB86" s="428"/>
      <c r="AC86" s="428"/>
      <c r="AD86" s="428"/>
      <c r="AE86" s="428"/>
      <c r="AF86" s="428"/>
      <c r="AG86" s="428"/>
      <c r="AH86" s="428"/>
      <c r="AI86" s="428"/>
      <c r="AJ86" s="428"/>
      <c r="AK86" s="428"/>
      <c r="AL86" s="428"/>
      <c r="AM86" s="428"/>
      <c r="AN86" s="428"/>
      <c r="AO86" s="428"/>
      <c r="AP86" s="428"/>
      <c r="AQ86" s="428"/>
      <c r="AR86" s="428"/>
      <c r="AS86" s="428"/>
      <c r="AT86" s="428"/>
      <c r="AU86" s="428"/>
      <c r="AV86" s="428"/>
      <c r="AW86" s="428"/>
      <c r="AX86" s="428"/>
      <c r="AY86" s="428"/>
      <c r="AZ86" s="428"/>
      <c r="BA86" s="428"/>
      <c r="BB86" s="428"/>
      <c r="BC86" s="428"/>
      <c r="BD86" s="428"/>
      <c r="BE86" s="428"/>
      <c r="BF86" s="428"/>
      <c r="BG86" s="428"/>
      <c r="BH86" s="428"/>
      <c r="BI86" s="428"/>
      <c r="BJ86" s="428"/>
      <c r="BK86" s="428"/>
      <c r="BL86" s="428"/>
      <c r="BM86" s="428"/>
      <c r="BN86" s="428"/>
      <c r="BO86" s="428"/>
      <c r="BP86" s="428"/>
      <c r="BQ86" s="428"/>
      <c r="BR86" s="428"/>
      <c r="BS86" s="428"/>
      <c r="BT86" s="428"/>
      <c r="BU86" s="428"/>
      <c r="BV86" s="428"/>
      <c r="BW86" s="428"/>
    </row>
    <row r="87" s="428" customFormat="true" ht="14.25" hidden="false" customHeight="false" outlineLevel="0" collapsed="false">
      <c r="A87" s="499" t="s">
        <v>1708</v>
      </c>
      <c r="B87" s="500" t="s">
        <v>1709</v>
      </c>
      <c r="C87" s="518" t="s">
        <v>1710</v>
      </c>
      <c r="D87" s="502" t="s">
        <v>1686</v>
      </c>
      <c r="E87" s="502" t="n">
        <v>3</v>
      </c>
      <c r="F87" s="503"/>
      <c r="G87" s="503"/>
      <c r="H87" s="503"/>
      <c r="I87" s="504"/>
      <c r="J87" s="498"/>
      <c r="K87" s="498"/>
      <c r="L87" s="429"/>
      <c r="M87" s="429"/>
      <c r="N87" s="429"/>
    </row>
    <row r="88" s="517" customFormat="true" ht="14.25" hidden="false" customHeight="false" outlineLevel="0" collapsed="false">
      <c r="A88" s="505"/>
      <c r="B88" s="506"/>
      <c r="C88" s="519"/>
      <c r="D88" s="508"/>
      <c r="E88" s="508"/>
      <c r="F88" s="509"/>
      <c r="G88" s="509"/>
      <c r="H88" s="509"/>
      <c r="I88" s="510"/>
      <c r="J88" s="498"/>
      <c r="K88" s="498"/>
      <c r="L88" s="429"/>
      <c r="M88" s="429"/>
      <c r="N88" s="429"/>
      <c r="O88" s="428"/>
      <c r="P88" s="428"/>
      <c r="Q88" s="428"/>
      <c r="R88" s="428"/>
      <c r="S88" s="428"/>
      <c r="T88" s="428"/>
      <c r="U88" s="428"/>
      <c r="V88" s="428"/>
      <c r="W88" s="428"/>
      <c r="X88" s="428"/>
      <c r="Y88" s="428"/>
      <c r="Z88" s="428"/>
      <c r="AA88" s="428"/>
      <c r="AB88" s="428"/>
      <c r="AC88" s="428"/>
      <c r="AD88" s="428"/>
      <c r="AE88" s="428"/>
      <c r="AF88" s="428"/>
      <c r="AG88" s="428"/>
      <c r="AH88" s="428"/>
      <c r="AI88" s="428"/>
      <c r="AJ88" s="428"/>
      <c r="AK88" s="428"/>
      <c r="AL88" s="428"/>
      <c r="AM88" s="428"/>
      <c r="AN88" s="428"/>
      <c r="AO88" s="428"/>
      <c r="AP88" s="428"/>
      <c r="AQ88" s="428"/>
      <c r="AR88" s="428"/>
      <c r="AS88" s="428"/>
      <c r="AT88" s="428"/>
      <c r="AU88" s="428"/>
      <c r="AV88" s="428"/>
      <c r="AW88" s="428"/>
      <c r="AX88" s="428"/>
      <c r="AY88" s="428"/>
      <c r="AZ88" s="428"/>
      <c r="BA88" s="428"/>
      <c r="BB88" s="428"/>
      <c r="BC88" s="428"/>
      <c r="BD88" s="428"/>
      <c r="BE88" s="428"/>
      <c r="BF88" s="428"/>
      <c r="BG88" s="428"/>
      <c r="BH88" s="428"/>
      <c r="BI88" s="428"/>
      <c r="BJ88" s="428"/>
      <c r="BK88" s="428"/>
      <c r="BL88" s="428"/>
      <c r="BM88" s="428"/>
      <c r="BN88" s="428"/>
      <c r="BO88" s="428"/>
      <c r="BP88" s="428"/>
      <c r="BQ88" s="428"/>
      <c r="BR88" s="428"/>
      <c r="BS88" s="428"/>
      <c r="BT88" s="428"/>
      <c r="BU88" s="428"/>
      <c r="BV88" s="428"/>
      <c r="BW88" s="428"/>
    </row>
    <row r="89" s="428" customFormat="true" ht="14.25" hidden="false" customHeight="false" outlineLevel="0" collapsed="false">
      <c r="A89" s="499" t="s">
        <v>1711</v>
      </c>
      <c r="B89" s="500"/>
      <c r="C89" s="518" t="s">
        <v>1712</v>
      </c>
      <c r="D89" s="502" t="s">
        <v>1686</v>
      </c>
      <c r="E89" s="502" t="n">
        <v>1</v>
      </c>
      <c r="F89" s="503"/>
      <c r="G89" s="503"/>
      <c r="H89" s="503"/>
      <c r="I89" s="504"/>
      <c r="J89" s="498"/>
      <c r="K89" s="498"/>
      <c r="L89" s="429"/>
      <c r="M89" s="429"/>
      <c r="N89" s="429"/>
    </row>
    <row r="90" s="517" customFormat="true" ht="14.25" hidden="false" customHeight="false" outlineLevel="0" collapsed="false">
      <c r="A90" s="505"/>
      <c r="B90" s="506"/>
      <c r="C90" s="519"/>
      <c r="D90" s="508"/>
      <c r="E90" s="508"/>
      <c r="F90" s="509"/>
      <c r="G90" s="509"/>
      <c r="H90" s="509"/>
      <c r="I90" s="510"/>
      <c r="J90" s="498"/>
      <c r="K90" s="498"/>
      <c r="L90" s="429"/>
      <c r="M90" s="429"/>
      <c r="N90" s="429"/>
      <c r="O90" s="428"/>
      <c r="P90" s="428"/>
      <c r="Q90" s="428"/>
      <c r="R90" s="428"/>
      <c r="S90" s="428"/>
      <c r="T90" s="428"/>
      <c r="U90" s="428"/>
      <c r="V90" s="428"/>
      <c r="W90" s="428"/>
      <c r="X90" s="428"/>
      <c r="Y90" s="428"/>
      <c r="Z90" s="428"/>
      <c r="AA90" s="428"/>
      <c r="AB90" s="428"/>
      <c r="AC90" s="428"/>
      <c r="AD90" s="428"/>
      <c r="AE90" s="428"/>
      <c r="AF90" s="428"/>
      <c r="AG90" s="428"/>
      <c r="AH90" s="428"/>
      <c r="AI90" s="428"/>
      <c r="AJ90" s="428"/>
      <c r="AK90" s="428"/>
      <c r="AL90" s="428"/>
      <c r="AM90" s="428"/>
      <c r="AN90" s="428"/>
      <c r="AO90" s="428"/>
      <c r="AP90" s="428"/>
      <c r="AQ90" s="428"/>
      <c r="AR90" s="428"/>
      <c r="AS90" s="428"/>
      <c r="AT90" s="428"/>
      <c r="AU90" s="428"/>
      <c r="AV90" s="428"/>
      <c r="AW90" s="428"/>
      <c r="AX90" s="428"/>
      <c r="AY90" s="428"/>
      <c r="AZ90" s="428"/>
      <c r="BA90" s="428"/>
      <c r="BB90" s="428"/>
      <c r="BC90" s="428"/>
      <c r="BD90" s="428"/>
      <c r="BE90" s="428"/>
      <c r="BF90" s="428"/>
      <c r="BG90" s="428"/>
      <c r="BH90" s="428"/>
      <c r="BI90" s="428"/>
      <c r="BJ90" s="428"/>
      <c r="BK90" s="428"/>
      <c r="BL90" s="428"/>
      <c r="BM90" s="428"/>
      <c r="BN90" s="428"/>
      <c r="BO90" s="428"/>
      <c r="BP90" s="428"/>
      <c r="BQ90" s="428"/>
      <c r="BR90" s="428"/>
      <c r="BS90" s="428"/>
      <c r="BT90" s="428"/>
      <c r="BU90" s="428"/>
      <c r="BV90" s="428"/>
      <c r="BW90" s="428"/>
    </row>
    <row r="91" s="428" customFormat="true" ht="28.5" hidden="false" customHeight="false" outlineLevel="0" collapsed="false">
      <c r="A91" s="499" t="s">
        <v>1713</v>
      </c>
      <c r="B91" s="520" t="s">
        <v>1714</v>
      </c>
      <c r="C91" s="518" t="s">
        <v>1715</v>
      </c>
      <c r="D91" s="502" t="s">
        <v>1686</v>
      </c>
      <c r="E91" s="502" t="n">
        <v>4</v>
      </c>
      <c r="F91" s="503"/>
      <c r="G91" s="503"/>
      <c r="H91" s="503"/>
      <c r="I91" s="504"/>
      <c r="J91" s="498"/>
      <c r="K91" s="498"/>
      <c r="L91" s="429"/>
      <c r="M91" s="429"/>
      <c r="N91" s="429"/>
    </row>
    <row r="92" s="517" customFormat="true" ht="14.25" hidden="false" customHeight="false" outlineLevel="0" collapsed="false">
      <c r="A92" s="505"/>
      <c r="B92" s="506"/>
      <c r="C92" s="519"/>
      <c r="D92" s="508"/>
      <c r="E92" s="508"/>
      <c r="F92" s="509"/>
      <c r="G92" s="509"/>
      <c r="H92" s="509"/>
      <c r="I92" s="510"/>
      <c r="J92" s="498"/>
      <c r="K92" s="498"/>
      <c r="L92" s="429"/>
      <c r="M92" s="429"/>
      <c r="N92" s="429"/>
      <c r="O92" s="428"/>
      <c r="P92" s="428"/>
      <c r="Q92" s="428"/>
      <c r="R92" s="428"/>
      <c r="S92" s="428"/>
      <c r="T92" s="428"/>
      <c r="U92" s="428"/>
      <c r="V92" s="428"/>
      <c r="W92" s="428"/>
      <c r="X92" s="428"/>
      <c r="Y92" s="428"/>
      <c r="Z92" s="428"/>
      <c r="AA92" s="428"/>
      <c r="AB92" s="428"/>
      <c r="AC92" s="428"/>
      <c r="AD92" s="428"/>
      <c r="AE92" s="428"/>
      <c r="AF92" s="428"/>
      <c r="AG92" s="428"/>
      <c r="AH92" s="428"/>
      <c r="AI92" s="428"/>
      <c r="AJ92" s="428"/>
      <c r="AK92" s="428"/>
      <c r="AL92" s="428"/>
      <c r="AM92" s="428"/>
      <c r="AN92" s="428"/>
      <c r="AO92" s="428"/>
      <c r="AP92" s="428"/>
      <c r="AQ92" s="428"/>
      <c r="AR92" s="428"/>
      <c r="AS92" s="428"/>
      <c r="AT92" s="428"/>
      <c r="AU92" s="428"/>
      <c r="AV92" s="428"/>
      <c r="AW92" s="428"/>
      <c r="AX92" s="428"/>
      <c r="AY92" s="428"/>
      <c r="AZ92" s="428"/>
      <c r="BA92" s="428"/>
      <c r="BB92" s="428"/>
      <c r="BC92" s="428"/>
      <c r="BD92" s="428"/>
      <c r="BE92" s="428"/>
      <c r="BF92" s="428"/>
      <c r="BG92" s="428"/>
      <c r="BH92" s="428"/>
      <c r="BI92" s="428"/>
      <c r="BJ92" s="428"/>
      <c r="BK92" s="428"/>
      <c r="BL92" s="428"/>
      <c r="BM92" s="428"/>
      <c r="BN92" s="428"/>
      <c r="BO92" s="428"/>
      <c r="BP92" s="428"/>
      <c r="BQ92" s="428"/>
      <c r="BR92" s="428"/>
      <c r="BS92" s="428"/>
      <c r="BT92" s="428"/>
      <c r="BU92" s="428"/>
      <c r="BV92" s="428"/>
      <c r="BW92" s="428"/>
    </row>
    <row r="93" s="428" customFormat="true" ht="14.25" hidden="false" customHeight="false" outlineLevel="0" collapsed="false">
      <c r="A93" s="499"/>
      <c r="B93" s="500"/>
      <c r="C93" s="521" t="s">
        <v>1716</v>
      </c>
      <c r="D93" s="502"/>
      <c r="E93" s="502"/>
      <c r="F93" s="503"/>
      <c r="G93" s="503"/>
      <c r="H93" s="503"/>
      <c r="I93" s="504"/>
      <c r="J93" s="498"/>
      <c r="K93" s="498"/>
      <c r="L93" s="429"/>
      <c r="M93" s="429"/>
      <c r="N93" s="429"/>
    </row>
    <row r="94" s="428" customFormat="true" ht="14.25" hidden="false" customHeight="false" outlineLevel="0" collapsed="false">
      <c r="A94" s="499" t="s">
        <v>1717</v>
      </c>
      <c r="B94" s="500" t="s">
        <v>1718</v>
      </c>
      <c r="C94" s="521" t="s">
        <v>1719</v>
      </c>
      <c r="D94" s="502" t="s">
        <v>861</v>
      </c>
      <c r="E94" s="502" t="n">
        <v>265</v>
      </c>
      <c r="F94" s="503"/>
      <c r="G94" s="503"/>
      <c r="H94" s="503"/>
      <c r="I94" s="504"/>
      <c r="J94" s="498"/>
      <c r="K94" s="498"/>
      <c r="L94" s="429"/>
      <c r="M94" s="429"/>
      <c r="N94" s="429"/>
    </row>
    <row r="95" s="428" customFormat="true" ht="14.25" hidden="false" customHeight="false" outlineLevel="0" collapsed="false">
      <c r="A95" s="499" t="s">
        <v>1720</v>
      </c>
      <c r="B95" s="500" t="s">
        <v>1721</v>
      </c>
      <c r="C95" s="521" t="s">
        <v>1722</v>
      </c>
      <c r="D95" s="502" t="s">
        <v>861</v>
      </c>
      <c r="E95" s="502" t="n">
        <v>70</v>
      </c>
      <c r="F95" s="503"/>
      <c r="G95" s="503"/>
      <c r="H95" s="503"/>
      <c r="I95" s="504"/>
      <c r="J95" s="498"/>
      <c r="K95" s="498"/>
      <c r="L95" s="429"/>
      <c r="M95" s="429"/>
      <c r="N95" s="429"/>
    </row>
    <row r="96" s="428" customFormat="true" ht="14.25" hidden="false" customHeight="false" outlineLevel="0" collapsed="false">
      <c r="A96" s="499" t="s">
        <v>1723</v>
      </c>
      <c r="B96" s="500" t="s">
        <v>1724</v>
      </c>
      <c r="C96" s="521" t="s">
        <v>1725</v>
      </c>
      <c r="D96" s="502" t="s">
        <v>861</v>
      </c>
      <c r="E96" s="502" t="n">
        <v>52</v>
      </c>
      <c r="F96" s="503"/>
      <c r="G96" s="503"/>
      <c r="H96" s="503"/>
      <c r="I96" s="504"/>
      <c r="J96" s="498"/>
      <c r="K96" s="498"/>
      <c r="L96" s="429"/>
      <c r="M96" s="429"/>
      <c r="N96" s="429"/>
    </row>
    <row r="97" s="428" customFormat="true" ht="14.25" hidden="false" customHeight="false" outlineLevel="0" collapsed="false">
      <c r="A97" s="499" t="s">
        <v>1726</v>
      </c>
      <c r="B97" s="500" t="s">
        <v>1727</v>
      </c>
      <c r="C97" s="521" t="s">
        <v>1728</v>
      </c>
      <c r="D97" s="502" t="s">
        <v>861</v>
      </c>
      <c r="E97" s="502" t="n">
        <v>27</v>
      </c>
      <c r="F97" s="503"/>
      <c r="G97" s="503"/>
      <c r="H97" s="503"/>
      <c r="I97" s="504"/>
      <c r="J97" s="498"/>
      <c r="K97" s="498"/>
      <c r="L97" s="429"/>
      <c r="M97" s="429"/>
      <c r="N97" s="429"/>
    </row>
    <row r="98" s="428" customFormat="true" ht="14.25" hidden="false" customHeight="false" outlineLevel="0" collapsed="false">
      <c r="A98" s="499" t="s">
        <v>1729</v>
      </c>
      <c r="B98" s="500" t="s">
        <v>1730</v>
      </c>
      <c r="C98" s="521" t="s">
        <v>1731</v>
      </c>
      <c r="D98" s="502" t="s">
        <v>861</v>
      </c>
      <c r="E98" s="502" t="n">
        <v>47</v>
      </c>
      <c r="F98" s="503"/>
      <c r="G98" s="503"/>
      <c r="H98" s="503"/>
      <c r="I98" s="504"/>
      <c r="J98" s="498"/>
      <c r="K98" s="498"/>
      <c r="L98" s="429"/>
      <c r="M98" s="429"/>
      <c r="N98" s="429"/>
    </row>
    <row r="99" s="517" customFormat="true" ht="14.25" hidden="false" customHeight="false" outlineLevel="0" collapsed="false">
      <c r="A99" s="505"/>
      <c r="B99" s="506"/>
      <c r="C99" s="522"/>
      <c r="D99" s="508"/>
      <c r="E99" s="508"/>
      <c r="F99" s="509"/>
      <c r="G99" s="509"/>
      <c r="H99" s="509"/>
      <c r="I99" s="510"/>
      <c r="J99" s="498"/>
      <c r="K99" s="498"/>
      <c r="L99" s="429"/>
      <c r="M99" s="429"/>
      <c r="N99" s="429"/>
      <c r="O99" s="428"/>
      <c r="P99" s="428"/>
      <c r="Q99" s="428"/>
      <c r="R99" s="428"/>
      <c r="S99" s="428"/>
      <c r="T99" s="428"/>
      <c r="U99" s="428"/>
      <c r="V99" s="428"/>
      <c r="W99" s="428"/>
      <c r="X99" s="428"/>
      <c r="Y99" s="428"/>
      <c r="Z99" s="428"/>
      <c r="AA99" s="428"/>
      <c r="AB99" s="428"/>
      <c r="AC99" s="428"/>
      <c r="AD99" s="428"/>
      <c r="AE99" s="428"/>
      <c r="AF99" s="428"/>
      <c r="AG99" s="428"/>
      <c r="AH99" s="428"/>
      <c r="AI99" s="428"/>
      <c r="AJ99" s="428"/>
      <c r="AK99" s="428"/>
      <c r="AL99" s="428"/>
      <c r="AM99" s="428"/>
      <c r="AN99" s="428"/>
      <c r="AO99" s="428"/>
      <c r="AP99" s="428"/>
      <c r="AQ99" s="428"/>
      <c r="AR99" s="428"/>
      <c r="AS99" s="428"/>
      <c r="AT99" s="428"/>
      <c r="AU99" s="428"/>
      <c r="AV99" s="428"/>
      <c r="AW99" s="428"/>
      <c r="AX99" s="428"/>
      <c r="AY99" s="428"/>
      <c r="AZ99" s="428"/>
      <c r="BA99" s="428"/>
      <c r="BB99" s="428"/>
      <c r="BC99" s="428"/>
      <c r="BD99" s="428"/>
      <c r="BE99" s="428"/>
      <c r="BF99" s="428"/>
      <c r="BG99" s="428"/>
      <c r="BH99" s="428"/>
      <c r="BI99" s="428"/>
      <c r="BJ99" s="428"/>
      <c r="BK99" s="428"/>
      <c r="BL99" s="428"/>
      <c r="BM99" s="428"/>
      <c r="BN99" s="428"/>
      <c r="BO99" s="428"/>
      <c r="BP99" s="428"/>
      <c r="BQ99" s="428"/>
      <c r="BR99" s="428"/>
      <c r="BS99" s="428"/>
      <c r="BT99" s="428"/>
      <c r="BU99" s="428"/>
      <c r="BV99" s="428"/>
      <c r="BW99" s="428"/>
    </row>
    <row r="100" s="428" customFormat="true" ht="28.5" hidden="false" customHeight="false" outlineLevel="0" collapsed="false">
      <c r="A100" s="499"/>
      <c r="B100" s="500"/>
      <c r="C100" s="523" t="s">
        <v>1732</v>
      </c>
      <c r="D100" s="502"/>
      <c r="E100" s="502"/>
      <c r="F100" s="503"/>
      <c r="G100" s="503"/>
      <c r="H100" s="503"/>
      <c r="I100" s="504"/>
      <c r="J100" s="498"/>
      <c r="K100" s="498"/>
      <c r="L100" s="429"/>
      <c r="M100" s="429"/>
      <c r="N100" s="429"/>
    </row>
    <row r="101" s="428" customFormat="true" ht="14.25" hidden="false" customHeight="false" outlineLevel="0" collapsed="false">
      <c r="A101" s="499" t="s">
        <v>1733</v>
      </c>
      <c r="B101" s="500" t="s">
        <v>1734</v>
      </c>
      <c r="C101" s="524" t="s">
        <v>1735</v>
      </c>
      <c r="D101" s="502" t="s">
        <v>861</v>
      </c>
      <c r="E101" s="525" t="n">
        <v>166</v>
      </c>
      <c r="F101" s="503"/>
      <c r="G101" s="526"/>
      <c r="H101" s="503"/>
      <c r="I101" s="504"/>
      <c r="J101" s="498"/>
      <c r="K101" s="498"/>
      <c r="L101" s="429"/>
      <c r="M101" s="429"/>
      <c r="N101" s="429"/>
    </row>
    <row r="102" s="428" customFormat="true" ht="14.25" hidden="false" customHeight="false" outlineLevel="0" collapsed="false">
      <c r="A102" s="499" t="s">
        <v>1736</v>
      </c>
      <c r="B102" s="500" t="s">
        <v>1737</v>
      </c>
      <c r="C102" s="524" t="s">
        <v>1738</v>
      </c>
      <c r="D102" s="502" t="s">
        <v>861</v>
      </c>
      <c r="E102" s="525" t="n">
        <v>20</v>
      </c>
      <c r="F102" s="503"/>
      <c r="G102" s="526"/>
      <c r="H102" s="503"/>
      <c r="I102" s="504"/>
      <c r="J102" s="498"/>
      <c r="K102" s="498"/>
      <c r="L102" s="429"/>
      <c r="M102" s="429"/>
      <c r="N102" s="429"/>
    </row>
    <row r="103" s="428" customFormat="true" ht="14.25" hidden="false" customHeight="false" outlineLevel="0" collapsed="false">
      <c r="A103" s="499" t="s">
        <v>1739</v>
      </c>
      <c r="B103" s="500" t="s">
        <v>1740</v>
      </c>
      <c r="C103" s="524" t="s">
        <v>1741</v>
      </c>
      <c r="D103" s="502" t="s">
        <v>861</v>
      </c>
      <c r="E103" s="525" t="n">
        <v>36</v>
      </c>
      <c r="F103" s="503"/>
      <c r="G103" s="526"/>
      <c r="H103" s="503"/>
      <c r="I103" s="504"/>
      <c r="J103" s="498"/>
      <c r="K103" s="498"/>
      <c r="L103" s="429"/>
      <c r="M103" s="429"/>
      <c r="N103" s="429"/>
    </row>
    <row r="104" s="428" customFormat="true" ht="14.25" hidden="false" customHeight="false" outlineLevel="0" collapsed="false">
      <c r="A104" s="499" t="s">
        <v>1742</v>
      </c>
      <c r="B104" s="500" t="s">
        <v>1734</v>
      </c>
      <c r="C104" s="527" t="s">
        <v>1743</v>
      </c>
      <c r="D104" s="502" t="s">
        <v>861</v>
      </c>
      <c r="E104" s="525" t="n">
        <v>92</v>
      </c>
      <c r="F104" s="503"/>
      <c r="G104" s="526"/>
      <c r="H104" s="503"/>
      <c r="I104" s="504"/>
      <c r="J104" s="498"/>
      <c r="K104" s="498"/>
      <c r="L104" s="429"/>
      <c r="M104" s="429"/>
      <c r="N104" s="429"/>
    </row>
    <row r="105" s="428" customFormat="true" ht="14.25" hidden="false" customHeight="false" outlineLevel="0" collapsed="false">
      <c r="A105" s="499" t="s">
        <v>1744</v>
      </c>
      <c r="B105" s="500" t="s">
        <v>1737</v>
      </c>
      <c r="C105" s="527" t="s">
        <v>1745</v>
      </c>
      <c r="D105" s="502" t="s">
        <v>861</v>
      </c>
      <c r="E105" s="525" t="n">
        <v>51</v>
      </c>
      <c r="F105" s="503"/>
      <c r="G105" s="526"/>
      <c r="H105" s="503"/>
      <c r="I105" s="504"/>
      <c r="J105" s="498"/>
      <c r="K105" s="498"/>
      <c r="L105" s="429"/>
      <c r="M105" s="429"/>
      <c r="N105" s="429"/>
    </row>
    <row r="106" s="428" customFormat="true" ht="14.25" hidden="false" customHeight="false" outlineLevel="0" collapsed="false">
      <c r="A106" s="499" t="s">
        <v>1746</v>
      </c>
      <c r="B106" s="500" t="s">
        <v>1740</v>
      </c>
      <c r="C106" s="527" t="s">
        <v>1747</v>
      </c>
      <c r="D106" s="502" t="s">
        <v>861</v>
      </c>
      <c r="E106" s="525" t="n">
        <v>15</v>
      </c>
      <c r="F106" s="503"/>
      <c r="G106" s="526"/>
      <c r="H106" s="503"/>
      <c r="I106" s="504"/>
      <c r="J106" s="498"/>
      <c r="K106" s="498"/>
      <c r="L106" s="429"/>
      <c r="M106" s="429"/>
      <c r="N106" s="429"/>
    </row>
    <row r="107" s="428" customFormat="true" ht="14.25" hidden="false" customHeight="false" outlineLevel="0" collapsed="false">
      <c r="A107" s="499" t="s">
        <v>1748</v>
      </c>
      <c r="B107" s="500" t="s">
        <v>1749</v>
      </c>
      <c r="C107" s="527" t="s">
        <v>1750</v>
      </c>
      <c r="D107" s="502" t="s">
        <v>861</v>
      </c>
      <c r="E107" s="525" t="n">
        <v>12</v>
      </c>
      <c r="F107" s="503"/>
      <c r="G107" s="526"/>
      <c r="H107" s="503"/>
      <c r="I107" s="504"/>
      <c r="J107" s="498"/>
      <c r="K107" s="498"/>
      <c r="L107" s="429"/>
      <c r="M107" s="429"/>
      <c r="N107" s="429"/>
    </row>
    <row r="108" s="428" customFormat="true" ht="14.25" hidden="false" customHeight="false" outlineLevel="0" collapsed="false">
      <c r="A108" s="499" t="s">
        <v>1751</v>
      </c>
      <c r="B108" s="500" t="s">
        <v>1749</v>
      </c>
      <c r="C108" s="527" t="s">
        <v>1752</v>
      </c>
      <c r="D108" s="502" t="s">
        <v>861</v>
      </c>
      <c r="E108" s="525" t="n">
        <v>15</v>
      </c>
      <c r="F108" s="503"/>
      <c r="G108" s="526"/>
      <c r="H108" s="503"/>
      <c r="I108" s="504"/>
      <c r="J108" s="498"/>
      <c r="K108" s="498"/>
      <c r="L108" s="429"/>
      <c r="M108" s="429"/>
      <c r="N108" s="429"/>
    </row>
    <row r="109" s="428" customFormat="true" ht="14.25" hidden="false" customHeight="false" outlineLevel="0" collapsed="false">
      <c r="A109" s="499" t="s">
        <v>1753</v>
      </c>
      <c r="B109" s="500" t="s">
        <v>1754</v>
      </c>
      <c r="C109" s="527" t="s">
        <v>1755</v>
      </c>
      <c r="D109" s="502" t="s">
        <v>861</v>
      </c>
      <c r="E109" s="525" t="n">
        <v>47</v>
      </c>
      <c r="F109" s="503"/>
      <c r="G109" s="526"/>
      <c r="H109" s="503"/>
      <c r="I109" s="504"/>
      <c r="J109" s="498"/>
      <c r="K109" s="498"/>
      <c r="L109" s="429"/>
      <c r="M109" s="429"/>
      <c r="N109" s="429"/>
    </row>
    <row r="110" s="517" customFormat="true" ht="14.25" hidden="false" customHeight="false" outlineLevel="0" collapsed="false">
      <c r="A110" s="505"/>
      <c r="B110" s="506"/>
      <c r="C110" s="522"/>
      <c r="D110" s="508"/>
      <c r="E110" s="508"/>
      <c r="F110" s="509"/>
      <c r="G110" s="509"/>
      <c r="H110" s="509"/>
      <c r="I110" s="510"/>
      <c r="J110" s="498"/>
      <c r="K110" s="498"/>
      <c r="L110" s="429"/>
      <c r="M110" s="429"/>
      <c r="N110" s="429"/>
      <c r="O110" s="428"/>
      <c r="P110" s="428"/>
      <c r="Q110" s="428"/>
      <c r="R110" s="428"/>
      <c r="S110" s="428"/>
      <c r="T110" s="428"/>
      <c r="U110" s="428"/>
      <c r="V110" s="428"/>
      <c r="W110" s="428"/>
      <c r="X110" s="428"/>
      <c r="Y110" s="428"/>
      <c r="Z110" s="428"/>
      <c r="AA110" s="428"/>
      <c r="AB110" s="428"/>
      <c r="AC110" s="428"/>
      <c r="AD110" s="428"/>
      <c r="AE110" s="428"/>
      <c r="AF110" s="428"/>
      <c r="AG110" s="428"/>
      <c r="AH110" s="428"/>
      <c r="AI110" s="428"/>
      <c r="AJ110" s="428"/>
      <c r="AK110" s="428"/>
      <c r="AL110" s="428"/>
      <c r="AM110" s="428"/>
      <c r="AN110" s="428"/>
      <c r="AO110" s="428"/>
      <c r="AP110" s="428"/>
      <c r="AQ110" s="428"/>
      <c r="AR110" s="428"/>
      <c r="AS110" s="428"/>
      <c r="AT110" s="428"/>
      <c r="AU110" s="428"/>
      <c r="AV110" s="428"/>
      <c r="AW110" s="428"/>
      <c r="AX110" s="428"/>
      <c r="AY110" s="428"/>
      <c r="AZ110" s="428"/>
      <c r="BA110" s="428"/>
      <c r="BB110" s="428"/>
      <c r="BC110" s="428"/>
      <c r="BD110" s="428"/>
      <c r="BE110" s="428"/>
      <c r="BF110" s="428"/>
      <c r="BG110" s="428"/>
      <c r="BH110" s="428"/>
      <c r="BI110" s="428"/>
      <c r="BJ110" s="428"/>
      <c r="BK110" s="428"/>
      <c r="BL110" s="428"/>
      <c r="BM110" s="428"/>
      <c r="BN110" s="428"/>
      <c r="BO110" s="428"/>
      <c r="BP110" s="428"/>
      <c r="BQ110" s="428"/>
      <c r="BR110" s="428"/>
      <c r="BS110" s="428"/>
      <c r="BT110" s="428"/>
      <c r="BU110" s="428"/>
      <c r="BV110" s="428"/>
      <c r="BW110" s="428"/>
    </row>
    <row r="111" s="428" customFormat="true" ht="42.75" hidden="false" customHeight="false" outlineLevel="0" collapsed="false">
      <c r="A111" s="499" t="s">
        <v>1756</v>
      </c>
      <c r="B111" s="500" t="s">
        <v>1706</v>
      </c>
      <c r="C111" s="528" t="s">
        <v>1757</v>
      </c>
      <c r="D111" s="502" t="s">
        <v>1618</v>
      </c>
      <c r="E111" s="502" t="n">
        <v>1</v>
      </c>
      <c r="F111" s="503"/>
      <c r="G111" s="503"/>
      <c r="H111" s="503"/>
      <c r="I111" s="504"/>
      <c r="J111" s="498"/>
      <c r="K111" s="498"/>
      <c r="L111" s="429"/>
      <c r="M111" s="429"/>
      <c r="N111" s="429"/>
    </row>
    <row r="112" s="517" customFormat="true" ht="12" hidden="false" customHeight="true" outlineLevel="0" collapsed="false">
      <c r="A112" s="505"/>
      <c r="B112" s="506"/>
      <c r="C112" s="529"/>
      <c r="D112" s="508"/>
      <c r="E112" s="508"/>
      <c r="F112" s="509"/>
      <c r="G112" s="509"/>
      <c r="H112" s="509"/>
      <c r="I112" s="510"/>
      <c r="J112" s="498"/>
      <c r="K112" s="498"/>
      <c r="L112" s="429"/>
      <c r="M112" s="429"/>
      <c r="N112" s="429"/>
      <c r="O112" s="428"/>
      <c r="P112" s="428"/>
      <c r="Q112" s="428"/>
      <c r="R112" s="428"/>
      <c r="S112" s="428"/>
      <c r="T112" s="428"/>
      <c r="U112" s="428"/>
      <c r="V112" s="428"/>
      <c r="W112" s="428"/>
      <c r="X112" s="428"/>
      <c r="Y112" s="428"/>
      <c r="Z112" s="428"/>
      <c r="AA112" s="428"/>
      <c r="AB112" s="428"/>
      <c r="AC112" s="428"/>
      <c r="AD112" s="428"/>
      <c r="AE112" s="428"/>
      <c r="AF112" s="428"/>
      <c r="AG112" s="428"/>
      <c r="AH112" s="428"/>
      <c r="AI112" s="428"/>
      <c r="AJ112" s="428"/>
      <c r="AK112" s="428"/>
      <c r="AL112" s="428"/>
      <c r="AM112" s="428"/>
      <c r="AN112" s="428"/>
      <c r="AO112" s="428"/>
      <c r="AP112" s="428"/>
      <c r="AQ112" s="428"/>
      <c r="AR112" s="428"/>
      <c r="AS112" s="428"/>
      <c r="AT112" s="428"/>
      <c r="AU112" s="428"/>
      <c r="AV112" s="428"/>
      <c r="AW112" s="428"/>
      <c r="AX112" s="428"/>
      <c r="AY112" s="428"/>
      <c r="AZ112" s="428"/>
      <c r="BA112" s="428"/>
      <c r="BB112" s="428"/>
      <c r="BC112" s="428"/>
      <c r="BD112" s="428"/>
      <c r="BE112" s="428"/>
      <c r="BF112" s="428"/>
      <c r="BG112" s="428"/>
      <c r="BH112" s="428"/>
      <c r="BI112" s="428"/>
      <c r="BJ112" s="428"/>
      <c r="BK112" s="428"/>
      <c r="BL112" s="428"/>
      <c r="BM112" s="428"/>
      <c r="BN112" s="428"/>
      <c r="BO112" s="428"/>
      <c r="BP112" s="428"/>
      <c r="BQ112" s="428"/>
      <c r="BR112" s="428"/>
      <c r="BS112" s="428"/>
      <c r="BT112" s="428"/>
      <c r="BU112" s="428"/>
      <c r="BV112" s="428"/>
      <c r="BW112" s="428"/>
    </row>
    <row r="113" s="428" customFormat="true" ht="14.25" hidden="false" customHeight="false" outlineLevel="0" collapsed="false">
      <c r="A113" s="499"/>
      <c r="B113" s="500"/>
      <c r="C113" s="521"/>
      <c r="D113" s="502"/>
      <c r="E113" s="502"/>
      <c r="F113" s="503"/>
      <c r="G113" s="503"/>
      <c r="H113" s="503"/>
      <c r="I113" s="504"/>
      <c r="J113" s="498"/>
      <c r="K113" s="498"/>
      <c r="L113" s="429"/>
      <c r="M113" s="429"/>
      <c r="N113" s="429"/>
    </row>
    <row r="114" s="428" customFormat="true" ht="30.75" hidden="false" customHeight="true" outlineLevel="0" collapsed="false">
      <c r="A114" s="499"/>
      <c r="B114" s="500"/>
      <c r="C114" s="488" t="s">
        <v>1758</v>
      </c>
      <c r="D114" s="502"/>
      <c r="E114" s="502"/>
      <c r="F114" s="503"/>
      <c r="G114" s="503"/>
      <c r="H114" s="503"/>
      <c r="I114" s="504"/>
      <c r="J114" s="498"/>
      <c r="K114" s="498"/>
      <c r="L114" s="429"/>
      <c r="M114" s="429"/>
      <c r="N114" s="429"/>
    </row>
    <row r="115" s="517" customFormat="true" ht="14.25" hidden="false" customHeight="false" outlineLevel="0" collapsed="false">
      <c r="A115" s="505"/>
      <c r="B115" s="506"/>
      <c r="C115" s="522"/>
      <c r="D115" s="508"/>
      <c r="E115" s="508"/>
      <c r="F115" s="509"/>
      <c r="G115" s="509"/>
      <c r="H115" s="509"/>
      <c r="I115" s="510"/>
      <c r="J115" s="498"/>
      <c r="K115" s="498"/>
      <c r="L115" s="429"/>
      <c r="M115" s="429"/>
      <c r="N115" s="429"/>
      <c r="O115" s="428"/>
      <c r="P115" s="428"/>
      <c r="Q115" s="428"/>
      <c r="R115" s="428"/>
      <c r="S115" s="428"/>
      <c r="T115" s="428"/>
      <c r="U115" s="428"/>
      <c r="V115" s="428"/>
      <c r="W115" s="428"/>
      <c r="X115" s="428"/>
      <c r="Y115" s="428"/>
      <c r="Z115" s="428"/>
      <c r="AA115" s="428"/>
      <c r="AB115" s="428"/>
      <c r="AC115" s="428"/>
      <c r="AD115" s="428"/>
      <c r="AE115" s="428"/>
      <c r="AF115" s="428"/>
      <c r="AG115" s="428"/>
      <c r="AH115" s="428"/>
      <c r="AI115" s="428"/>
      <c r="AJ115" s="428"/>
      <c r="AK115" s="428"/>
      <c r="AL115" s="428"/>
      <c r="AM115" s="428"/>
      <c r="AN115" s="428"/>
      <c r="AO115" s="428"/>
      <c r="AP115" s="428"/>
      <c r="AQ115" s="428"/>
      <c r="AR115" s="428"/>
      <c r="AS115" s="428"/>
      <c r="AT115" s="428"/>
      <c r="AU115" s="428"/>
      <c r="AV115" s="428"/>
      <c r="AW115" s="428"/>
      <c r="AX115" s="428"/>
      <c r="AY115" s="428"/>
      <c r="AZ115" s="428"/>
      <c r="BA115" s="428"/>
      <c r="BB115" s="428"/>
      <c r="BC115" s="428"/>
      <c r="BD115" s="428"/>
      <c r="BE115" s="428"/>
      <c r="BF115" s="428"/>
      <c r="BG115" s="428"/>
      <c r="BH115" s="428"/>
      <c r="BI115" s="428"/>
      <c r="BJ115" s="428"/>
      <c r="BK115" s="428"/>
      <c r="BL115" s="428"/>
      <c r="BM115" s="428"/>
      <c r="BN115" s="428"/>
      <c r="BO115" s="428"/>
      <c r="BP115" s="428"/>
      <c r="BQ115" s="428"/>
      <c r="BR115" s="428"/>
      <c r="BS115" s="428"/>
      <c r="BT115" s="428"/>
      <c r="BU115" s="428"/>
      <c r="BV115" s="428"/>
      <c r="BW115" s="428"/>
    </row>
    <row r="116" s="428" customFormat="true" ht="71.25" hidden="false" customHeight="false" outlineLevel="0" collapsed="false">
      <c r="A116" s="499" t="s">
        <v>1759</v>
      </c>
      <c r="B116" s="500" t="s">
        <v>1760</v>
      </c>
      <c r="C116" s="501" t="s">
        <v>1761</v>
      </c>
      <c r="D116" s="502" t="s">
        <v>1686</v>
      </c>
      <c r="E116" s="502" t="n">
        <v>1</v>
      </c>
      <c r="F116" s="503"/>
      <c r="G116" s="503"/>
      <c r="H116" s="503"/>
      <c r="I116" s="504"/>
      <c r="J116" s="498"/>
      <c r="K116" s="498"/>
      <c r="L116" s="429"/>
      <c r="M116" s="429"/>
      <c r="N116" s="429"/>
    </row>
    <row r="117" s="517" customFormat="true" ht="14.25" hidden="false" customHeight="false" outlineLevel="0" collapsed="false">
      <c r="A117" s="505"/>
      <c r="B117" s="506"/>
      <c r="C117" s="522"/>
      <c r="D117" s="508"/>
      <c r="E117" s="508"/>
      <c r="F117" s="509"/>
      <c r="G117" s="509"/>
      <c r="H117" s="509"/>
      <c r="I117" s="510"/>
      <c r="J117" s="498"/>
      <c r="K117" s="498"/>
      <c r="L117" s="429"/>
      <c r="M117" s="429"/>
      <c r="N117" s="429"/>
      <c r="O117" s="428"/>
      <c r="P117" s="428"/>
      <c r="Q117" s="428"/>
      <c r="R117" s="428"/>
      <c r="S117" s="428"/>
      <c r="T117" s="428"/>
      <c r="U117" s="428"/>
      <c r="V117" s="428"/>
      <c r="W117" s="428"/>
      <c r="X117" s="428"/>
      <c r="Y117" s="428"/>
      <c r="Z117" s="428"/>
      <c r="AA117" s="428"/>
      <c r="AB117" s="428"/>
      <c r="AC117" s="428"/>
      <c r="AD117" s="428"/>
      <c r="AE117" s="428"/>
      <c r="AF117" s="428"/>
      <c r="AG117" s="428"/>
      <c r="AH117" s="428"/>
      <c r="AI117" s="428"/>
      <c r="AJ117" s="428"/>
      <c r="AK117" s="428"/>
      <c r="AL117" s="428"/>
      <c r="AM117" s="428"/>
      <c r="AN117" s="428"/>
      <c r="AO117" s="428"/>
      <c r="AP117" s="428"/>
      <c r="AQ117" s="428"/>
      <c r="AR117" s="428"/>
      <c r="AS117" s="428"/>
      <c r="AT117" s="428"/>
      <c r="AU117" s="428"/>
      <c r="AV117" s="428"/>
      <c r="AW117" s="428"/>
      <c r="AX117" s="428"/>
      <c r="AY117" s="428"/>
      <c r="AZ117" s="428"/>
      <c r="BA117" s="428"/>
      <c r="BB117" s="428"/>
      <c r="BC117" s="428"/>
      <c r="BD117" s="428"/>
      <c r="BE117" s="428"/>
      <c r="BF117" s="428"/>
      <c r="BG117" s="428"/>
      <c r="BH117" s="428"/>
      <c r="BI117" s="428"/>
      <c r="BJ117" s="428"/>
      <c r="BK117" s="428"/>
      <c r="BL117" s="428"/>
      <c r="BM117" s="428"/>
      <c r="BN117" s="428"/>
      <c r="BO117" s="428"/>
      <c r="BP117" s="428"/>
      <c r="BQ117" s="428"/>
      <c r="BR117" s="428"/>
      <c r="BS117" s="428"/>
      <c r="BT117" s="428"/>
      <c r="BU117" s="428"/>
      <c r="BV117" s="428"/>
      <c r="BW117" s="428"/>
    </row>
    <row r="118" s="428" customFormat="true" ht="42.75" hidden="false" customHeight="false" outlineLevel="0" collapsed="false">
      <c r="A118" s="499" t="s">
        <v>1762</v>
      </c>
      <c r="B118" s="500" t="s">
        <v>1763</v>
      </c>
      <c r="C118" s="518" t="s">
        <v>1764</v>
      </c>
      <c r="D118" s="502" t="s">
        <v>1618</v>
      </c>
      <c r="E118" s="502" t="n">
        <v>1</v>
      </c>
      <c r="F118" s="503"/>
      <c r="G118" s="503"/>
      <c r="H118" s="503"/>
      <c r="I118" s="504"/>
      <c r="J118" s="498"/>
      <c r="K118" s="498"/>
      <c r="L118" s="429"/>
      <c r="M118" s="429"/>
      <c r="N118" s="429"/>
    </row>
    <row r="119" s="517" customFormat="true" ht="14.25" hidden="false" customHeight="false" outlineLevel="0" collapsed="false">
      <c r="A119" s="505"/>
      <c r="B119" s="506"/>
      <c r="C119" s="522"/>
      <c r="D119" s="508"/>
      <c r="E119" s="508"/>
      <c r="F119" s="509"/>
      <c r="G119" s="509"/>
      <c r="H119" s="509"/>
      <c r="I119" s="510"/>
      <c r="J119" s="498"/>
      <c r="K119" s="498"/>
      <c r="L119" s="429"/>
      <c r="M119" s="429"/>
      <c r="N119" s="429"/>
      <c r="O119" s="428"/>
      <c r="P119" s="428"/>
      <c r="Q119" s="428"/>
      <c r="R119" s="428"/>
      <c r="S119" s="428"/>
      <c r="T119" s="428"/>
      <c r="U119" s="428"/>
      <c r="V119" s="428"/>
      <c r="W119" s="428"/>
      <c r="X119" s="428"/>
      <c r="Y119" s="428"/>
      <c r="Z119" s="428"/>
      <c r="AA119" s="428"/>
      <c r="AB119" s="428"/>
      <c r="AC119" s="428"/>
      <c r="AD119" s="428"/>
      <c r="AE119" s="428"/>
      <c r="AF119" s="428"/>
      <c r="AG119" s="428"/>
      <c r="AH119" s="428"/>
      <c r="AI119" s="428"/>
      <c r="AJ119" s="428"/>
      <c r="AK119" s="428"/>
      <c r="AL119" s="428"/>
      <c r="AM119" s="428"/>
      <c r="AN119" s="428"/>
      <c r="AO119" s="428"/>
      <c r="AP119" s="428"/>
      <c r="AQ119" s="428"/>
      <c r="AR119" s="428"/>
      <c r="AS119" s="428"/>
      <c r="AT119" s="428"/>
      <c r="AU119" s="428"/>
      <c r="AV119" s="428"/>
      <c r="AW119" s="428"/>
      <c r="AX119" s="428"/>
      <c r="AY119" s="428"/>
      <c r="AZ119" s="428"/>
      <c r="BA119" s="428"/>
      <c r="BB119" s="428"/>
      <c r="BC119" s="428"/>
      <c r="BD119" s="428"/>
      <c r="BE119" s="428"/>
      <c r="BF119" s="428"/>
      <c r="BG119" s="428"/>
      <c r="BH119" s="428"/>
      <c r="BI119" s="428"/>
      <c r="BJ119" s="428"/>
      <c r="BK119" s="428"/>
      <c r="BL119" s="428"/>
      <c r="BM119" s="428"/>
      <c r="BN119" s="428"/>
      <c r="BO119" s="428"/>
      <c r="BP119" s="428"/>
      <c r="BQ119" s="428"/>
      <c r="BR119" s="428"/>
      <c r="BS119" s="428"/>
      <c r="BT119" s="428"/>
      <c r="BU119" s="428"/>
      <c r="BV119" s="428"/>
      <c r="BW119" s="428"/>
    </row>
    <row r="120" s="428" customFormat="true" ht="85.5" hidden="false" customHeight="false" outlineLevel="0" collapsed="false">
      <c r="A120" s="499" t="s">
        <v>1765</v>
      </c>
      <c r="B120" s="500" t="s">
        <v>1766</v>
      </c>
      <c r="C120" s="501" t="s">
        <v>1767</v>
      </c>
      <c r="D120" s="502" t="s">
        <v>1686</v>
      </c>
      <c r="E120" s="502" t="n">
        <v>1</v>
      </c>
      <c r="F120" s="503"/>
      <c r="G120" s="503"/>
      <c r="H120" s="503"/>
      <c r="I120" s="504"/>
      <c r="J120" s="498"/>
      <c r="K120" s="498"/>
      <c r="L120" s="429"/>
      <c r="M120" s="429"/>
      <c r="N120" s="429"/>
    </row>
    <row r="121" s="517" customFormat="true" ht="14.25" hidden="false" customHeight="false" outlineLevel="0" collapsed="false">
      <c r="A121" s="505"/>
      <c r="B121" s="506"/>
      <c r="C121" s="522"/>
      <c r="D121" s="508"/>
      <c r="E121" s="508"/>
      <c r="F121" s="509"/>
      <c r="G121" s="509"/>
      <c r="H121" s="509"/>
      <c r="I121" s="510"/>
      <c r="J121" s="498"/>
      <c r="K121" s="498"/>
      <c r="L121" s="429"/>
      <c r="M121" s="429"/>
      <c r="N121" s="429"/>
      <c r="O121" s="428"/>
      <c r="P121" s="428"/>
      <c r="Q121" s="428"/>
      <c r="R121" s="428"/>
      <c r="S121" s="428"/>
      <c r="T121" s="428"/>
      <c r="U121" s="428"/>
      <c r="V121" s="428"/>
      <c r="W121" s="428"/>
      <c r="X121" s="428"/>
      <c r="Y121" s="428"/>
      <c r="Z121" s="428"/>
      <c r="AA121" s="428"/>
      <c r="AB121" s="428"/>
      <c r="AC121" s="428"/>
      <c r="AD121" s="428"/>
      <c r="AE121" s="428"/>
      <c r="AF121" s="428"/>
      <c r="AG121" s="428"/>
      <c r="AH121" s="428"/>
      <c r="AI121" s="428"/>
      <c r="AJ121" s="428"/>
      <c r="AK121" s="428"/>
      <c r="AL121" s="428"/>
      <c r="AM121" s="428"/>
      <c r="AN121" s="428"/>
      <c r="AO121" s="428"/>
      <c r="AP121" s="428"/>
      <c r="AQ121" s="428"/>
      <c r="AR121" s="428"/>
      <c r="AS121" s="428"/>
      <c r="AT121" s="428"/>
      <c r="AU121" s="428"/>
      <c r="AV121" s="428"/>
      <c r="AW121" s="428"/>
      <c r="AX121" s="428"/>
      <c r="AY121" s="428"/>
      <c r="AZ121" s="428"/>
      <c r="BA121" s="428"/>
      <c r="BB121" s="428"/>
      <c r="BC121" s="428"/>
      <c r="BD121" s="428"/>
      <c r="BE121" s="428"/>
      <c r="BF121" s="428"/>
      <c r="BG121" s="428"/>
      <c r="BH121" s="428"/>
      <c r="BI121" s="428"/>
      <c r="BJ121" s="428"/>
      <c r="BK121" s="428"/>
      <c r="BL121" s="428"/>
      <c r="BM121" s="428"/>
      <c r="BN121" s="428"/>
      <c r="BO121" s="428"/>
      <c r="BP121" s="428"/>
      <c r="BQ121" s="428"/>
      <c r="BR121" s="428"/>
      <c r="BS121" s="428"/>
      <c r="BT121" s="428"/>
      <c r="BU121" s="428"/>
      <c r="BV121" s="428"/>
      <c r="BW121" s="428"/>
    </row>
    <row r="122" s="428" customFormat="true" ht="14.25" hidden="false" customHeight="false" outlineLevel="0" collapsed="false">
      <c r="A122" s="499" t="s">
        <v>1768</v>
      </c>
      <c r="B122" s="500" t="s">
        <v>1769</v>
      </c>
      <c r="C122" s="501" t="s">
        <v>1770</v>
      </c>
      <c r="D122" s="502" t="s">
        <v>1686</v>
      </c>
      <c r="E122" s="502" t="n">
        <v>1</v>
      </c>
      <c r="F122" s="503"/>
      <c r="G122" s="503"/>
      <c r="H122" s="503"/>
      <c r="I122" s="504"/>
      <c r="J122" s="498"/>
      <c r="K122" s="498"/>
      <c r="L122" s="429"/>
      <c r="M122" s="429"/>
      <c r="N122" s="429"/>
    </row>
    <row r="123" s="517" customFormat="true" ht="14.25" hidden="false" customHeight="false" outlineLevel="0" collapsed="false">
      <c r="A123" s="505"/>
      <c r="B123" s="506"/>
      <c r="C123" s="507"/>
      <c r="D123" s="508"/>
      <c r="E123" s="508"/>
      <c r="F123" s="509"/>
      <c r="G123" s="509"/>
      <c r="H123" s="509"/>
      <c r="I123" s="510"/>
      <c r="J123" s="498"/>
      <c r="K123" s="498"/>
      <c r="L123" s="429"/>
      <c r="M123" s="429"/>
      <c r="N123" s="429"/>
      <c r="O123" s="428"/>
      <c r="P123" s="428"/>
      <c r="Q123" s="428"/>
      <c r="R123" s="428"/>
      <c r="S123" s="428"/>
      <c r="T123" s="428"/>
      <c r="U123" s="428"/>
      <c r="V123" s="428"/>
      <c r="W123" s="428"/>
      <c r="X123" s="428"/>
      <c r="Y123" s="428"/>
      <c r="Z123" s="428"/>
      <c r="AA123" s="428"/>
      <c r="AB123" s="428"/>
      <c r="AC123" s="428"/>
      <c r="AD123" s="428"/>
      <c r="AE123" s="428"/>
      <c r="AF123" s="428"/>
      <c r="AG123" s="428"/>
      <c r="AH123" s="428"/>
      <c r="AI123" s="428"/>
      <c r="AJ123" s="428"/>
      <c r="AK123" s="428"/>
      <c r="AL123" s="428"/>
      <c r="AM123" s="428"/>
      <c r="AN123" s="428"/>
      <c r="AO123" s="428"/>
      <c r="AP123" s="428"/>
      <c r="AQ123" s="428"/>
      <c r="AR123" s="428"/>
      <c r="AS123" s="428"/>
      <c r="AT123" s="428"/>
      <c r="AU123" s="428"/>
      <c r="AV123" s="428"/>
      <c r="AW123" s="428"/>
      <c r="AX123" s="428"/>
      <c r="AY123" s="428"/>
      <c r="AZ123" s="428"/>
      <c r="BA123" s="428"/>
      <c r="BB123" s="428"/>
      <c r="BC123" s="428"/>
      <c r="BD123" s="428"/>
      <c r="BE123" s="428"/>
      <c r="BF123" s="428"/>
      <c r="BG123" s="428"/>
      <c r="BH123" s="428"/>
      <c r="BI123" s="428"/>
      <c r="BJ123" s="428"/>
      <c r="BK123" s="428"/>
      <c r="BL123" s="428"/>
      <c r="BM123" s="428"/>
      <c r="BN123" s="428"/>
      <c r="BO123" s="428"/>
      <c r="BP123" s="428"/>
      <c r="BQ123" s="428"/>
      <c r="BR123" s="428"/>
      <c r="BS123" s="428"/>
      <c r="BT123" s="428"/>
      <c r="BU123" s="428"/>
      <c r="BV123" s="428"/>
      <c r="BW123" s="428"/>
    </row>
    <row r="124" s="428" customFormat="true" ht="14.25" hidden="false" customHeight="false" outlineLevel="0" collapsed="false">
      <c r="A124" s="499" t="s">
        <v>1771</v>
      </c>
      <c r="B124" s="500" t="s">
        <v>1772</v>
      </c>
      <c r="C124" s="501" t="s">
        <v>1773</v>
      </c>
      <c r="D124" s="502" t="s">
        <v>1686</v>
      </c>
      <c r="E124" s="502" t="n">
        <v>1</v>
      </c>
      <c r="F124" s="503"/>
      <c r="G124" s="503"/>
      <c r="H124" s="503"/>
      <c r="I124" s="504"/>
      <c r="J124" s="498"/>
      <c r="K124" s="498"/>
      <c r="L124" s="429"/>
      <c r="M124" s="429"/>
      <c r="N124" s="429"/>
    </row>
    <row r="125" s="517" customFormat="true" ht="14.25" hidden="false" customHeight="false" outlineLevel="0" collapsed="false">
      <c r="A125" s="505"/>
      <c r="B125" s="506"/>
      <c r="C125" s="507"/>
      <c r="D125" s="508"/>
      <c r="E125" s="508"/>
      <c r="F125" s="509"/>
      <c r="G125" s="509"/>
      <c r="H125" s="509"/>
      <c r="I125" s="510"/>
      <c r="J125" s="498"/>
      <c r="K125" s="498"/>
      <c r="L125" s="429"/>
      <c r="M125" s="429"/>
      <c r="N125" s="429"/>
      <c r="O125" s="428"/>
      <c r="P125" s="428"/>
      <c r="Q125" s="428"/>
      <c r="R125" s="428"/>
      <c r="S125" s="428"/>
      <c r="T125" s="428"/>
      <c r="U125" s="428"/>
      <c r="V125" s="428"/>
      <c r="W125" s="428"/>
      <c r="X125" s="428"/>
      <c r="Y125" s="428"/>
      <c r="Z125" s="428"/>
      <c r="AA125" s="428"/>
      <c r="AB125" s="428"/>
      <c r="AC125" s="428"/>
      <c r="AD125" s="428"/>
      <c r="AE125" s="428"/>
      <c r="AF125" s="428"/>
      <c r="AG125" s="428"/>
      <c r="AH125" s="428"/>
      <c r="AI125" s="428"/>
      <c r="AJ125" s="428"/>
      <c r="AK125" s="428"/>
      <c r="AL125" s="428"/>
      <c r="AM125" s="428"/>
      <c r="AN125" s="428"/>
      <c r="AO125" s="428"/>
      <c r="AP125" s="428"/>
      <c r="AQ125" s="428"/>
      <c r="AR125" s="428"/>
      <c r="AS125" s="428"/>
      <c r="AT125" s="428"/>
      <c r="AU125" s="428"/>
      <c r="AV125" s="428"/>
      <c r="AW125" s="428"/>
      <c r="AX125" s="428"/>
      <c r="AY125" s="428"/>
      <c r="AZ125" s="428"/>
      <c r="BA125" s="428"/>
      <c r="BB125" s="428"/>
      <c r="BC125" s="428"/>
      <c r="BD125" s="428"/>
      <c r="BE125" s="428"/>
      <c r="BF125" s="428"/>
      <c r="BG125" s="428"/>
      <c r="BH125" s="428"/>
      <c r="BI125" s="428"/>
      <c r="BJ125" s="428"/>
      <c r="BK125" s="428"/>
      <c r="BL125" s="428"/>
      <c r="BM125" s="428"/>
      <c r="BN125" s="428"/>
      <c r="BO125" s="428"/>
      <c r="BP125" s="428"/>
      <c r="BQ125" s="428"/>
      <c r="BR125" s="428"/>
      <c r="BS125" s="428"/>
      <c r="BT125" s="428"/>
      <c r="BU125" s="428"/>
      <c r="BV125" s="428"/>
      <c r="BW125" s="428"/>
    </row>
    <row r="126" s="428" customFormat="true" ht="14.25" hidden="false" customHeight="false" outlineLevel="0" collapsed="false">
      <c r="A126" s="499" t="s">
        <v>1774</v>
      </c>
      <c r="B126" s="500" t="s">
        <v>1775</v>
      </c>
      <c r="C126" s="521" t="s">
        <v>1776</v>
      </c>
      <c r="D126" s="502" t="s">
        <v>1686</v>
      </c>
      <c r="E126" s="502" t="n">
        <v>1</v>
      </c>
      <c r="F126" s="503"/>
      <c r="G126" s="503"/>
      <c r="H126" s="503"/>
      <c r="I126" s="504"/>
      <c r="J126" s="498"/>
      <c r="K126" s="498"/>
      <c r="L126" s="429"/>
      <c r="M126" s="429"/>
      <c r="N126" s="429"/>
    </row>
    <row r="127" s="517" customFormat="true" ht="14.25" hidden="false" customHeight="false" outlineLevel="0" collapsed="false">
      <c r="A127" s="505"/>
      <c r="B127" s="506"/>
      <c r="C127" s="522"/>
      <c r="D127" s="508"/>
      <c r="E127" s="508"/>
      <c r="F127" s="509"/>
      <c r="G127" s="509"/>
      <c r="H127" s="509"/>
      <c r="I127" s="510"/>
      <c r="J127" s="498"/>
      <c r="K127" s="498"/>
      <c r="L127" s="429"/>
      <c r="M127" s="429"/>
      <c r="N127" s="429"/>
      <c r="O127" s="428"/>
      <c r="P127" s="428"/>
      <c r="Q127" s="428"/>
      <c r="R127" s="428"/>
      <c r="S127" s="428"/>
      <c r="T127" s="428"/>
      <c r="U127" s="428"/>
      <c r="V127" s="428"/>
      <c r="W127" s="428"/>
      <c r="X127" s="428"/>
      <c r="Y127" s="428"/>
      <c r="Z127" s="428"/>
      <c r="AA127" s="428"/>
      <c r="AB127" s="428"/>
      <c r="AC127" s="428"/>
      <c r="AD127" s="428"/>
      <c r="AE127" s="428"/>
      <c r="AF127" s="428"/>
      <c r="AG127" s="428"/>
      <c r="AH127" s="428"/>
      <c r="AI127" s="428"/>
      <c r="AJ127" s="428"/>
      <c r="AK127" s="428"/>
      <c r="AL127" s="428"/>
      <c r="AM127" s="428"/>
      <c r="AN127" s="428"/>
      <c r="AO127" s="428"/>
      <c r="AP127" s="428"/>
      <c r="AQ127" s="428"/>
      <c r="AR127" s="428"/>
      <c r="AS127" s="428"/>
      <c r="AT127" s="428"/>
      <c r="AU127" s="428"/>
      <c r="AV127" s="428"/>
      <c r="AW127" s="428"/>
      <c r="AX127" s="428"/>
      <c r="AY127" s="428"/>
      <c r="AZ127" s="428"/>
      <c r="BA127" s="428"/>
      <c r="BB127" s="428"/>
      <c r="BC127" s="428"/>
      <c r="BD127" s="428"/>
      <c r="BE127" s="428"/>
      <c r="BF127" s="428"/>
      <c r="BG127" s="428"/>
      <c r="BH127" s="428"/>
      <c r="BI127" s="428"/>
      <c r="BJ127" s="428"/>
      <c r="BK127" s="428"/>
      <c r="BL127" s="428"/>
      <c r="BM127" s="428"/>
      <c r="BN127" s="428"/>
      <c r="BO127" s="428"/>
      <c r="BP127" s="428"/>
      <c r="BQ127" s="428"/>
      <c r="BR127" s="428"/>
      <c r="BS127" s="428"/>
      <c r="BT127" s="428"/>
      <c r="BU127" s="428"/>
      <c r="BV127" s="428"/>
      <c r="BW127" s="428"/>
    </row>
    <row r="128" s="428" customFormat="true" ht="14.25" hidden="false" customHeight="false" outlineLevel="0" collapsed="false">
      <c r="A128" s="499" t="s">
        <v>1777</v>
      </c>
      <c r="B128" s="500" t="s">
        <v>1778</v>
      </c>
      <c r="C128" s="521" t="s">
        <v>1779</v>
      </c>
      <c r="D128" s="502" t="s">
        <v>1686</v>
      </c>
      <c r="E128" s="502" t="n">
        <v>2</v>
      </c>
      <c r="F128" s="503"/>
      <c r="G128" s="503"/>
      <c r="H128" s="503"/>
      <c r="I128" s="504"/>
      <c r="J128" s="498"/>
      <c r="K128" s="498"/>
      <c r="L128" s="429"/>
      <c r="M128" s="429"/>
      <c r="N128" s="429"/>
    </row>
    <row r="129" s="517" customFormat="true" ht="14.25" hidden="false" customHeight="false" outlineLevel="0" collapsed="false">
      <c r="A129" s="505"/>
      <c r="B129" s="506"/>
      <c r="C129" s="522"/>
      <c r="D129" s="508"/>
      <c r="E129" s="508"/>
      <c r="F129" s="509"/>
      <c r="G129" s="509"/>
      <c r="H129" s="509"/>
      <c r="I129" s="510"/>
      <c r="J129" s="498"/>
      <c r="K129" s="498"/>
      <c r="L129" s="429"/>
      <c r="M129" s="429"/>
      <c r="N129" s="429"/>
      <c r="O129" s="428"/>
      <c r="P129" s="428"/>
      <c r="Q129" s="428"/>
      <c r="R129" s="428"/>
      <c r="S129" s="428"/>
      <c r="T129" s="428"/>
      <c r="U129" s="428"/>
      <c r="V129" s="428"/>
      <c r="W129" s="428"/>
      <c r="X129" s="428"/>
      <c r="Y129" s="428"/>
      <c r="Z129" s="428"/>
      <c r="AA129" s="428"/>
      <c r="AB129" s="428"/>
      <c r="AC129" s="428"/>
      <c r="AD129" s="428"/>
      <c r="AE129" s="428"/>
      <c r="AF129" s="428"/>
      <c r="AG129" s="428"/>
      <c r="AH129" s="428"/>
      <c r="AI129" s="428"/>
      <c r="AJ129" s="428"/>
      <c r="AK129" s="428"/>
      <c r="AL129" s="428"/>
      <c r="AM129" s="428"/>
      <c r="AN129" s="428"/>
      <c r="AO129" s="428"/>
      <c r="AP129" s="428"/>
      <c r="AQ129" s="428"/>
      <c r="AR129" s="428"/>
      <c r="AS129" s="428"/>
      <c r="AT129" s="428"/>
      <c r="AU129" s="428"/>
      <c r="AV129" s="428"/>
      <c r="AW129" s="428"/>
      <c r="AX129" s="428"/>
      <c r="AY129" s="428"/>
      <c r="AZ129" s="428"/>
      <c r="BA129" s="428"/>
      <c r="BB129" s="428"/>
      <c r="BC129" s="428"/>
      <c r="BD129" s="428"/>
      <c r="BE129" s="428"/>
      <c r="BF129" s="428"/>
      <c r="BG129" s="428"/>
      <c r="BH129" s="428"/>
      <c r="BI129" s="428"/>
      <c r="BJ129" s="428"/>
      <c r="BK129" s="428"/>
      <c r="BL129" s="428"/>
      <c r="BM129" s="428"/>
      <c r="BN129" s="428"/>
      <c r="BO129" s="428"/>
      <c r="BP129" s="428"/>
      <c r="BQ129" s="428"/>
      <c r="BR129" s="428"/>
      <c r="BS129" s="428"/>
      <c r="BT129" s="428"/>
      <c r="BU129" s="428"/>
      <c r="BV129" s="428"/>
      <c r="BW129" s="428"/>
    </row>
    <row r="130" s="428" customFormat="true" ht="28.5" hidden="false" customHeight="false" outlineLevel="0" collapsed="false">
      <c r="A130" s="499" t="s">
        <v>1780</v>
      </c>
      <c r="B130" s="520" t="s">
        <v>1781</v>
      </c>
      <c r="C130" s="518" t="s">
        <v>1782</v>
      </c>
      <c r="D130" s="502" t="s">
        <v>1686</v>
      </c>
      <c r="E130" s="502" t="n">
        <v>2</v>
      </c>
      <c r="F130" s="503"/>
      <c r="G130" s="503"/>
      <c r="H130" s="503"/>
      <c r="I130" s="504"/>
      <c r="J130" s="498"/>
      <c r="K130" s="498"/>
      <c r="L130" s="429"/>
      <c r="M130" s="429"/>
      <c r="N130" s="429"/>
    </row>
    <row r="131" s="517" customFormat="true" ht="14.25" hidden="false" customHeight="false" outlineLevel="0" collapsed="false">
      <c r="A131" s="505"/>
      <c r="B131" s="506"/>
      <c r="C131" s="522"/>
      <c r="D131" s="508"/>
      <c r="E131" s="508"/>
      <c r="F131" s="509"/>
      <c r="G131" s="509"/>
      <c r="H131" s="509"/>
      <c r="I131" s="510"/>
      <c r="J131" s="498"/>
      <c r="K131" s="498"/>
      <c r="L131" s="429"/>
      <c r="M131" s="429"/>
      <c r="N131" s="429"/>
      <c r="O131" s="428"/>
      <c r="P131" s="428"/>
      <c r="Q131" s="428"/>
      <c r="R131" s="428"/>
      <c r="S131" s="428"/>
      <c r="T131" s="428"/>
      <c r="U131" s="428"/>
      <c r="V131" s="428"/>
      <c r="W131" s="428"/>
      <c r="X131" s="428"/>
      <c r="Y131" s="428"/>
      <c r="Z131" s="428"/>
      <c r="AA131" s="428"/>
      <c r="AB131" s="428"/>
      <c r="AC131" s="428"/>
      <c r="AD131" s="428"/>
      <c r="AE131" s="428"/>
      <c r="AF131" s="428"/>
      <c r="AG131" s="428"/>
      <c r="AH131" s="428"/>
      <c r="AI131" s="428"/>
      <c r="AJ131" s="428"/>
      <c r="AK131" s="428"/>
      <c r="AL131" s="428"/>
      <c r="AM131" s="428"/>
      <c r="AN131" s="428"/>
      <c r="AO131" s="428"/>
      <c r="AP131" s="428"/>
      <c r="AQ131" s="428"/>
      <c r="AR131" s="428"/>
      <c r="AS131" s="428"/>
      <c r="AT131" s="428"/>
      <c r="AU131" s="428"/>
      <c r="AV131" s="428"/>
      <c r="AW131" s="428"/>
      <c r="AX131" s="428"/>
      <c r="AY131" s="428"/>
      <c r="AZ131" s="428"/>
      <c r="BA131" s="428"/>
      <c r="BB131" s="428"/>
      <c r="BC131" s="428"/>
      <c r="BD131" s="428"/>
      <c r="BE131" s="428"/>
      <c r="BF131" s="428"/>
      <c r="BG131" s="428"/>
      <c r="BH131" s="428"/>
      <c r="BI131" s="428"/>
      <c r="BJ131" s="428"/>
      <c r="BK131" s="428"/>
      <c r="BL131" s="428"/>
      <c r="BM131" s="428"/>
      <c r="BN131" s="428"/>
      <c r="BO131" s="428"/>
      <c r="BP131" s="428"/>
      <c r="BQ131" s="428"/>
      <c r="BR131" s="428"/>
      <c r="BS131" s="428"/>
      <c r="BT131" s="428"/>
      <c r="BU131" s="428"/>
      <c r="BV131" s="428"/>
      <c r="BW131" s="428"/>
    </row>
    <row r="132" s="428" customFormat="true" ht="14.25" hidden="false" customHeight="false" outlineLevel="0" collapsed="false">
      <c r="A132" s="499" t="s">
        <v>1783</v>
      </c>
      <c r="B132" s="500" t="s">
        <v>1709</v>
      </c>
      <c r="C132" s="521" t="s">
        <v>1710</v>
      </c>
      <c r="D132" s="502" t="s">
        <v>1686</v>
      </c>
      <c r="E132" s="502" t="n">
        <v>2</v>
      </c>
      <c r="F132" s="503"/>
      <c r="G132" s="503"/>
      <c r="H132" s="503"/>
      <c r="I132" s="504"/>
      <c r="J132" s="498"/>
      <c r="K132" s="498"/>
      <c r="L132" s="429"/>
      <c r="M132" s="429"/>
      <c r="N132" s="429"/>
    </row>
    <row r="133" s="517" customFormat="true" ht="14.25" hidden="false" customHeight="false" outlineLevel="0" collapsed="false">
      <c r="A133" s="505"/>
      <c r="B133" s="506"/>
      <c r="C133" s="522"/>
      <c r="D133" s="508"/>
      <c r="E133" s="508"/>
      <c r="F133" s="509"/>
      <c r="G133" s="509"/>
      <c r="H133" s="509"/>
      <c r="I133" s="510"/>
      <c r="J133" s="498"/>
      <c r="K133" s="498"/>
      <c r="L133" s="429"/>
      <c r="M133" s="429"/>
      <c r="N133" s="429"/>
      <c r="O133" s="428"/>
      <c r="P133" s="428"/>
      <c r="Q133" s="428"/>
      <c r="R133" s="428"/>
      <c r="S133" s="428"/>
      <c r="T133" s="428"/>
      <c r="U133" s="428"/>
      <c r="V133" s="428"/>
      <c r="W133" s="428"/>
      <c r="X133" s="428"/>
      <c r="Y133" s="428"/>
      <c r="Z133" s="428"/>
      <c r="AA133" s="428"/>
      <c r="AB133" s="428"/>
      <c r="AC133" s="428"/>
      <c r="AD133" s="428"/>
      <c r="AE133" s="428"/>
      <c r="AF133" s="428"/>
      <c r="AG133" s="428"/>
      <c r="AH133" s="428"/>
      <c r="AI133" s="428"/>
      <c r="AJ133" s="428"/>
      <c r="AK133" s="428"/>
      <c r="AL133" s="428"/>
      <c r="AM133" s="428"/>
      <c r="AN133" s="428"/>
      <c r="AO133" s="428"/>
      <c r="AP133" s="428"/>
      <c r="AQ133" s="428"/>
      <c r="AR133" s="428"/>
      <c r="AS133" s="428"/>
      <c r="AT133" s="428"/>
      <c r="AU133" s="428"/>
      <c r="AV133" s="428"/>
      <c r="AW133" s="428"/>
      <c r="AX133" s="428"/>
      <c r="AY133" s="428"/>
      <c r="AZ133" s="428"/>
      <c r="BA133" s="428"/>
      <c r="BB133" s="428"/>
      <c r="BC133" s="428"/>
      <c r="BD133" s="428"/>
      <c r="BE133" s="428"/>
      <c r="BF133" s="428"/>
      <c r="BG133" s="428"/>
      <c r="BH133" s="428"/>
      <c r="BI133" s="428"/>
      <c r="BJ133" s="428"/>
      <c r="BK133" s="428"/>
      <c r="BL133" s="428"/>
      <c r="BM133" s="428"/>
      <c r="BN133" s="428"/>
      <c r="BO133" s="428"/>
      <c r="BP133" s="428"/>
      <c r="BQ133" s="428"/>
      <c r="BR133" s="428"/>
      <c r="BS133" s="428"/>
      <c r="BT133" s="428"/>
      <c r="BU133" s="428"/>
      <c r="BV133" s="428"/>
      <c r="BW133" s="428"/>
    </row>
    <row r="134" s="428" customFormat="true" ht="28.5" hidden="false" customHeight="false" outlineLevel="0" collapsed="false">
      <c r="A134" s="499" t="s">
        <v>1784</v>
      </c>
      <c r="B134" s="520" t="s">
        <v>1714</v>
      </c>
      <c r="C134" s="518" t="s">
        <v>1715</v>
      </c>
      <c r="D134" s="502" t="s">
        <v>1686</v>
      </c>
      <c r="E134" s="502" t="n">
        <v>2</v>
      </c>
      <c r="F134" s="503"/>
      <c r="G134" s="503"/>
      <c r="H134" s="503"/>
      <c r="I134" s="504"/>
      <c r="J134" s="498"/>
      <c r="K134" s="498"/>
      <c r="L134" s="429"/>
      <c r="M134" s="429"/>
      <c r="N134" s="429"/>
    </row>
    <row r="135" s="517" customFormat="true" ht="14.25" hidden="false" customHeight="false" outlineLevel="0" collapsed="false">
      <c r="A135" s="505"/>
      <c r="B135" s="506"/>
      <c r="C135" s="519"/>
      <c r="D135" s="508"/>
      <c r="E135" s="508"/>
      <c r="F135" s="509"/>
      <c r="G135" s="509"/>
      <c r="H135" s="509"/>
      <c r="I135" s="510"/>
      <c r="J135" s="498"/>
      <c r="K135" s="498"/>
      <c r="L135" s="429"/>
      <c r="M135" s="429"/>
      <c r="N135" s="429"/>
      <c r="O135" s="428"/>
      <c r="P135" s="428"/>
      <c r="Q135" s="428"/>
      <c r="R135" s="428"/>
      <c r="S135" s="428"/>
      <c r="T135" s="428"/>
      <c r="U135" s="428"/>
      <c r="V135" s="428"/>
      <c r="W135" s="428"/>
      <c r="X135" s="428"/>
      <c r="Y135" s="428"/>
      <c r="Z135" s="428"/>
      <c r="AA135" s="428"/>
      <c r="AB135" s="428"/>
      <c r="AC135" s="428"/>
      <c r="AD135" s="428"/>
      <c r="AE135" s="428"/>
      <c r="AF135" s="428"/>
      <c r="AG135" s="428"/>
      <c r="AH135" s="428"/>
      <c r="AI135" s="428"/>
      <c r="AJ135" s="428"/>
      <c r="AK135" s="428"/>
      <c r="AL135" s="428"/>
      <c r="AM135" s="428"/>
      <c r="AN135" s="428"/>
      <c r="AO135" s="428"/>
      <c r="AP135" s="428"/>
      <c r="AQ135" s="428"/>
      <c r="AR135" s="428"/>
      <c r="AS135" s="428"/>
      <c r="AT135" s="428"/>
      <c r="AU135" s="428"/>
      <c r="AV135" s="428"/>
      <c r="AW135" s="428"/>
      <c r="AX135" s="428"/>
      <c r="AY135" s="428"/>
      <c r="AZ135" s="428"/>
      <c r="BA135" s="428"/>
      <c r="BB135" s="428"/>
      <c r="BC135" s="428"/>
      <c r="BD135" s="428"/>
      <c r="BE135" s="428"/>
      <c r="BF135" s="428"/>
      <c r="BG135" s="428"/>
      <c r="BH135" s="428"/>
      <c r="BI135" s="428"/>
      <c r="BJ135" s="428"/>
      <c r="BK135" s="428"/>
      <c r="BL135" s="428"/>
      <c r="BM135" s="428"/>
      <c r="BN135" s="428"/>
      <c r="BO135" s="428"/>
      <c r="BP135" s="428"/>
      <c r="BQ135" s="428"/>
      <c r="BR135" s="428"/>
      <c r="BS135" s="428"/>
      <c r="BT135" s="428"/>
      <c r="BU135" s="428"/>
      <c r="BV135" s="428"/>
      <c r="BW135" s="428"/>
    </row>
    <row r="136" s="428" customFormat="true" ht="14.25" hidden="false" customHeight="false" outlineLevel="0" collapsed="false">
      <c r="A136" s="499" t="s">
        <v>1785</v>
      </c>
      <c r="B136" s="500" t="s">
        <v>1706</v>
      </c>
      <c r="C136" s="518" t="s">
        <v>1786</v>
      </c>
      <c r="D136" s="502" t="s">
        <v>1618</v>
      </c>
      <c r="E136" s="502" t="n">
        <v>1</v>
      </c>
      <c r="F136" s="503"/>
      <c r="G136" s="503"/>
      <c r="H136" s="503"/>
      <c r="I136" s="504"/>
      <c r="J136" s="498"/>
      <c r="K136" s="498"/>
      <c r="L136" s="429"/>
      <c r="M136" s="429"/>
      <c r="N136" s="429"/>
    </row>
    <row r="137" s="517" customFormat="true" ht="14.25" hidden="false" customHeight="false" outlineLevel="0" collapsed="false">
      <c r="A137" s="505"/>
      <c r="B137" s="506"/>
      <c r="C137" s="519"/>
      <c r="D137" s="508"/>
      <c r="E137" s="508"/>
      <c r="F137" s="509"/>
      <c r="G137" s="509"/>
      <c r="H137" s="509"/>
      <c r="I137" s="510"/>
      <c r="J137" s="498"/>
      <c r="K137" s="498"/>
      <c r="L137" s="429"/>
      <c r="M137" s="429"/>
      <c r="N137" s="429"/>
      <c r="O137" s="428"/>
      <c r="P137" s="428"/>
      <c r="Q137" s="428"/>
      <c r="R137" s="428"/>
      <c r="S137" s="428"/>
      <c r="T137" s="428"/>
      <c r="U137" s="428"/>
      <c r="V137" s="428"/>
      <c r="W137" s="428"/>
      <c r="X137" s="428"/>
      <c r="Y137" s="428"/>
      <c r="Z137" s="428"/>
      <c r="AA137" s="428"/>
      <c r="AB137" s="428"/>
      <c r="AC137" s="428"/>
      <c r="AD137" s="428"/>
      <c r="AE137" s="428"/>
      <c r="AF137" s="428"/>
      <c r="AG137" s="428"/>
      <c r="AH137" s="428"/>
      <c r="AI137" s="428"/>
      <c r="AJ137" s="428"/>
      <c r="AK137" s="428"/>
      <c r="AL137" s="428"/>
      <c r="AM137" s="428"/>
      <c r="AN137" s="428"/>
      <c r="AO137" s="428"/>
      <c r="AP137" s="428"/>
      <c r="AQ137" s="428"/>
      <c r="AR137" s="428"/>
      <c r="AS137" s="428"/>
      <c r="AT137" s="428"/>
      <c r="AU137" s="428"/>
      <c r="AV137" s="428"/>
      <c r="AW137" s="428"/>
      <c r="AX137" s="428"/>
      <c r="AY137" s="428"/>
      <c r="AZ137" s="428"/>
      <c r="BA137" s="428"/>
      <c r="BB137" s="428"/>
      <c r="BC137" s="428"/>
      <c r="BD137" s="428"/>
      <c r="BE137" s="428"/>
      <c r="BF137" s="428"/>
      <c r="BG137" s="428"/>
      <c r="BH137" s="428"/>
      <c r="BI137" s="428"/>
      <c r="BJ137" s="428"/>
      <c r="BK137" s="428"/>
      <c r="BL137" s="428"/>
      <c r="BM137" s="428"/>
      <c r="BN137" s="428"/>
      <c r="BO137" s="428"/>
      <c r="BP137" s="428"/>
      <c r="BQ137" s="428"/>
      <c r="BR137" s="428"/>
      <c r="BS137" s="428"/>
      <c r="BT137" s="428"/>
      <c r="BU137" s="428"/>
      <c r="BV137" s="428"/>
      <c r="BW137" s="428"/>
    </row>
    <row r="138" s="428" customFormat="true" ht="42.75" hidden="false" customHeight="false" outlineLevel="0" collapsed="false">
      <c r="A138" s="499" t="s">
        <v>1787</v>
      </c>
      <c r="B138" s="500" t="s">
        <v>1788</v>
      </c>
      <c r="C138" s="501" t="s">
        <v>1789</v>
      </c>
      <c r="D138" s="502"/>
      <c r="E138" s="502"/>
      <c r="F138" s="503"/>
      <c r="G138" s="503"/>
      <c r="H138" s="503"/>
      <c r="I138" s="504"/>
      <c r="J138" s="498"/>
      <c r="K138" s="498"/>
      <c r="L138" s="429"/>
      <c r="M138" s="429"/>
      <c r="N138" s="429"/>
    </row>
    <row r="139" s="428" customFormat="true" ht="14.25" hidden="false" customHeight="false" outlineLevel="0" collapsed="false">
      <c r="A139" s="499"/>
      <c r="B139" s="500"/>
      <c r="C139" s="530" t="s">
        <v>1790</v>
      </c>
      <c r="D139" s="502" t="s">
        <v>1618</v>
      </c>
      <c r="E139" s="502" t="n">
        <v>1</v>
      </c>
      <c r="F139" s="503"/>
      <c r="G139" s="503"/>
      <c r="H139" s="503"/>
      <c r="I139" s="504"/>
      <c r="J139" s="498"/>
      <c r="K139" s="498"/>
      <c r="L139" s="429"/>
      <c r="M139" s="429"/>
      <c r="N139" s="429"/>
    </row>
    <row r="140" s="517" customFormat="true" ht="14.25" hidden="false" customHeight="false" outlineLevel="0" collapsed="false">
      <c r="A140" s="505"/>
      <c r="B140" s="506"/>
      <c r="C140" s="531"/>
      <c r="D140" s="508"/>
      <c r="E140" s="508"/>
      <c r="F140" s="509"/>
      <c r="G140" s="509"/>
      <c r="H140" s="509"/>
      <c r="I140" s="510"/>
      <c r="J140" s="498"/>
      <c r="K140" s="498"/>
      <c r="L140" s="429"/>
      <c r="M140" s="429"/>
      <c r="N140" s="429"/>
      <c r="O140" s="428"/>
      <c r="P140" s="428"/>
      <c r="Q140" s="428"/>
      <c r="R140" s="428"/>
      <c r="S140" s="428"/>
      <c r="T140" s="428"/>
      <c r="U140" s="428"/>
      <c r="V140" s="428"/>
      <c r="W140" s="428"/>
      <c r="X140" s="428"/>
      <c r="Y140" s="428"/>
      <c r="Z140" s="428"/>
      <c r="AA140" s="428"/>
      <c r="AB140" s="428"/>
      <c r="AC140" s="428"/>
      <c r="AD140" s="428"/>
      <c r="AE140" s="428"/>
      <c r="AF140" s="428"/>
      <c r="AG140" s="428"/>
      <c r="AH140" s="428"/>
      <c r="AI140" s="428"/>
      <c r="AJ140" s="428"/>
      <c r="AK140" s="428"/>
      <c r="AL140" s="428"/>
      <c r="AM140" s="428"/>
      <c r="AN140" s="428"/>
      <c r="AO140" s="428"/>
      <c r="AP140" s="428"/>
      <c r="AQ140" s="428"/>
      <c r="AR140" s="428"/>
      <c r="AS140" s="428"/>
      <c r="AT140" s="428"/>
      <c r="AU140" s="428"/>
      <c r="AV140" s="428"/>
      <c r="AW140" s="428"/>
      <c r="AX140" s="428"/>
      <c r="AY140" s="428"/>
      <c r="AZ140" s="428"/>
      <c r="BA140" s="428"/>
      <c r="BB140" s="428"/>
      <c r="BC140" s="428"/>
      <c r="BD140" s="428"/>
      <c r="BE140" s="428"/>
      <c r="BF140" s="428"/>
      <c r="BG140" s="428"/>
      <c r="BH140" s="428"/>
      <c r="BI140" s="428"/>
      <c r="BJ140" s="428"/>
      <c r="BK140" s="428"/>
      <c r="BL140" s="428"/>
      <c r="BM140" s="428"/>
      <c r="BN140" s="428"/>
      <c r="BO140" s="428"/>
      <c r="BP140" s="428"/>
      <c r="BQ140" s="428"/>
      <c r="BR140" s="428"/>
      <c r="BS140" s="428"/>
      <c r="BT140" s="428"/>
      <c r="BU140" s="428"/>
      <c r="BV140" s="428"/>
      <c r="BW140" s="428"/>
    </row>
    <row r="141" s="428" customFormat="true" ht="57" hidden="false" customHeight="false" outlineLevel="0" collapsed="false">
      <c r="A141" s="499" t="s">
        <v>1791</v>
      </c>
      <c r="B141" s="500" t="s">
        <v>1697</v>
      </c>
      <c r="C141" s="501" t="s">
        <v>1698</v>
      </c>
      <c r="D141" s="502" t="s">
        <v>1618</v>
      </c>
      <c r="E141" s="502" t="n">
        <v>1</v>
      </c>
      <c r="F141" s="503"/>
      <c r="G141" s="503"/>
      <c r="H141" s="503"/>
      <c r="I141" s="504"/>
      <c r="J141" s="498"/>
      <c r="K141" s="498"/>
      <c r="L141" s="429"/>
      <c r="M141" s="429"/>
      <c r="N141" s="429"/>
    </row>
    <row r="142" s="517" customFormat="true" ht="14.25" hidden="false" customHeight="false" outlineLevel="0" collapsed="false">
      <c r="A142" s="505"/>
      <c r="B142" s="506"/>
      <c r="C142" s="507"/>
      <c r="D142" s="508"/>
      <c r="E142" s="508"/>
      <c r="F142" s="509"/>
      <c r="G142" s="509"/>
      <c r="H142" s="509"/>
      <c r="I142" s="510"/>
      <c r="J142" s="498"/>
      <c r="K142" s="498"/>
      <c r="L142" s="429"/>
      <c r="M142" s="429"/>
      <c r="N142" s="429"/>
      <c r="O142" s="428"/>
      <c r="P142" s="428"/>
      <c r="Q142" s="428"/>
      <c r="R142" s="428"/>
      <c r="S142" s="428"/>
      <c r="T142" s="428"/>
      <c r="U142" s="428"/>
      <c r="V142" s="428"/>
      <c r="W142" s="428"/>
      <c r="X142" s="428"/>
      <c r="Y142" s="428"/>
      <c r="Z142" s="428"/>
      <c r="AA142" s="428"/>
      <c r="AB142" s="428"/>
      <c r="AC142" s="428"/>
      <c r="AD142" s="428"/>
      <c r="AE142" s="428"/>
      <c r="AF142" s="428"/>
      <c r="AG142" s="428"/>
      <c r="AH142" s="428"/>
      <c r="AI142" s="428"/>
      <c r="AJ142" s="428"/>
      <c r="AK142" s="428"/>
      <c r="AL142" s="428"/>
      <c r="AM142" s="428"/>
      <c r="AN142" s="428"/>
      <c r="AO142" s="428"/>
      <c r="AP142" s="428"/>
      <c r="AQ142" s="428"/>
      <c r="AR142" s="428"/>
      <c r="AS142" s="428"/>
      <c r="AT142" s="428"/>
      <c r="AU142" s="428"/>
      <c r="AV142" s="428"/>
      <c r="AW142" s="428"/>
      <c r="AX142" s="428"/>
      <c r="AY142" s="428"/>
      <c r="AZ142" s="428"/>
      <c r="BA142" s="428"/>
      <c r="BB142" s="428"/>
      <c r="BC142" s="428"/>
      <c r="BD142" s="428"/>
      <c r="BE142" s="428"/>
      <c r="BF142" s="428"/>
      <c r="BG142" s="428"/>
      <c r="BH142" s="428"/>
      <c r="BI142" s="428"/>
      <c r="BJ142" s="428"/>
      <c r="BK142" s="428"/>
      <c r="BL142" s="428"/>
      <c r="BM142" s="428"/>
      <c r="BN142" s="428"/>
      <c r="BO142" s="428"/>
      <c r="BP142" s="428"/>
      <c r="BQ142" s="428"/>
      <c r="BR142" s="428"/>
      <c r="BS142" s="428"/>
      <c r="BT142" s="428"/>
      <c r="BU142" s="428"/>
      <c r="BV142" s="428"/>
      <c r="BW142" s="428"/>
    </row>
    <row r="143" s="428" customFormat="true" ht="57" hidden="false" customHeight="false" outlineLevel="0" collapsed="false">
      <c r="A143" s="499" t="s">
        <v>1792</v>
      </c>
      <c r="B143" s="500" t="s">
        <v>1700</v>
      </c>
      <c r="C143" s="501" t="s">
        <v>1701</v>
      </c>
      <c r="D143" s="502" t="s">
        <v>1618</v>
      </c>
      <c r="E143" s="502" t="n">
        <v>1</v>
      </c>
      <c r="F143" s="503"/>
      <c r="G143" s="503"/>
      <c r="H143" s="503"/>
      <c r="I143" s="504"/>
      <c r="J143" s="498"/>
      <c r="K143" s="498"/>
      <c r="L143" s="429"/>
      <c r="M143" s="429"/>
      <c r="N143" s="429"/>
    </row>
    <row r="144" s="517" customFormat="true" ht="14.25" hidden="false" customHeight="false" outlineLevel="0" collapsed="false">
      <c r="A144" s="505"/>
      <c r="B144" s="506"/>
      <c r="C144" s="507"/>
      <c r="D144" s="508"/>
      <c r="E144" s="508"/>
      <c r="F144" s="509"/>
      <c r="G144" s="509"/>
      <c r="H144" s="509"/>
      <c r="I144" s="510"/>
      <c r="J144" s="498"/>
      <c r="K144" s="498"/>
      <c r="L144" s="429"/>
      <c r="M144" s="429"/>
      <c r="N144" s="429"/>
      <c r="O144" s="428"/>
      <c r="P144" s="428"/>
      <c r="Q144" s="428"/>
      <c r="R144" s="428"/>
      <c r="S144" s="428"/>
      <c r="T144" s="428"/>
      <c r="U144" s="428"/>
      <c r="V144" s="428"/>
      <c r="W144" s="428"/>
      <c r="X144" s="428"/>
      <c r="Y144" s="428"/>
      <c r="Z144" s="428"/>
      <c r="AA144" s="428"/>
      <c r="AB144" s="428"/>
      <c r="AC144" s="428"/>
      <c r="AD144" s="428"/>
      <c r="AE144" s="428"/>
      <c r="AF144" s="428"/>
      <c r="AG144" s="428"/>
      <c r="AH144" s="428"/>
      <c r="AI144" s="428"/>
      <c r="AJ144" s="428"/>
      <c r="AK144" s="428"/>
      <c r="AL144" s="428"/>
      <c r="AM144" s="428"/>
      <c r="AN144" s="428"/>
      <c r="AO144" s="428"/>
      <c r="AP144" s="428"/>
      <c r="AQ144" s="428"/>
      <c r="AR144" s="428"/>
      <c r="AS144" s="428"/>
      <c r="AT144" s="428"/>
      <c r="AU144" s="428"/>
      <c r="AV144" s="428"/>
      <c r="AW144" s="428"/>
      <c r="AX144" s="428"/>
      <c r="AY144" s="428"/>
      <c r="AZ144" s="428"/>
      <c r="BA144" s="428"/>
      <c r="BB144" s="428"/>
      <c r="BC144" s="428"/>
      <c r="BD144" s="428"/>
      <c r="BE144" s="428"/>
      <c r="BF144" s="428"/>
      <c r="BG144" s="428"/>
      <c r="BH144" s="428"/>
      <c r="BI144" s="428"/>
      <c r="BJ144" s="428"/>
      <c r="BK144" s="428"/>
      <c r="BL144" s="428"/>
      <c r="BM144" s="428"/>
      <c r="BN144" s="428"/>
      <c r="BO144" s="428"/>
      <c r="BP144" s="428"/>
      <c r="BQ144" s="428"/>
      <c r="BR144" s="428"/>
      <c r="BS144" s="428"/>
      <c r="BT144" s="428"/>
      <c r="BU144" s="428"/>
      <c r="BV144" s="428"/>
      <c r="BW144" s="428"/>
    </row>
    <row r="145" s="428" customFormat="true" ht="42.75" hidden="false" customHeight="false" outlineLevel="0" collapsed="false">
      <c r="A145" s="499" t="s">
        <v>1793</v>
      </c>
      <c r="B145" s="500" t="s">
        <v>1703</v>
      </c>
      <c r="C145" s="501" t="s">
        <v>1704</v>
      </c>
      <c r="D145" s="502" t="s">
        <v>1686</v>
      </c>
      <c r="E145" s="502" t="n">
        <v>1</v>
      </c>
      <c r="F145" s="503"/>
      <c r="G145" s="503"/>
      <c r="H145" s="503"/>
      <c r="I145" s="504"/>
      <c r="J145" s="498"/>
      <c r="K145" s="498"/>
      <c r="L145" s="429"/>
      <c r="M145" s="429"/>
      <c r="N145" s="429"/>
    </row>
    <row r="146" s="517" customFormat="true" ht="14.25" hidden="false" customHeight="false" outlineLevel="0" collapsed="false">
      <c r="A146" s="505"/>
      <c r="B146" s="506"/>
      <c r="C146" s="531"/>
      <c r="D146" s="508"/>
      <c r="E146" s="508"/>
      <c r="F146" s="509"/>
      <c r="G146" s="509"/>
      <c r="H146" s="509"/>
      <c r="I146" s="510"/>
      <c r="J146" s="498"/>
      <c r="K146" s="498"/>
      <c r="L146" s="429"/>
      <c r="M146" s="429"/>
      <c r="N146" s="429"/>
      <c r="O146" s="428"/>
      <c r="P146" s="428"/>
      <c r="Q146" s="428"/>
      <c r="R146" s="428"/>
      <c r="S146" s="428"/>
      <c r="T146" s="428"/>
      <c r="U146" s="428"/>
      <c r="V146" s="428"/>
      <c r="W146" s="428"/>
      <c r="X146" s="428"/>
      <c r="Y146" s="428"/>
      <c r="Z146" s="428"/>
      <c r="AA146" s="428"/>
      <c r="AB146" s="428"/>
      <c r="AC146" s="428"/>
      <c r="AD146" s="428"/>
      <c r="AE146" s="428"/>
      <c r="AF146" s="428"/>
      <c r="AG146" s="428"/>
      <c r="AH146" s="428"/>
      <c r="AI146" s="428"/>
      <c r="AJ146" s="428"/>
      <c r="AK146" s="428"/>
      <c r="AL146" s="428"/>
      <c r="AM146" s="428"/>
      <c r="AN146" s="428"/>
      <c r="AO146" s="428"/>
      <c r="AP146" s="428"/>
      <c r="AQ146" s="428"/>
      <c r="AR146" s="428"/>
      <c r="AS146" s="428"/>
      <c r="AT146" s="428"/>
      <c r="AU146" s="428"/>
      <c r="AV146" s="428"/>
      <c r="AW146" s="428"/>
      <c r="AX146" s="428"/>
      <c r="AY146" s="428"/>
      <c r="AZ146" s="428"/>
      <c r="BA146" s="428"/>
      <c r="BB146" s="428"/>
      <c r="BC146" s="428"/>
      <c r="BD146" s="428"/>
      <c r="BE146" s="428"/>
      <c r="BF146" s="428"/>
      <c r="BG146" s="428"/>
      <c r="BH146" s="428"/>
      <c r="BI146" s="428"/>
      <c r="BJ146" s="428"/>
      <c r="BK146" s="428"/>
      <c r="BL146" s="428"/>
      <c r="BM146" s="428"/>
      <c r="BN146" s="428"/>
      <c r="BO146" s="428"/>
      <c r="BP146" s="428"/>
      <c r="BQ146" s="428"/>
      <c r="BR146" s="428"/>
      <c r="BS146" s="428"/>
      <c r="BT146" s="428"/>
      <c r="BU146" s="428"/>
      <c r="BV146" s="428"/>
      <c r="BW146" s="428"/>
    </row>
    <row r="147" s="428" customFormat="true" ht="14.25" hidden="false" customHeight="false" outlineLevel="0" collapsed="false">
      <c r="A147" s="499"/>
      <c r="B147" s="500"/>
      <c r="C147" s="501" t="s">
        <v>1716</v>
      </c>
      <c r="D147" s="502"/>
      <c r="E147" s="502"/>
      <c r="F147" s="503"/>
      <c r="G147" s="503"/>
      <c r="H147" s="503"/>
      <c r="I147" s="504"/>
      <c r="J147" s="498"/>
      <c r="K147" s="498"/>
      <c r="L147" s="429"/>
      <c r="M147" s="429"/>
      <c r="N147" s="429"/>
    </row>
    <row r="148" s="428" customFormat="true" ht="14.25" hidden="false" customHeight="false" outlineLevel="0" collapsed="false">
      <c r="A148" s="499" t="s">
        <v>1794</v>
      </c>
      <c r="B148" s="500" t="s">
        <v>1718</v>
      </c>
      <c r="C148" s="501" t="s">
        <v>1719</v>
      </c>
      <c r="D148" s="502" t="s">
        <v>861</v>
      </c>
      <c r="E148" s="502" t="n">
        <v>7</v>
      </c>
      <c r="F148" s="503"/>
      <c r="G148" s="503"/>
      <c r="H148" s="503"/>
      <c r="I148" s="504"/>
      <c r="J148" s="498"/>
      <c r="K148" s="498"/>
      <c r="L148" s="429"/>
      <c r="M148" s="429"/>
      <c r="N148" s="429"/>
    </row>
    <row r="149" s="428" customFormat="true" ht="14.25" hidden="false" customHeight="false" outlineLevel="0" collapsed="false">
      <c r="A149" s="499" t="s">
        <v>1795</v>
      </c>
      <c r="B149" s="500" t="s">
        <v>1721</v>
      </c>
      <c r="C149" s="501" t="s">
        <v>1722</v>
      </c>
      <c r="D149" s="502" t="s">
        <v>861</v>
      </c>
      <c r="E149" s="502" t="n">
        <v>70</v>
      </c>
      <c r="F149" s="503"/>
      <c r="G149" s="503"/>
      <c r="H149" s="503"/>
      <c r="I149" s="504"/>
      <c r="J149" s="498"/>
      <c r="K149" s="498"/>
      <c r="L149" s="429"/>
      <c r="M149" s="429"/>
      <c r="N149" s="429"/>
    </row>
    <row r="150" s="517" customFormat="true" ht="14.25" hidden="false" customHeight="false" outlineLevel="0" collapsed="false">
      <c r="A150" s="505"/>
      <c r="B150" s="506"/>
      <c r="C150" s="507"/>
      <c r="D150" s="508"/>
      <c r="E150" s="508"/>
      <c r="F150" s="509"/>
      <c r="G150" s="509"/>
      <c r="H150" s="509"/>
      <c r="I150" s="510"/>
      <c r="J150" s="498"/>
      <c r="K150" s="498"/>
      <c r="L150" s="429"/>
      <c r="M150" s="429"/>
      <c r="N150" s="429"/>
      <c r="O150" s="428"/>
      <c r="P150" s="428"/>
      <c r="Q150" s="428"/>
      <c r="R150" s="428"/>
      <c r="S150" s="428"/>
      <c r="T150" s="428"/>
      <c r="U150" s="428"/>
      <c r="V150" s="428"/>
      <c r="W150" s="428"/>
      <c r="X150" s="428"/>
      <c r="Y150" s="428"/>
      <c r="Z150" s="428"/>
      <c r="AA150" s="428"/>
      <c r="AB150" s="428"/>
      <c r="AC150" s="428"/>
      <c r="AD150" s="428"/>
      <c r="AE150" s="428"/>
      <c r="AF150" s="428"/>
      <c r="AG150" s="428"/>
      <c r="AH150" s="428"/>
      <c r="AI150" s="428"/>
      <c r="AJ150" s="428"/>
      <c r="AK150" s="428"/>
      <c r="AL150" s="428"/>
      <c r="AM150" s="428"/>
      <c r="AN150" s="428"/>
      <c r="AO150" s="428"/>
      <c r="AP150" s="428"/>
      <c r="AQ150" s="428"/>
      <c r="AR150" s="428"/>
      <c r="AS150" s="428"/>
      <c r="AT150" s="428"/>
      <c r="AU150" s="428"/>
      <c r="AV150" s="428"/>
      <c r="AW150" s="428"/>
      <c r="AX150" s="428"/>
      <c r="AY150" s="428"/>
      <c r="AZ150" s="428"/>
      <c r="BA150" s="428"/>
      <c r="BB150" s="428"/>
      <c r="BC150" s="428"/>
      <c r="BD150" s="428"/>
      <c r="BE150" s="428"/>
      <c r="BF150" s="428"/>
      <c r="BG150" s="428"/>
      <c r="BH150" s="428"/>
      <c r="BI150" s="428"/>
      <c r="BJ150" s="428"/>
      <c r="BK150" s="428"/>
      <c r="BL150" s="428"/>
      <c r="BM150" s="428"/>
      <c r="BN150" s="428"/>
      <c r="BO150" s="428"/>
      <c r="BP150" s="428"/>
      <c r="BQ150" s="428"/>
      <c r="BR150" s="428"/>
      <c r="BS150" s="428"/>
      <c r="BT150" s="428"/>
      <c r="BU150" s="428"/>
      <c r="BV150" s="428"/>
      <c r="BW150" s="428"/>
    </row>
    <row r="151" s="428" customFormat="true" ht="28.5" hidden="false" customHeight="false" outlineLevel="0" collapsed="false">
      <c r="A151" s="499"/>
      <c r="B151" s="500"/>
      <c r="C151" s="523" t="s">
        <v>1732</v>
      </c>
      <c r="D151" s="502"/>
      <c r="E151" s="502"/>
      <c r="F151" s="503"/>
      <c r="G151" s="503"/>
      <c r="H151" s="503"/>
      <c r="I151" s="504"/>
      <c r="J151" s="498"/>
      <c r="K151" s="498"/>
      <c r="L151" s="429"/>
      <c r="M151" s="429"/>
      <c r="N151" s="429"/>
    </row>
    <row r="152" s="428" customFormat="true" ht="14.25" hidden="false" customHeight="false" outlineLevel="0" collapsed="false">
      <c r="A152" s="499" t="s">
        <v>1796</v>
      </c>
      <c r="B152" s="500" t="s">
        <v>1734</v>
      </c>
      <c r="C152" s="532" t="s">
        <v>1743</v>
      </c>
      <c r="D152" s="502" t="s">
        <v>861</v>
      </c>
      <c r="E152" s="525" t="n">
        <v>7</v>
      </c>
      <c r="F152" s="503"/>
      <c r="G152" s="503"/>
      <c r="H152" s="503"/>
      <c r="I152" s="504"/>
      <c r="J152" s="498"/>
      <c r="K152" s="533"/>
      <c r="L152" s="534"/>
      <c r="M152" s="429"/>
      <c r="N152" s="469"/>
    </row>
    <row r="153" s="428" customFormat="true" ht="14.25" hidden="false" customHeight="false" outlineLevel="0" collapsed="false">
      <c r="A153" s="499" t="s">
        <v>1797</v>
      </c>
      <c r="B153" s="500" t="s">
        <v>1737</v>
      </c>
      <c r="C153" s="532" t="s">
        <v>1745</v>
      </c>
      <c r="D153" s="502" t="s">
        <v>861</v>
      </c>
      <c r="E153" s="525" t="n">
        <v>70</v>
      </c>
      <c r="F153" s="503"/>
      <c r="G153" s="503"/>
      <c r="H153" s="503"/>
      <c r="I153" s="504"/>
      <c r="J153" s="498"/>
      <c r="K153" s="533"/>
      <c r="L153" s="534"/>
      <c r="M153" s="429"/>
      <c r="N153" s="469"/>
    </row>
    <row r="154" s="517" customFormat="true" ht="14.25" hidden="false" customHeight="false" outlineLevel="0" collapsed="false">
      <c r="A154" s="505"/>
      <c r="B154" s="506"/>
      <c r="C154" s="535"/>
      <c r="D154" s="508"/>
      <c r="E154" s="513"/>
      <c r="F154" s="509"/>
      <c r="G154" s="509"/>
      <c r="H154" s="509"/>
      <c r="I154" s="510"/>
      <c r="J154" s="498"/>
      <c r="K154" s="533"/>
      <c r="L154" s="534"/>
      <c r="M154" s="429"/>
      <c r="N154" s="469"/>
      <c r="O154" s="428"/>
      <c r="P154" s="428"/>
      <c r="Q154" s="428"/>
      <c r="R154" s="428"/>
      <c r="S154" s="428"/>
      <c r="T154" s="428"/>
      <c r="U154" s="428"/>
      <c r="V154" s="428"/>
      <c r="W154" s="428"/>
      <c r="X154" s="428"/>
      <c r="Y154" s="428"/>
      <c r="Z154" s="428"/>
      <c r="AA154" s="428"/>
      <c r="AB154" s="428"/>
      <c r="AC154" s="428"/>
      <c r="AD154" s="428"/>
      <c r="AE154" s="428"/>
      <c r="AF154" s="428"/>
      <c r="AG154" s="428"/>
      <c r="AH154" s="428"/>
      <c r="AI154" s="428"/>
      <c r="AJ154" s="428"/>
      <c r="AK154" s="428"/>
      <c r="AL154" s="428"/>
      <c r="AM154" s="428"/>
      <c r="AN154" s="428"/>
      <c r="AO154" s="428"/>
      <c r="AP154" s="428"/>
      <c r="AQ154" s="428"/>
      <c r="AR154" s="428"/>
      <c r="AS154" s="428"/>
      <c r="AT154" s="428"/>
      <c r="AU154" s="428"/>
      <c r="AV154" s="428"/>
      <c r="AW154" s="428"/>
      <c r="AX154" s="428"/>
      <c r="AY154" s="428"/>
      <c r="AZ154" s="428"/>
      <c r="BA154" s="428"/>
      <c r="BB154" s="428"/>
      <c r="BC154" s="428"/>
      <c r="BD154" s="428"/>
      <c r="BE154" s="428"/>
      <c r="BF154" s="428"/>
      <c r="BG154" s="428"/>
      <c r="BH154" s="428"/>
      <c r="BI154" s="428"/>
      <c r="BJ154" s="428"/>
      <c r="BK154" s="428"/>
      <c r="BL154" s="428"/>
      <c r="BM154" s="428"/>
      <c r="BN154" s="428"/>
      <c r="BO154" s="428"/>
      <c r="BP154" s="428"/>
      <c r="BQ154" s="428"/>
      <c r="BR154" s="428"/>
      <c r="BS154" s="428"/>
      <c r="BT154" s="428"/>
      <c r="BU154" s="428"/>
      <c r="BV154" s="428"/>
      <c r="BW154" s="428"/>
    </row>
    <row r="155" s="428" customFormat="true" ht="42.75" hidden="false" customHeight="false" outlineLevel="0" collapsed="false">
      <c r="A155" s="499" t="s">
        <v>1798</v>
      </c>
      <c r="B155" s="500" t="s">
        <v>1706</v>
      </c>
      <c r="C155" s="528" t="s">
        <v>1757</v>
      </c>
      <c r="D155" s="502" t="s">
        <v>1618</v>
      </c>
      <c r="E155" s="502" t="n">
        <v>1</v>
      </c>
      <c r="F155" s="503"/>
      <c r="G155" s="503"/>
      <c r="H155" s="503"/>
      <c r="I155" s="504"/>
      <c r="J155" s="498"/>
      <c r="K155" s="536"/>
      <c r="L155" s="534"/>
      <c r="M155" s="429"/>
      <c r="N155" s="469"/>
    </row>
    <row r="156" s="517" customFormat="true" ht="11.25" hidden="false" customHeight="true" outlineLevel="0" collapsed="false">
      <c r="A156" s="505"/>
      <c r="B156" s="506"/>
      <c r="C156" s="537"/>
      <c r="D156" s="508"/>
      <c r="E156" s="508"/>
      <c r="F156" s="509"/>
      <c r="G156" s="509"/>
      <c r="H156" s="509"/>
      <c r="I156" s="510"/>
      <c r="J156" s="498"/>
      <c r="K156" s="536"/>
      <c r="L156" s="534"/>
      <c r="M156" s="429"/>
      <c r="N156" s="469"/>
      <c r="O156" s="428"/>
      <c r="P156" s="428"/>
      <c r="Q156" s="428"/>
      <c r="R156" s="428"/>
      <c r="S156" s="428"/>
      <c r="T156" s="428"/>
      <c r="U156" s="428"/>
      <c r="V156" s="428"/>
      <c r="W156" s="428"/>
      <c r="X156" s="428"/>
      <c r="Y156" s="428"/>
      <c r="Z156" s="428"/>
      <c r="AA156" s="428"/>
      <c r="AB156" s="428"/>
      <c r="AC156" s="428"/>
      <c r="AD156" s="428"/>
      <c r="AE156" s="428"/>
      <c r="AF156" s="428"/>
      <c r="AG156" s="428"/>
      <c r="AH156" s="428"/>
      <c r="AI156" s="428"/>
      <c r="AJ156" s="428"/>
      <c r="AK156" s="428"/>
      <c r="AL156" s="428"/>
      <c r="AM156" s="428"/>
      <c r="AN156" s="428"/>
      <c r="AO156" s="428"/>
      <c r="AP156" s="428"/>
      <c r="AQ156" s="428"/>
      <c r="AR156" s="428"/>
      <c r="AS156" s="428"/>
      <c r="AT156" s="428"/>
      <c r="AU156" s="428"/>
      <c r="AV156" s="428"/>
      <c r="AW156" s="428"/>
      <c r="AX156" s="428"/>
      <c r="AY156" s="428"/>
      <c r="AZ156" s="428"/>
      <c r="BA156" s="428"/>
      <c r="BB156" s="428"/>
      <c r="BC156" s="428"/>
      <c r="BD156" s="428"/>
      <c r="BE156" s="428"/>
      <c r="BF156" s="428"/>
      <c r="BG156" s="428"/>
      <c r="BH156" s="428"/>
      <c r="BI156" s="428"/>
      <c r="BJ156" s="428"/>
      <c r="BK156" s="428"/>
      <c r="BL156" s="428"/>
      <c r="BM156" s="428"/>
      <c r="BN156" s="428"/>
      <c r="BO156" s="428"/>
      <c r="BP156" s="428"/>
      <c r="BQ156" s="428"/>
      <c r="BR156" s="428"/>
      <c r="BS156" s="428"/>
      <c r="BT156" s="428"/>
      <c r="BU156" s="428"/>
      <c r="BV156" s="428"/>
      <c r="BW156" s="428"/>
    </row>
    <row r="157" s="428" customFormat="true" ht="12" hidden="false" customHeight="true" outlineLevel="0" collapsed="false">
      <c r="A157" s="492"/>
      <c r="B157" s="493"/>
      <c r="C157" s="538"/>
      <c r="D157" s="495"/>
      <c r="E157" s="495"/>
      <c r="F157" s="511"/>
      <c r="G157" s="511"/>
      <c r="H157" s="511"/>
      <c r="I157" s="512"/>
      <c r="J157" s="498"/>
      <c r="K157" s="536"/>
      <c r="L157" s="534"/>
      <c r="M157" s="429"/>
      <c r="N157" s="469"/>
    </row>
    <row r="158" s="467" customFormat="true" ht="14.25" hidden="false" customHeight="false" outlineLevel="0" collapsed="false">
      <c r="A158" s="539"/>
      <c r="B158" s="502"/>
      <c r="C158" s="488" t="s">
        <v>1799</v>
      </c>
      <c r="D158" s="540"/>
      <c r="E158" s="540"/>
      <c r="F158" s="541"/>
      <c r="G158" s="541"/>
      <c r="H158" s="503"/>
      <c r="I158" s="504"/>
      <c r="J158" s="542"/>
      <c r="K158" s="536"/>
      <c r="L158" s="534"/>
      <c r="M158" s="429"/>
      <c r="N158" s="469"/>
    </row>
    <row r="159" s="547" customFormat="true" ht="12.75" hidden="false" customHeight="true" outlineLevel="0" collapsed="false">
      <c r="A159" s="543"/>
      <c r="B159" s="508"/>
      <c r="C159" s="544"/>
      <c r="D159" s="545"/>
      <c r="E159" s="545"/>
      <c r="F159" s="546"/>
      <c r="G159" s="546"/>
      <c r="H159" s="509"/>
      <c r="I159" s="510"/>
      <c r="J159" s="542"/>
      <c r="K159" s="536"/>
      <c r="L159" s="534"/>
      <c r="M159" s="429"/>
      <c r="N159" s="469"/>
      <c r="O159" s="467"/>
      <c r="P159" s="467"/>
      <c r="Q159" s="467"/>
      <c r="R159" s="467"/>
      <c r="S159" s="467"/>
      <c r="T159" s="467"/>
      <c r="U159" s="467"/>
      <c r="V159" s="467"/>
      <c r="W159" s="467"/>
      <c r="X159" s="467"/>
      <c r="Y159" s="467"/>
      <c r="Z159" s="467"/>
      <c r="AA159" s="467"/>
      <c r="AB159" s="467"/>
      <c r="AC159" s="467"/>
      <c r="AD159" s="467"/>
      <c r="AE159" s="467"/>
      <c r="AF159" s="467"/>
      <c r="AG159" s="467"/>
      <c r="AH159" s="467"/>
      <c r="AI159" s="467"/>
      <c r="AJ159" s="467"/>
      <c r="AK159" s="467"/>
      <c r="AL159" s="467"/>
      <c r="AM159" s="467"/>
      <c r="AN159" s="467"/>
      <c r="AO159" s="467"/>
      <c r="AP159" s="467"/>
      <c r="AQ159" s="467"/>
      <c r="AR159" s="467"/>
      <c r="AS159" s="467"/>
      <c r="AT159" s="467"/>
      <c r="AU159" s="467"/>
      <c r="AV159" s="467"/>
      <c r="AW159" s="467"/>
      <c r="AX159" s="467"/>
      <c r="AY159" s="467"/>
      <c r="AZ159" s="467"/>
      <c r="BA159" s="467"/>
      <c r="BB159" s="467"/>
      <c r="BC159" s="467"/>
      <c r="BD159" s="467"/>
      <c r="BE159" s="467"/>
      <c r="BF159" s="467"/>
      <c r="BG159" s="467"/>
      <c r="BH159" s="467"/>
      <c r="BI159" s="467"/>
      <c r="BJ159" s="467"/>
      <c r="BK159" s="467"/>
      <c r="BL159" s="467"/>
      <c r="BM159" s="467"/>
      <c r="BN159" s="467"/>
      <c r="BO159" s="467"/>
      <c r="BP159" s="467"/>
      <c r="BQ159" s="467"/>
      <c r="BR159" s="467"/>
      <c r="BS159" s="467"/>
      <c r="BT159" s="467"/>
      <c r="BU159" s="467"/>
      <c r="BV159" s="467"/>
      <c r="BW159" s="467"/>
    </row>
    <row r="160" s="467" customFormat="true" ht="14.25" hidden="false" customHeight="false" outlineLevel="0" collapsed="false">
      <c r="A160" s="548" t="s">
        <v>1800</v>
      </c>
      <c r="B160" s="495" t="s">
        <v>1706</v>
      </c>
      <c r="C160" s="549" t="s">
        <v>1801</v>
      </c>
      <c r="D160" s="502" t="s">
        <v>1618</v>
      </c>
      <c r="E160" s="550" t="n">
        <v>1</v>
      </c>
      <c r="F160" s="551"/>
      <c r="G160" s="551"/>
      <c r="H160" s="511"/>
      <c r="I160" s="512"/>
      <c r="J160" s="542"/>
      <c r="K160" s="536"/>
      <c r="L160" s="534"/>
      <c r="M160" s="429"/>
      <c r="N160" s="469"/>
    </row>
    <row r="161" s="547" customFormat="true" ht="14.25" hidden="false" customHeight="false" outlineLevel="0" collapsed="false">
      <c r="A161" s="543"/>
      <c r="B161" s="508"/>
      <c r="C161" s="552"/>
      <c r="D161" s="545"/>
      <c r="E161" s="545"/>
      <c r="F161" s="553"/>
      <c r="G161" s="553"/>
      <c r="H161" s="509"/>
      <c r="I161" s="510"/>
      <c r="J161" s="542"/>
      <c r="K161" s="542"/>
      <c r="L161" s="534"/>
      <c r="M161" s="534"/>
      <c r="N161" s="534"/>
      <c r="O161" s="467"/>
      <c r="P161" s="467"/>
      <c r="Q161" s="467"/>
      <c r="R161" s="467"/>
      <c r="S161" s="467"/>
      <c r="T161" s="467"/>
      <c r="U161" s="467"/>
      <c r="V161" s="467"/>
      <c r="W161" s="467"/>
      <c r="X161" s="467"/>
      <c r="Y161" s="467"/>
      <c r="Z161" s="467"/>
      <c r="AA161" s="467"/>
      <c r="AB161" s="467"/>
      <c r="AC161" s="467"/>
      <c r="AD161" s="467"/>
      <c r="AE161" s="467"/>
      <c r="AF161" s="467"/>
      <c r="AG161" s="467"/>
      <c r="AH161" s="467"/>
      <c r="AI161" s="467"/>
      <c r="AJ161" s="467"/>
      <c r="AK161" s="467"/>
      <c r="AL161" s="467"/>
      <c r="AM161" s="467"/>
      <c r="AN161" s="467"/>
      <c r="AO161" s="467"/>
      <c r="AP161" s="467"/>
      <c r="AQ161" s="467"/>
      <c r="AR161" s="467"/>
      <c r="AS161" s="467"/>
      <c r="AT161" s="467"/>
      <c r="AU161" s="467"/>
      <c r="AV161" s="467"/>
      <c r="AW161" s="467"/>
      <c r="AX161" s="467"/>
      <c r="AY161" s="467"/>
      <c r="AZ161" s="467"/>
      <c r="BA161" s="467"/>
      <c r="BB161" s="467"/>
      <c r="BC161" s="467"/>
      <c r="BD161" s="467"/>
      <c r="BE161" s="467"/>
      <c r="BF161" s="467"/>
      <c r="BG161" s="467"/>
      <c r="BH161" s="467"/>
      <c r="BI161" s="467"/>
      <c r="BJ161" s="467"/>
      <c r="BK161" s="467"/>
      <c r="BL161" s="467"/>
      <c r="BM161" s="467"/>
      <c r="BN161" s="467"/>
      <c r="BO161" s="467"/>
      <c r="BP161" s="467"/>
      <c r="BQ161" s="467"/>
      <c r="BR161" s="467"/>
      <c r="BS161" s="467"/>
      <c r="BT161" s="467"/>
      <c r="BU161" s="467"/>
      <c r="BV161" s="467"/>
      <c r="BW161" s="467"/>
    </row>
    <row r="162" s="467" customFormat="true" ht="14.25" hidden="false" customHeight="false" outlineLevel="0" collapsed="false">
      <c r="A162" s="554" t="s">
        <v>1802</v>
      </c>
      <c r="B162" s="550" t="s">
        <v>1706</v>
      </c>
      <c r="C162" s="549" t="s">
        <v>1803</v>
      </c>
      <c r="D162" s="502" t="s">
        <v>1618</v>
      </c>
      <c r="E162" s="550" t="n">
        <v>1</v>
      </c>
      <c r="F162" s="551"/>
      <c r="G162" s="551"/>
      <c r="H162" s="511"/>
      <c r="I162" s="512"/>
      <c r="J162" s="542"/>
      <c r="K162" s="542"/>
      <c r="L162" s="534"/>
      <c r="M162" s="534"/>
      <c r="N162" s="534"/>
    </row>
    <row r="163" s="517" customFormat="true" ht="9" hidden="false" customHeight="true" outlineLevel="0" collapsed="false">
      <c r="A163" s="543"/>
      <c r="B163" s="508"/>
      <c r="C163" s="555"/>
      <c r="D163" s="545"/>
      <c r="E163" s="545"/>
      <c r="F163" s="509"/>
      <c r="G163" s="509"/>
      <c r="H163" s="509"/>
      <c r="I163" s="510"/>
      <c r="J163" s="498"/>
      <c r="K163" s="498"/>
      <c r="L163" s="429"/>
      <c r="M163" s="429"/>
      <c r="N163" s="429"/>
      <c r="O163" s="428"/>
      <c r="P163" s="428"/>
      <c r="Q163" s="428"/>
      <c r="R163" s="428"/>
      <c r="S163" s="428"/>
      <c r="T163" s="428"/>
      <c r="U163" s="428"/>
      <c r="V163" s="428"/>
      <c r="W163" s="428"/>
      <c r="X163" s="428"/>
      <c r="Y163" s="428"/>
      <c r="Z163" s="428"/>
      <c r="AA163" s="428"/>
      <c r="AB163" s="428"/>
      <c r="AC163" s="428"/>
      <c r="AD163" s="428"/>
      <c r="AE163" s="428"/>
      <c r="AF163" s="428"/>
      <c r="AG163" s="428"/>
      <c r="AH163" s="428"/>
      <c r="AI163" s="428"/>
      <c r="AJ163" s="428"/>
      <c r="AK163" s="428"/>
      <c r="AL163" s="428"/>
      <c r="AM163" s="428"/>
      <c r="AN163" s="428"/>
      <c r="AO163" s="428"/>
      <c r="AP163" s="428"/>
      <c r="AQ163" s="428"/>
      <c r="AR163" s="428"/>
      <c r="AS163" s="428"/>
      <c r="AT163" s="428"/>
      <c r="AU163" s="428"/>
      <c r="AV163" s="428"/>
      <c r="AW163" s="428"/>
      <c r="AX163" s="428"/>
      <c r="AY163" s="428"/>
      <c r="AZ163" s="428"/>
      <c r="BA163" s="428"/>
      <c r="BB163" s="428"/>
      <c r="BC163" s="428"/>
      <c r="BD163" s="428"/>
      <c r="BE163" s="428"/>
      <c r="BF163" s="428"/>
      <c r="BG163" s="428"/>
      <c r="BH163" s="428"/>
      <c r="BI163" s="428"/>
      <c r="BJ163" s="428"/>
      <c r="BK163" s="428"/>
      <c r="BL163" s="428"/>
      <c r="BM163" s="428"/>
      <c r="BN163" s="428"/>
      <c r="BO163" s="428"/>
      <c r="BP163" s="428"/>
      <c r="BQ163" s="428"/>
      <c r="BR163" s="428"/>
      <c r="BS163" s="428"/>
      <c r="BT163" s="428"/>
      <c r="BU163" s="428"/>
      <c r="BV163" s="428"/>
      <c r="BW163" s="428"/>
    </row>
    <row r="164" s="428" customFormat="true" ht="14.25" hidden="false" customHeight="false" outlineLevel="0" collapsed="false">
      <c r="A164" s="539" t="s">
        <v>1804</v>
      </c>
      <c r="B164" s="556" t="s">
        <v>1805</v>
      </c>
      <c r="C164" s="557" t="s">
        <v>1806</v>
      </c>
      <c r="D164" s="540" t="s">
        <v>1807</v>
      </c>
      <c r="E164" s="540" t="n">
        <v>538</v>
      </c>
      <c r="F164" s="503"/>
      <c r="G164" s="503"/>
      <c r="H164" s="503"/>
      <c r="I164" s="504"/>
      <c r="J164" s="498"/>
      <c r="K164" s="498"/>
      <c r="L164" s="429"/>
      <c r="M164" s="429"/>
      <c r="N164" s="429"/>
    </row>
    <row r="165" s="517" customFormat="true" ht="14.25" hidden="false" customHeight="false" outlineLevel="0" collapsed="false">
      <c r="A165" s="543"/>
      <c r="B165" s="508"/>
      <c r="C165" s="555"/>
      <c r="D165" s="545"/>
      <c r="E165" s="545"/>
      <c r="F165" s="509"/>
      <c r="G165" s="509"/>
      <c r="H165" s="509"/>
      <c r="I165" s="510"/>
      <c r="J165" s="498"/>
      <c r="K165" s="498"/>
      <c r="L165" s="429"/>
      <c r="M165" s="429"/>
      <c r="N165" s="429"/>
      <c r="O165" s="428"/>
      <c r="P165" s="428"/>
      <c r="Q165" s="428"/>
      <c r="R165" s="428"/>
      <c r="S165" s="428"/>
      <c r="T165" s="428"/>
      <c r="U165" s="428"/>
      <c r="V165" s="428"/>
      <c r="W165" s="428"/>
      <c r="X165" s="428"/>
      <c r="Y165" s="428"/>
      <c r="Z165" s="428"/>
      <c r="AA165" s="428"/>
      <c r="AB165" s="428"/>
      <c r="AC165" s="428"/>
      <c r="AD165" s="428"/>
      <c r="AE165" s="428"/>
      <c r="AF165" s="428"/>
      <c r="AG165" s="428"/>
      <c r="AH165" s="428"/>
      <c r="AI165" s="428"/>
      <c r="AJ165" s="428"/>
      <c r="AK165" s="428"/>
      <c r="AL165" s="428"/>
      <c r="AM165" s="428"/>
      <c r="AN165" s="428"/>
      <c r="AO165" s="428"/>
      <c r="AP165" s="428"/>
      <c r="AQ165" s="428"/>
      <c r="AR165" s="428"/>
      <c r="AS165" s="428"/>
      <c r="AT165" s="428"/>
      <c r="AU165" s="428"/>
      <c r="AV165" s="428"/>
      <c r="AW165" s="428"/>
      <c r="AX165" s="428"/>
      <c r="AY165" s="428"/>
      <c r="AZ165" s="428"/>
      <c r="BA165" s="428"/>
      <c r="BB165" s="428"/>
      <c r="BC165" s="428"/>
      <c r="BD165" s="428"/>
      <c r="BE165" s="428"/>
      <c r="BF165" s="428"/>
      <c r="BG165" s="428"/>
      <c r="BH165" s="428"/>
      <c r="BI165" s="428"/>
      <c r="BJ165" s="428"/>
      <c r="BK165" s="428"/>
      <c r="BL165" s="428"/>
      <c r="BM165" s="428"/>
      <c r="BN165" s="428"/>
      <c r="BO165" s="428"/>
      <c r="BP165" s="428"/>
      <c r="BQ165" s="428"/>
      <c r="BR165" s="428"/>
      <c r="BS165" s="428"/>
      <c r="BT165" s="428"/>
      <c r="BU165" s="428"/>
      <c r="BV165" s="428"/>
      <c r="BW165" s="428"/>
    </row>
    <row r="166" s="428" customFormat="true" ht="14.25" hidden="false" customHeight="false" outlineLevel="0" collapsed="false">
      <c r="A166" s="558" t="s">
        <v>1808</v>
      </c>
      <c r="B166" s="495" t="s">
        <v>1706</v>
      </c>
      <c r="C166" s="557" t="s">
        <v>1809</v>
      </c>
      <c r="D166" s="502" t="s">
        <v>1618</v>
      </c>
      <c r="E166" s="540" t="n">
        <v>1</v>
      </c>
      <c r="F166" s="503"/>
      <c r="G166" s="503"/>
      <c r="H166" s="503"/>
      <c r="I166" s="504"/>
      <c r="J166" s="498"/>
      <c r="K166" s="498"/>
      <c r="L166" s="429"/>
      <c r="M166" s="429"/>
      <c r="N166" s="429"/>
    </row>
    <row r="167" s="517" customFormat="true" ht="14.25" hidden="false" customHeight="false" outlineLevel="0" collapsed="false">
      <c r="A167" s="543"/>
      <c r="B167" s="508"/>
      <c r="C167" s="555"/>
      <c r="D167" s="545"/>
      <c r="E167" s="545"/>
      <c r="F167" s="509"/>
      <c r="G167" s="509"/>
      <c r="H167" s="509"/>
      <c r="I167" s="510"/>
      <c r="J167" s="498"/>
      <c r="K167" s="498"/>
      <c r="L167" s="429"/>
      <c r="M167" s="429"/>
      <c r="N167" s="429"/>
      <c r="O167" s="428"/>
      <c r="P167" s="428"/>
      <c r="Q167" s="428"/>
      <c r="R167" s="428"/>
      <c r="S167" s="428"/>
      <c r="T167" s="428"/>
      <c r="U167" s="428"/>
      <c r="V167" s="428"/>
      <c r="W167" s="428"/>
      <c r="X167" s="428"/>
      <c r="Y167" s="428"/>
      <c r="Z167" s="428"/>
      <c r="AA167" s="428"/>
      <c r="AB167" s="428"/>
      <c r="AC167" s="428"/>
      <c r="AD167" s="428"/>
      <c r="AE167" s="428"/>
      <c r="AF167" s="428"/>
      <c r="AG167" s="428"/>
      <c r="AH167" s="428"/>
      <c r="AI167" s="428"/>
      <c r="AJ167" s="428"/>
      <c r="AK167" s="428"/>
      <c r="AL167" s="428"/>
      <c r="AM167" s="428"/>
      <c r="AN167" s="428"/>
      <c r="AO167" s="428"/>
      <c r="AP167" s="428"/>
      <c r="AQ167" s="428"/>
      <c r="AR167" s="428"/>
      <c r="AS167" s="428"/>
      <c r="AT167" s="428"/>
      <c r="AU167" s="428"/>
      <c r="AV167" s="428"/>
      <c r="AW167" s="428"/>
      <c r="AX167" s="428"/>
      <c r="AY167" s="428"/>
      <c r="AZ167" s="428"/>
      <c r="BA167" s="428"/>
      <c r="BB167" s="428"/>
      <c r="BC167" s="428"/>
      <c r="BD167" s="428"/>
      <c r="BE167" s="428"/>
      <c r="BF167" s="428"/>
      <c r="BG167" s="428"/>
      <c r="BH167" s="428"/>
      <c r="BI167" s="428"/>
      <c r="BJ167" s="428"/>
      <c r="BK167" s="428"/>
      <c r="BL167" s="428"/>
      <c r="BM167" s="428"/>
      <c r="BN167" s="428"/>
      <c r="BO167" s="428"/>
      <c r="BP167" s="428"/>
      <c r="BQ167" s="428"/>
      <c r="BR167" s="428"/>
      <c r="BS167" s="428"/>
      <c r="BT167" s="428"/>
      <c r="BU167" s="428"/>
      <c r="BV167" s="428"/>
      <c r="BW167" s="428"/>
    </row>
    <row r="168" s="428" customFormat="true" ht="14.25" hidden="false" customHeight="false" outlineLevel="0" collapsed="false">
      <c r="A168" s="539" t="s">
        <v>1810</v>
      </c>
      <c r="B168" s="495" t="s">
        <v>1706</v>
      </c>
      <c r="C168" s="557" t="s">
        <v>1811</v>
      </c>
      <c r="D168" s="540" t="s">
        <v>1812</v>
      </c>
      <c r="E168" s="540" t="n">
        <v>24</v>
      </c>
      <c r="F168" s="503"/>
      <c r="G168" s="503"/>
      <c r="H168" s="503"/>
      <c r="I168" s="504"/>
      <c r="J168" s="498"/>
      <c r="K168" s="498"/>
      <c r="L168" s="429"/>
      <c r="M168" s="429"/>
      <c r="N168" s="429"/>
    </row>
    <row r="169" s="517" customFormat="true" ht="14.25" hidden="false" customHeight="false" outlineLevel="0" collapsed="false">
      <c r="A169" s="543"/>
      <c r="B169" s="545"/>
      <c r="C169" s="555"/>
      <c r="D169" s="545"/>
      <c r="E169" s="545"/>
      <c r="F169" s="509"/>
      <c r="G169" s="509"/>
      <c r="H169" s="509"/>
      <c r="I169" s="510"/>
      <c r="J169" s="498"/>
      <c r="K169" s="498"/>
      <c r="L169" s="429"/>
      <c r="M169" s="429"/>
      <c r="N169" s="429"/>
      <c r="O169" s="428"/>
      <c r="P169" s="428"/>
      <c r="Q169" s="428"/>
      <c r="R169" s="428"/>
      <c r="S169" s="428"/>
      <c r="T169" s="428"/>
      <c r="U169" s="428"/>
      <c r="V169" s="428"/>
      <c r="W169" s="428"/>
      <c r="X169" s="428"/>
      <c r="Y169" s="428"/>
      <c r="Z169" s="428"/>
      <c r="AA169" s="428"/>
      <c r="AB169" s="428"/>
      <c r="AC169" s="428"/>
      <c r="AD169" s="428"/>
      <c r="AE169" s="428"/>
      <c r="AF169" s="428"/>
      <c r="AG169" s="428"/>
      <c r="AH169" s="428"/>
      <c r="AI169" s="428"/>
      <c r="AJ169" s="428"/>
      <c r="AK169" s="428"/>
      <c r="AL169" s="428"/>
      <c r="AM169" s="428"/>
      <c r="AN169" s="428"/>
      <c r="AO169" s="428"/>
      <c r="AP169" s="428"/>
      <c r="AQ169" s="428"/>
      <c r="AR169" s="428"/>
      <c r="AS169" s="428"/>
      <c r="AT169" s="428"/>
      <c r="AU169" s="428"/>
      <c r="AV169" s="428"/>
      <c r="AW169" s="428"/>
      <c r="AX169" s="428"/>
      <c r="AY169" s="428"/>
      <c r="AZ169" s="428"/>
      <c r="BA169" s="428"/>
      <c r="BB169" s="428"/>
      <c r="BC169" s="428"/>
      <c r="BD169" s="428"/>
      <c r="BE169" s="428"/>
      <c r="BF169" s="428"/>
      <c r="BG169" s="428"/>
      <c r="BH169" s="428"/>
      <c r="BI169" s="428"/>
      <c r="BJ169" s="428"/>
      <c r="BK169" s="428"/>
      <c r="BL169" s="428"/>
      <c r="BM169" s="428"/>
      <c r="BN169" s="428"/>
      <c r="BO169" s="428"/>
      <c r="BP169" s="428"/>
      <c r="BQ169" s="428"/>
      <c r="BR169" s="428"/>
      <c r="BS169" s="428"/>
      <c r="BT169" s="428"/>
      <c r="BU169" s="428"/>
      <c r="BV169" s="428"/>
      <c r="BW169" s="428"/>
    </row>
    <row r="170" s="428" customFormat="true" ht="14.25" hidden="false" customHeight="false" outlineLevel="0" collapsed="false">
      <c r="A170" s="558" t="s">
        <v>1813</v>
      </c>
      <c r="B170" s="495" t="s">
        <v>1706</v>
      </c>
      <c r="C170" s="557" t="s">
        <v>1814</v>
      </c>
      <c r="D170" s="540" t="s">
        <v>1812</v>
      </c>
      <c r="E170" s="540" t="n">
        <v>8</v>
      </c>
      <c r="F170" s="503"/>
      <c r="G170" s="503"/>
      <c r="H170" s="503"/>
      <c r="I170" s="504"/>
      <c r="J170" s="498"/>
      <c r="K170" s="498"/>
      <c r="L170" s="429"/>
      <c r="M170" s="429"/>
      <c r="N170" s="429"/>
    </row>
    <row r="171" s="517" customFormat="true" ht="14.25" hidden="false" customHeight="false" outlineLevel="0" collapsed="false">
      <c r="A171" s="543"/>
      <c r="B171" s="508"/>
      <c r="C171" s="555"/>
      <c r="D171" s="545"/>
      <c r="E171" s="545"/>
      <c r="F171" s="509"/>
      <c r="G171" s="509"/>
      <c r="H171" s="509"/>
      <c r="I171" s="510"/>
      <c r="J171" s="498"/>
      <c r="K171" s="498"/>
      <c r="L171" s="429"/>
      <c r="M171" s="429"/>
      <c r="N171" s="429"/>
      <c r="O171" s="428"/>
      <c r="P171" s="428"/>
      <c r="Q171" s="428"/>
      <c r="R171" s="428"/>
      <c r="S171" s="428"/>
      <c r="T171" s="428"/>
      <c r="U171" s="428"/>
      <c r="V171" s="428"/>
      <c r="W171" s="428"/>
      <c r="X171" s="428"/>
      <c r="Y171" s="428"/>
      <c r="Z171" s="428"/>
      <c r="AA171" s="428"/>
      <c r="AB171" s="428"/>
      <c r="AC171" s="428"/>
      <c r="AD171" s="428"/>
      <c r="AE171" s="428"/>
      <c r="AF171" s="428"/>
      <c r="AG171" s="428"/>
      <c r="AH171" s="428"/>
      <c r="AI171" s="428"/>
      <c r="AJ171" s="428"/>
      <c r="AK171" s="428"/>
      <c r="AL171" s="428"/>
      <c r="AM171" s="428"/>
      <c r="AN171" s="428"/>
      <c r="AO171" s="428"/>
      <c r="AP171" s="428"/>
      <c r="AQ171" s="428"/>
      <c r="AR171" s="428"/>
      <c r="AS171" s="428"/>
      <c r="AT171" s="428"/>
      <c r="AU171" s="428"/>
      <c r="AV171" s="428"/>
      <c r="AW171" s="428"/>
      <c r="AX171" s="428"/>
      <c r="AY171" s="428"/>
      <c r="AZ171" s="428"/>
      <c r="BA171" s="428"/>
      <c r="BB171" s="428"/>
      <c r="BC171" s="428"/>
      <c r="BD171" s="428"/>
      <c r="BE171" s="428"/>
      <c r="BF171" s="428"/>
      <c r="BG171" s="428"/>
      <c r="BH171" s="428"/>
      <c r="BI171" s="428"/>
      <c r="BJ171" s="428"/>
      <c r="BK171" s="428"/>
      <c r="BL171" s="428"/>
      <c r="BM171" s="428"/>
      <c r="BN171" s="428"/>
      <c r="BO171" s="428"/>
      <c r="BP171" s="428"/>
      <c r="BQ171" s="428"/>
      <c r="BR171" s="428"/>
      <c r="BS171" s="428"/>
      <c r="BT171" s="428"/>
      <c r="BU171" s="428"/>
      <c r="BV171" s="428"/>
      <c r="BW171" s="428"/>
    </row>
    <row r="172" s="428" customFormat="true" ht="14.25" hidden="false" customHeight="false" outlineLevel="0" collapsed="false">
      <c r="A172" s="539" t="s">
        <v>1815</v>
      </c>
      <c r="B172" s="495" t="s">
        <v>1706</v>
      </c>
      <c r="C172" s="559" t="s">
        <v>1816</v>
      </c>
      <c r="D172" s="540" t="s">
        <v>1618</v>
      </c>
      <c r="E172" s="540" t="n">
        <v>1</v>
      </c>
      <c r="F172" s="503"/>
      <c r="G172" s="503"/>
      <c r="H172" s="503"/>
      <c r="I172" s="504"/>
      <c r="J172" s="498"/>
      <c r="K172" s="498"/>
      <c r="L172" s="429"/>
      <c r="M172" s="429"/>
      <c r="N172" s="429"/>
    </row>
    <row r="173" s="517" customFormat="true" ht="14.25" hidden="false" customHeight="false" outlineLevel="0" collapsed="false">
      <c r="A173" s="543"/>
      <c r="B173" s="545"/>
      <c r="C173" s="544"/>
      <c r="D173" s="545"/>
      <c r="E173" s="545"/>
      <c r="F173" s="509"/>
      <c r="G173" s="509"/>
      <c r="H173" s="509"/>
      <c r="I173" s="510"/>
      <c r="J173" s="498"/>
      <c r="K173" s="498"/>
      <c r="L173" s="429"/>
      <c r="M173" s="429"/>
      <c r="N173" s="429"/>
      <c r="O173" s="428"/>
      <c r="P173" s="428"/>
      <c r="Q173" s="428"/>
      <c r="R173" s="428"/>
      <c r="S173" s="428"/>
      <c r="T173" s="428"/>
      <c r="U173" s="428"/>
      <c r="V173" s="428"/>
      <c r="W173" s="428"/>
      <c r="X173" s="428"/>
      <c r="Y173" s="428"/>
      <c r="Z173" s="428"/>
      <c r="AA173" s="428"/>
      <c r="AB173" s="428"/>
      <c r="AC173" s="428"/>
      <c r="AD173" s="428"/>
      <c r="AE173" s="428"/>
      <c r="AF173" s="428"/>
      <c r="AG173" s="428"/>
      <c r="AH173" s="428"/>
      <c r="AI173" s="428"/>
      <c r="AJ173" s="428"/>
      <c r="AK173" s="428"/>
      <c r="AL173" s="428"/>
      <c r="AM173" s="428"/>
      <c r="AN173" s="428"/>
      <c r="AO173" s="428"/>
      <c r="AP173" s="428"/>
      <c r="AQ173" s="428"/>
      <c r="AR173" s="428"/>
      <c r="AS173" s="428"/>
      <c r="AT173" s="428"/>
      <c r="AU173" s="428"/>
      <c r="AV173" s="428"/>
      <c r="AW173" s="428"/>
      <c r="AX173" s="428"/>
      <c r="AY173" s="428"/>
      <c r="AZ173" s="428"/>
      <c r="BA173" s="428"/>
      <c r="BB173" s="428"/>
      <c r="BC173" s="428"/>
      <c r="BD173" s="428"/>
      <c r="BE173" s="428"/>
      <c r="BF173" s="428"/>
      <c r="BG173" s="428"/>
      <c r="BH173" s="428"/>
      <c r="BI173" s="428"/>
      <c r="BJ173" s="428"/>
      <c r="BK173" s="428"/>
      <c r="BL173" s="428"/>
      <c r="BM173" s="428"/>
      <c r="BN173" s="428"/>
      <c r="BO173" s="428"/>
      <c r="BP173" s="428"/>
      <c r="BQ173" s="428"/>
      <c r="BR173" s="428"/>
      <c r="BS173" s="428"/>
      <c r="BT173" s="428"/>
      <c r="BU173" s="428"/>
      <c r="BV173" s="428"/>
      <c r="BW173" s="428"/>
    </row>
    <row r="174" s="428" customFormat="true" ht="28.5" hidden="false" customHeight="false" outlineLevel="0" collapsed="false">
      <c r="A174" s="558" t="s">
        <v>1817</v>
      </c>
      <c r="B174" s="495" t="s">
        <v>1706</v>
      </c>
      <c r="C174" s="559" t="s">
        <v>1818</v>
      </c>
      <c r="D174" s="502" t="s">
        <v>1618</v>
      </c>
      <c r="E174" s="540" t="n">
        <v>1</v>
      </c>
      <c r="F174" s="503"/>
      <c r="G174" s="503"/>
      <c r="H174" s="503"/>
      <c r="I174" s="504"/>
      <c r="J174" s="498"/>
      <c r="K174" s="498"/>
      <c r="L174" s="429"/>
      <c r="M174" s="429"/>
      <c r="N174" s="429"/>
    </row>
    <row r="175" s="517" customFormat="true" ht="14.25" hidden="false" customHeight="false" outlineLevel="0" collapsed="false">
      <c r="A175" s="560"/>
      <c r="B175" s="545"/>
      <c r="C175" s="544"/>
      <c r="D175" s="545"/>
      <c r="E175" s="545"/>
      <c r="F175" s="509"/>
      <c r="G175" s="509"/>
      <c r="H175" s="509"/>
      <c r="I175" s="510"/>
      <c r="J175" s="498"/>
      <c r="K175" s="498"/>
      <c r="L175" s="429"/>
      <c r="M175" s="429"/>
      <c r="N175" s="429"/>
      <c r="O175" s="428"/>
      <c r="P175" s="428"/>
      <c r="Q175" s="428"/>
      <c r="R175" s="428"/>
      <c r="S175" s="428"/>
      <c r="T175" s="428"/>
      <c r="U175" s="428"/>
      <c r="V175" s="428"/>
      <c r="W175" s="428"/>
      <c r="X175" s="428"/>
      <c r="Y175" s="428"/>
      <c r="Z175" s="428"/>
      <c r="AA175" s="428"/>
      <c r="AB175" s="428"/>
      <c r="AC175" s="428"/>
      <c r="AD175" s="428"/>
      <c r="AE175" s="428"/>
      <c r="AF175" s="428"/>
      <c r="AG175" s="428"/>
      <c r="AH175" s="428"/>
      <c r="AI175" s="428"/>
      <c r="AJ175" s="428"/>
      <c r="AK175" s="428"/>
      <c r="AL175" s="428"/>
      <c r="AM175" s="428"/>
      <c r="AN175" s="428"/>
      <c r="AO175" s="428"/>
      <c r="AP175" s="428"/>
      <c r="AQ175" s="428"/>
      <c r="AR175" s="428"/>
      <c r="AS175" s="428"/>
      <c r="AT175" s="428"/>
      <c r="AU175" s="428"/>
      <c r="AV175" s="428"/>
      <c r="AW175" s="428"/>
      <c r="AX175" s="428"/>
      <c r="AY175" s="428"/>
      <c r="AZ175" s="428"/>
      <c r="BA175" s="428"/>
      <c r="BB175" s="428"/>
      <c r="BC175" s="428"/>
      <c r="BD175" s="428"/>
      <c r="BE175" s="428"/>
      <c r="BF175" s="428"/>
      <c r="BG175" s="428"/>
      <c r="BH175" s="428"/>
      <c r="BI175" s="428"/>
      <c r="BJ175" s="428"/>
      <c r="BK175" s="428"/>
      <c r="BL175" s="428"/>
      <c r="BM175" s="428"/>
      <c r="BN175" s="428"/>
      <c r="BO175" s="428"/>
      <c r="BP175" s="428"/>
      <c r="BQ175" s="428"/>
      <c r="BR175" s="428"/>
      <c r="BS175" s="428"/>
      <c r="BT175" s="428"/>
      <c r="BU175" s="428"/>
      <c r="BV175" s="428"/>
      <c r="BW175" s="428"/>
    </row>
    <row r="176" s="428" customFormat="true" ht="14.25" hidden="false" customHeight="false" outlineLevel="0" collapsed="false">
      <c r="A176" s="558"/>
      <c r="B176" s="540"/>
      <c r="C176" s="559"/>
      <c r="D176" s="540"/>
      <c r="E176" s="540"/>
      <c r="F176" s="503"/>
      <c r="G176" s="503"/>
      <c r="H176" s="503"/>
      <c r="I176" s="504"/>
      <c r="J176" s="498"/>
      <c r="K176" s="498"/>
      <c r="L176" s="429"/>
      <c r="M176" s="429"/>
      <c r="N176" s="429"/>
    </row>
    <row r="177" s="428" customFormat="true" ht="14.25" hidden="false" customHeight="false" outlineLevel="0" collapsed="false">
      <c r="A177" s="558"/>
      <c r="B177" s="540"/>
      <c r="C177" s="561" t="s">
        <v>1819</v>
      </c>
      <c r="D177" s="540"/>
      <c r="E177" s="540"/>
      <c r="F177" s="503"/>
      <c r="G177" s="503"/>
      <c r="H177" s="503"/>
      <c r="I177" s="504"/>
      <c r="J177" s="498"/>
      <c r="K177" s="498"/>
      <c r="L177" s="429"/>
      <c r="M177" s="429"/>
      <c r="N177" s="429"/>
    </row>
    <row r="178" s="517" customFormat="true" ht="15" hidden="false" customHeight="false" outlineLevel="0" collapsed="false">
      <c r="A178" s="560"/>
      <c r="B178" s="545"/>
      <c r="C178" s="562"/>
      <c r="D178" s="545"/>
      <c r="E178" s="545"/>
      <c r="F178" s="509"/>
      <c r="G178" s="509"/>
      <c r="H178" s="509"/>
      <c r="I178" s="510"/>
      <c r="J178" s="498"/>
      <c r="K178" s="498"/>
      <c r="L178" s="429"/>
      <c r="M178" s="429"/>
      <c r="N178" s="429"/>
      <c r="O178" s="428"/>
      <c r="P178" s="428"/>
      <c r="Q178" s="428"/>
      <c r="R178" s="428"/>
      <c r="S178" s="428"/>
      <c r="T178" s="428"/>
      <c r="U178" s="428"/>
      <c r="V178" s="428"/>
      <c r="W178" s="428"/>
      <c r="X178" s="428"/>
      <c r="Y178" s="428"/>
      <c r="Z178" s="428"/>
      <c r="AA178" s="428"/>
      <c r="AB178" s="428"/>
      <c r="AC178" s="428"/>
      <c r="AD178" s="428"/>
      <c r="AE178" s="428"/>
      <c r="AF178" s="428"/>
      <c r="AG178" s="428"/>
      <c r="AH178" s="428"/>
      <c r="AI178" s="428"/>
      <c r="AJ178" s="428"/>
      <c r="AK178" s="428"/>
      <c r="AL178" s="428"/>
      <c r="AM178" s="428"/>
      <c r="AN178" s="428"/>
      <c r="AO178" s="428"/>
      <c r="AP178" s="428"/>
      <c r="AQ178" s="428"/>
      <c r="AR178" s="428"/>
      <c r="AS178" s="428"/>
      <c r="AT178" s="428"/>
      <c r="AU178" s="428"/>
      <c r="AV178" s="428"/>
      <c r="AW178" s="428"/>
      <c r="AX178" s="428"/>
      <c r="AY178" s="428"/>
      <c r="AZ178" s="428"/>
      <c r="BA178" s="428"/>
      <c r="BB178" s="428"/>
      <c r="BC178" s="428"/>
      <c r="BD178" s="428"/>
      <c r="BE178" s="428"/>
      <c r="BF178" s="428"/>
      <c r="BG178" s="428"/>
      <c r="BH178" s="428"/>
      <c r="BI178" s="428"/>
      <c r="BJ178" s="428"/>
      <c r="BK178" s="428"/>
      <c r="BL178" s="428"/>
      <c r="BM178" s="428"/>
      <c r="BN178" s="428"/>
      <c r="BO178" s="428"/>
      <c r="BP178" s="428"/>
      <c r="BQ178" s="428"/>
      <c r="BR178" s="428"/>
      <c r="BS178" s="428"/>
      <c r="BT178" s="428"/>
      <c r="BU178" s="428"/>
      <c r="BV178" s="428"/>
      <c r="BW178" s="428"/>
    </row>
    <row r="179" s="428" customFormat="true" ht="57" hidden="false" customHeight="false" outlineLevel="0" collapsed="false">
      <c r="A179" s="558" t="s">
        <v>1820</v>
      </c>
      <c r="B179" s="495" t="s">
        <v>1706</v>
      </c>
      <c r="C179" s="563" t="s">
        <v>1821</v>
      </c>
      <c r="D179" s="540" t="s">
        <v>1618</v>
      </c>
      <c r="E179" s="540" t="n">
        <v>1</v>
      </c>
      <c r="F179" s="503"/>
      <c r="G179" s="503"/>
      <c r="H179" s="503"/>
      <c r="I179" s="504"/>
      <c r="J179" s="498"/>
      <c r="K179" s="498"/>
      <c r="L179" s="429"/>
      <c r="M179" s="429"/>
      <c r="N179" s="429"/>
    </row>
    <row r="180" s="517" customFormat="true" ht="14.25" hidden="false" customHeight="false" outlineLevel="0" collapsed="false">
      <c r="A180" s="560"/>
      <c r="B180" s="545"/>
      <c r="C180" s="564"/>
      <c r="D180" s="545"/>
      <c r="E180" s="545"/>
      <c r="F180" s="509"/>
      <c r="G180" s="509"/>
      <c r="H180" s="509"/>
      <c r="I180" s="510"/>
      <c r="J180" s="498"/>
      <c r="K180" s="498"/>
      <c r="L180" s="429"/>
      <c r="M180" s="429"/>
      <c r="N180" s="429"/>
      <c r="O180" s="428"/>
      <c r="P180" s="428"/>
      <c r="Q180" s="428"/>
      <c r="R180" s="428"/>
      <c r="S180" s="428"/>
      <c r="T180" s="428"/>
      <c r="U180" s="428"/>
      <c r="V180" s="428"/>
      <c r="W180" s="428"/>
      <c r="X180" s="428"/>
      <c r="Y180" s="428"/>
      <c r="Z180" s="428"/>
      <c r="AA180" s="428"/>
      <c r="AB180" s="428"/>
      <c r="AC180" s="428"/>
      <c r="AD180" s="428"/>
      <c r="AE180" s="428"/>
      <c r="AF180" s="428"/>
      <c r="AG180" s="428"/>
      <c r="AH180" s="428"/>
      <c r="AI180" s="428"/>
      <c r="AJ180" s="428"/>
      <c r="AK180" s="428"/>
      <c r="AL180" s="428"/>
      <c r="AM180" s="428"/>
      <c r="AN180" s="428"/>
      <c r="AO180" s="428"/>
      <c r="AP180" s="428"/>
      <c r="AQ180" s="428"/>
      <c r="AR180" s="428"/>
      <c r="AS180" s="428"/>
      <c r="AT180" s="428"/>
      <c r="AU180" s="428"/>
      <c r="AV180" s="428"/>
      <c r="AW180" s="428"/>
      <c r="AX180" s="428"/>
      <c r="AY180" s="428"/>
      <c r="AZ180" s="428"/>
      <c r="BA180" s="428"/>
      <c r="BB180" s="428"/>
      <c r="BC180" s="428"/>
      <c r="BD180" s="428"/>
      <c r="BE180" s="428"/>
      <c r="BF180" s="428"/>
      <c r="BG180" s="428"/>
      <c r="BH180" s="428"/>
      <c r="BI180" s="428"/>
      <c r="BJ180" s="428"/>
      <c r="BK180" s="428"/>
      <c r="BL180" s="428"/>
      <c r="BM180" s="428"/>
      <c r="BN180" s="428"/>
      <c r="BO180" s="428"/>
      <c r="BP180" s="428"/>
      <c r="BQ180" s="428"/>
      <c r="BR180" s="428"/>
      <c r="BS180" s="428"/>
      <c r="BT180" s="428"/>
      <c r="BU180" s="428"/>
      <c r="BV180" s="428"/>
      <c r="BW180" s="428"/>
    </row>
    <row r="181" s="428" customFormat="true" ht="28.5" hidden="false" customHeight="false" outlineLevel="0" collapsed="false">
      <c r="A181" s="558" t="s">
        <v>1822</v>
      </c>
      <c r="B181" s="495" t="s">
        <v>1706</v>
      </c>
      <c r="C181" s="563" t="s">
        <v>1823</v>
      </c>
      <c r="D181" s="540" t="s">
        <v>1618</v>
      </c>
      <c r="E181" s="540" t="n">
        <v>2</v>
      </c>
      <c r="F181" s="503"/>
      <c r="G181" s="503"/>
      <c r="H181" s="503"/>
      <c r="I181" s="504"/>
      <c r="J181" s="498"/>
      <c r="K181" s="498"/>
      <c r="L181" s="429"/>
      <c r="M181" s="429"/>
      <c r="N181" s="429"/>
    </row>
    <row r="182" s="517" customFormat="true" ht="14.25" hidden="false" customHeight="false" outlineLevel="0" collapsed="false">
      <c r="A182" s="560"/>
      <c r="B182" s="545"/>
      <c r="C182" s="544"/>
      <c r="D182" s="545"/>
      <c r="E182" s="545"/>
      <c r="F182" s="509"/>
      <c r="G182" s="509"/>
      <c r="H182" s="509"/>
      <c r="I182" s="510"/>
      <c r="J182" s="498"/>
      <c r="K182" s="498"/>
      <c r="L182" s="429"/>
      <c r="M182" s="429"/>
      <c r="N182" s="429"/>
      <c r="O182" s="428"/>
      <c r="P182" s="428"/>
      <c r="Q182" s="428"/>
      <c r="R182" s="428"/>
      <c r="S182" s="428"/>
      <c r="T182" s="428"/>
      <c r="U182" s="428"/>
      <c r="V182" s="428"/>
      <c r="W182" s="428"/>
      <c r="X182" s="428"/>
      <c r="Y182" s="428"/>
      <c r="Z182" s="428"/>
      <c r="AA182" s="428"/>
      <c r="AB182" s="428"/>
      <c r="AC182" s="428"/>
      <c r="AD182" s="428"/>
      <c r="AE182" s="428"/>
      <c r="AF182" s="428"/>
      <c r="AG182" s="428"/>
      <c r="AH182" s="428"/>
      <c r="AI182" s="428"/>
      <c r="AJ182" s="428"/>
      <c r="AK182" s="428"/>
      <c r="AL182" s="428"/>
      <c r="AM182" s="428"/>
      <c r="AN182" s="428"/>
      <c r="AO182" s="428"/>
      <c r="AP182" s="428"/>
      <c r="AQ182" s="428"/>
      <c r="AR182" s="428"/>
      <c r="AS182" s="428"/>
      <c r="AT182" s="428"/>
      <c r="AU182" s="428"/>
      <c r="AV182" s="428"/>
      <c r="AW182" s="428"/>
      <c r="AX182" s="428"/>
      <c r="AY182" s="428"/>
      <c r="AZ182" s="428"/>
      <c r="BA182" s="428"/>
      <c r="BB182" s="428"/>
      <c r="BC182" s="428"/>
      <c r="BD182" s="428"/>
      <c r="BE182" s="428"/>
      <c r="BF182" s="428"/>
      <c r="BG182" s="428"/>
      <c r="BH182" s="428"/>
      <c r="BI182" s="428"/>
      <c r="BJ182" s="428"/>
      <c r="BK182" s="428"/>
      <c r="BL182" s="428"/>
      <c r="BM182" s="428"/>
      <c r="BN182" s="428"/>
      <c r="BO182" s="428"/>
      <c r="BP182" s="428"/>
      <c r="BQ182" s="428"/>
      <c r="BR182" s="428"/>
      <c r="BS182" s="428"/>
      <c r="BT182" s="428"/>
      <c r="BU182" s="428"/>
      <c r="BV182" s="428"/>
      <c r="BW182" s="428"/>
    </row>
    <row r="183" s="428" customFormat="true" ht="28.5" hidden="false" customHeight="false" outlineLevel="0" collapsed="false">
      <c r="A183" s="558" t="s">
        <v>1824</v>
      </c>
      <c r="B183" s="495" t="s">
        <v>1706</v>
      </c>
      <c r="C183" s="559" t="s">
        <v>1825</v>
      </c>
      <c r="D183" s="502" t="s">
        <v>1618</v>
      </c>
      <c r="E183" s="540" t="n">
        <v>1</v>
      </c>
      <c r="F183" s="503"/>
      <c r="G183" s="503"/>
      <c r="H183" s="503"/>
      <c r="I183" s="504"/>
      <c r="J183" s="498"/>
      <c r="K183" s="498"/>
      <c r="L183" s="429"/>
      <c r="M183" s="429"/>
      <c r="N183" s="429"/>
    </row>
    <row r="184" s="517" customFormat="true" ht="14.25" hidden="false" customHeight="false" outlineLevel="0" collapsed="false">
      <c r="A184" s="560"/>
      <c r="B184" s="545"/>
      <c r="C184" s="544"/>
      <c r="D184" s="545"/>
      <c r="E184" s="545"/>
      <c r="F184" s="509"/>
      <c r="G184" s="509"/>
      <c r="H184" s="509"/>
      <c r="I184" s="510"/>
      <c r="J184" s="498"/>
      <c r="K184" s="498"/>
      <c r="L184" s="429"/>
      <c r="M184" s="429"/>
      <c r="N184" s="429"/>
      <c r="O184" s="428"/>
      <c r="P184" s="428"/>
      <c r="Q184" s="428"/>
      <c r="R184" s="428"/>
      <c r="S184" s="428"/>
      <c r="T184" s="428"/>
      <c r="U184" s="428"/>
      <c r="V184" s="428"/>
      <c r="W184" s="428"/>
      <c r="X184" s="428"/>
      <c r="Y184" s="428"/>
      <c r="Z184" s="428"/>
      <c r="AA184" s="428"/>
      <c r="AB184" s="428"/>
      <c r="AC184" s="428"/>
      <c r="AD184" s="428"/>
      <c r="AE184" s="428"/>
      <c r="AF184" s="428"/>
      <c r="AG184" s="428"/>
      <c r="AH184" s="428"/>
      <c r="AI184" s="428"/>
      <c r="AJ184" s="428"/>
      <c r="AK184" s="428"/>
      <c r="AL184" s="428"/>
      <c r="AM184" s="428"/>
      <c r="AN184" s="428"/>
      <c r="AO184" s="428"/>
      <c r="AP184" s="428"/>
      <c r="AQ184" s="428"/>
      <c r="AR184" s="428"/>
      <c r="AS184" s="428"/>
      <c r="AT184" s="428"/>
      <c r="AU184" s="428"/>
      <c r="AV184" s="428"/>
      <c r="AW184" s="428"/>
      <c r="AX184" s="428"/>
      <c r="AY184" s="428"/>
      <c r="AZ184" s="428"/>
      <c r="BA184" s="428"/>
      <c r="BB184" s="428"/>
      <c r="BC184" s="428"/>
      <c r="BD184" s="428"/>
      <c r="BE184" s="428"/>
      <c r="BF184" s="428"/>
      <c r="BG184" s="428"/>
      <c r="BH184" s="428"/>
      <c r="BI184" s="428"/>
      <c r="BJ184" s="428"/>
      <c r="BK184" s="428"/>
      <c r="BL184" s="428"/>
      <c r="BM184" s="428"/>
      <c r="BN184" s="428"/>
      <c r="BO184" s="428"/>
      <c r="BP184" s="428"/>
      <c r="BQ184" s="428"/>
      <c r="BR184" s="428"/>
      <c r="BS184" s="428"/>
      <c r="BT184" s="428"/>
      <c r="BU184" s="428"/>
      <c r="BV184" s="428"/>
      <c r="BW184" s="428"/>
    </row>
    <row r="185" s="428" customFormat="true" ht="14.25" hidden="false" customHeight="false" outlineLevel="0" collapsed="false">
      <c r="A185" s="558" t="s">
        <v>1826</v>
      </c>
      <c r="B185" s="495" t="s">
        <v>1706</v>
      </c>
      <c r="C185" s="559" t="s">
        <v>1827</v>
      </c>
      <c r="D185" s="502" t="s">
        <v>1618</v>
      </c>
      <c r="E185" s="540" t="n">
        <v>1</v>
      </c>
      <c r="F185" s="503"/>
      <c r="G185" s="503"/>
      <c r="H185" s="503"/>
      <c r="I185" s="504"/>
      <c r="J185" s="498"/>
      <c r="K185" s="498"/>
      <c r="L185" s="429"/>
      <c r="M185" s="429"/>
      <c r="N185" s="429"/>
    </row>
    <row r="186" s="517" customFormat="true" ht="32.25" hidden="false" customHeight="true" outlineLevel="0" collapsed="false">
      <c r="A186" s="560"/>
      <c r="B186" s="545"/>
      <c r="C186" s="565"/>
      <c r="D186" s="513"/>
      <c r="E186" s="513"/>
      <c r="F186" s="509"/>
      <c r="G186" s="509"/>
      <c r="H186" s="509"/>
      <c r="I186" s="510"/>
      <c r="J186" s="498"/>
      <c r="K186" s="498"/>
      <c r="L186" s="429"/>
      <c r="M186" s="429"/>
      <c r="N186" s="429"/>
      <c r="O186" s="428"/>
      <c r="P186" s="428"/>
      <c r="Q186" s="428"/>
      <c r="R186" s="428"/>
      <c r="S186" s="428"/>
      <c r="T186" s="428"/>
      <c r="U186" s="428"/>
      <c r="V186" s="428"/>
      <c r="W186" s="428"/>
      <c r="X186" s="428"/>
      <c r="Y186" s="428"/>
      <c r="Z186" s="428"/>
      <c r="AA186" s="428"/>
      <c r="AB186" s="428"/>
      <c r="AC186" s="428"/>
      <c r="AD186" s="428"/>
      <c r="AE186" s="428"/>
      <c r="AF186" s="428"/>
      <c r="AG186" s="428"/>
      <c r="AH186" s="428"/>
      <c r="AI186" s="428"/>
      <c r="AJ186" s="428"/>
      <c r="AK186" s="428"/>
      <c r="AL186" s="428"/>
      <c r="AM186" s="428"/>
      <c r="AN186" s="428"/>
      <c r="AO186" s="428"/>
      <c r="AP186" s="428"/>
      <c r="AQ186" s="428"/>
      <c r="AR186" s="428"/>
      <c r="AS186" s="428"/>
      <c r="AT186" s="428"/>
      <c r="AU186" s="428"/>
      <c r="AV186" s="428"/>
      <c r="AW186" s="428"/>
      <c r="AX186" s="428"/>
      <c r="AY186" s="428"/>
      <c r="AZ186" s="428"/>
      <c r="BA186" s="428"/>
      <c r="BB186" s="428"/>
      <c r="BC186" s="428"/>
      <c r="BD186" s="428"/>
      <c r="BE186" s="428"/>
      <c r="BF186" s="428"/>
      <c r="BG186" s="428"/>
      <c r="BH186" s="428"/>
      <c r="BI186" s="428"/>
      <c r="BJ186" s="428"/>
      <c r="BK186" s="428"/>
      <c r="BL186" s="428"/>
      <c r="BM186" s="428"/>
      <c r="BN186" s="428"/>
      <c r="BO186" s="428"/>
      <c r="BP186" s="428"/>
      <c r="BQ186" s="428"/>
      <c r="BR186" s="428"/>
      <c r="BS186" s="428"/>
      <c r="BT186" s="428"/>
      <c r="BU186" s="428"/>
      <c r="BV186" s="428"/>
      <c r="BW186" s="428"/>
    </row>
    <row r="187" s="428" customFormat="true" ht="31.5" hidden="false" customHeight="true" outlineLevel="0" collapsed="false">
      <c r="A187" s="566"/>
      <c r="B187" s="567"/>
      <c r="C187" s="568" t="s">
        <v>1828</v>
      </c>
      <c r="D187" s="567"/>
      <c r="E187" s="567"/>
      <c r="F187" s="569"/>
      <c r="G187" s="569"/>
      <c r="H187" s="569"/>
      <c r="I187" s="570"/>
      <c r="J187" s="498"/>
      <c r="K187" s="498"/>
      <c r="L187" s="429"/>
      <c r="M187" s="429"/>
      <c r="N187" s="429"/>
    </row>
    <row r="188" s="428" customFormat="true" ht="25.5" hidden="false" customHeight="true" outlineLevel="0" collapsed="false">
      <c r="A188" s="558"/>
      <c r="B188" s="540"/>
      <c r="C188" s="571"/>
      <c r="D188" s="525"/>
      <c r="E188" s="525"/>
      <c r="F188" s="503"/>
      <c r="G188" s="503"/>
      <c r="H188" s="503"/>
      <c r="I188" s="504"/>
      <c r="J188" s="498"/>
      <c r="K188" s="498"/>
      <c r="L188" s="429"/>
      <c r="M188" s="429"/>
      <c r="N188" s="429"/>
    </row>
    <row r="189" s="428" customFormat="true" ht="14.25" hidden="false" customHeight="false" outlineLevel="0" collapsed="false">
      <c r="A189" s="558"/>
      <c r="B189" s="540"/>
      <c r="C189" s="572" t="s">
        <v>1829</v>
      </c>
      <c r="D189" s="525"/>
      <c r="E189" s="525"/>
      <c r="F189" s="503"/>
      <c r="G189" s="503"/>
      <c r="H189" s="503"/>
      <c r="I189" s="504"/>
      <c r="J189" s="498"/>
      <c r="K189" s="498"/>
      <c r="L189" s="429"/>
      <c r="M189" s="429"/>
      <c r="N189" s="429"/>
    </row>
    <row r="190" s="428" customFormat="true" ht="42.75" hidden="false" customHeight="false" outlineLevel="0" collapsed="false">
      <c r="A190" s="558"/>
      <c r="B190" s="540"/>
      <c r="C190" s="573" t="s">
        <v>1830</v>
      </c>
      <c r="D190" s="525"/>
      <c r="E190" s="525"/>
      <c r="F190" s="574"/>
      <c r="G190" s="574"/>
      <c r="H190" s="574"/>
      <c r="I190" s="504"/>
      <c r="J190" s="498"/>
      <c r="K190" s="498"/>
      <c r="L190" s="429"/>
      <c r="M190" s="429"/>
      <c r="N190" s="429"/>
    </row>
    <row r="191" s="428" customFormat="true" ht="14.25" hidden="false" customHeight="false" outlineLevel="0" collapsed="false">
      <c r="A191" s="558"/>
      <c r="B191" s="540"/>
      <c r="C191" s="572" t="s">
        <v>1831</v>
      </c>
      <c r="D191" s="525"/>
      <c r="E191" s="525"/>
      <c r="F191" s="574"/>
      <c r="G191" s="574"/>
      <c r="H191" s="574"/>
      <c r="I191" s="504"/>
      <c r="J191" s="498"/>
      <c r="K191" s="498"/>
      <c r="L191" s="429"/>
      <c r="M191" s="429"/>
      <c r="N191" s="429"/>
    </row>
    <row r="192" s="428" customFormat="true" ht="14.25" hidden="false" customHeight="false" outlineLevel="0" collapsed="false">
      <c r="A192" s="575"/>
      <c r="B192" s="576"/>
      <c r="C192" s="577"/>
      <c r="D192" s="578"/>
      <c r="E192" s="578"/>
      <c r="F192" s="579"/>
      <c r="G192" s="579"/>
      <c r="H192" s="579"/>
      <c r="I192" s="580"/>
      <c r="J192" s="498"/>
      <c r="K192" s="498"/>
      <c r="L192" s="429"/>
      <c r="M192" s="429"/>
      <c r="N192" s="429"/>
    </row>
  </sheetData>
  <mergeCells count="13">
    <mergeCell ref="A5:A6"/>
    <mergeCell ref="B5:B6"/>
    <mergeCell ref="C5:C6"/>
    <mergeCell ref="E5:E6"/>
    <mergeCell ref="F5:G5"/>
    <mergeCell ref="H5:I5"/>
    <mergeCell ref="A9:I9"/>
    <mergeCell ref="A10:I10"/>
    <mergeCell ref="A14:I14"/>
    <mergeCell ref="A15:I15"/>
    <mergeCell ref="A18:I18"/>
    <mergeCell ref="A19:I19"/>
    <mergeCell ref="A21:I21"/>
  </mergeCells>
  <printOptions headings="false" gridLines="false" gridLinesSet="true" horizontalCentered="false" verticalCentered="false"/>
  <pageMargins left="0.7875" right="0.7875" top="0.45" bottom="0.685416666666667" header="0.511811023622047" footer="0.4201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76" activeCellId="0" sqref="H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8.14"/>
    <col collapsed="false" customWidth="true" hidden="false" outlineLevel="0" max="2" min="2" style="582" width="7.42"/>
    <col collapsed="false" customWidth="true" hidden="false" outlineLevel="0" max="3" min="3" style="582" width="8.28"/>
    <col collapsed="false" customWidth="true" hidden="false" outlineLevel="0" max="4" min="4" style="581" width="45.56"/>
    <col collapsed="false" customWidth="true" hidden="false" outlineLevel="0" max="5" min="5" style="583" width="8.28"/>
    <col collapsed="false" customWidth="true" hidden="false" outlineLevel="0" max="6" min="6" style="583" width="7.14"/>
    <col collapsed="false" customWidth="true" hidden="false" outlineLevel="0" max="7" min="7" style="584" width="8.85"/>
    <col collapsed="false" customWidth="true" hidden="false" outlineLevel="0" max="8" min="8" style="584" width="9.7"/>
    <col collapsed="false" customWidth="true" hidden="false" outlineLevel="0" max="9" min="9" style="584" width="10.99"/>
    <col collapsed="false" customWidth="true" hidden="false" outlineLevel="0" max="10" min="10" style="585" width="15.56"/>
    <col collapsed="false" customWidth="false" hidden="false" outlineLevel="0" max="257" min="11" style="581" width="9.14"/>
  </cols>
  <sheetData>
    <row r="1" s="418" customFormat="true" ht="12.75" hidden="false" customHeight="false" outlineLevel="0" collapsed="false">
      <c r="A1" s="419" t="s">
        <v>80</v>
      </c>
      <c r="B1" s="420" t="s">
        <v>1592</v>
      </c>
      <c r="F1" s="586"/>
    </row>
    <row r="2" s="418" customFormat="true" ht="12.75" hidden="false" customHeight="false" outlineLevel="0" collapsed="false">
      <c r="A2" s="419" t="s">
        <v>82</v>
      </c>
      <c r="B2" s="420" t="s">
        <v>1593</v>
      </c>
      <c r="F2" s="586"/>
    </row>
    <row r="3" s="418" customFormat="true" ht="12.75" hidden="false" customHeight="false" outlineLevel="0" collapsed="false">
      <c r="A3" s="419" t="s">
        <v>83</v>
      </c>
      <c r="B3" s="420" t="s">
        <v>1832</v>
      </c>
      <c r="F3" s="586"/>
    </row>
    <row r="4" customFormat="false" ht="49.5" hidden="false" customHeight="true" outlineLevel="0" collapsed="false">
      <c r="A4" s="587" t="s">
        <v>1595</v>
      </c>
      <c r="B4" s="588" t="s">
        <v>1833</v>
      </c>
      <c r="C4" s="588"/>
      <c r="D4" s="589" t="s">
        <v>1597</v>
      </c>
      <c r="E4" s="590" t="s">
        <v>1834</v>
      </c>
      <c r="F4" s="589" t="s">
        <v>1599</v>
      </c>
      <c r="G4" s="591" t="s">
        <v>1600</v>
      </c>
      <c r="H4" s="591"/>
      <c r="I4" s="592" t="s">
        <v>1600</v>
      </c>
      <c r="J4" s="592"/>
    </row>
    <row r="5" customFormat="false" ht="30" hidden="false" customHeight="true" outlineLevel="0" collapsed="false">
      <c r="A5" s="587"/>
      <c r="B5" s="593" t="s">
        <v>67</v>
      </c>
      <c r="C5" s="594" t="s">
        <v>1835</v>
      </c>
      <c r="D5" s="589"/>
      <c r="E5" s="590"/>
      <c r="F5" s="589"/>
      <c r="G5" s="595" t="s">
        <v>1836</v>
      </c>
      <c r="H5" s="595" t="s">
        <v>1837</v>
      </c>
      <c r="I5" s="595" t="s">
        <v>1838</v>
      </c>
      <c r="J5" s="596" t="s">
        <v>79</v>
      </c>
    </row>
    <row r="6" customFormat="false" ht="11.25" hidden="false" customHeight="true" outlineLevel="0" collapsed="false">
      <c r="A6" s="597"/>
      <c r="B6" s="598"/>
      <c r="C6" s="598"/>
      <c r="D6" s="599"/>
      <c r="E6" s="600"/>
      <c r="F6" s="601"/>
      <c r="G6" s="602"/>
      <c r="H6" s="602"/>
      <c r="I6" s="602"/>
      <c r="J6" s="603"/>
    </row>
    <row r="7" customFormat="false" ht="11.25" hidden="false" customHeight="true" outlineLevel="0" collapsed="false">
      <c r="A7" s="604" t="s">
        <v>1605</v>
      </c>
      <c r="B7" s="605"/>
      <c r="C7" s="605"/>
      <c r="D7" s="605"/>
      <c r="E7" s="605"/>
      <c r="F7" s="605"/>
      <c r="G7" s="605"/>
      <c r="H7" s="605"/>
      <c r="I7" s="605"/>
      <c r="J7" s="606"/>
    </row>
    <row r="8" customFormat="false" ht="11.25" hidden="false" customHeight="true" outlineLevel="0" collapsed="false">
      <c r="A8" s="607"/>
      <c r="B8" s="608"/>
      <c r="C8" s="608"/>
      <c r="D8" s="609"/>
      <c r="E8" s="608"/>
      <c r="F8" s="610"/>
      <c r="G8" s="611"/>
      <c r="H8" s="611"/>
      <c r="I8" s="611"/>
      <c r="J8" s="606"/>
    </row>
    <row r="9" customFormat="false" ht="58.5" hidden="false" customHeight="true" outlineLevel="0" collapsed="false">
      <c r="A9" s="612" t="s">
        <v>1606</v>
      </c>
      <c r="B9" s="612"/>
      <c r="C9" s="612"/>
      <c r="D9" s="612"/>
      <c r="E9" s="612"/>
      <c r="F9" s="612"/>
      <c r="G9" s="612"/>
      <c r="H9" s="612"/>
      <c r="I9" s="612"/>
      <c r="J9" s="612"/>
    </row>
    <row r="10" customFormat="false" ht="11.25" hidden="false" customHeight="true" outlineLevel="0" collapsed="false">
      <c r="A10" s="613" t="s">
        <v>1607</v>
      </c>
      <c r="B10" s="613"/>
      <c r="C10" s="613"/>
      <c r="D10" s="613"/>
      <c r="E10" s="613"/>
      <c r="F10" s="613"/>
      <c r="G10" s="613"/>
      <c r="H10" s="613"/>
      <c r="I10" s="613"/>
      <c r="J10" s="606"/>
    </row>
    <row r="11" customFormat="false" ht="11.25" hidden="false" customHeight="true" outlineLevel="0" collapsed="false">
      <c r="A11" s="613"/>
      <c r="B11" s="613"/>
      <c r="C11" s="613"/>
      <c r="D11" s="613"/>
      <c r="E11" s="613"/>
      <c r="F11" s="613"/>
      <c r="G11" s="613"/>
      <c r="H11" s="613"/>
      <c r="I11" s="613"/>
      <c r="J11" s="606"/>
    </row>
    <row r="12" customFormat="false" ht="11.25" hidden="false" customHeight="true" outlineLevel="0" collapsed="false">
      <c r="A12" s="604" t="s">
        <v>1608</v>
      </c>
      <c r="B12" s="605"/>
      <c r="C12" s="605"/>
      <c r="D12" s="605"/>
      <c r="E12" s="605"/>
      <c r="F12" s="605"/>
      <c r="G12" s="605"/>
      <c r="H12" s="605"/>
      <c r="I12" s="605"/>
      <c r="J12" s="606"/>
    </row>
    <row r="13" customFormat="false" ht="11.25" hidden="false" customHeight="true" outlineLevel="0" collapsed="false">
      <c r="A13" s="607"/>
      <c r="B13" s="608"/>
      <c r="C13" s="608"/>
      <c r="D13" s="614"/>
      <c r="E13" s="608"/>
      <c r="F13" s="610"/>
      <c r="G13" s="611"/>
      <c r="H13" s="611"/>
      <c r="I13" s="611"/>
      <c r="J13" s="606"/>
    </row>
    <row r="14" customFormat="false" ht="44.25" hidden="false" customHeight="true" outlineLevel="0" collapsed="false">
      <c r="A14" s="615" t="s">
        <v>1609</v>
      </c>
      <c r="B14" s="615"/>
      <c r="C14" s="615"/>
      <c r="D14" s="615"/>
      <c r="E14" s="615"/>
      <c r="F14" s="615"/>
      <c r="G14" s="615"/>
      <c r="H14" s="615"/>
      <c r="I14" s="615"/>
      <c r="J14" s="615"/>
    </row>
    <row r="15" customFormat="false" ht="33" hidden="false" customHeight="true" outlineLevel="0" collapsed="false">
      <c r="A15" s="615" t="s">
        <v>1610</v>
      </c>
      <c r="B15" s="615"/>
      <c r="C15" s="615"/>
      <c r="D15" s="615"/>
      <c r="E15" s="615"/>
      <c r="F15" s="615"/>
      <c r="G15" s="615"/>
      <c r="H15" s="615"/>
      <c r="I15" s="615"/>
      <c r="J15" s="615"/>
    </row>
    <row r="16" customFormat="false" ht="11.25" hidden="false" customHeight="true" outlineLevel="0" collapsed="false">
      <c r="A16" s="616"/>
      <c r="B16" s="617"/>
      <c r="C16" s="617"/>
      <c r="D16" s="617"/>
      <c r="E16" s="617"/>
      <c r="F16" s="617"/>
      <c r="G16" s="617"/>
      <c r="H16" s="617"/>
      <c r="I16" s="617"/>
      <c r="J16" s="606"/>
    </row>
    <row r="17" customFormat="false" ht="11.25" hidden="false" customHeight="true" outlineLevel="0" collapsed="false">
      <c r="A17" s="618"/>
      <c r="B17" s="619"/>
      <c r="C17" s="619"/>
      <c r="D17" s="620"/>
      <c r="E17" s="619"/>
      <c r="F17" s="621"/>
      <c r="G17" s="622"/>
      <c r="H17" s="622"/>
      <c r="I17" s="622"/>
      <c r="J17" s="606"/>
    </row>
    <row r="18" customFormat="false" ht="28.5" hidden="false" customHeight="true" outlineLevel="0" collapsed="false">
      <c r="A18" s="612" t="s">
        <v>1611</v>
      </c>
      <c r="B18" s="612"/>
      <c r="C18" s="612"/>
      <c r="D18" s="612"/>
      <c r="E18" s="612"/>
      <c r="F18" s="612"/>
      <c r="G18" s="612"/>
      <c r="H18" s="612"/>
      <c r="I18" s="612"/>
      <c r="J18" s="612"/>
    </row>
    <row r="19" customFormat="false" ht="29.25" hidden="false" customHeight="true" outlineLevel="0" collapsed="false">
      <c r="A19" s="612" t="s">
        <v>1612</v>
      </c>
      <c r="B19" s="612"/>
      <c r="C19" s="612"/>
      <c r="D19" s="612"/>
      <c r="E19" s="612"/>
      <c r="F19" s="612"/>
      <c r="G19" s="612"/>
      <c r="H19" s="612"/>
      <c r="I19" s="612"/>
      <c r="J19" s="612"/>
    </row>
    <row r="20" customFormat="false" ht="29.25" hidden="false" customHeight="true" outlineLevel="0" collapsed="false">
      <c r="A20" s="623"/>
      <c r="B20" s="624"/>
      <c r="C20" s="624"/>
      <c r="D20" s="624"/>
      <c r="E20" s="624"/>
      <c r="F20" s="624"/>
      <c r="G20" s="624"/>
      <c r="H20" s="624"/>
      <c r="I20" s="624"/>
      <c r="J20" s="625"/>
    </row>
    <row r="21" customFormat="false" ht="29.25" hidden="false" customHeight="true" outlineLevel="0" collapsed="false">
      <c r="A21" s="623" t="s">
        <v>1613</v>
      </c>
      <c r="B21" s="623"/>
      <c r="C21" s="623"/>
      <c r="D21" s="623"/>
      <c r="E21" s="623"/>
      <c r="F21" s="623"/>
      <c r="G21" s="623"/>
      <c r="H21" s="623"/>
      <c r="I21" s="623"/>
      <c r="J21" s="625"/>
    </row>
    <row r="22" customFormat="false" ht="29.25" hidden="false" customHeight="true" outlineLevel="0" collapsed="false">
      <c r="A22" s="623"/>
      <c r="B22" s="624"/>
      <c r="C22" s="624"/>
      <c r="D22" s="624"/>
      <c r="E22" s="624"/>
      <c r="F22" s="624"/>
      <c r="G22" s="624"/>
      <c r="H22" s="624"/>
      <c r="I22" s="624"/>
      <c r="J22" s="625"/>
    </row>
    <row r="23" customFormat="false" ht="12.75" hidden="false" customHeight="true" outlineLevel="0" collapsed="false">
      <c r="A23" s="623"/>
      <c r="B23" s="624"/>
      <c r="C23" s="624"/>
      <c r="D23" s="624"/>
      <c r="E23" s="624"/>
      <c r="F23" s="624"/>
      <c r="G23" s="624"/>
      <c r="H23" s="624"/>
      <c r="I23" s="624"/>
      <c r="J23" s="625"/>
    </row>
    <row r="24" customFormat="false" ht="11.25" hidden="false" customHeight="true" outlineLevel="0" collapsed="false">
      <c r="A24" s="626"/>
      <c r="B24" s="626"/>
      <c r="C24" s="626"/>
      <c r="D24" s="626"/>
      <c r="E24" s="626"/>
      <c r="F24" s="626"/>
      <c r="G24" s="626"/>
      <c r="H24" s="626"/>
      <c r="I24" s="626"/>
      <c r="J24" s="627"/>
    </row>
    <row r="25" customFormat="false" ht="11.25" hidden="false" customHeight="true" outlineLevel="0" collapsed="false">
      <c r="A25" s="628"/>
      <c r="B25" s="629"/>
      <c r="C25" s="629"/>
      <c r="D25" s="630"/>
      <c r="E25" s="631"/>
      <c r="F25" s="632"/>
      <c r="G25" s="633"/>
      <c r="H25" s="633"/>
      <c r="I25" s="633"/>
      <c r="J25" s="634"/>
    </row>
    <row r="26" customFormat="false" ht="12.75" hidden="false" customHeight="false" outlineLevel="0" collapsed="false">
      <c r="A26" s="635"/>
      <c r="B26" s="629"/>
      <c r="C26" s="629"/>
      <c r="D26" s="636" t="s">
        <v>1839</v>
      </c>
      <c r="E26" s="631"/>
      <c r="F26" s="632"/>
      <c r="G26" s="633"/>
      <c r="H26" s="633"/>
      <c r="I26" s="633"/>
      <c r="J26" s="634"/>
    </row>
    <row r="27" customFormat="false" ht="12.75" hidden="false" customHeight="false" outlineLevel="0" collapsed="false">
      <c r="A27" s="637"/>
      <c r="B27" s="638"/>
      <c r="C27" s="638"/>
      <c r="D27" s="639"/>
      <c r="E27" s="640"/>
      <c r="F27" s="641"/>
      <c r="G27" s="642"/>
      <c r="H27" s="642"/>
      <c r="I27" s="643"/>
      <c r="J27" s="644"/>
    </row>
    <row r="28" customFormat="false" ht="12.75" hidden="false" customHeight="false" outlineLevel="0" collapsed="false">
      <c r="A28" s="645" t="s">
        <v>1840</v>
      </c>
      <c r="B28" s="646" t="n">
        <v>24052</v>
      </c>
      <c r="C28" s="646" t="n">
        <v>1440</v>
      </c>
      <c r="D28" s="647" t="s">
        <v>1841</v>
      </c>
      <c r="E28" s="648" t="s">
        <v>1686</v>
      </c>
      <c r="F28" s="649" t="s">
        <v>139</v>
      </c>
      <c r="G28" s="650"/>
      <c r="H28" s="650"/>
      <c r="I28" s="651"/>
      <c r="J28" s="652"/>
    </row>
    <row r="29" customFormat="false" ht="25.5" hidden="false" customHeight="false" outlineLevel="0" collapsed="false">
      <c r="A29" s="653"/>
      <c r="B29" s="654"/>
      <c r="C29" s="654"/>
      <c r="D29" s="655" t="s">
        <v>1842</v>
      </c>
      <c r="E29" s="654"/>
      <c r="F29" s="656"/>
      <c r="G29" s="657"/>
      <c r="H29" s="657"/>
      <c r="I29" s="658"/>
      <c r="J29" s="659"/>
    </row>
    <row r="30" customFormat="false" ht="12.75" hidden="false" customHeight="false" outlineLevel="0" collapsed="false">
      <c r="A30" s="660"/>
      <c r="B30" s="661"/>
      <c r="C30" s="661"/>
      <c r="D30" s="662" t="s">
        <v>1843</v>
      </c>
      <c r="E30" s="661"/>
      <c r="F30" s="663"/>
      <c r="G30" s="664"/>
      <c r="H30" s="664"/>
      <c r="I30" s="665"/>
      <c r="J30" s="666"/>
    </row>
    <row r="31" customFormat="false" ht="12.75" hidden="false" customHeight="false" outlineLevel="0" collapsed="false">
      <c r="A31" s="667" t="s">
        <v>1844</v>
      </c>
      <c r="B31" s="654" t="n">
        <v>24075</v>
      </c>
      <c r="C31" s="668" t="n">
        <v>1220</v>
      </c>
      <c r="D31" s="655" t="s">
        <v>1845</v>
      </c>
      <c r="E31" s="654" t="s">
        <v>1686</v>
      </c>
      <c r="F31" s="656" t="s">
        <v>145</v>
      </c>
      <c r="G31" s="669"/>
      <c r="H31" s="669"/>
      <c r="I31" s="670"/>
      <c r="J31" s="671"/>
    </row>
    <row r="32" customFormat="false" ht="38.25" hidden="false" customHeight="false" outlineLevel="0" collapsed="false">
      <c r="A32" s="660"/>
      <c r="B32" s="661"/>
      <c r="C32" s="661"/>
      <c r="D32" s="662" t="s">
        <v>1846</v>
      </c>
      <c r="E32" s="661"/>
      <c r="F32" s="663"/>
      <c r="G32" s="664"/>
      <c r="H32" s="664"/>
      <c r="I32" s="665"/>
      <c r="J32" s="666"/>
    </row>
    <row r="33" customFormat="false" ht="38.25" hidden="false" customHeight="false" outlineLevel="0" collapsed="false">
      <c r="A33" s="672" t="s">
        <v>1847</v>
      </c>
      <c r="B33" s="673" t="n">
        <v>24075</v>
      </c>
      <c r="C33" s="674" t="n">
        <v>1210</v>
      </c>
      <c r="D33" s="675" t="s">
        <v>1848</v>
      </c>
      <c r="E33" s="673" t="s">
        <v>1686</v>
      </c>
      <c r="F33" s="676" t="s">
        <v>145</v>
      </c>
      <c r="G33" s="669"/>
      <c r="H33" s="669"/>
      <c r="I33" s="670"/>
      <c r="J33" s="671"/>
    </row>
    <row r="34" customFormat="false" ht="38.25" hidden="false" customHeight="false" outlineLevel="0" collapsed="false">
      <c r="A34" s="672" t="s">
        <v>1849</v>
      </c>
      <c r="B34" s="673" t="n">
        <v>24075</v>
      </c>
      <c r="C34" s="674" t="n">
        <v>1210</v>
      </c>
      <c r="D34" s="675" t="s">
        <v>1850</v>
      </c>
      <c r="E34" s="673" t="s">
        <v>1686</v>
      </c>
      <c r="F34" s="676" t="s">
        <v>145</v>
      </c>
      <c r="G34" s="669"/>
      <c r="H34" s="669"/>
      <c r="I34" s="670"/>
      <c r="J34" s="671"/>
    </row>
    <row r="35" customFormat="false" ht="12.75" hidden="false" customHeight="false" outlineLevel="0" collapsed="false">
      <c r="A35" s="677" t="s">
        <v>1851</v>
      </c>
      <c r="B35" s="678" t="n">
        <v>24074</v>
      </c>
      <c r="C35" s="679" t="n">
        <v>1333</v>
      </c>
      <c r="D35" s="680" t="s">
        <v>1852</v>
      </c>
      <c r="E35" s="681" t="s">
        <v>1686</v>
      </c>
      <c r="F35" s="682" t="s">
        <v>182</v>
      </c>
      <c r="G35" s="669"/>
      <c r="H35" s="669"/>
      <c r="I35" s="670"/>
      <c r="J35" s="671"/>
    </row>
    <row r="36" customFormat="false" ht="25.5" hidden="false" customHeight="false" outlineLevel="0" collapsed="false">
      <c r="A36" s="660"/>
      <c r="B36" s="661"/>
      <c r="C36" s="661"/>
      <c r="D36" s="683" t="s">
        <v>1853</v>
      </c>
      <c r="E36" s="661"/>
      <c r="F36" s="663"/>
      <c r="G36" s="665"/>
      <c r="H36" s="665"/>
      <c r="I36" s="665"/>
      <c r="J36" s="666"/>
    </row>
    <row r="37" customFormat="false" ht="12.75" hidden="false" customHeight="false" outlineLevel="0" collapsed="false">
      <c r="A37" s="667" t="s">
        <v>1854</v>
      </c>
      <c r="B37" s="684" t="n">
        <v>24074</v>
      </c>
      <c r="C37" s="684" t="n">
        <v>1333</v>
      </c>
      <c r="D37" s="685" t="s">
        <v>1855</v>
      </c>
      <c r="E37" s="654" t="s">
        <v>1686</v>
      </c>
      <c r="F37" s="686" t="s">
        <v>154</v>
      </c>
      <c r="G37" s="658"/>
      <c r="H37" s="658"/>
      <c r="I37" s="658"/>
      <c r="J37" s="659"/>
    </row>
    <row r="38" customFormat="false" ht="12.75" hidden="false" customHeight="false" outlineLevel="0" collapsed="false">
      <c r="A38" s="660"/>
      <c r="B38" s="661"/>
      <c r="C38" s="661"/>
      <c r="D38" s="683" t="s">
        <v>1856</v>
      </c>
      <c r="E38" s="661"/>
      <c r="F38" s="663"/>
      <c r="G38" s="665"/>
      <c r="H38" s="665"/>
      <c r="I38" s="665"/>
      <c r="J38" s="666"/>
    </row>
    <row r="39" customFormat="false" ht="12.75" hidden="false" customHeight="false" outlineLevel="0" collapsed="false">
      <c r="A39" s="672" t="s">
        <v>1857</v>
      </c>
      <c r="B39" s="687" t="n">
        <v>24074</v>
      </c>
      <c r="C39" s="687" t="n">
        <v>1333</v>
      </c>
      <c r="D39" s="675" t="s">
        <v>1855</v>
      </c>
      <c r="E39" s="673" t="s">
        <v>1686</v>
      </c>
      <c r="F39" s="688" t="s">
        <v>139</v>
      </c>
      <c r="G39" s="689"/>
      <c r="H39" s="689"/>
      <c r="I39" s="689"/>
      <c r="J39" s="690"/>
    </row>
    <row r="40" customFormat="false" ht="12.75" hidden="false" customHeight="false" outlineLevel="0" collapsed="false">
      <c r="A40" s="677" t="s">
        <v>1858</v>
      </c>
      <c r="B40" s="678" t="n">
        <v>24074</v>
      </c>
      <c r="C40" s="679" t="n">
        <v>1112</v>
      </c>
      <c r="D40" s="680" t="s">
        <v>1859</v>
      </c>
      <c r="E40" s="681" t="s">
        <v>1686</v>
      </c>
      <c r="F40" s="682" t="s">
        <v>168</v>
      </c>
      <c r="G40" s="657"/>
      <c r="H40" s="657"/>
      <c r="I40" s="670"/>
      <c r="J40" s="671"/>
    </row>
    <row r="41" customFormat="false" ht="25.5" hidden="false" customHeight="false" outlineLevel="0" collapsed="false">
      <c r="A41" s="660"/>
      <c r="B41" s="691"/>
      <c r="C41" s="691"/>
      <c r="D41" s="662" t="s">
        <v>1860</v>
      </c>
      <c r="E41" s="661"/>
      <c r="F41" s="663"/>
      <c r="G41" s="665"/>
      <c r="H41" s="665"/>
      <c r="I41" s="665"/>
      <c r="J41" s="666"/>
    </row>
    <row r="42" customFormat="false" ht="25.5" hidden="false" customHeight="false" outlineLevel="0" collapsed="false">
      <c r="A42" s="672" t="s">
        <v>1861</v>
      </c>
      <c r="B42" s="676" t="s">
        <v>1862</v>
      </c>
      <c r="C42" s="692" t="n">
        <v>1119</v>
      </c>
      <c r="D42" s="675" t="s">
        <v>1863</v>
      </c>
      <c r="E42" s="687" t="s">
        <v>1807</v>
      </c>
      <c r="F42" s="692" t="n">
        <v>20</v>
      </c>
      <c r="G42" s="693"/>
      <c r="H42" s="693"/>
      <c r="I42" s="689"/>
      <c r="J42" s="690"/>
    </row>
    <row r="43" customFormat="false" ht="25.5" hidden="false" customHeight="false" outlineLevel="0" collapsed="false">
      <c r="A43" s="694" t="s">
        <v>1864</v>
      </c>
      <c r="B43" s="663" t="s">
        <v>1862</v>
      </c>
      <c r="C43" s="695" t="n">
        <v>1116</v>
      </c>
      <c r="D43" s="683" t="s">
        <v>1865</v>
      </c>
      <c r="E43" s="691" t="s">
        <v>1807</v>
      </c>
      <c r="F43" s="691" t="n">
        <v>5</v>
      </c>
      <c r="G43" s="664"/>
      <c r="H43" s="664"/>
      <c r="I43" s="665"/>
      <c r="J43" s="666"/>
    </row>
    <row r="44" customFormat="false" ht="25.5" hidden="false" customHeight="false" outlineLevel="0" collapsed="false">
      <c r="A44" s="694" t="s">
        <v>1866</v>
      </c>
      <c r="B44" s="663" t="s">
        <v>1862</v>
      </c>
      <c r="C44" s="695" t="n">
        <v>1122</v>
      </c>
      <c r="D44" s="662" t="s">
        <v>1867</v>
      </c>
      <c r="E44" s="691" t="s">
        <v>1807</v>
      </c>
      <c r="F44" s="691" t="n">
        <v>8</v>
      </c>
      <c r="G44" s="664"/>
      <c r="H44" s="664"/>
      <c r="I44" s="665"/>
      <c r="J44" s="666"/>
    </row>
    <row r="45" customFormat="false" ht="38.25" hidden="false" customHeight="false" outlineLevel="0" collapsed="false">
      <c r="A45" s="672" t="s">
        <v>1868</v>
      </c>
      <c r="B45" s="674" t="s">
        <v>1706</v>
      </c>
      <c r="C45" s="688"/>
      <c r="D45" s="696" t="s">
        <v>1869</v>
      </c>
      <c r="E45" s="674" t="s">
        <v>1686</v>
      </c>
      <c r="F45" s="688" t="s">
        <v>162</v>
      </c>
      <c r="G45" s="693"/>
      <c r="H45" s="693"/>
      <c r="I45" s="689"/>
      <c r="J45" s="690"/>
      <c r="K45" s="697"/>
      <c r="L45" s="697"/>
    </row>
    <row r="46" customFormat="false" ht="38.25" hidden="false" customHeight="false" outlineLevel="0" collapsed="false">
      <c r="A46" s="667" t="s">
        <v>1870</v>
      </c>
      <c r="B46" s="668" t="s">
        <v>1706</v>
      </c>
      <c r="C46" s="686"/>
      <c r="D46" s="698" t="s">
        <v>1871</v>
      </c>
      <c r="E46" s="668" t="s">
        <v>1686</v>
      </c>
      <c r="F46" s="686" t="s">
        <v>145</v>
      </c>
      <c r="G46" s="657"/>
      <c r="H46" s="657"/>
      <c r="I46" s="658"/>
      <c r="J46" s="659"/>
      <c r="K46" s="697"/>
      <c r="L46" s="697"/>
    </row>
    <row r="47" customFormat="false" ht="38.25" hidden="false" customHeight="false" outlineLevel="0" collapsed="false">
      <c r="A47" s="677" t="s">
        <v>1872</v>
      </c>
      <c r="B47" s="682" t="s">
        <v>1706</v>
      </c>
      <c r="C47" s="682"/>
      <c r="D47" s="699" t="s">
        <v>1873</v>
      </c>
      <c r="E47" s="681" t="s">
        <v>1686</v>
      </c>
      <c r="F47" s="682" t="s">
        <v>154</v>
      </c>
      <c r="G47" s="669"/>
      <c r="H47" s="669"/>
      <c r="I47" s="670"/>
      <c r="J47" s="671"/>
      <c r="K47" s="697"/>
      <c r="L47" s="697"/>
    </row>
    <row r="48" customFormat="false" ht="38.25" hidden="false" customHeight="false" outlineLevel="0" collapsed="false">
      <c r="A48" s="672" t="s">
        <v>1874</v>
      </c>
      <c r="B48" s="688" t="s">
        <v>1706</v>
      </c>
      <c r="C48" s="688"/>
      <c r="D48" s="699" t="s">
        <v>1875</v>
      </c>
      <c r="E48" s="673" t="s">
        <v>1686</v>
      </c>
      <c r="F48" s="688" t="s">
        <v>154</v>
      </c>
      <c r="G48" s="693"/>
      <c r="H48" s="693"/>
      <c r="I48" s="689"/>
      <c r="J48" s="690"/>
      <c r="K48" s="697"/>
      <c r="L48" s="697"/>
    </row>
    <row r="49" customFormat="false" ht="12.75" hidden="false" customHeight="false" outlineLevel="0" collapsed="false">
      <c r="A49" s="672" t="s">
        <v>1876</v>
      </c>
      <c r="B49" s="674" t="n">
        <v>24073</v>
      </c>
      <c r="C49" s="688" t="s">
        <v>1877</v>
      </c>
      <c r="D49" s="700" t="s">
        <v>1878</v>
      </c>
      <c r="E49" s="673" t="s">
        <v>1686</v>
      </c>
      <c r="F49" s="676" t="s">
        <v>145</v>
      </c>
      <c r="G49" s="693"/>
      <c r="H49" s="693"/>
      <c r="I49" s="689"/>
      <c r="J49" s="690"/>
    </row>
    <row r="50" customFormat="false" ht="12.75" hidden="false" customHeight="false" outlineLevel="0" collapsed="false">
      <c r="A50" s="672" t="s">
        <v>1879</v>
      </c>
      <c r="B50" s="674" t="s">
        <v>1706</v>
      </c>
      <c r="C50" s="688"/>
      <c r="D50" s="701" t="s">
        <v>1880</v>
      </c>
      <c r="E50" s="663" t="s">
        <v>1881</v>
      </c>
      <c r="F50" s="688" t="s">
        <v>493</v>
      </c>
      <c r="G50" s="693"/>
      <c r="H50" s="664"/>
      <c r="I50" s="689"/>
      <c r="J50" s="690"/>
    </row>
    <row r="51" customFormat="false" ht="14.25" hidden="false" customHeight="false" outlineLevel="0" collapsed="false">
      <c r="A51" s="672" t="s">
        <v>1882</v>
      </c>
      <c r="B51" s="674" t="s">
        <v>1883</v>
      </c>
      <c r="C51" s="688" t="n">
        <v>1211</v>
      </c>
      <c r="D51" s="683" t="s">
        <v>1884</v>
      </c>
      <c r="E51" s="663" t="s">
        <v>1885</v>
      </c>
      <c r="F51" s="702" t="s">
        <v>168</v>
      </c>
      <c r="G51" s="664"/>
      <c r="H51" s="664"/>
      <c r="I51" s="689"/>
      <c r="J51" s="690"/>
    </row>
    <row r="52" customFormat="false" ht="12.75" hidden="false" customHeight="false" outlineLevel="0" collapsed="false">
      <c r="A52" s="667"/>
      <c r="B52" s="703"/>
      <c r="C52" s="703"/>
      <c r="D52" s="685" t="s">
        <v>1886</v>
      </c>
      <c r="E52" s="656"/>
      <c r="F52" s="656"/>
      <c r="G52" s="657"/>
      <c r="H52" s="657"/>
      <c r="I52" s="658"/>
      <c r="J52" s="659"/>
    </row>
    <row r="53" customFormat="false" ht="12.75" hidden="false" customHeight="false" outlineLevel="0" collapsed="false">
      <c r="A53" s="667" t="s">
        <v>1887</v>
      </c>
      <c r="B53" s="656" t="s">
        <v>1888</v>
      </c>
      <c r="C53" s="686" t="s">
        <v>1889</v>
      </c>
      <c r="D53" s="685" t="s">
        <v>1890</v>
      </c>
      <c r="E53" s="656" t="s">
        <v>1807</v>
      </c>
      <c r="F53" s="668" t="n">
        <v>9</v>
      </c>
      <c r="G53" s="657"/>
      <c r="H53" s="657"/>
      <c r="I53" s="658"/>
      <c r="J53" s="659"/>
    </row>
    <row r="54" customFormat="false" ht="12.75" hidden="false" customHeight="false" outlineLevel="0" collapsed="false">
      <c r="A54" s="667" t="s">
        <v>1891</v>
      </c>
      <c r="B54" s="656" t="s">
        <v>1888</v>
      </c>
      <c r="C54" s="686" t="s">
        <v>1892</v>
      </c>
      <c r="D54" s="685" t="s">
        <v>1893</v>
      </c>
      <c r="E54" s="656" t="s">
        <v>1807</v>
      </c>
      <c r="F54" s="668" t="n">
        <v>58</v>
      </c>
      <c r="G54" s="657"/>
      <c r="H54" s="657"/>
      <c r="I54" s="658"/>
      <c r="J54" s="659"/>
    </row>
    <row r="55" customFormat="false" ht="12.75" hidden="false" customHeight="false" outlineLevel="0" collapsed="false">
      <c r="A55" s="694" t="s">
        <v>1894</v>
      </c>
      <c r="B55" s="663" t="s">
        <v>1888</v>
      </c>
      <c r="C55" s="702" t="s">
        <v>1895</v>
      </c>
      <c r="D55" s="683" t="s">
        <v>1896</v>
      </c>
      <c r="E55" s="663" t="s">
        <v>1807</v>
      </c>
      <c r="F55" s="704" t="n">
        <v>60</v>
      </c>
      <c r="G55" s="664"/>
      <c r="H55" s="664"/>
      <c r="I55" s="665"/>
      <c r="J55" s="666"/>
    </row>
    <row r="56" customFormat="false" ht="12.75" hidden="false" customHeight="false" outlineLevel="0" collapsed="false">
      <c r="A56" s="667"/>
      <c r="B56" s="678"/>
      <c r="C56" s="681"/>
      <c r="D56" s="680" t="s">
        <v>1897</v>
      </c>
      <c r="E56" s="681"/>
      <c r="F56" s="682"/>
      <c r="G56" s="670"/>
      <c r="H56" s="670"/>
      <c r="I56" s="670"/>
      <c r="J56" s="671"/>
    </row>
    <row r="57" customFormat="false" ht="12.75" hidden="false" customHeight="false" outlineLevel="0" collapsed="false">
      <c r="A57" s="653" t="s">
        <v>1898</v>
      </c>
      <c r="B57" s="654" t="n">
        <v>24082</v>
      </c>
      <c r="C57" s="703" t="n">
        <v>1117</v>
      </c>
      <c r="D57" s="685" t="s">
        <v>1899</v>
      </c>
      <c r="E57" s="656" t="s">
        <v>1807</v>
      </c>
      <c r="F57" s="686" t="s">
        <v>244</v>
      </c>
      <c r="G57" s="657"/>
      <c r="H57" s="657"/>
      <c r="I57" s="658"/>
      <c r="J57" s="659"/>
    </row>
    <row r="58" customFormat="false" ht="12.75" hidden="false" customHeight="false" outlineLevel="0" collapsed="false">
      <c r="A58" s="653" t="s">
        <v>1900</v>
      </c>
      <c r="B58" s="654" t="n">
        <v>24082</v>
      </c>
      <c r="C58" s="654" t="n">
        <v>1118</v>
      </c>
      <c r="D58" s="685" t="s">
        <v>1901</v>
      </c>
      <c r="E58" s="656" t="s">
        <v>1807</v>
      </c>
      <c r="F58" s="686" t="s">
        <v>213</v>
      </c>
      <c r="G58" s="657"/>
      <c r="H58" s="657"/>
      <c r="I58" s="658"/>
      <c r="J58" s="659"/>
    </row>
    <row r="59" customFormat="false" ht="12.75" hidden="false" customHeight="false" outlineLevel="0" collapsed="false">
      <c r="A59" s="660" t="s">
        <v>1902</v>
      </c>
      <c r="B59" s="661" t="n">
        <v>24082</v>
      </c>
      <c r="C59" s="704" t="n">
        <v>1120</v>
      </c>
      <c r="D59" s="683" t="s">
        <v>1903</v>
      </c>
      <c r="E59" s="663" t="s">
        <v>1807</v>
      </c>
      <c r="F59" s="705" t="n">
        <v>4.5</v>
      </c>
      <c r="G59" s="664"/>
      <c r="H59" s="664"/>
      <c r="I59" s="658"/>
      <c r="J59" s="666"/>
    </row>
    <row r="60" customFormat="false" ht="12.75" hidden="false" customHeight="false" outlineLevel="0" collapsed="false">
      <c r="A60" s="706"/>
      <c r="B60" s="681"/>
      <c r="C60" s="707"/>
      <c r="D60" s="680"/>
      <c r="E60" s="708"/>
      <c r="F60" s="708"/>
      <c r="G60" s="670"/>
      <c r="H60" s="670"/>
      <c r="I60" s="670"/>
      <c r="J60" s="671"/>
    </row>
    <row r="61" customFormat="false" ht="12.75" hidden="false" customHeight="false" outlineLevel="0" collapsed="false">
      <c r="A61" s="667" t="s">
        <v>1904</v>
      </c>
      <c r="B61" s="654" t="s">
        <v>1706</v>
      </c>
      <c r="C61" s="654"/>
      <c r="D61" s="685" t="s">
        <v>1905</v>
      </c>
      <c r="E61" s="656"/>
      <c r="F61" s="656"/>
      <c r="G61" s="658"/>
      <c r="H61" s="658"/>
      <c r="I61" s="658"/>
      <c r="J61" s="659"/>
    </row>
    <row r="62" customFormat="false" ht="12.75" hidden="false" customHeight="false" outlineLevel="0" collapsed="false">
      <c r="A62" s="667" t="s">
        <v>1906</v>
      </c>
      <c r="B62" s="654" t="s">
        <v>1706</v>
      </c>
      <c r="C62" s="654"/>
      <c r="D62" s="685" t="s">
        <v>1907</v>
      </c>
      <c r="E62" s="684" t="s">
        <v>1908</v>
      </c>
      <c r="F62" s="656" t="s">
        <v>1341</v>
      </c>
      <c r="G62" s="658"/>
      <c r="H62" s="658"/>
      <c r="I62" s="658"/>
      <c r="J62" s="659"/>
    </row>
    <row r="63" customFormat="false" ht="12.75" hidden="false" customHeight="false" outlineLevel="0" collapsed="false">
      <c r="A63" s="667" t="s">
        <v>1909</v>
      </c>
      <c r="B63" s="654" t="s">
        <v>1706</v>
      </c>
      <c r="C63" s="654"/>
      <c r="D63" s="655" t="s">
        <v>1910</v>
      </c>
      <c r="E63" s="686"/>
      <c r="F63" s="686"/>
      <c r="G63" s="657"/>
      <c r="H63" s="657"/>
      <c r="I63" s="657"/>
      <c r="J63" s="709"/>
    </row>
    <row r="64" customFormat="false" ht="12.75" hidden="false" customHeight="false" outlineLevel="0" collapsed="false">
      <c r="A64" s="667" t="s">
        <v>1911</v>
      </c>
      <c r="B64" s="654" t="s">
        <v>1706</v>
      </c>
      <c r="C64" s="654"/>
      <c r="D64" s="655" t="s">
        <v>1912</v>
      </c>
      <c r="E64" s="686"/>
      <c r="F64" s="686"/>
      <c r="G64" s="657"/>
      <c r="H64" s="657"/>
      <c r="I64" s="657"/>
      <c r="J64" s="709"/>
    </row>
    <row r="65" customFormat="false" ht="12.75" hidden="false" customHeight="false" outlineLevel="0" collapsed="false">
      <c r="A65" s="667" t="s">
        <v>1913</v>
      </c>
      <c r="B65" s="654" t="s">
        <v>1706</v>
      </c>
      <c r="C65" s="654"/>
      <c r="D65" s="655" t="s">
        <v>1914</v>
      </c>
      <c r="E65" s="686"/>
      <c r="F65" s="686"/>
      <c r="G65" s="657"/>
      <c r="H65" s="657"/>
      <c r="I65" s="657"/>
      <c r="J65" s="709"/>
    </row>
    <row r="66" customFormat="false" ht="12.75" hidden="false" customHeight="false" outlineLevel="0" collapsed="false">
      <c r="A66" s="660"/>
      <c r="B66" s="661"/>
      <c r="C66" s="661"/>
      <c r="D66" s="662"/>
      <c r="E66" s="702"/>
      <c r="F66" s="702"/>
      <c r="G66" s="664"/>
      <c r="H66" s="664"/>
      <c r="I66" s="664"/>
      <c r="J66" s="710"/>
    </row>
    <row r="67" customFormat="false" ht="12.75" hidden="false" customHeight="false" outlineLevel="0" collapsed="false">
      <c r="A67" s="653"/>
      <c r="B67" s="654"/>
      <c r="C67" s="654"/>
      <c r="D67" s="655"/>
      <c r="E67" s="686"/>
      <c r="F67" s="686"/>
      <c r="G67" s="657"/>
      <c r="H67" s="657"/>
      <c r="I67" s="657"/>
      <c r="J67" s="709"/>
    </row>
    <row r="68" customFormat="false" ht="12.75" hidden="false" customHeight="false" outlineLevel="0" collapsed="false">
      <c r="A68" s="667" t="s">
        <v>1915</v>
      </c>
      <c r="B68" s="654" t="s">
        <v>1706</v>
      </c>
      <c r="C68" s="654"/>
      <c r="D68" s="655" t="s">
        <v>1916</v>
      </c>
      <c r="E68" s="686" t="s">
        <v>1686</v>
      </c>
      <c r="F68" s="686" t="s">
        <v>193</v>
      </c>
      <c r="G68" s="657"/>
      <c r="H68" s="711"/>
      <c r="I68" s="711"/>
      <c r="J68" s="712"/>
    </row>
    <row r="69" customFormat="false" ht="12.75" hidden="false" customHeight="false" outlineLevel="0" collapsed="false">
      <c r="A69" s="667" t="s">
        <v>1917</v>
      </c>
      <c r="B69" s="654" t="s">
        <v>1706</v>
      </c>
      <c r="C69" s="654"/>
      <c r="D69" s="655" t="s">
        <v>1918</v>
      </c>
      <c r="E69" s="686" t="s">
        <v>1686</v>
      </c>
      <c r="F69" s="686" t="s">
        <v>145</v>
      </c>
      <c r="G69" s="657"/>
      <c r="H69" s="711"/>
      <c r="I69" s="711"/>
      <c r="J69" s="712"/>
    </row>
    <row r="70" customFormat="false" ht="25.5" hidden="false" customHeight="false" outlineLevel="0" collapsed="false">
      <c r="A70" s="667" t="s">
        <v>1919</v>
      </c>
      <c r="B70" s="654" t="s">
        <v>1706</v>
      </c>
      <c r="C70" s="654"/>
      <c r="D70" s="713" t="s">
        <v>1920</v>
      </c>
      <c r="E70" s="714" t="s">
        <v>1686</v>
      </c>
      <c r="F70" s="714" t="n">
        <v>9</v>
      </c>
      <c r="G70" s="711"/>
      <c r="H70" s="711"/>
      <c r="I70" s="711"/>
      <c r="J70" s="712"/>
    </row>
    <row r="71" customFormat="false" ht="12.75" hidden="false" customHeight="false" outlineLevel="0" collapsed="false">
      <c r="A71" s="715"/>
      <c r="B71" s="716"/>
      <c r="C71" s="716"/>
      <c r="D71" s="717"/>
      <c r="E71" s="718"/>
      <c r="F71" s="718"/>
      <c r="G71" s="719"/>
      <c r="H71" s="719"/>
      <c r="I71" s="719"/>
      <c r="J71" s="720"/>
    </row>
    <row r="72" customFormat="false" ht="12.75" hidden="false" customHeight="false" outlineLevel="0" collapsed="false">
      <c r="A72" s="721"/>
      <c r="B72" s="722"/>
      <c r="C72" s="722"/>
      <c r="D72" s="723"/>
      <c r="E72" s="724"/>
      <c r="F72" s="724"/>
      <c r="G72" s="725"/>
      <c r="H72" s="725"/>
      <c r="I72" s="725"/>
      <c r="J72" s="726"/>
    </row>
    <row r="73" customFormat="false" ht="12.75" hidden="false" customHeight="false" outlineLevel="0" collapsed="false">
      <c r="A73" s="721"/>
      <c r="B73" s="722"/>
      <c r="C73" s="722"/>
      <c r="D73" s="727" t="s">
        <v>1921</v>
      </c>
      <c r="E73" s="724"/>
      <c r="F73" s="724"/>
      <c r="G73" s="725"/>
      <c r="H73" s="725"/>
      <c r="I73" s="725"/>
      <c r="J73" s="728"/>
    </row>
    <row r="74" customFormat="false" ht="12.75" hidden="false" customHeight="false" outlineLevel="0" collapsed="false">
      <c r="A74" s="729"/>
      <c r="B74" s="730"/>
      <c r="C74" s="730"/>
      <c r="D74" s="731"/>
      <c r="E74" s="732"/>
      <c r="F74" s="733"/>
      <c r="G74" s="734"/>
      <c r="H74" s="734"/>
      <c r="I74" s="734"/>
      <c r="J74" s="735"/>
    </row>
    <row r="75" customFormat="false" ht="15.75" hidden="false" customHeight="false" outlineLevel="0" collapsed="false">
      <c r="A75" s="736"/>
      <c r="B75" s="737"/>
      <c r="C75" s="737"/>
      <c r="D75" s="738"/>
      <c r="E75" s="739"/>
      <c r="F75" s="740"/>
      <c r="G75" s="741"/>
      <c r="H75" s="741"/>
      <c r="I75" s="741"/>
      <c r="J75" s="742"/>
    </row>
    <row r="76" customFormat="false" ht="12.75" hidden="false" customHeight="false" outlineLevel="0" collapsed="false">
      <c r="A76" s="721"/>
      <c r="B76" s="722"/>
      <c r="C76" s="722"/>
      <c r="D76" s="727" t="s">
        <v>1922</v>
      </c>
      <c r="E76" s="743"/>
      <c r="F76" s="724"/>
      <c r="G76" s="725"/>
      <c r="H76" s="725"/>
      <c r="I76" s="725"/>
      <c r="J76" s="726"/>
    </row>
    <row r="77" customFormat="false" ht="12.75" hidden="false" customHeight="false" outlineLevel="0" collapsed="false">
      <c r="A77" s="729"/>
      <c r="B77" s="730"/>
      <c r="C77" s="730"/>
      <c r="D77" s="731"/>
      <c r="E77" s="732"/>
      <c r="F77" s="733"/>
      <c r="G77" s="734"/>
      <c r="H77" s="734"/>
      <c r="I77" s="734"/>
      <c r="J77" s="735"/>
    </row>
    <row r="78" customFormat="false" ht="12.75" hidden="false" customHeight="false" outlineLevel="0" collapsed="false">
      <c r="A78" s="744" t="s">
        <v>1923</v>
      </c>
      <c r="B78" s="745" t="s">
        <v>1924</v>
      </c>
      <c r="C78" s="745" t="s">
        <v>1925</v>
      </c>
      <c r="D78" s="746" t="s">
        <v>1926</v>
      </c>
      <c r="E78" s="747" t="s">
        <v>1686</v>
      </c>
      <c r="F78" s="745" t="s">
        <v>139</v>
      </c>
      <c r="G78" s="748"/>
      <c r="H78" s="748"/>
      <c r="I78" s="748"/>
      <c r="J78" s="749"/>
    </row>
    <row r="79" customFormat="false" ht="12.75" hidden="false" customHeight="false" outlineLevel="0" collapsed="false">
      <c r="A79" s="750"/>
      <c r="B79" s="654"/>
      <c r="C79" s="654"/>
      <c r="D79" s="655" t="s">
        <v>1927</v>
      </c>
      <c r="E79" s="703"/>
      <c r="F79" s="686"/>
      <c r="G79" s="657"/>
      <c r="H79" s="657"/>
      <c r="I79" s="657"/>
      <c r="J79" s="709"/>
    </row>
    <row r="80" customFormat="false" ht="12.75" hidden="false" customHeight="false" outlineLevel="0" collapsed="false">
      <c r="A80" s="750"/>
      <c r="B80" s="654"/>
      <c r="C80" s="654"/>
      <c r="D80" s="655" t="s">
        <v>1928</v>
      </c>
      <c r="E80" s="703"/>
      <c r="F80" s="686"/>
      <c r="G80" s="657"/>
      <c r="H80" s="657"/>
      <c r="I80" s="657"/>
      <c r="J80" s="709"/>
    </row>
    <row r="81" customFormat="false" ht="12.75" hidden="false" customHeight="false" outlineLevel="0" collapsed="false">
      <c r="A81" s="750"/>
      <c r="B81" s="654"/>
      <c r="C81" s="654"/>
      <c r="D81" s="655" t="s">
        <v>1929</v>
      </c>
      <c r="E81" s="703"/>
      <c r="F81" s="686"/>
      <c r="G81" s="657"/>
      <c r="H81" s="657"/>
      <c r="I81" s="657"/>
      <c r="J81" s="709"/>
    </row>
    <row r="82" customFormat="false" ht="15.75" hidden="false" customHeight="false" outlineLevel="0" collapsed="false">
      <c r="A82" s="750"/>
      <c r="B82" s="654"/>
      <c r="C82" s="654"/>
      <c r="D82" s="655" t="s">
        <v>1930</v>
      </c>
      <c r="E82" s="703"/>
      <c r="F82" s="686"/>
      <c r="G82" s="657"/>
      <c r="H82" s="657"/>
      <c r="I82" s="657"/>
      <c r="J82" s="709"/>
    </row>
    <row r="83" customFormat="false" ht="12.75" hidden="false" customHeight="false" outlineLevel="0" collapsed="false">
      <c r="A83" s="750"/>
      <c r="B83" s="654"/>
      <c r="C83" s="654"/>
      <c r="D83" s="655" t="s">
        <v>1931</v>
      </c>
      <c r="E83" s="703"/>
      <c r="F83" s="686"/>
      <c r="G83" s="657"/>
      <c r="H83" s="657"/>
      <c r="I83" s="657"/>
      <c r="J83" s="709"/>
    </row>
    <row r="84" customFormat="false" ht="12.75" hidden="false" customHeight="false" outlineLevel="0" collapsed="false">
      <c r="A84" s="750"/>
      <c r="B84" s="654"/>
      <c r="C84" s="654"/>
      <c r="D84" s="655" t="s">
        <v>1932</v>
      </c>
      <c r="E84" s="703"/>
      <c r="F84" s="686"/>
      <c r="G84" s="657"/>
      <c r="H84" s="657"/>
      <c r="I84" s="657"/>
      <c r="J84" s="709"/>
    </row>
    <row r="85" customFormat="false" ht="12.75" hidden="false" customHeight="false" outlineLevel="0" collapsed="false">
      <c r="A85" s="750"/>
      <c r="B85" s="654"/>
      <c r="C85" s="654"/>
      <c r="D85" s="655" t="s">
        <v>1933</v>
      </c>
      <c r="E85" s="703"/>
      <c r="F85" s="686"/>
      <c r="G85" s="657"/>
      <c r="H85" s="657"/>
      <c r="I85" s="657"/>
      <c r="J85" s="709"/>
    </row>
    <row r="86" customFormat="false" ht="12.75" hidden="false" customHeight="false" outlineLevel="0" collapsed="false">
      <c r="A86" s="750"/>
      <c r="B86" s="654"/>
      <c r="C86" s="654"/>
      <c r="D86" s="655" t="s">
        <v>1934</v>
      </c>
      <c r="E86" s="703"/>
      <c r="F86" s="686"/>
      <c r="G86" s="657"/>
      <c r="H86" s="657"/>
      <c r="I86" s="657"/>
      <c r="J86" s="709"/>
    </row>
    <row r="87" customFormat="false" ht="13.5" hidden="false" customHeight="true" outlineLevel="0" collapsed="false">
      <c r="A87" s="750"/>
      <c r="B87" s="654"/>
      <c r="C87" s="654"/>
      <c r="D87" s="655" t="s">
        <v>1935</v>
      </c>
      <c r="E87" s="703"/>
      <c r="F87" s="686"/>
      <c r="G87" s="657"/>
      <c r="H87" s="657"/>
      <c r="I87" s="657"/>
      <c r="J87" s="709"/>
    </row>
    <row r="88" customFormat="false" ht="12.75" hidden="false" customHeight="false" outlineLevel="0" collapsed="false">
      <c r="A88" s="750"/>
      <c r="B88" s="654"/>
      <c r="C88" s="654"/>
      <c r="D88" s="655" t="s">
        <v>1936</v>
      </c>
      <c r="E88" s="703"/>
      <c r="F88" s="686"/>
      <c r="G88" s="657"/>
      <c r="H88" s="657"/>
      <c r="I88" s="657"/>
      <c r="J88" s="709"/>
    </row>
    <row r="89" customFormat="false" ht="12.75" hidden="false" customHeight="false" outlineLevel="0" collapsed="false">
      <c r="A89" s="750"/>
      <c r="B89" s="654"/>
      <c r="C89" s="654"/>
      <c r="D89" s="655" t="s">
        <v>1937</v>
      </c>
      <c r="E89" s="703"/>
      <c r="F89" s="686"/>
      <c r="G89" s="657"/>
      <c r="H89" s="657"/>
      <c r="I89" s="657"/>
      <c r="J89" s="709"/>
    </row>
    <row r="90" customFormat="false" ht="25.5" hidden="false" customHeight="false" outlineLevel="0" collapsed="false">
      <c r="A90" s="751" t="s">
        <v>1938</v>
      </c>
      <c r="B90" s="688" t="s">
        <v>1939</v>
      </c>
      <c r="C90" s="688" t="s">
        <v>1940</v>
      </c>
      <c r="D90" s="700" t="s">
        <v>1941</v>
      </c>
      <c r="E90" s="674" t="s">
        <v>1686</v>
      </c>
      <c r="F90" s="688" t="s">
        <v>139</v>
      </c>
      <c r="G90" s="693"/>
      <c r="H90" s="693"/>
      <c r="I90" s="693"/>
      <c r="J90" s="752"/>
    </row>
    <row r="91" customFormat="false" ht="25.5" hidden="false" customHeight="false" outlineLevel="0" collapsed="false">
      <c r="A91" s="667" t="s">
        <v>1942</v>
      </c>
      <c r="B91" s="656" t="s">
        <v>1862</v>
      </c>
      <c r="C91" s="703" t="n">
        <v>1116</v>
      </c>
      <c r="D91" s="655" t="s">
        <v>1943</v>
      </c>
      <c r="E91" s="703" t="s">
        <v>1807</v>
      </c>
      <c r="F91" s="703" t="n">
        <v>2</v>
      </c>
      <c r="G91" s="657"/>
      <c r="H91" s="657"/>
      <c r="I91" s="657"/>
      <c r="J91" s="709"/>
    </row>
    <row r="92" customFormat="false" ht="12.75" hidden="false" customHeight="false" outlineLevel="0" collapsed="false">
      <c r="A92" s="672" t="s">
        <v>1944</v>
      </c>
      <c r="B92" s="674" t="n">
        <v>24073</v>
      </c>
      <c r="C92" s="688" t="s">
        <v>1945</v>
      </c>
      <c r="D92" s="700" t="s">
        <v>1946</v>
      </c>
      <c r="E92" s="674" t="s">
        <v>1686</v>
      </c>
      <c r="F92" s="688" t="s">
        <v>139</v>
      </c>
      <c r="G92" s="693"/>
      <c r="H92" s="693"/>
      <c r="I92" s="693"/>
      <c r="J92" s="752"/>
    </row>
    <row r="93" customFormat="false" ht="12.75" hidden="false" customHeight="false" outlineLevel="0" collapsed="false">
      <c r="A93" s="677" t="s">
        <v>1947</v>
      </c>
      <c r="B93" s="679" t="n">
        <v>24084</v>
      </c>
      <c r="C93" s="679"/>
      <c r="D93" s="699" t="s">
        <v>1886</v>
      </c>
      <c r="E93" s="682"/>
      <c r="F93" s="682"/>
      <c r="G93" s="669"/>
      <c r="H93" s="669"/>
      <c r="I93" s="669"/>
      <c r="J93" s="753"/>
    </row>
    <row r="94" customFormat="false" ht="12.75" hidden="false" customHeight="false" outlineLevel="0" collapsed="false">
      <c r="A94" s="694"/>
      <c r="B94" s="663"/>
      <c r="C94" s="702" t="s">
        <v>1889</v>
      </c>
      <c r="D94" s="662" t="s">
        <v>1948</v>
      </c>
      <c r="E94" s="702" t="s">
        <v>1807</v>
      </c>
      <c r="F94" s="704" t="n">
        <v>6</v>
      </c>
      <c r="G94" s="664"/>
      <c r="H94" s="664"/>
      <c r="I94" s="664"/>
      <c r="J94" s="710"/>
    </row>
    <row r="95" customFormat="false" ht="12.75" hidden="false" customHeight="false" outlineLevel="0" collapsed="false">
      <c r="A95" s="706"/>
      <c r="B95" s="681"/>
      <c r="C95" s="707"/>
      <c r="D95" s="699"/>
      <c r="E95" s="682"/>
      <c r="F95" s="682"/>
      <c r="G95" s="669"/>
      <c r="H95" s="669"/>
      <c r="I95" s="669"/>
      <c r="J95" s="753"/>
    </row>
    <row r="96" customFormat="false" ht="12.75" hidden="false" customHeight="false" outlineLevel="0" collapsed="false">
      <c r="A96" s="667" t="s">
        <v>1949</v>
      </c>
      <c r="B96" s="654" t="s">
        <v>1706</v>
      </c>
      <c r="C96" s="654"/>
      <c r="D96" s="655" t="s">
        <v>1905</v>
      </c>
      <c r="E96" s="686"/>
      <c r="F96" s="686"/>
      <c r="G96" s="657"/>
      <c r="H96" s="657"/>
      <c r="I96" s="657"/>
      <c r="J96" s="709"/>
    </row>
    <row r="97" customFormat="false" ht="12.75" hidden="false" customHeight="false" outlineLevel="0" collapsed="false">
      <c r="A97" s="667" t="s">
        <v>1950</v>
      </c>
      <c r="B97" s="654" t="s">
        <v>1706</v>
      </c>
      <c r="C97" s="654"/>
      <c r="D97" s="655" t="s">
        <v>1907</v>
      </c>
      <c r="E97" s="703" t="s">
        <v>1908</v>
      </c>
      <c r="F97" s="686" t="s">
        <v>266</v>
      </c>
      <c r="G97" s="657"/>
      <c r="H97" s="657"/>
      <c r="I97" s="657"/>
      <c r="J97" s="709"/>
    </row>
    <row r="98" customFormat="false" ht="12.75" hidden="false" customHeight="false" outlineLevel="0" collapsed="false">
      <c r="A98" s="667" t="s">
        <v>1951</v>
      </c>
      <c r="B98" s="654" t="s">
        <v>1706</v>
      </c>
      <c r="C98" s="654"/>
      <c r="D98" s="655" t="s">
        <v>1910</v>
      </c>
      <c r="E98" s="686"/>
      <c r="F98" s="686"/>
      <c r="G98" s="657"/>
      <c r="H98" s="657"/>
      <c r="I98" s="657"/>
      <c r="J98" s="709"/>
    </row>
    <row r="99" customFormat="false" ht="12.75" hidden="false" customHeight="false" outlineLevel="0" collapsed="false">
      <c r="A99" s="667" t="s">
        <v>1952</v>
      </c>
      <c r="B99" s="654" t="s">
        <v>1706</v>
      </c>
      <c r="C99" s="654"/>
      <c r="D99" s="655" t="s">
        <v>1912</v>
      </c>
      <c r="E99" s="686"/>
      <c r="F99" s="686"/>
      <c r="G99" s="657"/>
      <c r="H99" s="657"/>
      <c r="I99" s="657"/>
      <c r="J99" s="709"/>
    </row>
    <row r="100" customFormat="false" ht="12.75" hidden="false" customHeight="false" outlineLevel="0" collapsed="false">
      <c r="A100" s="667" t="s">
        <v>1953</v>
      </c>
      <c r="B100" s="654" t="s">
        <v>1706</v>
      </c>
      <c r="C100" s="654"/>
      <c r="D100" s="655" t="s">
        <v>1914</v>
      </c>
      <c r="E100" s="686"/>
      <c r="F100" s="686"/>
      <c r="G100" s="657"/>
      <c r="H100" s="657"/>
      <c r="I100" s="657"/>
      <c r="J100" s="709"/>
    </row>
    <row r="101" customFormat="false" ht="12.75" hidden="false" customHeight="false" outlineLevel="0" collapsed="false">
      <c r="A101" s="660"/>
      <c r="B101" s="661"/>
      <c r="C101" s="661"/>
      <c r="D101" s="662"/>
      <c r="E101" s="702"/>
      <c r="F101" s="702"/>
      <c r="G101" s="664"/>
      <c r="H101" s="664"/>
      <c r="I101" s="664"/>
      <c r="J101" s="710"/>
    </row>
    <row r="102" customFormat="false" ht="12.75" hidden="false" customHeight="false" outlineLevel="0" collapsed="false">
      <c r="A102" s="653"/>
      <c r="B102" s="654"/>
      <c r="C102" s="654"/>
      <c r="D102" s="655"/>
      <c r="E102" s="686"/>
      <c r="F102" s="686"/>
      <c r="G102" s="657"/>
      <c r="H102" s="657"/>
      <c r="I102" s="657"/>
      <c r="J102" s="709"/>
    </row>
    <row r="103" customFormat="false" ht="12.75" hidden="false" customHeight="false" outlineLevel="0" collapsed="false">
      <c r="A103" s="667" t="s">
        <v>1954</v>
      </c>
      <c r="B103" s="654" t="s">
        <v>1706</v>
      </c>
      <c r="C103" s="654"/>
      <c r="D103" s="655" t="s">
        <v>1955</v>
      </c>
      <c r="E103" s="686" t="s">
        <v>1686</v>
      </c>
      <c r="F103" s="686" t="s">
        <v>139</v>
      </c>
      <c r="G103" s="657"/>
      <c r="H103" s="711"/>
      <c r="I103" s="711"/>
      <c r="J103" s="712"/>
    </row>
    <row r="104" customFormat="false" ht="12.75" hidden="false" customHeight="false" outlineLevel="0" collapsed="false">
      <c r="A104" s="667" t="s">
        <v>1956</v>
      </c>
      <c r="B104" s="654" t="s">
        <v>1706</v>
      </c>
      <c r="C104" s="654"/>
      <c r="D104" s="655" t="s">
        <v>1918</v>
      </c>
      <c r="E104" s="686" t="s">
        <v>1686</v>
      </c>
      <c r="F104" s="686" t="s">
        <v>139</v>
      </c>
      <c r="G104" s="657"/>
      <c r="H104" s="711"/>
      <c r="I104" s="711"/>
      <c r="J104" s="712"/>
    </row>
    <row r="105" customFormat="false" ht="25.5" hidden="false" customHeight="false" outlineLevel="0" collapsed="false">
      <c r="A105" s="667" t="s">
        <v>1957</v>
      </c>
      <c r="B105" s="654" t="s">
        <v>1706</v>
      </c>
      <c r="C105" s="654"/>
      <c r="D105" s="713" t="s">
        <v>1920</v>
      </c>
      <c r="E105" s="714" t="s">
        <v>1686</v>
      </c>
      <c r="F105" s="714" t="n">
        <v>1</v>
      </c>
      <c r="G105" s="711"/>
      <c r="H105" s="711"/>
      <c r="I105" s="711"/>
      <c r="J105" s="712"/>
    </row>
    <row r="106" customFormat="false" ht="12.75" hidden="false" customHeight="false" outlineLevel="0" collapsed="false">
      <c r="A106" s="715"/>
      <c r="B106" s="716"/>
      <c r="C106" s="716"/>
      <c r="D106" s="717"/>
      <c r="E106" s="718"/>
      <c r="F106" s="718"/>
      <c r="G106" s="719"/>
      <c r="H106" s="719"/>
      <c r="I106" s="719"/>
      <c r="J106" s="720"/>
    </row>
    <row r="107" customFormat="false" ht="12.75" hidden="false" customHeight="false" outlineLevel="0" collapsed="false">
      <c r="A107" s="721"/>
      <c r="B107" s="722"/>
      <c r="C107" s="722"/>
      <c r="D107" s="723"/>
      <c r="E107" s="724"/>
      <c r="F107" s="724"/>
      <c r="G107" s="725"/>
      <c r="H107" s="725"/>
      <c r="I107" s="725"/>
      <c r="J107" s="726"/>
    </row>
    <row r="108" customFormat="false" ht="12.75" hidden="false" customHeight="false" outlineLevel="0" collapsed="false">
      <c r="A108" s="721"/>
      <c r="B108" s="722"/>
      <c r="C108" s="722"/>
      <c r="D108" s="727" t="s">
        <v>1958</v>
      </c>
      <c r="E108" s="724"/>
      <c r="F108" s="724"/>
      <c r="G108" s="725"/>
      <c r="H108" s="725"/>
      <c r="I108" s="725"/>
      <c r="J108" s="728"/>
    </row>
    <row r="109" customFormat="false" ht="12.75" hidden="false" customHeight="false" outlineLevel="0" collapsed="false">
      <c r="A109" s="729"/>
      <c r="B109" s="730"/>
      <c r="C109" s="730"/>
      <c r="D109" s="731"/>
      <c r="E109" s="732"/>
      <c r="F109" s="733"/>
      <c r="G109" s="734"/>
      <c r="H109" s="734"/>
      <c r="I109" s="734"/>
      <c r="J109" s="735"/>
    </row>
    <row r="110" customFormat="false" ht="15.75" hidden="false" customHeight="false" outlineLevel="0" collapsed="false">
      <c r="A110" s="736"/>
      <c r="B110" s="737"/>
      <c r="C110" s="737"/>
      <c r="D110" s="738"/>
      <c r="E110" s="739"/>
      <c r="F110" s="740"/>
      <c r="G110" s="741"/>
      <c r="H110" s="741"/>
      <c r="I110" s="741"/>
      <c r="J110" s="742"/>
    </row>
    <row r="111" customFormat="false" ht="12.75" hidden="false" customHeight="false" outlineLevel="0" collapsed="false">
      <c r="A111" s="721"/>
      <c r="B111" s="722"/>
      <c r="C111" s="722"/>
      <c r="D111" s="727" t="s">
        <v>1959</v>
      </c>
      <c r="E111" s="743"/>
      <c r="F111" s="724"/>
      <c r="G111" s="725"/>
      <c r="H111" s="725"/>
      <c r="I111" s="725"/>
      <c r="J111" s="726"/>
    </row>
    <row r="112" customFormat="false" ht="12.75" hidden="false" customHeight="false" outlineLevel="0" collapsed="false">
      <c r="A112" s="729"/>
      <c r="B112" s="730"/>
      <c r="C112" s="730"/>
      <c r="D112" s="731"/>
      <c r="E112" s="732"/>
      <c r="F112" s="733"/>
      <c r="G112" s="734"/>
      <c r="H112" s="734"/>
      <c r="I112" s="734"/>
      <c r="J112" s="735"/>
    </row>
    <row r="113" customFormat="false" ht="12.75" hidden="false" customHeight="false" outlineLevel="0" collapsed="false">
      <c r="A113" s="744" t="s">
        <v>1960</v>
      </c>
      <c r="B113" s="745" t="s">
        <v>1924</v>
      </c>
      <c r="C113" s="745" t="s">
        <v>1925</v>
      </c>
      <c r="D113" s="746" t="s">
        <v>1926</v>
      </c>
      <c r="E113" s="747" t="s">
        <v>1686</v>
      </c>
      <c r="F113" s="745" t="s">
        <v>145</v>
      </c>
      <c r="G113" s="748"/>
      <c r="H113" s="748"/>
      <c r="I113" s="748"/>
      <c r="J113" s="749"/>
    </row>
    <row r="114" customFormat="false" ht="12.75" hidden="false" customHeight="false" outlineLevel="0" collapsed="false">
      <c r="A114" s="754"/>
      <c r="B114" s="686"/>
      <c r="C114" s="686"/>
      <c r="D114" s="655" t="s">
        <v>1927</v>
      </c>
      <c r="E114" s="668"/>
      <c r="F114" s="686"/>
      <c r="G114" s="657"/>
      <c r="H114" s="657"/>
      <c r="I114" s="657"/>
      <c r="J114" s="709"/>
    </row>
    <row r="115" customFormat="false" ht="12.75" hidden="false" customHeight="false" outlineLevel="0" collapsed="false">
      <c r="A115" s="754"/>
      <c r="B115" s="686"/>
      <c r="C115" s="686"/>
      <c r="D115" s="655" t="s">
        <v>1928</v>
      </c>
      <c r="E115" s="668"/>
      <c r="F115" s="686"/>
      <c r="G115" s="657"/>
      <c r="H115" s="657"/>
      <c r="I115" s="657"/>
      <c r="J115" s="709"/>
    </row>
    <row r="116" customFormat="false" ht="12.75" hidden="false" customHeight="false" outlineLevel="0" collapsed="false">
      <c r="A116" s="754"/>
      <c r="B116" s="686"/>
      <c r="C116" s="686"/>
      <c r="D116" s="655" t="s">
        <v>1929</v>
      </c>
      <c r="E116" s="668"/>
      <c r="F116" s="686"/>
      <c r="G116" s="657"/>
      <c r="H116" s="657"/>
      <c r="I116" s="657"/>
      <c r="J116" s="709"/>
    </row>
    <row r="117" customFormat="false" ht="12.75" hidden="false" customHeight="false" outlineLevel="0" collapsed="false">
      <c r="A117" s="754"/>
      <c r="B117" s="686"/>
      <c r="C117" s="686"/>
      <c r="D117" s="655" t="s">
        <v>1961</v>
      </c>
      <c r="E117" s="668"/>
      <c r="F117" s="686"/>
      <c r="G117" s="657"/>
      <c r="H117" s="657"/>
      <c r="I117" s="657"/>
      <c r="J117" s="709"/>
    </row>
    <row r="118" customFormat="false" ht="15.75" hidden="false" customHeight="false" outlineLevel="0" collapsed="false">
      <c r="A118" s="754"/>
      <c r="B118" s="686"/>
      <c r="C118" s="686"/>
      <c r="D118" s="655" t="s">
        <v>1930</v>
      </c>
      <c r="E118" s="668"/>
      <c r="F118" s="686"/>
      <c r="G118" s="657"/>
      <c r="H118" s="657"/>
      <c r="I118" s="657"/>
      <c r="J118" s="709"/>
    </row>
    <row r="119" customFormat="false" ht="12.75" hidden="false" customHeight="false" outlineLevel="0" collapsed="false">
      <c r="A119" s="754"/>
      <c r="B119" s="686"/>
      <c r="C119" s="686"/>
      <c r="D119" s="655" t="s">
        <v>1931</v>
      </c>
      <c r="E119" s="668"/>
      <c r="F119" s="686"/>
      <c r="G119" s="657"/>
      <c r="H119" s="657"/>
      <c r="I119" s="657"/>
      <c r="J119" s="709"/>
    </row>
    <row r="120" customFormat="false" ht="12.75" hidden="false" customHeight="false" outlineLevel="0" collapsed="false">
      <c r="A120" s="754"/>
      <c r="B120" s="686"/>
      <c r="C120" s="686"/>
      <c r="D120" s="655" t="s">
        <v>1932</v>
      </c>
      <c r="E120" s="668"/>
      <c r="F120" s="686"/>
      <c r="G120" s="657"/>
      <c r="H120" s="657"/>
      <c r="I120" s="657"/>
      <c r="J120" s="709"/>
    </row>
    <row r="121" customFormat="false" ht="12.75" hidden="false" customHeight="false" outlineLevel="0" collapsed="false">
      <c r="A121" s="754"/>
      <c r="B121" s="686"/>
      <c r="C121" s="686"/>
      <c r="D121" s="655" t="s">
        <v>1933</v>
      </c>
      <c r="E121" s="668"/>
      <c r="F121" s="686"/>
      <c r="G121" s="657"/>
      <c r="H121" s="657"/>
      <c r="I121" s="657"/>
      <c r="J121" s="709"/>
    </row>
    <row r="122" customFormat="false" ht="12.75" hidden="false" customHeight="false" outlineLevel="0" collapsed="false">
      <c r="A122" s="754"/>
      <c r="B122" s="686"/>
      <c r="C122" s="686"/>
      <c r="D122" s="655" t="s">
        <v>1934</v>
      </c>
      <c r="E122" s="668"/>
      <c r="F122" s="686"/>
      <c r="G122" s="657"/>
      <c r="H122" s="657"/>
      <c r="I122" s="657"/>
      <c r="J122" s="709"/>
    </row>
    <row r="123" customFormat="false" ht="13.5" hidden="false" customHeight="true" outlineLevel="0" collapsed="false">
      <c r="A123" s="754"/>
      <c r="B123" s="686"/>
      <c r="C123" s="686"/>
      <c r="D123" s="655" t="s">
        <v>1935</v>
      </c>
      <c r="E123" s="668"/>
      <c r="F123" s="686"/>
      <c r="G123" s="657"/>
      <c r="H123" s="657"/>
      <c r="I123" s="657"/>
      <c r="J123" s="709"/>
    </row>
    <row r="124" customFormat="false" ht="12.75" hidden="false" customHeight="false" outlineLevel="0" collapsed="false">
      <c r="A124" s="750"/>
      <c r="B124" s="654"/>
      <c r="C124" s="654"/>
      <c r="D124" s="655" t="s">
        <v>1936</v>
      </c>
      <c r="E124" s="703"/>
      <c r="F124" s="686"/>
      <c r="G124" s="657"/>
      <c r="H124" s="657"/>
      <c r="I124" s="657"/>
      <c r="J124" s="709"/>
    </row>
    <row r="125" customFormat="false" ht="12.75" hidden="false" customHeight="false" outlineLevel="0" collapsed="false">
      <c r="A125" s="755"/>
      <c r="B125" s="661"/>
      <c r="C125" s="661"/>
      <c r="D125" s="662" t="s">
        <v>1937</v>
      </c>
      <c r="E125" s="695"/>
      <c r="F125" s="702"/>
      <c r="G125" s="664"/>
      <c r="H125" s="664"/>
      <c r="I125" s="664"/>
      <c r="J125" s="710"/>
    </row>
    <row r="126" customFormat="false" ht="12.75" hidden="false" customHeight="false" outlineLevel="0" collapsed="false">
      <c r="A126" s="754" t="s">
        <v>1962</v>
      </c>
      <c r="B126" s="686" t="s">
        <v>1924</v>
      </c>
      <c r="C126" s="686" t="s">
        <v>1925</v>
      </c>
      <c r="D126" s="655" t="s">
        <v>1926</v>
      </c>
      <c r="E126" s="668" t="s">
        <v>1686</v>
      </c>
      <c r="F126" s="686" t="s">
        <v>145</v>
      </c>
      <c r="G126" s="657"/>
      <c r="H126" s="657"/>
      <c r="I126" s="657"/>
      <c r="J126" s="709"/>
    </row>
    <row r="127" customFormat="false" ht="12.75" hidden="false" customHeight="false" outlineLevel="0" collapsed="false">
      <c r="A127" s="754"/>
      <c r="B127" s="686"/>
      <c r="C127" s="686"/>
      <c r="D127" s="655" t="s">
        <v>1927</v>
      </c>
      <c r="E127" s="668"/>
      <c r="F127" s="686"/>
      <c r="G127" s="657"/>
      <c r="H127" s="657"/>
      <c r="I127" s="657"/>
      <c r="J127" s="709"/>
    </row>
    <row r="128" customFormat="false" ht="12.75" hidden="false" customHeight="false" outlineLevel="0" collapsed="false">
      <c r="A128" s="754"/>
      <c r="B128" s="686"/>
      <c r="C128" s="686"/>
      <c r="D128" s="655" t="s">
        <v>1928</v>
      </c>
      <c r="E128" s="668"/>
      <c r="F128" s="686"/>
      <c r="G128" s="657"/>
      <c r="H128" s="657"/>
      <c r="I128" s="657"/>
      <c r="J128" s="709"/>
    </row>
    <row r="129" customFormat="false" ht="12.75" hidden="false" customHeight="false" outlineLevel="0" collapsed="false">
      <c r="A129" s="754"/>
      <c r="B129" s="686"/>
      <c r="C129" s="686"/>
      <c r="D129" s="655" t="s">
        <v>1929</v>
      </c>
      <c r="E129" s="668"/>
      <c r="F129" s="686"/>
      <c r="G129" s="657"/>
      <c r="H129" s="657"/>
      <c r="I129" s="657"/>
      <c r="J129" s="709"/>
    </row>
    <row r="130" customFormat="false" ht="12.75" hidden="false" customHeight="false" outlineLevel="0" collapsed="false">
      <c r="A130" s="754"/>
      <c r="B130" s="686"/>
      <c r="C130" s="686"/>
      <c r="D130" s="655" t="s">
        <v>1961</v>
      </c>
      <c r="E130" s="668"/>
      <c r="F130" s="686"/>
      <c r="G130" s="657"/>
      <c r="H130" s="657"/>
      <c r="I130" s="657"/>
      <c r="J130" s="709"/>
    </row>
    <row r="131" customFormat="false" ht="15.75" hidden="false" customHeight="false" outlineLevel="0" collapsed="false">
      <c r="A131" s="754"/>
      <c r="B131" s="686"/>
      <c r="C131" s="686"/>
      <c r="D131" s="655" t="s">
        <v>1963</v>
      </c>
      <c r="E131" s="668"/>
      <c r="F131" s="686"/>
      <c r="G131" s="657"/>
      <c r="H131" s="657"/>
      <c r="I131" s="657"/>
      <c r="J131" s="709"/>
    </row>
    <row r="132" customFormat="false" ht="12.75" hidden="false" customHeight="false" outlineLevel="0" collapsed="false">
      <c r="A132" s="754"/>
      <c r="B132" s="686"/>
      <c r="C132" s="686"/>
      <c r="D132" s="655" t="s">
        <v>1964</v>
      </c>
      <c r="E132" s="668"/>
      <c r="F132" s="686"/>
      <c r="G132" s="657"/>
      <c r="H132" s="657"/>
      <c r="I132" s="657"/>
      <c r="J132" s="709"/>
    </row>
    <row r="133" customFormat="false" ht="12.75" hidden="false" customHeight="false" outlineLevel="0" collapsed="false">
      <c r="A133" s="754"/>
      <c r="B133" s="686"/>
      <c r="C133" s="686"/>
      <c r="D133" s="655" t="s">
        <v>1932</v>
      </c>
      <c r="E133" s="668"/>
      <c r="F133" s="686"/>
      <c r="G133" s="657"/>
      <c r="H133" s="657"/>
      <c r="I133" s="657"/>
      <c r="J133" s="709"/>
    </row>
    <row r="134" customFormat="false" ht="12.75" hidden="false" customHeight="false" outlineLevel="0" collapsed="false">
      <c r="A134" s="754"/>
      <c r="B134" s="686"/>
      <c r="C134" s="686"/>
      <c r="D134" s="655" t="s">
        <v>1965</v>
      </c>
      <c r="E134" s="668"/>
      <c r="F134" s="686"/>
      <c r="G134" s="657"/>
      <c r="H134" s="657"/>
      <c r="I134" s="657"/>
      <c r="J134" s="709"/>
    </row>
    <row r="135" customFormat="false" ht="12.75" hidden="false" customHeight="false" outlineLevel="0" collapsed="false">
      <c r="A135" s="754"/>
      <c r="B135" s="686"/>
      <c r="C135" s="686"/>
      <c r="D135" s="655" t="s">
        <v>1934</v>
      </c>
      <c r="E135" s="668"/>
      <c r="F135" s="686"/>
      <c r="G135" s="657"/>
      <c r="H135" s="657"/>
      <c r="I135" s="657"/>
      <c r="J135" s="709"/>
    </row>
    <row r="136" customFormat="false" ht="13.5" hidden="false" customHeight="true" outlineLevel="0" collapsed="false">
      <c r="A136" s="754"/>
      <c r="B136" s="686"/>
      <c r="C136" s="686"/>
      <c r="D136" s="655" t="s">
        <v>1966</v>
      </c>
      <c r="E136" s="668"/>
      <c r="F136" s="686"/>
      <c r="G136" s="657"/>
      <c r="H136" s="657"/>
      <c r="I136" s="657"/>
      <c r="J136" s="709"/>
    </row>
    <row r="137" customFormat="false" ht="12.75" hidden="false" customHeight="false" outlineLevel="0" collapsed="false">
      <c r="A137" s="754"/>
      <c r="B137" s="686"/>
      <c r="C137" s="686"/>
      <c r="D137" s="655" t="s">
        <v>1967</v>
      </c>
      <c r="E137" s="668"/>
      <c r="F137" s="686"/>
      <c r="G137" s="657"/>
      <c r="H137" s="657"/>
      <c r="I137" s="657"/>
      <c r="J137" s="709"/>
    </row>
    <row r="138" customFormat="false" ht="12.75" hidden="false" customHeight="false" outlineLevel="0" collapsed="false">
      <c r="A138" s="754"/>
      <c r="B138" s="686"/>
      <c r="C138" s="686"/>
      <c r="D138" s="655" t="s">
        <v>1968</v>
      </c>
      <c r="E138" s="668"/>
      <c r="F138" s="686"/>
      <c r="G138" s="657"/>
      <c r="H138" s="657"/>
      <c r="I138" s="657"/>
      <c r="J138" s="709"/>
    </row>
    <row r="139" customFormat="false" ht="25.5" hidden="false" customHeight="false" outlineLevel="0" collapsed="false">
      <c r="A139" s="751" t="s">
        <v>1969</v>
      </c>
      <c r="B139" s="688" t="s">
        <v>1939</v>
      </c>
      <c r="C139" s="688" t="s">
        <v>1970</v>
      </c>
      <c r="D139" s="700" t="s">
        <v>1971</v>
      </c>
      <c r="E139" s="674" t="s">
        <v>1686</v>
      </c>
      <c r="F139" s="688" t="s">
        <v>189</v>
      </c>
      <c r="G139" s="693"/>
      <c r="H139" s="693"/>
      <c r="I139" s="693"/>
      <c r="J139" s="752"/>
    </row>
    <row r="140" customFormat="false" ht="25.5" hidden="false" customHeight="false" outlineLevel="0" collapsed="false">
      <c r="A140" s="667" t="s">
        <v>1972</v>
      </c>
      <c r="B140" s="656" t="s">
        <v>1862</v>
      </c>
      <c r="C140" s="703" t="n">
        <v>1111</v>
      </c>
      <c r="D140" s="655" t="s">
        <v>1973</v>
      </c>
      <c r="E140" s="703" t="s">
        <v>1807</v>
      </c>
      <c r="F140" s="703" t="n">
        <v>20</v>
      </c>
      <c r="G140" s="657"/>
      <c r="H140" s="657"/>
      <c r="I140" s="657"/>
      <c r="J140" s="709"/>
    </row>
    <row r="141" customFormat="false" ht="12.75" hidden="false" customHeight="false" outlineLevel="0" collapsed="false">
      <c r="A141" s="672" t="s">
        <v>1974</v>
      </c>
      <c r="B141" s="674" t="n">
        <v>24073</v>
      </c>
      <c r="C141" s="688" t="s">
        <v>1975</v>
      </c>
      <c r="D141" s="700" t="s">
        <v>1976</v>
      </c>
      <c r="E141" s="674" t="s">
        <v>1686</v>
      </c>
      <c r="F141" s="688" t="s">
        <v>139</v>
      </c>
      <c r="G141" s="693"/>
      <c r="H141" s="693"/>
      <c r="I141" s="693"/>
      <c r="J141" s="752"/>
    </row>
    <row r="142" customFormat="false" ht="12.75" hidden="false" customHeight="false" outlineLevel="0" collapsed="false">
      <c r="A142" s="672" t="s">
        <v>1977</v>
      </c>
      <c r="B142" s="674" t="n">
        <v>24073</v>
      </c>
      <c r="C142" s="688" t="s">
        <v>1945</v>
      </c>
      <c r="D142" s="700" t="s">
        <v>1946</v>
      </c>
      <c r="E142" s="674" t="s">
        <v>1686</v>
      </c>
      <c r="F142" s="688" t="s">
        <v>145</v>
      </c>
      <c r="G142" s="693"/>
      <c r="H142" s="693"/>
      <c r="I142" s="693"/>
      <c r="J142" s="752"/>
    </row>
    <row r="143" customFormat="false" ht="12.75" hidden="false" customHeight="false" outlineLevel="0" collapsed="false">
      <c r="A143" s="677" t="s">
        <v>1978</v>
      </c>
      <c r="B143" s="679" t="n">
        <v>24084</v>
      </c>
      <c r="C143" s="679"/>
      <c r="D143" s="699" t="s">
        <v>1886</v>
      </c>
      <c r="E143" s="682"/>
      <c r="F143" s="682"/>
      <c r="G143" s="669"/>
      <c r="H143" s="669"/>
      <c r="I143" s="669"/>
      <c r="J143" s="753"/>
    </row>
    <row r="144" customFormat="false" ht="12.75" hidden="false" customHeight="false" outlineLevel="0" collapsed="false">
      <c r="A144" s="694"/>
      <c r="B144" s="663"/>
      <c r="C144" s="702" t="s">
        <v>1889</v>
      </c>
      <c r="D144" s="662" t="s">
        <v>1979</v>
      </c>
      <c r="E144" s="702" t="s">
        <v>1807</v>
      </c>
      <c r="F144" s="704" t="n">
        <v>32</v>
      </c>
      <c r="G144" s="664"/>
      <c r="H144" s="664"/>
      <c r="I144" s="664"/>
      <c r="J144" s="710"/>
    </row>
    <row r="145" customFormat="false" ht="12.75" hidden="false" customHeight="false" outlineLevel="0" collapsed="false">
      <c r="A145" s="653"/>
      <c r="B145" s="654"/>
      <c r="C145" s="668"/>
      <c r="D145" s="655"/>
      <c r="E145" s="686"/>
      <c r="F145" s="686"/>
      <c r="G145" s="657"/>
      <c r="H145" s="657"/>
      <c r="I145" s="657"/>
      <c r="J145" s="709"/>
    </row>
    <row r="146" customFormat="false" ht="12.75" hidden="false" customHeight="false" outlineLevel="0" collapsed="false">
      <c r="A146" s="667" t="s">
        <v>1980</v>
      </c>
      <c r="B146" s="654" t="s">
        <v>1706</v>
      </c>
      <c r="C146" s="654"/>
      <c r="D146" s="655" t="s">
        <v>1905</v>
      </c>
      <c r="E146" s="686"/>
      <c r="F146" s="686"/>
      <c r="G146" s="657"/>
      <c r="H146" s="657"/>
      <c r="I146" s="657"/>
      <c r="J146" s="709"/>
    </row>
    <row r="147" customFormat="false" ht="12.75" hidden="false" customHeight="false" outlineLevel="0" collapsed="false">
      <c r="A147" s="667" t="s">
        <v>1981</v>
      </c>
      <c r="B147" s="654" t="s">
        <v>1706</v>
      </c>
      <c r="C147" s="654"/>
      <c r="D147" s="655" t="s">
        <v>1907</v>
      </c>
      <c r="E147" s="703" t="s">
        <v>1908</v>
      </c>
      <c r="F147" s="686" t="s">
        <v>332</v>
      </c>
      <c r="G147" s="657"/>
      <c r="H147" s="657"/>
      <c r="I147" s="657"/>
      <c r="J147" s="709"/>
    </row>
    <row r="148" customFormat="false" ht="12.75" hidden="false" customHeight="false" outlineLevel="0" collapsed="false">
      <c r="A148" s="667" t="s">
        <v>1982</v>
      </c>
      <c r="B148" s="654" t="s">
        <v>1706</v>
      </c>
      <c r="C148" s="654"/>
      <c r="D148" s="655" t="s">
        <v>1910</v>
      </c>
      <c r="E148" s="686"/>
      <c r="F148" s="686"/>
      <c r="G148" s="657"/>
      <c r="H148" s="657"/>
      <c r="I148" s="657"/>
      <c r="J148" s="709"/>
    </row>
    <row r="149" customFormat="false" ht="12.75" hidden="false" customHeight="false" outlineLevel="0" collapsed="false">
      <c r="A149" s="667" t="s">
        <v>1983</v>
      </c>
      <c r="B149" s="654" t="s">
        <v>1706</v>
      </c>
      <c r="C149" s="654"/>
      <c r="D149" s="655" t="s">
        <v>1912</v>
      </c>
      <c r="E149" s="686"/>
      <c r="F149" s="686"/>
      <c r="G149" s="657"/>
      <c r="H149" s="657"/>
      <c r="I149" s="657"/>
      <c r="J149" s="709"/>
    </row>
    <row r="150" customFormat="false" ht="12.75" hidden="false" customHeight="false" outlineLevel="0" collapsed="false">
      <c r="A150" s="667" t="s">
        <v>1984</v>
      </c>
      <c r="B150" s="654" t="s">
        <v>1706</v>
      </c>
      <c r="C150" s="654"/>
      <c r="D150" s="655" t="s">
        <v>1914</v>
      </c>
      <c r="E150" s="686"/>
      <c r="F150" s="686"/>
      <c r="G150" s="657"/>
      <c r="H150" s="657"/>
      <c r="I150" s="657"/>
      <c r="J150" s="709"/>
    </row>
    <row r="151" customFormat="false" ht="12.75" hidden="false" customHeight="false" outlineLevel="0" collapsed="false">
      <c r="A151" s="660"/>
      <c r="B151" s="661"/>
      <c r="C151" s="661"/>
      <c r="D151" s="662"/>
      <c r="E151" s="702"/>
      <c r="F151" s="702"/>
      <c r="G151" s="664"/>
      <c r="H151" s="664"/>
      <c r="I151" s="664"/>
      <c r="J151" s="710"/>
    </row>
    <row r="152" customFormat="false" ht="12.75" hidden="false" customHeight="false" outlineLevel="0" collapsed="false">
      <c r="A152" s="653"/>
      <c r="B152" s="654"/>
      <c r="C152" s="654"/>
      <c r="D152" s="655"/>
      <c r="E152" s="686"/>
      <c r="F152" s="686"/>
      <c r="G152" s="657"/>
      <c r="H152" s="657"/>
      <c r="I152" s="657"/>
      <c r="J152" s="709"/>
    </row>
    <row r="153" customFormat="false" ht="12.75" hidden="false" customHeight="false" outlineLevel="0" collapsed="false">
      <c r="A153" s="667" t="s">
        <v>1985</v>
      </c>
      <c r="B153" s="654" t="s">
        <v>1706</v>
      </c>
      <c r="C153" s="654"/>
      <c r="D153" s="655" t="s">
        <v>1916</v>
      </c>
      <c r="E153" s="686" t="s">
        <v>1686</v>
      </c>
      <c r="F153" s="686" t="s">
        <v>193</v>
      </c>
      <c r="G153" s="657"/>
      <c r="H153" s="711"/>
      <c r="I153" s="711"/>
      <c r="J153" s="712"/>
    </row>
    <row r="154" customFormat="false" ht="12.75" hidden="false" customHeight="false" outlineLevel="0" collapsed="false">
      <c r="A154" s="667" t="s">
        <v>1986</v>
      </c>
      <c r="B154" s="654" t="s">
        <v>1706</v>
      </c>
      <c r="C154" s="654"/>
      <c r="D154" s="655" t="s">
        <v>1918</v>
      </c>
      <c r="E154" s="686" t="s">
        <v>1686</v>
      </c>
      <c r="F154" s="686" t="s">
        <v>151</v>
      </c>
      <c r="G154" s="657"/>
      <c r="H154" s="711"/>
      <c r="I154" s="711"/>
      <c r="J154" s="712"/>
    </row>
    <row r="155" customFormat="false" ht="25.5" hidden="false" customHeight="false" outlineLevel="0" collapsed="false">
      <c r="A155" s="667" t="s">
        <v>1987</v>
      </c>
      <c r="B155" s="654" t="s">
        <v>1706</v>
      </c>
      <c r="C155" s="654"/>
      <c r="D155" s="713" t="s">
        <v>1920</v>
      </c>
      <c r="E155" s="714" t="s">
        <v>1686</v>
      </c>
      <c r="F155" s="714" t="n">
        <v>2</v>
      </c>
      <c r="G155" s="711"/>
      <c r="H155" s="711"/>
      <c r="I155" s="711"/>
      <c r="J155" s="712"/>
    </row>
    <row r="156" customFormat="false" ht="12.75" hidden="false" customHeight="false" outlineLevel="0" collapsed="false">
      <c r="A156" s="715"/>
      <c r="B156" s="716"/>
      <c r="C156" s="716"/>
      <c r="D156" s="717"/>
      <c r="E156" s="718"/>
      <c r="F156" s="718"/>
      <c r="G156" s="719"/>
      <c r="H156" s="719"/>
      <c r="I156" s="719"/>
      <c r="J156" s="720"/>
    </row>
    <row r="157" customFormat="false" ht="12.75" hidden="false" customHeight="false" outlineLevel="0" collapsed="false">
      <c r="A157" s="756"/>
      <c r="B157" s="631"/>
      <c r="C157" s="631"/>
      <c r="D157" s="723"/>
      <c r="E157" s="757"/>
      <c r="F157" s="757"/>
      <c r="G157" s="758"/>
      <c r="H157" s="758"/>
      <c r="I157" s="758"/>
      <c r="J157" s="759"/>
    </row>
    <row r="158" customFormat="false" ht="12.75" hidden="false" customHeight="false" outlineLevel="0" collapsed="false">
      <c r="A158" s="756"/>
      <c r="B158" s="631"/>
      <c r="C158" s="631"/>
      <c r="D158" s="760" t="s">
        <v>1988</v>
      </c>
      <c r="E158" s="757"/>
      <c r="F158" s="757"/>
      <c r="G158" s="758"/>
      <c r="H158" s="758"/>
      <c r="I158" s="758"/>
      <c r="J158" s="761"/>
    </row>
    <row r="159" customFormat="false" ht="12.75" hidden="false" customHeight="false" outlineLevel="0" collapsed="false">
      <c r="A159" s="762"/>
      <c r="B159" s="640"/>
      <c r="C159" s="640"/>
      <c r="D159" s="763"/>
      <c r="E159" s="764"/>
      <c r="F159" s="765"/>
      <c r="G159" s="766"/>
      <c r="H159" s="766"/>
      <c r="I159" s="766"/>
      <c r="J159" s="735"/>
    </row>
    <row r="160" customFormat="false" ht="12.75" hidden="false" customHeight="false" outlineLevel="0" collapsed="false">
      <c r="A160" s="767"/>
      <c r="B160" s="600"/>
      <c r="C160" s="600"/>
      <c r="D160" s="768"/>
      <c r="E160" s="769"/>
      <c r="F160" s="770"/>
      <c r="G160" s="771"/>
      <c r="H160" s="771"/>
      <c r="I160" s="771"/>
      <c r="J160" s="742"/>
    </row>
    <row r="161" customFormat="false" ht="12.75" hidden="false" customHeight="false" outlineLevel="0" collapsed="false">
      <c r="A161" s="756"/>
      <c r="B161" s="631"/>
      <c r="C161" s="631"/>
      <c r="D161" s="760" t="s">
        <v>1989</v>
      </c>
      <c r="E161" s="772"/>
      <c r="F161" s="757"/>
      <c r="G161" s="758"/>
      <c r="H161" s="758"/>
      <c r="I161" s="758"/>
      <c r="J161" s="761"/>
    </row>
    <row r="162" customFormat="false" ht="12.75" hidden="false" customHeight="false" outlineLevel="0" collapsed="false">
      <c r="A162" s="762"/>
      <c r="B162" s="640"/>
      <c r="C162" s="640"/>
      <c r="D162" s="773"/>
      <c r="E162" s="764"/>
      <c r="F162" s="765"/>
      <c r="G162" s="766"/>
      <c r="H162" s="766"/>
      <c r="I162" s="766"/>
      <c r="J162" s="735"/>
    </row>
  </sheetData>
  <mergeCells count="15">
    <mergeCell ref="A4:A5"/>
    <mergeCell ref="B4:C4"/>
    <mergeCell ref="D4:D5"/>
    <mergeCell ref="E4:E5"/>
    <mergeCell ref="F4:F5"/>
    <mergeCell ref="G4:H4"/>
    <mergeCell ref="I4:J4"/>
    <mergeCell ref="A9:J9"/>
    <mergeCell ref="A10:I11"/>
    <mergeCell ref="A14:J14"/>
    <mergeCell ref="A15:J15"/>
    <mergeCell ref="A18:J18"/>
    <mergeCell ref="A19:J19"/>
    <mergeCell ref="A21:I21"/>
    <mergeCell ref="A24:I24"/>
  </mergeCells>
  <printOptions headings="false" gridLines="false" gridLinesSet="true" horizontalCentered="false" verticalCentered="false"/>
  <pageMargins left="0.7875" right="0.7875" top="0.45" bottom="0.685416666666667" header="0.511811023622047" footer="0.420138888888889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1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" activeCellId="0" sqref="B4"/>
    </sheetView>
  </sheetViews>
  <sheetFormatPr defaultColWidth="9.13671875" defaultRowHeight="42.2" zeroHeight="false" outlineLevelRow="0" outlineLevelCol="0"/>
  <cols>
    <col collapsed="false" customWidth="true" hidden="false" outlineLevel="0" max="1" min="1" style="774" width="18.99"/>
    <col collapsed="false" customWidth="true" hidden="false" outlineLevel="0" max="2" min="2" style="775" width="7.42"/>
    <col collapsed="false" customWidth="true" hidden="false" outlineLevel="0" max="3" min="3" style="776" width="7.14"/>
    <col collapsed="false" customWidth="true" hidden="false" outlineLevel="0" max="4" min="4" style="774" width="45.56"/>
    <col collapsed="false" customWidth="true" hidden="false" outlineLevel="0" max="5" min="5" style="777" width="6.7"/>
    <col collapsed="false" customWidth="true" hidden="false" outlineLevel="0" max="6" min="6" style="777" width="6.13"/>
    <col collapsed="false" customWidth="true" hidden="false" outlineLevel="0" max="7" min="7" style="778" width="9.28"/>
    <col collapsed="false" customWidth="true" hidden="false" outlineLevel="0" max="8" min="8" style="778" width="8.7"/>
    <col collapsed="false" customWidth="true" hidden="false" outlineLevel="0" max="9" min="9" style="778" width="9.7"/>
    <col collapsed="false" customWidth="true" hidden="false" outlineLevel="0" max="10" min="10" style="779" width="10.13"/>
    <col collapsed="false" customWidth="false" hidden="false" outlineLevel="0" max="12" min="11" style="774" width="9.14"/>
    <col collapsed="false" customWidth="true" hidden="false" outlineLevel="0" max="13" min="13" style="774" width="40.84"/>
    <col collapsed="false" customWidth="false" hidden="false" outlineLevel="0" max="257" min="14" style="774" width="9.14"/>
  </cols>
  <sheetData>
    <row r="1" customFormat="false" ht="22.5" hidden="false" customHeight="true" outlineLevel="0" collapsed="false">
      <c r="A1" s="168" t="s">
        <v>80</v>
      </c>
      <c r="B1" s="420" t="s">
        <v>1592</v>
      </c>
      <c r="C1" s="0"/>
      <c r="D1" s="0"/>
      <c r="E1" s="0"/>
      <c r="F1" s="42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2.5" hidden="false" customHeight="true" outlineLevel="0" collapsed="false">
      <c r="A2" s="168" t="s">
        <v>82</v>
      </c>
      <c r="B2" s="420" t="s">
        <v>1593</v>
      </c>
      <c r="C2" s="0"/>
      <c r="D2" s="0"/>
      <c r="E2" s="0"/>
      <c r="F2" s="42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2.5" hidden="false" customHeight="true" outlineLevel="0" collapsed="false">
      <c r="A3" s="168" t="s">
        <v>83</v>
      </c>
      <c r="B3" s="420" t="s">
        <v>1990</v>
      </c>
      <c r="C3" s="0"/>
      <c r="D3" s="0"/>
      <c r="E3" s="0"/>
      <c r="F3" s="42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51.4" hidden="false" customHeight="true" outlineLevel="0" collapsed="false">
      <c r="A4" s="780" t="s">
        <v>1595</v>
      </c>
      <c r="B4" s="781" t="s">
        <v>1833</v>
      </c>
      <c r="C4" s="781"/>
      <c r="D4" s="782" t="s">
        <v>1597</v>
      </c>
      <c r="E4" s="783" t="s">
        <v>1991</v>
      </c>
      <c r="F4" s="782" t="s">
        <v>1599</v>
      </c>
      <c r="G4" s="784" t="s">
        <v>1600</v>
      </c>
      <c r="H4" s="784"/>
      <c r="I4" s="785" t="s">
        <v>1600</v>
      </c>
      <c r="J4" s="785"/>
      <c r="K4" s="786"/>
      <c r="L4" s="786"/>
      <c r="M4" s="786"/>
    </row>
    <row r="5" customFormat="false" ht="30.75" hidden="false" customHeight="true" outlineLevel="0" collapsed="false">
      <c r="A5" s="780"/>
      <c r="B5" s="787" t="s">
        <v>67</v>
      </c>
      <c r="C5" s="788" t="s">
        <v>1835</v>
      </c>
      <c r="D5" s="782"/>
      <c r="E5" s="783"/>
      <c r="F5" s="782"/>
      <c r="G5" s="789" t="s">
        <v>1992</v>
      </c>
      <c r="H5" s="789" t="s">
        <v>1837</v>
      </c>
      <c r="I5" s="789" t="s">
        <v>1993</v>
      </c>
      <c r="J5" s="790" t="s">
        <v>79</v>
      </c>
      <c r="K5" s="786"/>
      <c r="L5" s="786"/>
      <c r="M5" s="786"/>
    </row>
    <row r="6" customFormat="false" ht="16.5" hidden="false" customHeight="true" outlineLevel="0" collapsed="false">
      <c r="A6" s="791"/>
      <c r="B6" s="792"/>
      <c r="C6" s="792"/>
      <c r="D6" s="793"/>
      <c r="E6" s="794"/>
      <c r="F6" s="795"/>
      <c r="G6" s="796"/>
      <c r="H6" s="796"/>
      <c r="I6" s="796"/>
      <c r="J6" s="797"/>
    </row>
    <row r="7" customFormat="false" ht="16.5" hidden="false" customHeight="true" outlineLevel="0" collapsed="false">
      <c r="A7" s="604" t="s">
        <v>1605</v>
      </c>
      <c r="B7" s="605"/>
      <c r="C7" s="605"/>
      <c r="D7" s="605"/>
      <c r="E7" s="605"/>
      <c r="F7" s="605"/>
      <c r="G7" s="605"/>
      <c r="H7" s="605"/>
      <c r="I7" s="605"/>
      <c r="J7" s="606"/>
    </row>
    <row r="8" customFormat="false" ht="16.5" hidden="false" customHeight="true" outlineLevel="0" collapsed="false">
      <c r="A8" s="607"/>
      <c r="B8" s="608"/>
      <c r="C8" s="608"/>
      <c r="D8" s="609"/>
      <c r="E8" s="608"/>
      <c r="F8" s="610"/>
      <c r="G8" s="611"/>
      <c r="H8" s="611"/>
      <c r="I8" s="611"/>
      <c r="J8" s="606"/>
    </row>
    <row r="9" customFormat="false" ht="45.75" hidden="false" customHeight="true" outlineLevel="0" collapsed="false">
      <c r="A9" s="612" t="s">
        <v>1606</v>
      </c>
      <c r="B9" s="612"/>
      <c r="C9" s="612"/>
      <c r="D9" s="612"/>
      <c r="E9" s="612"/>
      <c r="F9" s="612"/>
      <c r="G9" s="612"/>
      <c r="H9" s="612"/>
      <c r="I9" s="612"/>
      <c r="J9" s="612"/>
    </row>
    <row r="10" customFormat="false" ht="16.5" hidden="false" customHeight="true" outlineLevel="0" collapsed="false">
      <c r="A10" s="613" t="s">
        <v>1607</v>
      </c>
      <c r="B10" s="613"/>
      <c r="C10" s="613"/>
      <c r="D10" s="613"/>
      <c r="E10" s="613"/>
      <c r="F10" s="613"/>
      <c r="G10" s="613"/>
      <c r="H10" s="613"/>
      <c r="I10" s="613"/>
      <c r="J10" s="606"/>
    </row>
    <row r="11" customFormat="false" ht="16.5" hidden="false" customHeight="true" outlineLevel="0" collapsed="false">
      <c r="A11" s="613"/>
      <c r="B11" s="613"/>
      <c r="C11" s="613"/>
      <c r="D11" s="613"/>
      <c r="E11" s="613"/>
      <c r="F11" s="613"/>
      <c r="G11" s="613"/>
      <c r="H11" s="613"/>
      <c r="I11" s="613"/>
      <c r="J11" s="606"/>
    </row>
    <row r="12" customFormat="false" ht="16.5" hidden="false" customHeight="true" outlineLevel="0" collapsed="false">
      <c r="A12" s="604" t="s">
        <v>1608</v>
      </c>
      <c r="B12" s="605"/>
      <c r="C12" s="605"/>
      <c r="D12" s="605"/>
      <c r="E12" s="605"/>
      <c r="F12" s="605"/>
      <c r="G12" s="605"/>
      <c r="H12" s="605"/>
      <c r="I12" s="605"/>
      <c r="J12" s="606"/>
    </row>
    <row r="13" customFormat="false" ht="16.5" hidden="false" customHeight="true" outlineLevel="0" collapsed="false">
      <c r="A13" s="607"/>
      <c r="B13" s="608"/>
      <c r="C13" s="608"/>
      <c r="D13" s="614"/>
      <c r="E13" s="608"/>
      <c r="F13" s="610"/>
      <c r="G13" s="611"/>
      <c r="H13" s="611"/>
      <c r="I13" s="611"/>
      <c r="J13" s="606"/>
    </row>
    <row r="14" customFormat="false" ht="33.75" hidden="false" customHeight="true" outlineLevel="0" collapsed="false">
      <c r="A14" s="615" t="s">
        <v>1609</v>
      </c>
      <c r="B14" s="615"/>
      <c r="C14" s="615"/>
      <c r="D14" s="615"/>
      <c r="E14" s="615"/>
      <c r="F14" s="615"/>
      <c r="G14" s="615"/>
      <c r="H14" s="615"/>
      <c r="I14" s="615"/>
      <c r="J14" s="615"/>
    </row>
    <row r="15" customFormat="false" ht="27.75" hidden="false" customHeight="true" outlineLevel="0" collapsed="false">
      <c r="A15" s="615" t="s">
        <v>1610</v>
      </c>
      <c r="B15" s="615"/>
      <c r="C15" s="615"/>
      <c r="D15" s="615"/>
      <c r="E15" s="615"/>
      <c r="F15" s="615"/>
      <c r="G15" s="615"/>
      <c r="H15" s="615"/>
      <c r="I15" s="615"/>
      <c r="J15" s="615"/>
    </row>
    <row r="16" customFormat="false" ht="16.5" hidden="false" customHeight="true" outlineLevel="0" collapsed="false">
      <c r="A16" s="616"/>
      <c r="B16" s="617"/>
      <c r="C16" s="617"/>
      <c r="D16" s="617"/>
      <c r="E16" s="617"/>
      <c r="F16" s="617"/>
      <c r="G16" s="617"/>
      <c r="H16" s="617"/>
      <c r="I16" s="617"/>
      <c r="J16" s="606"/>
    </row>
    <row r="17" customFormat="false" ht="16.5" hidden="false" customHeight="true" outlineLevel="0" collapsed="false">
      <c r="A17" s="618"/>
      <c r="B17" s="619"/>
      <c r="C17" s="619"/>
      <c r="D17" s="620"/>
      <c r="E17" s="619"/>
      <c r="F17" s="621"/>
      <c r="G17" s="622"/>
      <c r="H17" s="622"/>
      <c r="I17" s="622"/>
      <c r="J17" s="606"/>
    </row>
    <row r="18" customFormat="false" ht="30.75" hidden="false" customHeight="true" outlineLevel="0" collapsed="false">
      <c r="A18" s="612" t="s">
        <v>1611</v>
      </c>
      <c r="B18" s="612"/>
      <c r="C18" s="612"/>
      <c r="D18" s="612"/>
      <c r="E18" s="612"/>
      <c r="F18" s="612"/>
      <c r="G18" s="612"/>
      <c r="H18" s="612"/>
      <c r="I18" s="612"/>
      <c r="J18" s="612"/>
    </row>
    <row r="19" customFormat="false" ht="35.25" hidden="false" customHeight="true" outlineLevel="0" collapsed="false">
      <c r="A19" s="612" t="s">
        <v>1612</v>
      </c>
      <c r="B19" s="612"/>
      <c r="C19" s="612"/>
      <c r="D19" s="612"/>
      <c r="E19" s="612"/>
      <c r="F19" s="612"/>
      <c r="G19" s="612"/>
      <c r="H19" s="612"/>
      <c r="I19" s="612"/>
      <c r="J19" s="612"/>
    </row>
    <row r="20" customFormat="false" ht="26.25" hidden="false" customHeight="true" outlineLevel="0" collapsed="false">
      <c r="A20" s="623"/>
      <c r="B20" s="624"/>
      <c r="C20" s="624"/>
      <c r="D20" s="624"/>
      <c r="E20" s="624"/>
      <c r="F20" s="624"/>
      <c r="G20" s="624"/>
      <c r="H20" s="624"/>
      <c r="I20" s="624"/>
      <c r="J20" s="798"/>
    </row>
    <row r="21" customFormat="false" ht="35.25" hidden="false" customHeight="true" outlineLevel="0" collapsed="false">
      <c r="A21" s="623" t="s">
        <v>1613</v>
      </c>
      <c r="B21" s="623"/>
      <c r="C21" s="623"/>
      <c r="D21" s="623"/>
      <c r="E21" s="623"/>
      <c r="F21" s="623"/>
      <c r="G21" s="623"/>
      <c r="H21" s="623"/>
      <c r="I21" s="623"/>
      <c r="J21" s="798"/>
    </row>
    <row r="22" customFormat="false" ht="16.5" hidden="false" customHeight="true" outlineLevel="0" collapsed="false">
      <c r="A22" s="626"/>
      <c r="B22" s="626"/>
      <c r="C22" s="626"/>
      <c r="D22" s="626"/>
      <c r="E22" s="626"/>
      <c r="F22" s="626"/>
      <c r="G22" s="626"/>
      <c r="H22" s="626"/>
      <c r="I22" s="626"/>
      <c r="J22" s="627"/>
    </row>
    <row r="23" customFormat="false" ht="16.5" hidden="false" customHeight="true" outlineLevel="0" collapsed="false">
      <c r="A23" s="791"/>
      <c r="B23" s="792"/>
      <c r="C23" s="792"/>
      <c r="D23" s="793"/>
      <c r="E23" s="794"/>
      <c r="F23" s="795"/>
      <c r="G23" s="796"/>
      <c r="H23" s="796"/>
      <c r="I23" s="796"/>
      <c r="J23" s="797"/>
    </row>
    <row r="24" customFormat="false" ht="16.5" hidden="false" customHeight="true" outlineLevel="0" collapsed="false">
      <c r="A24" s="799"/>
      <c r="B24" s="792"/>
      <c r="C24" s="792"/>
      <c r="D24" s="800" t="s">
        <v>1994</v>
      </c>
      <c r="E24" s="794"/>
      <c r="F24" s="795"/>
      <c r="G24" s="796"/>
      <c r="H24" s="796"/>
      <c r="I24" s="796"/>
      <c r="J24" s="797"/>
    </row>
    <row r="25" customFormat="false" ht="16.5" hidden="false" customHeight="true" outlineLevel="0" collapsed="false">
      <c r="A25" s="801"/>
      <c r="B25" s="802"/>
      <c r="C25" s="802"/>
      <c r="D25" s="803"/>
      <c r="E25" s="804"/>
      <c r="F25" s="805"/>
      <c r="G25" s="806"/>
      <c r="H25" s="806"/>
      <c r="I25" s="807"/>
      <c r="J25" s="808"/>
    </row>
    <row r="26" customFormat="false" ht="38.25" hidden="false" customHeight="true" outlineLevel="0" collapsed="false">
      <c r="A26" s="809" t="s">
        <v>1995</v>
      </c>
      <c r="B26" s="810" t="n">
        <v>36086</v>
      </c>
      <c r="C26" s="810" t="n">
        <v>1311</v>
      </c>
      <c r="D26" s="811" t="s">
        <v>1996</v>
      </c>
      <c r="E26" s="812" t="s">
        <v>1686</v>
      </c>
      <c r="F26" s="813" t="s">
        <v>139</v>
      </c>
      <c r="G26" s="814"/>
      <c r="H26" s="814"/>
      <c r="I26" s="815"/>
      <c r="J26" s="816"/>
    </row>
    <row r="27" s="825" customFormat="true" ht="12.75" hidden="false" customHeight="true" outlineLevel="0" collapsed="false">
      <c r="A27" s="817" t="s">
        <v>1997</v>
      </c>
      <c r="B27" s="818" t="n">
        <v>36086</v>
      </c>
      <c r="C27" s="818" t="n">
        <v>1311</v>
      </c>
      <c r="D27" s="819" t="s">
        <v>1998</v>
      </c>
      <c r="E27" s="820" t="s">
        <v>1686</v>
      </c>
      <c r="F27" s="821" t="s">
        <v>139</v>
      </c>
      <c r="G27" s="822"/>
      <c r="H27" s="822"/>
      <c r="I27" s="823"/>
      <c r="J27" s="824"/>
    </row>
    <row r="28" s="825" customFormat="true" ht="12.75" hidden="false" customHeight="true" outlineLevel="0" collapsed="false">
      <c r="A28" s="817" t="s">
        <v>1999</v>
      </c>
      <c r="B28" s="820" t="n">
        <v>36085</v>
      </c>
      <c r="C28" s="818" t="n">
        <v>1211</v>
      </c>
      <c r="D28" s="819" t="s">
        <v>2000</v>
      </c>
      <c r="E28" s="820" t="s">
        <v>1686</v>
      </c>
      <c r="F28" s="821" t="s">
        <v>139</v>
      </c>
      <c r="G28" s="822"/>
      <c r="H28" s="822"/>
      <c r="I28" s="823"/>
      <c r="J28" s="824"/>
    </row>
    <row r="29" s="825" customFormat="true" ht="12.75" hidden="false" customHeight="true" outlineLevel="0" collapsed="false">
      <c r="A29" s="817" t="s">
        <v>2001</v>
      </c>
      <c r="B29" s="820" t="n">
        <v>36085</v>
      </c>
      <c r="C29" s="818" t="n">
        <v>1211</v>
      </c>
      <c r="D29" s="819" t="s">
        <v>2002</v>
      </c>
      <c r="E29" s="820" t="s">
        <v>1686</v>
      </c>
      <c r="F29" s="821" t="s">
        <v>139</v>
      </c>
      <c r="G29" s="822"/>
      <c r="H29" s="822"/>
      <c r="I29" s="823"/>
      <c r="J29" s="824"/>
    </row>
    <row r="30" s="825" customFormat="true" ht="12.75" hidden="false" customHeight="true" outlineLevel="0" collapsed="false">
      <c r="A30" s="817" t="s">
        <v>2003</v>
      </c>
      <c r="B30" s="820" t="n">
        <v>36085</v>
      </c>
      <c r="C30" s="818" t="n">
        <v>1211</v>
      </c>
      <c r="D30" s="819" t="s">
        <v>2004</v>
      </c>
      <c r="E30" s="820" t="s">
        <v>1686</v>
      </c>
      <c r="F30" s="826" t="s">
        <v>139</v>
      </c>
      <c r="G30" s="822"/>
      <c r="H30" s="822"/>
      <c r="I30" s="827"/>
      <c r="J30" s="828"/>
    </row>
    <row r="31" s="825" customFormat="true" ht="12.75" hidden="false" customHeight="true" outlineLevel="0" collapsed="false">
      <c r="A31" s="817" t="s">
        <v>2003</v>
      </c>
      <c r="B31" s="820" t="n">
        <v>36085</v>
      </c>
      <c r="C31" s="818" t="n">
        <v>1211</v>
      </c>
      <c r="D31" s="819" t="s">
        <v>2005</v>
      </c>
      <c r="E31" s="820" t="s">
        <v>1686</v>
      </c>
      <c r="F31" s="826" t="s">
        <v>139</v>
      </c>
      <c r="G31" s="827"/>
      <c r="H31" s="827"/>
      <c r="I31" s="827"/>
      <c r="J31" s="828"/>
    </row>
    <row r="32" customFormat="false" ht="12.75" hidden="false" customHeight="true" outlineLevel="0" collapsed="false">
      <c r="A32" s="817" t="s">
        <v>2006</v>
      </c>
      <c r="B32" s="829" t="n">
        <v>36085</v>
      </c>
      <c r="C32" s="830" t="n">
        <v>1211</v>
      </c>
      <c r="D32" s="819" t="s">
        <v>2007</v>
      </c>
      <c r="E32" s="820" t="s">
        <v>1686</v>
      </c>
      <c r="F32" s="826" t="s">
        <v>139</v>
      </c>
      <c r="G32" s="827"/>
      <c r="H32" s="827"/>
      <c r="I32" s="827"/>
      <c r="J32" s="828"/>
    </row>
    <row r="33" customFormat="false" ht="12.75" hidden="false" customHeight="true" outlineLevel="0" collapsed="false">
      <c r="A33" s="817" t="s">
        <v>2008</v>
      </c>
      <c r="B33" s="829" t="n">
        <v>36085</v>
      </c>
      <c r="C33" s="830" t="n">
        <v>1211</v>
      </c>
      <c r="D33" s="819" t="s">
        <v>2009</v>
      </c>
      <c r="E33" s="820" t="s">
        <v>1686</v>
      </c>
      <c r="F33" s="826" t="s">
        <v>145</v>
      </c>
      <c r="G33" s="822"/>
      <c r="H33" s="822"/>
      <c r="I33" s="827"/>
      <c r="J33" s="828"/>
    </row>
    <row r="34" customFormat="false" ht="12.75" hidden="false" customHeight="true" outlineLevel="0" collapsed="false">
      <c r="A34" s="817"/>
      <c r="B34" s="829" t="n">
        <v>36085</v>
      </c>
      <c r="C34" s="830" t="n">
        <v>1211</v>
      </c>
      <c r="D34" s="831" t="s">
        <v>2010</v>
      </c>
      <c r="E34" s="832" t="s">
        <v>1686</v>
      </c>
      <c r="F34" s="833" t="s">
        <v>154</v>
      </c>
      <c r="G34" s="834"/>
      <c r="H34" s="834"/>
      <c r="I34" s="823"/>
      <c r="J34" s="824"/>
    </row>
    <row r="35" customFormat="false" ht="12.75" hidden="false" customHeight="true" outlineLevel="0" collapsed="false">
      <c r="A35" s="817"/>
      <c r="B35" s="829" t="n">
        <v>36085</v>
      </c>
      <c r="C35" s="830" t="n">
        <v>1211</v>
      </c>
      <c r="D35" s="831" t="s">
        <v>2011</v>
      </c>
      <c r="E35" s="832" t="s">
        <v>1686</v>
      </c>
      <c r="F35" s="833" t="s">
        <v>151</v>
      </c>
      <c r="G35" s="834"/>
      <c r="H35" s="834"/>
      <c r="I35" s="823"/>
      <c r="J35" s="824"/>
    </row>
    <row r="36" customFormat="false" ht="12.75" hidden="false" customHeight="true" outlineLevel="0" collapsed="false">
      <c r="A36" s="817" t="s">
        <v>2012</v>
      </c>
      <c r="B36" s="829" t="n">
        <v>36085</v>
      </c>
      <c r="C36" s="830" t="n">
        <v>1211</v>
      </c>
      <c r="D36" s="831" t="s">
        <v>2013</v>
      </c>
      <c r="E36" s="832" t="s">
        <v>1686</v>
      </c>
      <c r="F36" s="833" t="s">
        <v>139</v>
      </c>
      <c r="G36" s="834"/>
      <c r="H36" s="834"/>
      <c r="I36" s="823"/>
      <c r="J36" s="824"/>
    </row>
    <row r="37" customFormat="false" ht="25.5" hidden="false" customHeight="true" outlineLevel="0" collapsed="false">
      <c r="A37" s="817" t="s">
        <v>2014</v>
      </c>
      <c r="B37" s="829" t="n">
        <v>36086</v>
      </c>
      <c r="C37" s="830" t="n">
        <v>1211</v>
      </c>
      <c r="D37" s="831" t="s">
        <v>2015</v>
      </c>
      <c r="E37" s="818" t="s">
        <v>1686</v>
      </c>
      <c r="F37" s="833" t="s">
        <v>162</v>
      </c>
      <c r="G37" s="822"/>
      <c r="H37" s="822"/>
      <c r="I37" s="823"/>
      <c r="J37" s="824"/>
    </row>
    <row r="38" customFormat="false" ht="25.5" hidden="false" customHeight="true" outlineLevel="0" collapsed="false">
      <c r="A38" s="817" t="s">
        <v>2016</v>
      </c>
      <c r="B38" s="829" t="n">
        <v>36085</v>
      </c>
      <c r="C38" s="830" t="n">
        <v>1211</v>
      </c>
      <c r="D38" s="831" t="s">
        <v>2017</v>
      </c>
      <c r="E38" s="818" t="s">
        <v>1686</v>
      </c>
      <c r="F38" s="833" t="s">
        <v>139</v>
      </c>
      <c r="G38" s="822"/>
      <c r="H38" s="822"/>
      <c r="I38" s="823"/>
      <c r="J38" s="824"/>
    </row>
    <row r="39" customFormat="false" ht="25.5" hidden="false" customHeight="true" outlineLevel="0" collapsed="false">
      <c r="A39" s="817" t="s">
        <v>2018</v>
      </c>
      <c r="B39" s="826"/>
      <c r="C39" s="826"/>
      <c r="D39" s="831" t="s">
        <v>2019</v>
      </c>
      <c r="E39" s="820" t="s">
        <v>1686</v>
      </c>
      <c r="F39" s="833" t="s">
        <v>139</v>
      </c>
      <c r="G39" s="822"/>
      <c r="H39" s="822"/>
      <c r="I39" s="827"/>
      <c r="J39" s="828"/>
    </row>
    <row r="40" customFormat="false" ht="12.75" hidden="false" customHeight="true" outlineLevel="0" collapsed="false">
      <c r="A40" s="817"/>
      <c r="B40" s="829" t="n">
        <v>36085</v>
      </c>
      <c r="C40" s="830" t="n">
        <v>1211</v>
      </c>
      <c r="D40" s="831" t="s">
        <v>2020</v>
      </c>
      <c r="E40" s="820" t="s">
        <v>1686</v>
      </c>
      <c r="F40" s="833" t="s">
        <v>225</v>
      </c>
      <c r="G40" s="822"/>
      <c r="H40" s="822"/>
      <c r="I40" s="827"/>
      <c r="J40" s="828"/>
    </row>
    <row r="41" customFormat="false" ht="12.75" hidden="false" customHeight="true" outlineLevel="0" collapsed="false">
      <c r="A41" s="817"/>
      <c r="B41" s="829" t="n">
        <v>36085</v>
      </c>
      <c r="C41" s="830" t="n">
        <v>1211</v>
      </c>
      <c r="D41" s="831" t="s">
        <v>2021</v>
      </c>
      <c r="E41" s="820" t="s">
        <v>1686</v>
      </c>
      <c r="F41" s="833" t="s">
        <v>151</v>
      </c>
      <c r="G41" s="822"/>
      <c r="H41" s="822"/>
      <c r="I41" s="827"/>
      <c r="J41" s="828"/>
    </row>
    <row r="42" customFormat="false" ht="25.5" hidden="false" customHeight="true" outlineLevel="0" collapsed="false">
      <c r="A42" s="817" t="s">
        <v>2022</v>
      </c>
      <c r="B42" s="830" t="s">
        <v>1706</v>
      </c>
      <c r="C42" s="826"/>
      <c r="D42" s="831" t="s">
        <v>2023</v>
      </c>
      <c r="E42" s="820" t="s">
        <v>1686</v>
      </c>
      <c r="F42" s="833" t="s">
        <v>139</v>
      </c>
      <c r="G42" s="822"/>
      <c r="H42" s="822"/>
      <c r="I42" s="823"/>
      <c r="J42" s="824"/>
    </row>
    <row r="43" customFormat="false" ht="12.75" hidden="false" customHeight="true" outlineLevel="0" collapsed="false">
      <c r="A43" s="817" t="s">
        <v>2024</v>
      </c>
      <c r="B43" s="829" t="n">
        <v>36085</v>
      </c>
      <c r="C43" s="830" t="n">
        <v>1211</v>
      </c>
      <c r="D43" s="831" t="s">
        <v>2025</v>
      </c>
      <c r="E43" s="821" t="s">
        <v>1686</v>
      </c>
      <c r="F43" s="833" t="s">
        <v>145</v>
      </c>
      <c r="G43" s="822"/>
      <c r="H43" s="822"/>
      <c r="I43" s="823"/>
      <c r="J43" s="828"/>
    </row>
    <row r="44" customFormat="false" ht="12.75" hidden="false" customHeight="true" outlineLevel="0" collapsed="false">
      <c r="A44" s="817" t="s">
        <v>2026</v>
      </c>
      <c r="B44" s="829" t="n">
        <v>36085</v>
      </c>
      <c r="C44" s="830" t="n">
        <v>1211</v>
      </c>
      <c r="D44" s="831" t="s">
        <v>2027</v>
      </c>
      <c r="E44" s="821" t="s">
        <v>1686</v>
      </c>
      <c r="F44" s="833" t="s">
        <v>139</v>
      </c>
      <c r="G44" s="822"/>
      <c r="H44" s="822"/>
      <c r="I44" s="823"/>
      <c r="J44" s="828"/>
    </row>
    <row r="45" customFormat="false" ht="12.75" hidden="false" customHeight="true" outlineLevel="0" collapsed="false">
      <c r="A45" s="817" t="s">
        <v>2028</v>
      </c>
      <c r="B45" s="829" t="n">
        <v>36085</v>
      </c>
      <c r="C45" s="830" t="n">
        <v>1211</v>
      </c>
      <c r="D45" s="831" t="s">
        <v>2029</v>
      </c>
      <c r="E45" s="821" t="s">
        <v>1686</v>
      </c>
      <c r="F45" s="833" t="s">
        <v>139</v>
      </c>
      <c r="G45" s="822"/>
      <c r="H45" s="822"/>
      <c r="I45" s="823"/>
      <c r="J45" s="828"/>
    </row>
    <row r="46" customFormat="false" ht="12.75" hidden="false" customHeight="true" outlineLevel="0" collapsed="false">
      <c r="A46" s="817" t="s">
        <v>2030</v>
      </c>
      <c r="B46" s="829" t="n">
        <v>36085</v>
      </c>
      <c r="C46" s="830" t="n">
        <v>1211</v>
      </c>
      <c r="D46" s="831" t="s">
        <v>2031</v>
      </c>
      <c r="E46" s="821" t="s">
        <v>1686</v>
      </c>
      <c r="F46" s="833" t="s">
        <v>139</v>
      </c>
      <c r="G46" s="822"/>
      <c r="H46" s="822"/>
      <c r="I46" s="823"/>
      <c r="J46" s="828"/>
    </row>
    <row r="47" customFormat="false" ht="25.5" hidden="false" customHeight="true" outlineLevel="0" collapsed="false">
      <c r="A47" s="817" t="s">
        <v>2032</v>
      </c>
      <c r="B47" s="829" t="n">
        <v>36085</v>
      </c>
      <c r="C47" s="830" t="n">
        <v>1211</v>
      </c>
      <c r="D47" s="831" t="s">
        <v>2033</v>
      </c>
      <c r="E47" s="821" t="s">
        <v>1686</v>
      </c>
      <c r="F47" s="833" t="s">
        <v>388</v>
      </c>
      <c r="G47" s="822"/>
      <c r="H47" s="822"/>
      <c r="I47" s="823"/>
      <c r="J47" s="828"/>
    </row>
    <row r="48" customFormat="false" ht="25.5" hidden="false" customHeight="true" outlineLevel="0" collapsed="false">
      <c r="A48" s="817" t="s">
        <v>2034</v>
      </c>
      <c r="B48" s="829" t="n">
        <v>36085</v>
      </c>
      <c r="C48" s="830" t="n">
        <v>1211</v>
      </c>
      <c r="D48" s="831" t="s">
        <v>2035</v>
      </c>
      <c r="E48" s="821" t="s">
        <v>1686</v>
      </c>
      <c r="F48" s="833" t="s">
        <v>165</v>
      </c>
      <c r="G48" s="822"/>
      <c r="H48" s="822"/>
      <c r="I48" s="823"/>
      <c r="J48" s="828"/>
    </row>
    <row r="49" customFormat="false" ht="12.75" hidden="false" customHeight="true" outlineLevel="0" collapsed="false">
      <c r="A49" s="817" t="s">
        <v>2036</v>
      </c>
      <c r="B49" s="830" t="s">
        <v>1706</v>
      </c>
      <c r="C49" s="826"/>
      <c r="D49" s="831" t="s">
        <v>2037</v>
      </c>
      <c r="E49" s="821" t="s">
        <v>1686</v>
      </c>
      <c r="F49" s="833" t="s">
        <v>139</v>
      </c>
      <c r="G49" s="822"/>
      <c r="H49" s="822"/>
      <c r="I49" s="823"/>
      <c r="J49" s="828"/>
    </row>
    <row r="50" customFormat="false" ht="12.75" hidden="false" customHeight="true" outlineLevel="0" collapsed="false">
      <c r="A50" s="817" t="s">
        <v>2038</v>
      </c>
      <c r="B50" s="830" t="s">
        <v>1706</v>
      </c>
      <c r="C50" s="826"/>
      <c r="D50" s="831" t="s">
        <v>2039</v>
      </c>
      <c r="E50" s="821" t="s">
        <v>1686</v>
      </c>
      <c r="F50" s="833" t="s">
        <v>139</v>
      </c>
      <c r="G50" s="822"/>
      <c r="H50" s="822"/>
      <c r="I50" s="823"/>
      <c r="J50" s="828"/>
    </row>
    <row r="51" customFormat="false" ht="25.5" hidden="false" customHeight="true" outlineLevel="0" collapsed="false">
      <c r="A51" s="817" t="s">
        <v>2040</v>
      </c>
      <c r="B51" s="830" t="s">
        <v>1706</v>
      </c>
      <c r="C51" s="826"/>
      <c r="D51" s="831" t="s">
        <v>2041</v>
      </c>
      <c r="E51" s="821" t="s">
        <v>1686</v>
      </c>
      <c r="F51" s="833" t="s">
        <v>139</v>
      </c>
      <c r="G51" s="822"/>
      <c r="H51" s="822"/>
      <c r="I51" s="823"/>
      <c r="J51" s="828"/>
    </row>
    <row r="52" customFormat="false" ht="25.5" hidden="false" customHeight="true" outlineLevel="0" collapsed="false">
      <c r="A52" s="817" t="s">
        <v>2042</v>
      </c>
      <c r="B52" s="830" t="s">
        <v>1706</v>
      </c>
      <c r="C52" s="826"/>
      <c r="D52" s="831" t="s">
        <v>2043</v>
      </c>
      <c r="E52" s="821" t="s">
        <v>1686</v>
      </c>
      <c r="F52" s="833" t="s">
        <v>139</v>
      </c>
      <c r="G52" s="822"/>
      <c r="H52" s="822"/>
      <c r="I52" s="823"/>
      <c r="J52" s="828"/>
    </row>
    <row r="53" customFormat="false" ht="25.5" hidden="false" customHeight="true" outlineLevel="0" collapsed="false">
      <c r="A53" s="817" t="s">
        <v>2044</v>
      </c>
      <c r="B53" s="830" t="s">
        <v>1706</v>
      </c>
      <c r="C53" s="826"/>
      <c r="D53" s="831" t="s">
        <v>2045</v>
      </c>
      <c r="E53" s="821" t="s">
        <v>1686</v>
      </c>
      <c r="F53" s="833" t="s">
        <v>139</v>
      </c>
      <c r="G53" s="822"/>
      <c r="H53" s="822"/>
      <c r="I53" s="823"/>
      <c r="J53" s="828"/>
    </row>
    <row r="54" customFormat="false" ht="25.5" hidden="false" customHeight="true" outlineLevel="0" collapsed="false">
      <c r="A54" s="817" t="s">
        <v>2046</v>
      </c>
      <c r="B54" s="830" t="s">
        <v>1706</v>
      </c>
      <c r="C54" s="826"/>
      <c r="D54" s="831" t="s">
        <v>2047</v>
      </c>
      <c r="E54" s="821" t="s">
        <v>1686</v>
      </c>
      <c r="F54" s="833" t="s">
        <v>139</v>
      </c>
      <c r="G54" s="822"/>
      <c r="H54" s="822"/>
      <c r="I54" s="823"/>
      <c r="J54" s="828"/>
    </row>
    <row r="55" customFormat="false" ht="25.5" hidden="false" customHeight="true" outlineLevel="0" collapsed="false">
      <c r="A55" s="817" t="s">
        <v>2048</v>
      </c>
      <c r="B55" s="830" t="s">
        <v>1706</v>
      </c>
      <c r="C55" s="826"/>
      <c r="D55" s="831" t="s">
        <v>2049</v>
      </c>
      <c r="E55" s="821" t="s">
        <v>1686</v>
      </c>
      <c r="F55" s="835" t="s">
        <v>139</v>
      </c>
      <c r="G55" s="822"/>
      <c r="H55" s="822"/>
      <c r="I55" s="823"/>
      <c r="J55" s="828"/>
    </row>
    <row r="56" customFormat="false" ht="38.25" hidden="false" customHeight="true" outlineLevel="0" collapsed="false">
      <c r="A56" s="817" t="s">
        <v>2050</v>
      </c>
      <c r="B56" s="830" t="s">
        <v>1706</v>
      </c>
      <c r="C56" s="826"/>
      <c r="D56" s="831" t="s">
        <v>2051</v>
      </c>
      <c r="E56" s="821" t="s">
        <v>1686</v>
      </c>
      <c r="F56" s="835" t="s">
        <v>139</v>
      </c>
      <c r="G56" s="822"/>
      <c r="H56" s="822"/>
      <c r="I56" s="823"/>
      <c r="J56" s="828"/>
    </row>
    <row r="57" customFormat="false" ht="12.75" hidden="false" customHeight="true" outlineLevel="0" collapsed="false">
      <c r="A57" s="817" t="s">
        <v>2052</v>
      </c>
      <c r="B57" s="830" t="s">
        <v>1706</v>
      </c>
      <c r="C57" s="826"/>
      <c r="D57" s="831" t="s">
        <v>2053</v>
      </c>
      <c r="E57" s="821" t="s">
        <v>1686</v>
      </c>
      <c r="F57" s="835" t="s">
        <v>145</v>
      </c>
      <c r="G57" s="822"/>
      <c r="H57" s="822"/>
      <c r="I57" s="823"/>
      <c r="J57" s="828"/>
    </row>
    <row r="58" customFormat="false" ht="12.75" hidden="false" customHeight="true" outlineLevel="0" collapsed="false">
      <c r="A58" s="817" t="s">
        <v>2054</v>
      </c>
      <c r="B58" s="830" t="s">
        <v>1706</v>
      </c>
      <c r="C58" s="826"/>
      <c r="D58" s="831" t="s">
        <v>2055</v>
      </c>
      <c r="E58" s="821" t="s">
        <v>1686</v>
      </c>
      <c r="F58" s="835" t="s">
        <v>139</v>
      </c>
      <c r="G58" s="822"/>
      <c r="H58" s="822"/>
      <c r="I58" s="823"/>
      <c r="J58" s="828"/>
    </row>
    <row r="59" customFormat="false" ht="25.5" hidden="false" customHeight="true" outlineLevel="0" collapsed="false">
      <c r="A59" s="817" t="s">
        <v>2056</v>
      </c>
      <c r="B59" s="830" t="s">
        <v>1706</v>
      </c>
      <c r="C59" s="826"/>
      <c r="D59" s="831" t="s">
        <v>2057</v>
      </c>
      <c r="E59" s="821" t="s">
        <v>1686</v>
      </c>
      <c r="F59" s="835" t="s">
        <v>154</v>
      </c>
      <c r="G59" s="822"/>
      <c r="H59" s="822"/>
      <c r="I59" s="823"/>
      <c r="J59" s="828"/>
    </row>
    <row r="60" customFormat="false" ht="25.5" hidden="false" customHeight="true" outlineLevel="0" collapsed="false">
      <c r="A60" s="817" t="s">
        <v>2058</v>
      </c>
      <c r="B60" s="830" t="s">
        <v>1706</v>
      </c>
      <c r="C60" s="826"/>
      <c r="D60" s="831" t="s">
        <v>2059</v>
      </c>
      <c r="E60" s="821" t="s">
        <v>1686</v>
      </c>
      <c r="F60" s="835" t="s">
        <v>139</v>
      </c>
      <c r="G60" s="822"/>
      <c r="H60" s="822"/>
      <c r="I60" s="823"/>
      <c r="J60" s="828"/>
    </row>
    <row r="61" customFormat="false" ht="25.5" hidden="false" customHeight="true" outlineLevel="0" collapsed="false">
      <c r="A61" s="836" t="s">
        <v>2060</v>
      </c>
      <c r="B61" s="830" t="s">
        <v>1706</v>
      </c>
      <c r="C61" s="826"/>
      <c r="D61" s="831" t="s">
        <v>2061</v>
      </c>
      <c r="E61" s="821" t="s">
        <v>1686</v>
      </c>
      <c r="F61" s="837" t="n">
        <v>1</v>
      </c>
      <c r="G61" s="822"/>
      <c r="H61" s="822"/>
      <c r="I61" s="823"/>
      <c r="J61" s="828"/>
    </row>
    <row r="62" customFormat="false" ht="12.75" hidden="false" customHeight="true" outlineLevel="0" collapsed="false">
      <c r="A62" s="836" t="s">
        <v>2060</v>
      </c>
      <c r="B62" s="830" t="s">
        <v>1706</v>
      </c>
      <c r="C62" s="826"/>
      <c r="D62" s="831" t="s">
        <v>2062</v>
      </c>
      <c r="E62" s="821" t="s">
        <v>1686</v>
      </c>
      <c r="F62" s="837" t="n">
        <v>1</v>
      </c>
      <c r="G62" s="822"/>
      <c r="H62" s="822"/>
      <c r="I62" s="823"/>
      <c r="J62" s="828"/>
    </row>
    <row r="63" customFormat="false" ht="12.75" hidden="false" customHeight="true" outlineLevel="0" collapsed="false">
      <c r="A63" s="817" t="s">
        <v>2063</v>
      </c>
      <c r="B63" s="830" t="s">
        <v>1706</v>
      </c>
      <c r="C63" s="826"/>
      <c r="D63" s="831" t="s">
        <v>2064</v>
      </c>
      <c r="E63" s="821" t="s">
        <v>1686</v>
      </c>
      <c r="F63" s="835" t="s">
        <v>154</v>
      </c>
      <c r="G63" s="822"/>
      <c r="H63" s="822"/>
      <c r="I63" s="823"/>
      <c r="J63" s="828"/>
    </row>
    <row r="64" customFormat="false" ht="63.75" hidden="false" customHeight="true" outlineLevel="0" collapsed="false">
      <c r="A64" s="817" t="s">
        <v>2065</v>
      </c>
      <c r="B64" s="830" t="s">
        <v>1706</v>
      </c>
      <c r="C64" s="826"/>
      <c r="D64" s="831" t="s">
        <v>2066</v>
      </c>
      <c r="E64" s="821" t="s">
        <v>861</v>
      </c>
      <c r="F64" s="837" t="n">
        <v>200</v>
      </c>
      <c r="G64" s="822"/>
      <c r="H64" s="822"/>
      <c r="I64" s="823"/>
      <c r="J64" s="828"/>
    </row>
    <row r="65" customFormat="false" ht="51" hidden="false" customHeight="true" outlineLevel="0" collapsed="false">
      <c r="A65" s="817" t="s">
        <v>2067</v>
      </c>
      <c r="B65" s="830" t="s">
        <v>1706</v>
      </c>
      <c r="C65" s="826"/>
      <c r="D65" s="831" t="s">
        <v>2068</v>
      </c>
      <c r="E65" s="821" t="s">
        <v>861</v>
      </c>
      <c r="F65" s="837" t="n">
        <v>250</v>
      </c>
      <c r="G65" s="822"/>
      <c r="H65" s="822"/>
      <c r="I65" s="823"/>
      <c r="J65" s="828"/>
    </row>
    <row r="66" customFormat="false" ht="25.5" hidden="false" customHeight="true" outlineLevel="0" collapsed="false">
      <c r="A66" s="817" t="s">
        <v>2069</v>
      </c>
      <c r="B66" s="830" t="s">
        <v>1706</v>
      </c>
      <c r="C66" s="826"/>
      <c r="D66" s="831" t="s">
        <v>2070</v>
      </c>
      <c r="E66" s="821" t="s">
        <v>861</v>
      </c>
      <c r="F66" s="837" t="n">
        <v>60</v>
      </c>
      <c r="G66" s="822"/>
      <c r="H66" s="822"/>
      <c r="I66" s="823"/>
      <c r="J66" s="828"/>
    </row>
    <row r="67" customFormat="false" ht="25.5" hidden="false" customHeight="true" outlineLevel="0" collapsed="false">
      <c r="A67" s="817" t="s">
        <v>2071</v>
      </c>
      <c r="B67" s="830" t="s">
        <v>1706</v>
      </c>
      <c r="C67" s="826"/>
      <c r="D67" s="831" t="s">
        <v>2072</v>
      </c>
      <c r="E67" s="821" t="s">
        <v>861</v>
      </c>
      <c r="F67" s="837" t="n">
        <v>30</v>
      </c>
      <c r="G67" s="822"/>
      <c r="H67" s="822"/>
      <c r="I67" s="823"/>
      <c r="J67" s="828"/>
    </row>
    <row r="68" customFormat="false" ht="25.5" hidden="false" customHeight="true" outlineLevel="0" collapsed="false">
      <c r="A68" s="817" t="s">
        <v>2073</v>
      </c>
      <c r="B68" s="830" t="s">
        <v>1706</v>
      </c>
      <c r="C68" s="826"/>
      <c r="D68" s="831" t="s">
        <v>2074</v>
      </c>
      <c r="E68" s="821" t="s">
        <v>861</v>
      </c>
      <c r="F68" s="837" t="n">
        <v>60</v>
      </c>
      <c r="G68" s="822"/>
      <c r="H68" s="822"/>
      <c r="I68" s="823"/>
      <c r="J68" s="828"/>
    </row>
    <row r="69" customFormat="false" ht="12.75" hidden="false" customHeight="true" outlineLevel="0" collapsed="false">
      <c r="A69" s="817" t="s">
        <v>2075</v>
      </c>
      <c r="B69" s="830" t="s">
        <v>1706</v>
      </c>
      <c r="C69" s="826"/>
      <c r="D69" s="831" t="s">
        <v>2076</v>
      </c>
      <c r="E69" s="821" t="s">
        <v>861</v>
      </c>
      <c r="F69" s="837" t="n">
        <v>40</v>
      </c>
      <c r="G69" s="822"/>
      <c r="H69" s="822"/>
      <c r="I69" s="823"/>
      <c r="J69" s="828"/>
    </row>
    <row r="70" customFormat="false" ht="12.75" hidden="false" customHeight="true" outlineLevel="0" collapsed="false">
      <c r="A70" s="817" t="s">
        <v>2077</v>
      </c>
      <c r="B70" s="830" t="s">
        <v>1706</v>
      </c>
      <c r="C70" s="826"/>
      <c r="D70" s="831" t="s">
        <v>2078</v>
      </c>
      <c r="E70" s="821" t="s">
        <v>861</v>
      </c>
      <c r="F70" s="837" t="n">
        <v>40</v>
      </c>
      <c r="G70" s="822"/>
      <c r="H70" s="822"/>
      <c r="I70" s="823"/>
      <c r="J70" s="828"/>
    </row>
    <row r="71" customFormat="false" ht="12.75" hidden="false" customHeight="true" outlineLevel="0" collapsed="false">
      <c r="A71" s="817"/>
      <c r="B71" s="830" t="s">
        <v>1706</v>
      </c>
      <c r="C71" s="826"/>
      <c r="D71" s="819" t="s">
        <v>2079</v>
      </c>
      <c r="E71" s="838" t="s">
        <v>1618</v>
      </c>
      <c r="F71" s="833" t="s">
        <v>139</v>
      </c>
      <c r="G71" s="839"/>
      <c r="H71" s="839"/>
      <c r="I71" s="823"/>
      <c r="J71" s="828"/>
    </row>
    <row r="72" customFormat="false" ht="12.75" hidden="false" customHeight="true" outlineLevel="0" collapsed="false">
      <c r="A72" s="817"/>
      <c r="B72" s="830" t="s">
        <v>1706</v>
      </c>
      <c r="C72" s="826"/>
      <c r="D72" s="819" t="s">
        <v>2080</v>
      </c>
      <c r="E72" s="838" t="s">
        <v>1618</v>
      </c>
      <c r="F72" s="833" t="s">
        <v>139</v>
      </c>
      <c r="G72" s="839"/>
      <c r="H72" s="839"/>
      <c r="I72" s="823"/>
      <c r="J72" s="840"/>
    </row>
    <row r="73" customFormat="false" ht="25.5" hidden="false" customHeight="true" outlineLevel="0" collapsed="false">
      <c r="A73" s="817"/>
      <c r="B73" s="830" t="s">
        <v>1706</v>
      </c>
      <c r="C73" s="826"/>
      <c r="D73" s="819" t="s">
        <v>2081</v>
      </c>
      <c r="E73" s="838" t="s">
        <v>1618</v>
      </c>
      <c r="F73" s="833" t="s">
        <v>139</v>
      </c>
      <c r="G73" s="839"/>
      <c r="H73" s="839"/>
      <c r="I73" s="823"/>
      <c r="J73" s="840"/>
    </row>
    <row r="74" customFormat="false" ht="12.75" hidden="false" customHeight="true" outlineLevel="0" collapsed="false">
      <c r="A74" s="817"/>
      <c r="B74" s="830" t="s">
        <v>1706</v>
      </c>
      <c r="C74" s="826"/>
      <c r="D74" s="819" t="s">
        <v>2082</v>
      </c>
      <c r="E74" s="838" t="s">
        <v>1618</v>
      </c>
      <c r="F74" s="833" t="s">
        <v>139</v>
      </c>
      <c r="G74" s="839"/>
      <c r="H74" s="839"/>
      <c r="I74" s="827"/>
      <c r="J74" s="840"/>
    </row>
    <row r="75" customFormat="false" ht="12.75" hidden="false" customHeight="true" outlineLevel="0" collapsed="false">
      <c r="A75" s="817"/>
      <c r="B75" s="830" t="s">
        <v>1706</v>
      </c>
      <c r="C75" s="826"/>
      <c r="D75" s="819" t="s">
        <v>2083</v>
      </c>
      <c r="E75" s="838" t="s">
        <v>1618</v>
      </c>
      <c r="F75" s="833" t="s">
        <v>139</v>
      </c>
      <c r="G75" s="839"/>
      <c r="H75" s="839"/>
      <c r="I75" s="827"/>
      <c r="J75" s="840"/>
    </row>
    <row r="76" customFormat="false" ht="12.75" hidden="false" customHeight="true" outlineLevel="0" collapsed="false">
      <c r="A76" s="817"/>
      <c r="B76" s="830" t="s">
        <v>1706</v>
      </c>
      <c r="C76" s="826"/>
      <c r="D76" s="819" t="s">
        <v>2084</v>
      </c>
      <c r="E76" s="838" t="s">
        <v>861</v>
      </c>
      <c r="F76" s="841" t="n">
        <v>20</v>
      </c>
      <c r="G76" s="839"/>
      <c r="H76" s="839"/>
      <c r="I76" s="827"/>
      <c r="J76" s="840"/>
    </row>
    <row r="77" customFormat="false" ht="12.75" hidden="false" customHeight="true" outlineLevel="0" collapsed="false">
      <c r="A77" s="817"/>
      <c r="B77" s="830" t="s">
        <v>1706</v>
      </c>
      <c r="C77" s="826"/>
      <c r="D77" s="819" t="s">
        <v>2085</v>
      </c>
      <c r="E77" s="838" t="s">
        <v>861</v>
      </c>
      <c r="F77" s="841" t="n">
        <v>20</v>
      </c>
      <c r="G77" s="839"/>
      <c r="H77" s="839"/>
      <c r="I77" s="827"/>
      <c r="J77" s="840"/>
    </row>
    <row r="78" customFormat="false" ht="12.75" hidden="false" customHeight="true" outlineLevel="0" collapsed="false">
      <c r="A78" s="842"/>
      <c r="B78" s="830" t="s">
        <v>1706</v>
      </c>
      <c r="C78" s="830"/>
      <c r="D78" s="819" t="s">
        <v>2086</v>
      </c>
      <c r="E78" s="838" t="s">
        <v>1618</v>
      </c>
      <c r="F78" s="833" t="s">
        <v>139</v>
      </c>
      <c r="G78" s="839"/>
      <c r="H78" s="839"/>
      <c r="I78" s="827"/>
      <c r="J78" s="840"/>
    </row>
    <row r="79" customFormat="false" ht="12.75" hidden="false" customHeight="true" outlineLevel="0" collapsed="false">
      <c r="A79" s="842"/>
      <c r="B79" s="830" t="s">
        <v>1706</v>
      </c>
      <c r="C79" s="829"/>
      <c r="D79" s="819" t="s">
        <v>2087</v>
      </c>
      <c r="E79" s="838" t="s">
        <v>1618</v>
      </c>
      <c r="F79" s="833" t="s">
        <v>139</v>
      </c>
      <c r="G79" s="839"/>
      <c r="H79" s="839"/>
      <c r="I79" s="827"/>
      <c r="J79" s="840"/>
    </row>
    <row r="80" customFormat="false" ht="12.75" hidden="false" customHeight="true" outlineLevel="0" collapsed="false">
      <c r="A80" s="842"/>
      <c r="B80" s="830" t="s">
        <v>1706</v>
      </c>
      <c r="C80" s="829"/>
      <c r="D80" s="819" t="s">
        <v>1814</v>
      </c>
      <c r="E80" s="838" t="s">
        <v>1618</v>
      </c>
      <c r="F80" s="833" t="s">
        <v>139</v>
      </c>
      <c r="G80" s="839"/>
      <c r="H80" s="839"/>
      <c r="I80" s="827"/>
      <c r="J80" s="840"/>
    </row>
    <row r="81" customFormat="false" ht="12.75" hidden="false" customHeight="true" outlineLevel="0" collapsed="false">
      <c r="A81" s="842"/>
      <c r="B81" s="830" t="s">
        <v>1706</v>
      </c>
      <c r="C81" s="829"/>
      <c r="D81" s="819" t="s">
        <v>2088</v>
      </c>
      <c r="E81" s="838" t="s">
        <v>1618</v>
      </c>
      <c r="F81" s="833" t="s">
        <v>139</v>
      </c>
      <c r="G81" s="839"/>
      <c r="H81" s="839"/>
      <c r="I81" s="827"/>
      <c r="J81" s="840"/>
    </row>
    <row r="82" customFormat="false" ht="12.75" hidden="false" customHeight="true" outlineLevel="0" collapsed="false">
      <c r="A82" s="842"/>
      <c r="B82" s="830" t="s">
        <v>1706</v>
      </c>
      <c r="C82" s="829"/>
      <c r="D82" s="843" t="s">
        <v>2089</v>
      </c>
      <c r="E82" s="838" t="s">
        <v>1618</v>
      </c>
      <c r="F82" s="833" t="s">
        <v>139</v>
      </c>
      <c r="G82" s="839"/>
      <c r="H82" s="839"/>
      <c r="I82" s="827"/>
      <c r="J82" s="840"/>
    </row>
    <row r="83" customFormat="false" ht="12.75" hidden="false" customHeight="true" outlineLevel="0" collapsed="false">
      <c r="A83" s="842"/>
      <c r="B83" s="830" t="s">
        <v>1706</v>
      </c>
      <c r="C83" s="829"/>
      <c r="D83" s="843" t="s">
        <v>2090</v>
      </c>
      <c r="E83" s="838" t="s">
        <v>1618</v>
      </c>
      <c r="F83" s="833" t="s">
        <v>139</v>
      </c>
      <c r="G83" s="839"/>
      <c r="H83" s="839"/>
      <c r="I83" s="827"/>
      <c r="J83" s="840"/>
    </row>
    <row r="84" customFormat="false" ht="12.75" hidden="false" customHeight="true" outlineLevel="0" collapsed="false">
      <c r="A84" s="844"/>
      <c r="B84" s="845"/>
      <c r="C84" s="845"/>
      <c r="D84" s="846"/>
      <c r="E84" s="847"/>
      <c r="F84" s="847"/>
      <c r="G84" s="848"/>
      <c r="H84" s="848"/>
      <c r="I84" s="848"/>
      <c r="J84" s="849"/>
    </row>
    <row r="85" customFormat="false" ht="12.75" hidden="false" customHeight="true" outlineLevel="0" collapsed="false">
      <c r="A85" s="850"/>
      <c r="B85" s="851"/>
      <c r="C85" s="851"/>
      <c r="D85" s="852"/>
      <c r="E85" s="853"/>
      <c r="F85" s="853"/>
      <c r="G85" s="854"/>
      <c r="H85" s="854"/>
      <c r="I85" s="854"/>
      <c r="J85" s="855"/>
    </row>
    <row r="86" customFormat="false" ht="12.75" hidden="false" customHeight="true" outlineLevel="0" collapsed="false">
      <c r="A86" s="856"/>
      <c r="B86" s="857"/>
      <c r="C86" s="857"/>
      <c r="D86" s="858" t="s">
        <v>2091</v>
      </c>
      <c r="E86" s="859"/>
      <c r="F86" s="859"/>
      <c r="G86" s="860"/>
      <c r="H86" s="860"/>
      <c r="I86" s="860"/>
      <c r="J86" s="861"/>
    </row>
    <row r="87" customFormat="false" ht="12.75" hidden="false" customHeight="true" outlineLevel="0" collapsed="false">
      <c r="A87" s="862"/>
      <c r="B87" s="863"/>
      <c r="C87" s="863"/>
      <c r="D87" s="864"/>
      <c r="E87" s="863"/>
      <c r="F87" s="865"/>
      <c r="G87" s="866"/>
      <c r="H87" s="866"/>
      <c r="I87" s="866"/>
      <c r="J87" s="867"/>
    </row>
  </sheetData>
  <mergeCells count="15">
    <mergeCell ref="A4:A5"/>
    <mergeCell ref="B4:C4"/>
    <mergeCell ref="D4:D5"/>
    <mergeCell ref="E4:E5"/>
    <mergeCell ref="F4:F5"/>
    <mergeCell ref="G4:H4"/>
    <mergeCell ref="I4:J4"/>
    <mergeCell ref="A9:J9"/>
    <mergeCell ref="A10:I11"/>
    <mergeCell ref="A14:J14"/>
    <mergeCell ref="A15:J15"/>
    <mergeCell ref="A18:J18"/>
    <mergeCell ref="A19:J19"/>
    <mergeCell ref="A21:I21"/>
    <mergeCell ref="A22:I22"/>
  </mergeCells>
  <printOptions headings="false" gridLines="false" gridLinesSet="true" horizontalCentered="false" verticalCentered="false"/>
  <pageMargins left="0.7875" right="0.7875" top="0.45" bottom="0.685416666666667" header="0.511811023622047" footer="0.420138888888889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false" showRowColHeaders="true" showZeros="true" rightToLeft="false" tabSelected="false" showOutlineSymbols="true" defaultGridColor="true" view="pageBreakPreview" topLeftCell="A142" colorId="64" zoomScale="80" zoomScaleNormal="100" zoomScalePageLayoutView="80" workbookViewId="0">
      <selection pane="topLeft" activeCell="D178" activeCellId="0" sqref="D1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868" width="11.42"/>
    <col collapsed="false" customWidth="true" hidden="false" outlineLevel="0" max="4" min="4" style="0" width="42.56"/>
    <col collapsed="false" customWidth="true" hidden="false" outlineLevel="0" max="5" min="5" style="0" width="5.99"/>
    <col collapsed="false" customWidth="true" hidden="false" outlineLevel="0" max="6" min="6" style="0" width="10.85"/>
    <col collapsed="false" customWidth="true" hidden="false" outlineLevel="0" max="7" min="7" style="0" width="11.99"/>
    <col collapsed="false" customWidth="true" hidden="false" outlineLevel="0" max="8" min="8" style="0" width="12.85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A1" s="168" t="s">
        <v>80</v>
      </c>
      <c r="B1" s="869" t="s">
        <v>2092</v>
      </c>
      <c r="C1" s="0"/>
      <c r="F1" s="421"/>
    </row>
    <row r="2" customFormat="false" ht="12.75" hidden="false" customHeight="false" outlineLevel="0" collapsed="false">
      <c r="A2" s="168" t="s">
        <v>82</v>
      </c>
      <c r="B2" s="869" t="s">
        <v>1593</v>
      </c>
      <c r="C2" s="0"/>
      <c r="F2" s="421"/>
    </row>
    <row r="3" customFormat="false" ht="12.75" hidden="false" customHeight="false" outlineLevel="0" collapsed="false">
      <c r="A3" s="168" t="s">
        <v>83</v>
      </c>
      <c r="B3" s="869" t="s">
        <v>2093</v>
      </c>
      <c r="C3" s="0"/>
      <c r="F3" s="421"/>
    </row>
    <row r="4" customFormat="false" ht="12.75" hidden="false" customHeight="false" outlineLevel="0" collapsed="false">
      <c r="A4" s="870"/>
      <c r="B4" s="870"/>
      <c r="C4" s="871"/>
      <c r="D4" s="870"/>
    </row>
    <row r="5" s="875" customFormat="true" ht="29.85" hidden="false" customHeight="true" outlineLevel="0" collapsed="false">
      <c r="A5" s="872" t="s">
        <v>2094</v>
      </c>
      <c r="B5" s="872" t="s">
        <v>2095</v>
      </c>
      <c r="C5" s="872"/>
      <c r="D5" s="872" t="s">
        <v>2096</v>
      </c>
      <c r="E5" s="872" t="s">
        <v>2097</v>
      </c>
      <c r="F5" s="872" t="s">
        <v>2098</v>
      </c>
      <c r="G5" s="873" t="s">
        <v>2099</v>
      </c>
      <c r="H5" s="874" t="s">
        <v>2100</v>
      </c>
    </row>
    <row r="6" s="877" customFormat="true" ht="12.75" hidden="false" customHeight="false" outlineLevel="0" collapsed="false">
      <c r="A6" s="876" t="s">
        <v>2101</v>
      </c>
      <c r="B6" s="876"/>
      <c r="C6" s="420"/>
    </row>
    <row r="7" customFormat="false" ht="12.75" hidden="false" customHeight="false" outlineLevel="0" collapsed="false">
      <c r="A7" s="418"/>
      <c r="B7" s="418"/>
      <c r="C7" s="878"/>
      <c r="D7" s="418"/>
      <c r="E7" s="418"/>
      <c r="F7" s="418"/>
      <c r="G7" s="418"/>
      <c r="H7" s="418"/>
      <c r="I7" s="418"/>
    </row>
    <row r="8" customFormat="false" ht="12.75" hidden="false" customHeight="false" outlineLevel="0" collapsed="false">
      <c r="A8" s="879" t="s">
        <v>69</v>
      </c>
      <c r="B8" s="879" t="s">
        <v>2102</v>
      </c>
      <c r="C8" s="880"/>
      <c r="D8" s="879" t="s">
        <v>2103</v>
      </c>
      <c r="E8" s="879"/>
      <c r="F8" s="881"/>
      <c r="G8" s="882"/>
      <c r="H8" s="883"/>
      <c r="I8" s="883"/>
    </row>
    <row r="9" customFormat="false" ht="12.75" hidden="false" customHeight="false" outlineLevel="0" collapsed="false">
      <c r="A9" s="879"/>
      <c r="B9" s="879"/>
      <c r="C9" s="880"/>
      <c r="D9" s="879" t="s">
        <v>2104</v>
      </c>
      <c r="E9" s="879"/>
      <c r="F9" s="881"/>
      <c r="G9" s="882"/>
      <c r="H9" s="883"/>
      <c r="I9" s="883"/>
    </row>
    <row r="10" customFormat="false" ht="12.75" hidden="false" customHeight="false" outlineLevel="0" collapsed="false">
      <c r="A10" s="879"/>
      <c r="B10" s="879"/>
      <c r="C10" s="880"/>
      <c r="D10" s="879" t="s">
        <v>2105</v>
      </c>
      <c r="E10" s="879" t="s">
        <v>2106</v>
      </c>
      <c r="F10" s="881" t="n">
        <v>51.48</v>
      </c>
      <c r="G10" s="884"/>
      <c r="H10" s="885"/>
      <c r="I10" s="883"/>
    </row>
    <row r="11" customFormat="false" ht="12.75" hidden="false" customHeight="false" outlineLevel="0" collapsed="false">
      <c r="A11" s="879"/>
      <c r="B11" s="879"/>
      <c r="C11" s="880"/>
      <c r="D11" s="879"/>
      <c r="E11" s="879"/>
      <c r="F11" s="881"/>
      <c r="G11" s="884"/>
      <c r="H11" s="885"/>
      <c r="I11" s="883"/>
    </row>
    <row r="12" customFormat="false" ht="12.75" hidden="false" customHeight="false" outlineLevel="0" collapsed="false">
      <c r="A12" s="879" t="s">
        <v>71</v>
      </c>
      <c r="B12" s="879" t="n">
        <v>1109</v>
      </c>
      <c r="C12" s="880"/>
      <c r="D12" s="879" t="s">
        <v>2107</v>
      </c>
      <c r="E12" s="879" t="s">
        <v>2106</v>
      </c>
      <c r="F12" s="881" t="n">
        <v>51.48</v>
      </c>
      <c r="G12" s="884"/>
      <c r="H12" s="885"/>
      <c r="I12" s="883"/>
    </row>
    <row r="13" customFormat="false" ht="12.75" hidden="false" customHeight="false" outlineLevel="0" collapsed="false">
      <c r="A13" s="418"/>
      <c r="B13" s="418"/>
      <c r="C13" s="878"/>
      <c r="D13" s="418"/>
      <c r="E13" s="418"/>
      <c r="F13" s="886"/>
      <c r="G13" s="885"/>
      <c r="H13" s="885"/>
      <c r="I13" s="883"/>
    </row>
    <row r="14" customFormat="false" ht="12.75" hidden="false" customHeight="false" outlineLevel="0" collapsed="false">
      <c r="A14" s="879" t="s">
        <v>73</v>
      </c>
      <c r="B14" s="879" t="s">
        <v>2108</v>
      </c>
      <c r="C14" s="880"/>
      <c r="D14" s="879" t="s">
        <v>2109</v>
      </c>
      <c r="E14" s="879" t="s">
        <v>2106</v>
      </c>
      <c r="F14" s="881" t="n">
        <v>18.08</v>
      </c>
      <c r="G14" s="884"/>
      <c r="H14" s="885"/>
      <c r="I14" s="883"/>
    </row>
    <row r="15" customFormat="false" ht="12.75" hidden="false" customHeight="false" outlineLevel="0" collapsed="false">
      <c r="A15" s="879"/>
      <c r="B15" s="879"/>
      <c r="C15" s="880"/>
      <c r="D15" s="879"/>
      <c r="E15" s="879"/>
      <c r="F15" s="881"/>
      <c r="G15" s="884"/>
      <c r="H15" s="885"/>
      <c r="I15" s="883"/>
    </row>
    <row r="16" customFormat="false" ht="12.75" hidden="false" customHeight="false" outlineLevel="0" collapsed="false">
      <c r="A16" s="879" t="s">
        <v>75</v>
      </c>
      <c r="B16" s="879" t="s">
        <v>2110</v>
      </c>
      <c r="C16" s="880"/>
      <c r="D16" s="879" t="s">
        <v>2111</v>
      </c>
      <c r="E16" s="879" t="s">
        <v>2106</v>
      </c>
      <c r="F16" s="881" t="n">
        <v>18.08</v>
      </c>
      <c r="G16" s="884"/>
      <c r="H16" s="885"/>
      <c r="I16" s="883"/>
    </row>
    <row r="17" customFormat="false" ht="12.75" hidden="false" customHeight="false" outlineLevel="0" collapsed="false">
      <c r="A17" s="879"/>
      <c r="B17" s="879"/>
      <c r="C17" s="880"/>
      <c r="D17" s="879"/>
      <c r="E17" s="879"/>
      <c r="F17" s="881"/>
      <c r="G17" s="884"/>
      <c r="H17" s="885"/>
      <c r="I17" s="883"/>
    </row>
    <row r="18" customFormat="false" ht="12.75" hidden="false" customHeight="false" outlineLevel="0" collapsed="false">
      <c r="A18" s="879" t="s">
        <v>77</v>
      </c>
      <c r="B18" s="879" t="s">
        <v>2112</v>
      </c>
      <c r="C18" s="880"/>
      <c r="D18" s="879" t="s">
        <v>2113</v>
      </c>
      <c r="E18" s="879" t="s">
        <v>2106</v>
      </c>
      <c r="F18" s="881" t="n">
        <v>32.6</v>
      </c>
      <c r="G18" s="884"/>
      <c r="H18" s="885"/>
      <c r="I18" s="883"/>
    </row>
    <row r="19" customFormat="false" ht="12.75" hidden="false" customHeight="false" outlineLevel="0" collapsed="false">
      <c r="A19" s="879"/>
      <c r="B19" s="879"/>
      <c r="C19" s="880"/>
      <c r="D19" s="879"/>
      <c r="E19" s="879"/>
      <c r="F19" s="881"/>
      <c r="G19" s="884"/>
      <c r="H19" s="885"/>
      <c r="I19" s="883"/>
    </row>
    <row r="20" customFormat="false" ht="12.75" hidden="false" customHeight="false" outlineLevel="0" collapsed="false">
      <c r="A20" s="879" t="s">
        <v>1668</v>
      </c>
      <c r="B20" s="879" t="s">
        <v>2114</v>
      </c>
      <c r="C20" s="880"/>
      <c r="D20" s="879" t="s">
        <v>2115</v>
      </c>
      <c r="E20" s="879" t="s">
        <v>2106</v>
      </c>
      <c r="F20" s="881" t="n">
        <v>5.15</v>
      </c>
      <c r="G20" s="884"/>
      <c r="H20" s="885"/>
      <c r="I20" s="883"/>
    </row>
    <row r="21" customFormat="false" ht="12.75" hidden="false" customHeight="false" outlineLevel="0" collapsed="false">
      <c r="A21" s="879"/>
      <c r="B21" s="879"/>
      <c r="C21" s="880"/>
      <c r="D21" s="879"/>
      <c r="E21" s="879"/>
      <c r="F21" s="881" t="s">
        <v>12</v>
      </c>
      <c r="G21" s="884"/>
      <c r="H21" s="885"/>
      <c r="I21" s="883"/>
    </row>
    <row r="22" customFormat="false" ht="12.75" hidden="false" customHeight="false" outlineLevel="0" collapsed="false">
      <c r="A22" s="879" t="s">
        <v>2116</v>
      </c>
      <c r="B22" s="879" t="s">
        <v>1706</v>
      </c>
      <c r="C22" s="880"/>
      <c r="D22" s="879" t="s">
        <v>2117</v>
      </c>
      <c r="E22" s="879" t="s">
        <v>2106</v>
      </c>
      <c r="F22" s="881" t="n">
        <v>13.73</v>
      </c>
      <c r="G22" s="884"/>
      <c r="H22" s="885"/>
      <c r="I22" s="883"/>
    </row>
    <row r="23" customFormat="false" ht="12.75" hidden="false" customHeight="false" outlineLevel="0" collapsed="false">
      <c r="A23" s="418"/>
      <c r="B23" s="418"/>
      <c r="C23" s="878"/>
      <c r="D23" s="418"/>
      <c r="E23" s="418"/>
      <c r="F23" s="886"/>
      <c r="G23" s="885"/>
      <c r="H23" s="885"/>
      <c r="I23" s="883"/>
    </row>
    <row r="24" customFormat="false" ht="12.75" hidden="false" customHeight="false" outlineLevel="0" collapsed="false">
      <c r="A24" s="418"/>
      <c r="B24" s="418"/>
      <c r="C24" s="878"/>
      <c r="D24" s="418"/>
      <c r="E24" s="418"/>
      <c r="F24" s="886"/>
      <c r="G24" s="885"/>
      <c r="H24" s="885"/>
      <c r="I24" s="883"/>
    </row>
    <row r="25" s="877" customFormat="true" ht="12.75" hidden="false" customHeight="false" outlineLevel="0" collapsed="false">
      <c r="A25" s="876" t="s">
        <v>2118</v>
      </c>
      <c r="B25" s="876"/>
      <c r="C25" s="420"/>
      <c r="F25" s="887"/>
      <c r="G25" s="888"/>
      <c r="H25" s="888"/>
      <c r="I25" s="889"/>
    </row>
    <row r="26" customFormat="false" ht="12.75" hidden="false" customHeight="false" outlineLevel="0" collapsed="false">
      <c r="A26" s="418"/>
      <c r="B26" s="418"/>
      <c r="C26" s="878"/>
      <c r="D26" s="418"/>
      <c r="E26" s="418"/>
      <c r="F26" s="886"/>
      <c r="G26" s="885"/>
      <c r="H26" s="885"/>
      <c r="I26" s="883"/>
    </row>
    <row r="27" customFormat="false" ht="12.75" hidden="false" customHeight="false" outlineLevel="0" collapsed="false">
      <c r="A27" s="418" t="s">
        <v>1681</v>
      </c>
      <c r="B27" s="418" t="s">
        <v>2119</v>
      </c>
      <c r="C27" s="878"/>
      <c r="D27" s="418" t="s">
        <v>2120</v>
      </c>
      <c r="E27" s="418" t="s">
        <v>1807</v>
      </c>
      <c r="F27" s="886" t="n">
        <v>42.9</v>
      </c>
      <c r="G27" s="885"/>
      <c r="H27" s="885"/>
      <c r="I27" s="883"/>
    </row>
    <row r="28" customFormat="false" ht="12.75" hidden="false" customHeight="false" outlineLevel="0" collapsed="false">
      <c r="A28" s="418"/>
      <c r="B28" s="418"/>
      <c r="C28" s="878"/>
      <c r="D28" s="418"/>
      <c r="E28" s="418"/>
      <c r="F28" s="886"/>
      <c r="G28" s="885"/>
      <c r="H28" s="885"/>
      <c r="I28" s="883"/>
    </row>
    <row r="29" customFormat="false" ht="12.75" hidden="false" customHeight="false" outlineLevel="0" collapsed="false">
      <c r="A29" s="418" t="s">
        <v>1683</v>
      </c>
      <c r="B29" s="418" t="s">
        <v>2121</v>
      </c>
      <c r="C29" s="878"/>
      <c r="D29" s="418" t="s">
        <v>2122</v>
      </c>
      <c r="E29" s="418" t="s">
        <v>1686</v>
      </c>
      <c r="F29" s="886" t="n">
        <v>29</v>
      </c>
      <c r="G29" s="885"/>
      <c r="H29" s="885"/>
      <c r="I29" s="883"/>
    </row>
    <row r="30" customFormat="false" ht="12.75" hidden="false" customHeight="false" outlineLevel="0" collapsed="false">
      <c r="A30" s="418"/>
      <c r="B30" s="418"/>
      <c r="C30" s="878"/>
      <c r="D30" s="418"/>
      <c r="E30" s="418"/>
      <c r="F30" s="886"/>
      <c r="G30" s="885"/>
      <c r="H30" s="885"/>
      <c r="I30" s="883"/>
    </row>
    <row r="31" customFormat="false" ht="12.75" hidden="false" customHeight="false" outlineLevel="0" collapsed="false">
      <c r="A31" s="418" t="s">
        <v>1687</v>
      </c>
      <c r="B31" s="418" t="s">
        <v>2123</v>
      </c>
      <c r="C31" s="878"/>
      <c r="D31" s="418" t="s">
        <v>2124</v>
      </c>
      <c r="E31" s="418" t="s">
        <v>1807</v>
      </c>
      <c r="F31" s="886" t="n">
        <v>36</v>
      </c>
      <c r="G31" s="885"/>
      <c r="H31" s="885"/>
      <c r="I31" s="883"/>
    </row>
    <row r="32" customFormat="false" ht="12.75" hidden="false" customHeight="false" outlineLevel="0" collapsed="false">
      <c r="A32" s="418"/>
      <c r="B32" s="418"/>
      <c r="C32" s="878"/>
      <c r="D32" s="418"/>
      <c r="E32" s="418"/>
      <c r="F32" s="886"/>
      <c r="G32" s="885"/>
      <c r="H32" s="885"/>
      <c r="I32" s="883"/>
    </row>
    <row r="33" customFormat="false" ht="12.75" hidden="false" customHeight="false" outlineLevel="0" collapsed="false">
      <c r="A33" s="418" t="s">
        <v>1690</v>
      </c>
      <c r="B33" s="418" t="s">
        <v>1706</v>
      </c>
      <c r="C33" s="878"/>
      <c r="D33" s="418" t="s">
        <v>2125</v>
      </c>
      <c r="E33" s="418" t="s">
        <v>1686</v>
      </c>
      <c r="F33" s="886" t="n">
        <v>7</v>
      </c>
      <c r="G33" s="885"/>
      <c r="H33" s="885"/>
      <c r="I33" s="883"/>
    </row>
    <row r="34" customFormat="false" ht="12.75" hidden="false" customHeight="false" outlineLevel="0" collapsed="false">
      <c r="A34" s="418"/>
      <c r="B34" s="418"/>
      <c r="C34" s="878"/>
      <c r="D34" s="418"/>
      <c r="E34" s="418"/>
      <c r="F34" s="886"/>
      <c r="G34" s="885"/>
      <c r="H34" s="885"/>
      <c r="I34" s="883"/>
    </row>
    <row r="35" customFormat="false" ht="12.75" hidden="false" customHeight="false" outlineLevel="0" collapsed="false">
      <c r="A35" s="418" t="s">
        <v>1696</v>
      </c>
      <c r="B35" s="418" t="s">
        <v>1706</v>
      </c>
      <c r="C35" s="878"/>
      <c r="D35" s="418" t="s">
        <v>2126</v>
      </c>
      <c r="E35" s="418" t="s">
        <v>2127</v>
      </c>
      <c r="F35" s="886" t="n">
        <v>104.8</v>
      </c>
      <c r="G35" s="885"/>
      <c r="H35" s="885"/>
      <c r="I35" s="883"/>
    </row>
    <row r="36" customFormat="false" ht="12.75" hidden="false" customHeight="false" outlineLevel="0" collapsed="false">
      <c r="A36" s="418"/>
      <c r="B36" s="418"/>
      <c r="C36" s="878"/>
      <c r="D36" s="418"/>
      <c r="E36" s="418"/>
      <c r="F36" s="886"/>
      <c r="G36" s="885"/>
      <c r="H36" s="885"/>
      <c r="I36" s="883"/>
    </row>
    <row r="37" s="877" customFormat="true" ht="12.75" hidden="false" customHeight="false" outlineLevel="0" collapsed="false">
      <c r="A37" s="876" t="s">
        <v>2128</v>
      </c>
      <c r="B37" s="890"/>
      <c r="C37" s="891" t="s">
        <v>2129</v>
      </c>
      <c r="D37" s="890"/>
      <c r="F37" s="887"/>
      <c r="G37" s="888"/>
      <c r="H37" s="888"/>
      <c r="I37" s="889"/>
    </row>
    <row r="38" customFormat="false" ht="12.75" hidden="false" customHeight="false" outlineLevel="0" collapsed="false">
      <c r="A38" s="418"/>
      <c r="B38" s="418"/>
      <c r="C38" s="878"/>
      <c r="D38" s="418"/>
      <c r="E38" s="418"/>
      <c r="F38" s="886"/>
      <c r="G38" s="885"/>
      <c r="H38" s="885"/>
      <c r="I38" s="883"/>
    </row>
    <row r="39" customFormat="false" ht="12.75" hidden="false" customHeight="false" outlineLevel="0" collapsed="false">
      <c r="A39" s="879" t="s">
        <v>2130</v>
      </c>
      <c r="B39" s="892"/>
      <c r="C39" s="880" t="s">
        <v>2131</v>
      </c>
      <c r="D39" s="892"/>
      <c r="E39" s="418"/>
      <c r="F39" s="886"/>
      <c r="G39" s="885"/>
      <c r="H39" s="885"/>
      <c r="I39" s="883"/>
    </row>
    <row r="40" customFormat="false" ht="12.75" hidden="false" customHeight="false" outlineLevel="0" collapsed="false">
      <c r="A40" s="893" t="s">
        <v>1699</v>
      </c>
      <c r="B40" s="894" t="s">
        <v>2132</v>
      </c>
      <c r="C40" s="895" t="n">
        <v>7136051</v>
      </c>
      <c r="D40" s="894" t="s">
        <v>2133</v>
      </c>
      <c r="E40" s="418" t="s">
        <v>861</v>
      </c>
      <c r="F40" s="886" t="n">
        <v>121.8</v>
      </c>
      <c r="G40" s="885"/>
      <c r="H40" s="885"/>
      <c r="I40" s="883"/>
    </row>
    <row r="41" customFormat="false" ht="12.75" hidden="false" customHeight="false" outlineLevel="0" collapsed="false">
      <c r="A41" s="418"/>
      <c r="B41" s="418"/>
      <c r="C41" s="878"/>
      <c r="D41" s="418"/>
      <c r="E41" s="418"/>
      <c r="F41" s="886"/>
      <c r="G41" s="885"/>
      <c r="H41" s="885"/>
      <c r="I41" s="883"/>
    </row>
    <row r="42" customFormat="false" ht="12.75" hidden="false" customHeight="false" outlineLevel="0" collapsed="false">
      <c r="A42" s="893" t="s">
        <v>1702</v>
      </c>
      <c r="B42" s="879" t="s">
        <v>2134</v>
      </c>
      <c r="C42" s="880" t="n">
        <v>7136052</v>
      </c>
      <c r="D42" s="879" t="s">
        <v>2135</v>
      </c>
      <c r="E42" s="418" t="s">
        <v>861</v>
      </c>
      <c r="F42" s="886" t="n">
        <v>53.3</v>
      </c>
      <c r="G42" s="885"/>
      <c r="H42" s="885"/>
      <c r="I42" s="883"/>
    </row>
    <row r="43" customFormat="false" ht="12.75" hidden="false" customHeight="false" outlineLevel="0" collapsed="false">
      <c r="A43" s="418"/>
      <c r="B43" s="418"/>
      <c r="C43" s="878"/>
      <c r="D43" s="418"/>
      <c r="E43" s="418"/>
      <c r="F43" s="886" t="s">
        <v>12</v>
      </c>
      <c r="G43" s="885"/>
      <c r="H43" s="885"/>
      <c r="I43" s="883"/>
    </row>
    <row r="44" customFormat="false" ht="12.75" hidden="false" customHeight="false" outlineLevel="0" collapsed="false">
      <c r="A44" s="893" t="s">
        <v>1705</v>
      </c>
      <c r="B44" s="894" t="s">
        <v>2136</v>
      </c>
      <c r="C44" s="895" t="n">
        <v>7136054</v>
      </c>
      <c r="D44" s="894" t="s">
        <v>2137</v>
      </c>
      <c r="E44" s="894" t="s">
        <v>861</v>
      </c>
      <c r="F44" s="896" t="n">
        <v>50.7</v>
      </c>
      <c r="G44" s="897"/>
      <c r="H44" s="885"/>
      <c r="I44" s="883"/>
    </row>
    <row r="45" customFormat="false" ht="12.75" hidden="false" customHeight="false" outlineLevel="0" collapsed="false">
      <c r="A45" s="893"/>
      <c r="B45" s="894"/>
      <c r="C45" s="895"/>
      <c r="D45" s="894"/>
      <c r="E45" s="894"/>
      <c r="F45" s="896"/>
      <c r="G45" s="897"/>
      <c r="H45" s="885"/>
      <c r="I45" s="883"/>
    </row>
    <row r="46" customFormat="false" ht="12.75" hidden="false" customHeight="false" outlineLevel="0" collapsed="false">
      <c r="A46" s="893" t="s">
        <v>1708</v>
      </c>
      <c r="B46" s="894" t="s">
        <v>2138</v>
      </c>
      <c r="C46" s="895" t="n">
        <v>7136056</v>
      </c>
      <c r="D46" s="894" t="s">
        <v>2139</v>
      </c>
      <c r="E46" s="894" t="s">
        <v>861</v>
      </c>
      <c r="F46" s="896" t="n">
        <v>70.2</v>
      </c>
      <c r="G46" s="897"/>
      <c r="H46" s="885"/>
      <c r="I46" s="883"/>
    </row>
    <row r="47" customFormat="false" ht="12.75" hidden="false" customHeight="false" outlineLevel="0" collapsed="false">
      <c r="A47" s="418"/>
      <c r="B47" s="894"/>
      <c r="C47" s="895"/>
      <c r="D47" s="894"/>
      <c r="E47" s="894"/>
      <c r="F47" s="896"/>
      <c r="G47" s="897"/>
      <c r="H47" s="885"/>
      <c r="I47" s="883"/>
    </row>
    <row r="48" s="877" customFormat="true" ht="12.75" hidden="false" customHeight="false" outlineLevel="0" collapsed="false">
      <c r="A48" s="876" t="s">
        <v>2140</v>
      </c>
      <c r="B48" s="890"/>
      <c r="C48" s="891" t="s">
        <v>2141</v>
      </c>
      <c r="D48" s="890"/>
      <c r="E48" s="890"/>
      <c r="F48" s="887"/>
      <c r="G48" s="888"/>
      <c r="H48" s="888"/>
      <c r="I48" s="889"/>
    </row>
    <row r="49" customFormat="false" ht="12.75" hidden="false" customHeight="false" outlineLevel="0" collapsed="false">
      <c r="A49" s="893" t="s">
        <v>1713</v>
      </c>
      <c r="B49" s="894" t="s">
        <v>2142</v>
      </c>
      <c r="C49" s="895" t="n">
        <v>7210703</v>
      </c>
      <c r="D49" s="894" t="s">
        <v>2143</v>
      </c>
      <c r="E49" s="418" t="s">
        <v>861</v>
      </c>
      <c r="F49" s="886" t="n">
        <v>23.4</v>
      </c>
      <c r="G49" s="885"/>
      <c r="H49" s="885"/>
      <c r="I49" s="883"/>
    </row>
    <row r="50" customFormat="false" ht="12.75" hidden="false" customHeight="false" outlineLevel="0" collapsed="false">
      <c r="A50" s="893"/>
      <c r="B50" s="418"/>
      <c r="C50" s="878"/>
      <c r="D50" s="418"/>
      <c r="E50" s="418"/>
      <c r="F50" s="886"/>
      <c r="G50" s="885"/>
      <c r="H50" s="885"/>
      <c r="I50" s="883"/>
    </row>
    <row r="51" customFormat="false" ht="12.75" hidden="false" customHeight="false" outlineLevel="0" collapsed="false">
      <c r="A51" s="893" t="s">
        <v>2144</v>
      </c>
      <c r="B51" s="894" t="s">
        <v>2145</v>
      </c>
      <c r="C51" s="895" t="n">
        <v>7210705</v>
      </c>
      <c r="D51" s="894" t="s">
        <v>2146</v>
      </c>
      <c r="E51" s="418" t="s">
        <v>861</v>
      </c>
      <c r="F51" s="886" t="n">
        <v>13.2</v>
      </c>
      <c r="G51" s="885"/>
      <c r="H51" s="885"/>
      <c r="I51" s="883"/>
    </row>
    <row r="52" customFormat="false" ht="12.75" hidden="false" customHeight="false" outlineLevel="0" collapsed="false">
      <c r="A52" s="893"/>
      <c r="B52" s="418"/>
      <c r="C52" s="878"/>
      <c r="D52" s="418"/>
      <c r="E52" s="418"/>
      <c r="F52" s="886"/>
      <c r="G52" s="885"/>
      <c r="H52" s="885"/>
      <c r="I52" s="883"/>
    </row>
    <row r="53" customFormat="false" ht="12.75" hidden="false" customHeight="false" outlineLevel="0" collapsed="false">
      <c r="A53" s="893" t="s">
        <v>2147</v>
      </c>
      <c r="B53" s="894" t="s">
        <v>2148</v>
      </c>
      <c r="C53" s="895" t="n">
        <v>7210811</v>
      </c>
      <c r="D53" s="894" t="s">
        <v>2149</v>
      </c>
      <c r="E53" s="418" t="s">
        <v>861</v>
      </c>
      <c r="F53" s="886" t="n">
        <v>42.9</v>
      </c>
      <c r="G53" s="885"/>
      <c r="H53" s="885"/>
      <c r="I53" s="883"/>
    </row>
    <row r="54" customFormat="false" ht="12.75" hidden="false" customHeight="false" outlineLevel="0" collapsed="false">
      <c r="A54" s="893"/>
      <c r="B54" s="894"/>
      <c r="C54" s="895"/>
      <c r="D54" s="894"/>
      <c r="E54" s="418"/>
      <c r="F54" s="886"/>
      <c r="G54" s="885"/>
      <c r="H54" s="885"/>
      <c r="I54" s="883"/>
    </row>
    <row r="55" customFormat="false" ht="12.75" hidden="false" customHeight="false" outlineLevel="0" collapsed="false">
      <c r="A55" s="893" t="s">
        <v>1756</v>
      </c>
      <c r="B55" s="894" t="s">
        <v>1706</v>
      </c>
      <c r="C55" s="895"/>
      <c r="D55" s="894" t="s">
        <v>2150</v>
      </c>
      <c r="E55" s="418" t="s">
        <v>861</v>
      </c>
      <c r="F55" s="886" t="n">
        <v>37.6</v>
      </c>
      <c r="G55" s="885"/>
      <c r="H55" s="885"/>
      <c r="I55" s="883"/>
    </row>
    <row r="56" customFormat="false" ht="12.75" hidden="false" customHeight="false" outlineLevel="0" collapsed="false">
      <c r="A56" s="893"/>
      <c r="B56" s="894"/>
      <c r="C56" s="895"/>
      <c r="D56" s="894"/>
      <c r="E56" s="418"/>
      <c r="F56" s="886"/>
      <c r="G56" s="885"/>
      <c r="H56" s="885"/>
      <c r="I56" s="883"/>
    </row>
    <row r="57" customFormat="false" ht="12.75" hidden="false" customHeight="false" outlineLevel="0" collapsed="false">
      <c r="A57" s="893" t="s">
        <v>1759</v>
      </c>
      <c r="B57" s="894" t="s">
        <v>1706</v>
      </c>
      <c r="C57" s="895"/>
      <c r="D57" s="894" t="s">
        <v>2151</v>
      </c>
      <c r="E57" s="418" t="s">
        <v>861</v>
      </c>
      <c r="F57" s="886" t="n">
        <v>42.5</v>
      </c>
      <c r="G57" s="885"/>
      <c r="H57" s="885"/>
      <c r="I57" s="883"/>
      <c r="J57" s="898" t="n">
        <f aca="false">H10+H12+H14+H16+H18+H20+H22+H27++H29+H31+H33+H35+H49+H52+H51+H53+H55+H57</f>
        <v>0</v>
      </c>
    </row>
    <row r="58" customFormat="false" ht="12.75" hidden="false" customHeight="false" outlineLevel="0" collapsed="false">
      <c r="A58" s="893"/>
      <c r="B58" s="894"/>
      <c r="C58" s="895"/>
      <c r="D58" s="894"/>
      <c r="E58" s="418"/>
      <c r="F58" s="886"/>
      <c r="G58" s="885"/>
      <c r="H58" s="885"/>
      <c r="I58" s="883"/>
    </row>
    <row r="59" customFormat="false" ht="12.75" hidden="false" customHeight="false" outlineLevel="0" collapsed="false">
      <c r="A59" s="893" t="s">
        <v>1762</v>
      </c>
      <c r="B59" s="894" t="s">
        <v>1706</v>
      </c>
      <c r="C59" s="895"/>
      <c r="D59" s="894" t="s">
        <v>2152</v>
      </c>
      <c r="E59" s="418" t="s">
        <v>861</v>
      </c>
      <c r="F59" s="886" t="n">
        <v>64.5</v>
      </c>
      <c r="G59" s="885"/>
      <c r="H59" s="885"/>
      <c r="I59" s="883"/>
    </row>
    <row r="60" customFormat="false" ht="12.75" hidden="false" customHeight="false" outlineLevel="0" collapsed="false">
      <c r="A60" s="893"/>
      <c r="B60" s="418"/>
      <c r="C60" s="878"/>
      <c r="D60" s="418"/>
      <c r="E60" s="418"/>
      <c r="F60" s="886" t="s">
        <v>12</v>
      </c>
      <c r="G60" s="885"/>
      <c r="H60" s="885"/>
      <c r="I60" s="883"/>
    </row>
    <row r="61" customFormat="false" ht="12.75" hidden="false" customHeight="false" outlineLevel="0" collapsed="false">
      <c r="A61" s="893" t="s">
        <v>1765</v>
      </c>
      <c r="B61" s="894" t="s">
        <v>2153</v>
      </c>
      <c r="C61" s="895" t="n">
        <v>7210132</v>
      </c>
      <c r="D61" s="894" t="s">
        <v>2154</v>
      </c>
      <c r="E61" s="418" t="s">
        <v>1618</v>
      </c>
      <c r="F61" s="886" t="n">
        <v>10</v>
      </c>
      <c r="G61" s="885"/>
      <c r="H61" s="885"/>
      <c r="I61" s="883"/>
    </row>
    <row r="62" customFormat="false" ht="12.75" hidden="false" customHeight="false" outlineLevel="0" collapsed="false">
      <c r="A62" s="893"/>
      <c r="B62" s="418"/>
      <c r="C62" s="878"/>
      <c r="D62" s="418"/>
      <c r="E62" s="418"/>
      <c r="F62" s="886"/>
      <c r="G62" s="885"/>
      <c r="H62" s="885"/>
      <c r="I62" s="883"/>
    </row>
    <row r="63" customFormat="false" ht="12.75" hidden="false" customHeight="false" outlineLevel="0" collapsed="false">
      <c r="A63" s="893" t="s">
        <v>1768</v>
      </c>
      <c r="B63" s="894" t="s">
        <v>2155</v>
      </c>
      <c r="C63" s="895" t="n">
        <v>7210135</v>
      </c>
      <c r="D63" s="894" t="s">
        <v>2156</v>
      </c>
      <c r="E63" s="418" t="s">
        <v>1618</v>
      </c>
      <c r="F63" s="886" t="n">
        <v>12</v>
      </c>
      <c r="G63" s="885"/>
      <c r="H63" s="885"/>
      <c r="I63" s="883"/>
    </row>
    <row r="64" customFormat="false" ht="12.75" hidden="false" customHeight="false" outlineLevel="0" collapsed="false">
      <c r="A64" s="893"/>
      <c r="B64" s="418"/>
      <c r="C64" s="878"/>
      <c r="D64" s="418"/>
      <c r="E64" s="418"/>
      <c r="F64" s="886"/>
      <c r="G64" s="885"/>
      <c r="H64" s="885"/>
      <c r="I64" s="883"/>
    </row>
    <row r="65" customFormat="false" ht="12.75" hidden="false" customHeight="false" outlineLevel="0" collapsed="false">
      <c r="A65" s="893" t="s">
        <v>1771</v>
      </c>
      <c r="B65" s="894" t="s">
        <v>2157</v>
      </c>
      <c r="C65" s="895" t="n">
        <v>7210310</v>
      </c>
      <c r="D65" s="894" t="s">
        <v>2158</v>
      </c>
      <c r="E65" s="418" t="s">
        <v>861</v>
      </c>
      <c r="F65" s="886" t="n">
        <v>150</v>
      </c>
      <c r="G65" s="885"/>
      <c r="H65" s="885"/>
      <c r="I65" s="883"/>
    </row>
    <row r="66" customFormat="false" ht="12.75" hidden="false" customHeight="false" outlineLevel="0" collapsed="false">
      <c r="A66" s="893"/>
      <c r="B66" s="418"/>
      <c r="C66" s="878"/>
      <c r="D66" s="418"/>
      <c r="E66" s="418"/>
      <c r="F66" s="886"/>
      <c r="G66" s="885"/>
      <c r="H66" s="885"/>
      <c r="I66" s="883"/>
    </row>
    <row r="67" customFormat="false" ht="12.75" hidden="false" customHeight="false" outlineLevel="0" collapsed="false">
      <c r="A67" s="893" t="s">
        <v>1774</v>
      </c>
      <c r="B67" s="894" t="s">
        <v>2159</v>
      </c>
      <c r="C67" s="895" t="n">
        <v>712123</v>
      </c>
      <c r="D67" s="894" t="s">
        <v>2160</v>
      </c>
      <c r="E67" s="418" t="s">
        <v>861</v>
      </c>
      <c r="F67" s="886" t="n">
        <v>150</v>
      </c>
      <c r="G67" s="885"/>
      <c r="H67" s="885"/>
      <c r="I67" s="883"/>
    </row>
    <row r="68" customFormat="false" ht="12.75" hidden="false" customHeight="false" outlineLevel="0" collapsed="false">
      <c r="A68" s="893"/>
      <c r="B68" s="894"/>
      <c r="C68" s="895"/>
      <c r="D68" s="894"/>
      <c r="E68" s="418"/>
      <c r="F68" s="886"/>
      <c r="G68" s="885"/>
      <c r="H68" s="885"/>
      <c r="I68" s="883"/>
    </row>
    <row r="69" customFormat="false" ht="12.75" hidden="false" customHeight="false" outlineLevel="0" collapsed="false">
      <c r="A69" s="893" t="s">
        <v>1777</v>
      </c>
      <c r="B69" s="894" t="s">
        <v>1706</v>
      </c>
      <c r="C69" s="895" t="s">
        <v>12</v>
      </c>
      <c r="D69" s="894" t="s">
        <v>2161</v>
      </c>
      <c r="E69" s="418" t="s">
        <v>1686</v>
      </c>
      <c r="F69" s="886" t="n">
        <v>8</v>
      </c>
      <c r="G69" s="885"/>
      <c r="H69" s="885"/>
      <c r="I69" s="883"/>
    </row>
    <row r="70" customFormat="false" ht="12.75" hidden="false" customHeight="false" outlineLevel="0" collapsed="false">
      <c r="A70" s="418"/>
      <c r="B70" s="418"/>
      <c r="C70" s="878"/>
      <c r="D70" s="418"/>
      <c r="E70" s="418"/>
      <c r="F70" s="886"/>
      <c r="G70" s="885"/>
      <c r="H70" s="885"/>
      <c r="I70" s="883"/>
    </row>
    <row r="71" customFormat="false" ht="12.75" hidden="false" customHeight="false" outlineLevel="0" collapsed="false">
      <c r="A71" s="899"/>
      <c r="B71" s="900"/>
      <c r="C71" s="901" t="s">
        <v>2162</v>
      </c>
      <c r="D71" s="900"/>
      <c r="E71" s="418"/>
      <c r="F71" s="886"/>
      <c r="G71" s="885"/>
      <c r="H71" s="885"/>
      <c r="I71" s="883"/>
    </row>
    <row r="72" customFormat="false" ht="12.75" hidden="false" customHeight="false" outlineLevel="0" collapsed="false">
      <c r="A72" s="418"/>
      <c r="B72" s="418"/>
      <c r="C72" s="878"/>
      <c r="D72" s="418"/>
      <c r="E72" s="418"/>
      <c r="F72" s="886"/>
      <c r="G72" s="885"/>
      <c r="H72" s="885"/>
      <c r="I72" s="883"/>
    </row>
    <row r="73" customFormat="false" ht="12.75" hidden="false" customHeight="false" outlineLevel="0" collapsed="false">
      <c r="A73" s="893" t="s">
        <v>1780</v>
      </c>
      <c r="B73" s="894" t="s">
        <v>2163</v>
      </c>
      <c r="C73" s="895" t="n">
        <v>7222432</v>
      </c>
      <c r="D73" s="894" t="s">
        <v>2164</v>
      </c>
      <c r="E73" s="418" t="s">
        <v>861</v>
      </c>
      <c r="F73" s="886" t="n">
        <v>121.8</v>
      </c>
      <c r="G73" s="885"/>
      <c r="H73" s="885"/>
      <c r="I73" s="883"/>
    </row>
    <row r="74" customFormat="false" ht="12.75" hidden="false" customHeight="false" outlineLevel="0" collapsed="false">
      <c r="A74" s="893"/>
      <c r="B74" s="894"/>
      <c r="C74" s="895"/>
      <c r="D74" s="894"/>
      <c r="E74" s="418"/>
      <c r="F74" s="886"/>
      <c r="G74" s="885"/>
      <c r="H74" s="885"/>
      <c r="I74" s="883"/>
    </row>
    <row r="75" customFormat="false" ht="12.75" hidden="false" customHeight="false" outlineLevel="0" collapsed="false">
      <c r="A75" s="893" t="s">
        <v>1783</v>
      </c>
      <c r="B75" s="894" t="s">
        <v>2163</v>
      </c>
      <c r="C75" s="895" t="n">
        <v>7222433</v>
      </c>
      <c r="D75" s="894" t="s">
        <v>2165</v>
      </c>
      <c r="E75" s="418" t="s">
        <v>861</v>
      </c>
      <c r="F75" s="886" t="n">
        <v>53.3</v>
      </c>
      <c r="G75" s="885"/>
      <c r="H75" s="885"/>
      <c r="I75" s="883"/>
    </row>
    <row r="76" customFormat="false" ht="12.75" hidden="false" customHeight="false" outlineLevel="0" collapsed="false">
      <c r="A76" s="893"/>
      <c r="B76" s="418"/>
      <c r="C76" s="878"/>
      <c r="D76" s="418"/>
      <c r="E76" s="418"/>
      <c r="F76" s="886"/>
      <c r="G76" s="885"/>
      <c r="H76" s="885"/>
      <c r="I76" s="883"/>
    </row>
    <row r="77" customFormat="false" ht="12.75" hidden="false" customHeight="false" outlineLevel="0" collapsed="false">
      <c r="A77" s="893" t="s">
        <v>1784</v>
      </c>
      <c r="B77" s="894" t="s">
        <v>2166</v>
      </c>
      <c r="C77" s="895" t="n">
        <v>7222438</v>
      </c>
      <c r="D77" s="894" t="s">
        <v>2167</v>
      </c>
      <c r="E77" s="894" t="s">
        <v>861</v>
      </c>
      <c r="F77" s="896" t="n">
        <v>50.7</v>
      </c>
      <c r="G77" s="897"/>
      <c r="H77" s="885"/>
      <c r="I77" s="883"/>
    </row>
    <row r="78" customFormat="false" ht="12.75" hidden="false" customHeight="false" outlineLevel="0" collapsed="false">
      <c r="A78" s="893"/>
      <c r="B78" s="894"/>
      <c r="C78" s="895"/>
      <c r="D78" s="894"/>
      <c r="E78" s="894"/>
      <c r="F78" s="896"/>
      <c r="G78" s="897"/>
      <c r="H78" s="885"/>
      <c r="I78" s="883"/>
    </row>
    <row r="79" customFormat="false" ht="12.75" hidden="false" customHeight="false" outlineLevel="0" collapsed="false">
      <c r="A79" s="893" t="s">
        <v>1785</v>
      </c>
      <c r="B79" s="894" t="s">
        <v>2168</v>
      </c>
      <c r="C79" s="895" t="n">
        <v>7222441</v>
      </c>
      <c r="D79" s="894" t="s">
        <v>2169</v>
      </c>
      <c r="E79" s="894" t="s">
        <v>861</v>
      </c>
      <c r="F79" s="896" t="n">
        <v>70.2</v>
      </c>
      <c r="G79" s="897"/>
      <c r="H79" s="885"/>
      <c r="I79" s="883"/>
    </row>
    <row r="80" customFormat="false" ht="12.75" hidden="false" customHeight="false" outlineLevel="0" collapsed="false">
      <c r="A80" s="418"/>
      <c r="B80" s="418"/>
      <c r="C80" s="878"/>
      <c r="D80" s="418"/>
      <c r="E80" s="418"/>
      <c r="F80" s="886"/>
      <c r="G80" s="885"/>
      <c r="H80" s="885"/>
      <c r="I80" s="883"/>
    </row>
    <row r="81" customFormat="false" ht="12.75" hidden="false" customHeight="false" outlineLevel="0" collapsed="false">
      <c r="A81" s="893" t="s">
        <v>1787</v>
      </c>
      <c r="B81" s="894" t="s">
        <v>2170</v>
      </c>
      <c r="C81" s="895" t="n">
        <v>7222481</v>
      </c>
      <c r="D81" s="894" t="s">
        <v>2171</v>
      </c>
      <c r="E81" s="418" t="s">
        <v>861</v>
      </c>
      <c r="F81" s="886" t="n">
        <v>121.8</v>
      </c>
      <c r="G81" s="885"/>
      <c r="H81" s="885"/>
      <c r="I81" s="883"/>
    </row>
    <row r="82" customFormat="false" ht="12.75" hidden="false" customHeight="false" outlineLevel="0" collapsed="false">
      <c r="A82" s="893"/>
      <c r="B82" s="894"/>
      <c r="C82" s="895"/>
      <c r="D82" s="894"/>
      <c r="E82" s="418"/>
      <c r="F82" s="886"/>
      <c r="G82" s="885"/>
      <c r="H82" s="885"/>
      <c r="I82" s="883"/>
    </row>
    <row r="83" customFormat="false" ht="12.75" hidden="false" customHeight="false" outlineLevel="0" collapsed="false">
      <c r="A83" s="893" t="s">
        <v>1791</v>
      </c>
      <c r="B83" s="894" t="s">
        <v>2170</v>
      </c>
      <c r="C83" s="895" t="n">
        <v>7222482</v>
      </c>
      <c r="D83" s="894" t="s">
        <v>2172</v>
      </c>
      <c r="E83" s="418" t="s">
        <v>861</v>
      </c>
      <c r="F83" s="886" t="n">
        <v>53.3</v>
      </c>
      <c r="G83" s="885"/>
      <c r="H83" s="885"/>
      <c r="I83" s="883"/>
    </row>
    <row r="84" customFormat="false" ht="12.75" hidden="false" customHeight="false" outlineLevel="0" collapsed="false">
      <c r="A84" s="893"/>
      <c r="B84" s="418"/>
      <c r="C84" s="878"/>
      <c r="D84" s="418"/>
      <c r="E84" s="418"/>
      <c r="F84" s="886"/>
      <c r="G84" s="885"/>
      <c r="H84" s="885"/>
      <c r="I84" s="883"/>
    </row>
    <row r="85" customFormat="false" ht="12.75" hidden="false" customHeight="false" outlineLevel="0" collapsed="false">
      <c r="A85" s="893" t="s">
        <v>1792</v>
      </c>
      <c r="B85" s="894" t="s">
        <v>2173</v>
      </c>
      <c r="C85" s="895" t="n">
        <v>7222483</v>
      </c>
      <c r="D85" s="894" t="s">
        <v>2174</v>
      </c>
      <c r="E85" s="894" t="s">
        <v>861</v>
      </c>
      <c r="F85" s="896" t="n">
        <v>50.7</v>
      </c>
      <c r="G85" s="897"/>
      <c r="H85" s="885"/>
      <c r="I85" s="883"/>
    </row>
    <row r="86" customFormat="false" ht="12.75" hidden="false" customHeight="false" outlineLevel="0" collapsed="false">
      <c r="A86" s="893"/>
      <c r="B86" s="894"/>
      <c r="C86" s="895"/>
      <c r="D86" s="894"/>
      <c r="E86" s="894"/>
      <c r="F86" s="896"/>
      <c r="G86" s="897"/>
      <c r="H86" s="885"/>
      <c r="I86" s="883"/>
    </row>
    <row r="87" customFormat="false" ht="12.75" hidden="false" customHeight="false" outlineLevel="0" collapsed="false">
      <c r="A87" s="893" t="s">
        <v>1793</v>
      </c>
      <c r="B87" s="894" t="s">
        <v>2175</v>
      </c>
      <c r="C87" s="895" t="n">
        <v>7222484</v>
      </c>
      <c r="D87" s="894" t="s">
        <v>2176</v>
      </c>
      <c r="E87" s="894" t="s">
        <v>861</v>
      </c>
      <c r="F87" s="896" t="n">
        <v>70.2</v>
      </c>
      <c r="G87" s="897"/>
      <c r="H87" s="885"/>
      <c r="I87" s="883"/>
    </row>
    <row r="88" customFormat="false" ht="12.75" hidden="false" customHeight="false" outlineLevel="0" collapsed="false">
      <c r="A88" s="893"/>
      <c r="B88" s="418"/>
      <c r="C88" s="878"/>
      <c r="D88" s="418"/>
      <c r="E88" s="418"/>
      <c r="F88" s="886" t="s">
        <v>12</v>
      </c>
      <c r="G88" s="885"/>
      <c r="H88" s="885"/>
      <c r="I88" s="883"/>
    </row>
    <row r="89" customFormat="false" ht="12.75" hidden="false" customHeight="false" outlineLevel="0" collapsed="false">
      <c r="A89" s="893" t="s">
        <v>2177</v>
      </c>
      <c r="B89" s="894" t="s">
        <v>2178</v>
      </c>
      <c r="C89" s="895" t="n">
        <v>7220324</v>
      </c>
      <c r="D89" s="894" t="s">
        <v>2179</v>
      </c>
      <c r="E89" s="418" t="s">
        <v>1686</v>
      </c>
      <c r="F89" s="886" t="n">
        <v>14</v>
      </c>
      <c r="G89" s="885"/>
      <c r="H89" s="885"/>
      <c r="I89" s="883"/>
    </row>
    <row r="90" customFormat="false" ht="12.75" hidden="false" customHeight="false" outlineLevel="0" collapsed="false">
      <c r="A90" s="893"/>
      <c r="B90" s="894"/>
      <c r="C90" s="895"/>
      <c r="D90" s="894"/>
      <c r="E90" s="418"/>
      <c r="F90" s="886"/>
      <c r="G90" s="885"/>
      <c r="H90" s="885"/>
      <c r="I90" s="883"/>
    </row>
    <row r="91" customFormat="false" ht="12.75" hidden="false" customHeight="false" outlineLevel="0" collapsed="false">
      <c r="A91" s="893" t="s">
        <v>2180</v>
      </c>
      <c r="B91" s="894" t="s">
        <v>2178</v>
      </c>
      <c r="C91" s="895" t="n">
        <v>7220325</v>
      </c>
      <c r="D91" s="894" t="s">
        <v>2181</v>
      </c>
      <c r="E91" s="418" t="s">
        <v>1686</v>
      </c>
      <c r="F91" s="886" t="n">
        <v>8</v>
      </c>
      <c r="G91" s="885"/>
      <c r="H91" s="885"/>
      <c r="I91" s="883"/>
    </row>
    <row r="92" customFormat="false" ht="12.75" hidden="false" customHeight="false" outlineLevel="0" collapsed="false">
      <c r="A92" s="893"/>
      <c r="B92" s="418"/>
      <c r="C92" s="878"/>
      <c r="D92" s="418"/>
      <c r="E92" s="418"/>
      <c r="F92" s="886"/>
      <c r="G92" s="885"/>
      <c r="H92" s="885"/>
      <c r="I92" s="883"/>
    </row>
    <row r="93" customFormat="false" ht="12.75" hidden="false" customHeight="false" outlineLevel="0" collapsed="false">
      <c r="A93" s="893" t="s">
        <v>1798</v>
      </c>
      <c r="B93" s="894" t="s">
        <v>2182</v>
      </c>
      <c r="C93" s="895" t="n">
        <v>7222831</v>
      </c>
      <c r="D93" s="894" t="s">
        <v>2183</v>
      </c>
      <c r="E93" s="418" t="s">
        <v>1686</v>
      </c>
      <c r="F93" s="886" t="n">
        <v>7</v>
      </c>
      <c r="G93" s="885"/>
      <c r="H93" s="885"/>
      <c r="I93" s="883"/>
    </row>
    <row r="94" customFormat="false" ht="12.75" hidden="false" customHeight="false" outlineLevel="0" collapsed="false">
      <c r="A94" s="893"/>
      <c r="B94" s="894"/>
      <c r="C94" s="895"/>
      <c r="D94" s="894"/>
      <c r="E94" s="418"/>
      <c r="F94" s="886"/>
      <c r="G94" s="885"/>
      <c r="H94" s="885"/>
      <c r="I94" s="883"/>
    </row>
    <row r="95" customFormat="false" ht="12.75" hidden="false" customHeight="false" outlineLevel="0" collapsed="false">
      <c r="A95" s="893" t="s">
        <v>1800</v>
      </c>
      <c r="B95" s="894" t="s">
        <v>2182</v>
      </c>
      <c r="C95" s="895" t="n">
        <v>7222832</v>
      </c>
      <c r="D95" s="894" t="s">
        <v>2184</v>
      </c>
      <c r="E95" s="418" t="s">
        <v>1686</v>
      </c>
      <c r="F95" s="886" t="n">
        <v>10</v>
      </c>
      <c r="G95" s="885"/>
      <c r="H95" s="885"/>
      <c r="I95" s="883"/>
    </row>
    <row r="96" customFormat="false" ht="12.75" hidden="false" customHeight="false" outlineLevel="0" collapsed="false">
      <c r="A96" s="893"/>
      <c r="B96" s="418"/>
      <c r="C96" s="878"/>
      <c r="D96" s="418"/>
      <c r="E96" s="418"/>
      <c r="F96" s="886"/>
      <c r="G96" s="885"/>
      <c r="H96" s="885"/>
      <c r="I96" s="883"/>
    </row>
    <row r="97" customFormat="false" ht="12.75" hidden="false" customHeight="false" outlineLevel="0" collapsed="false">
      <c r="A97" s="893" t="s">
        <v>1802</v>
      </c>
      <c r="B97" s="894" t="s">
        <v>2185</v>
      </c>
      <c r="C97" s="895" t="n">
        <v>7222833</v>
      </c>
      <c r="D97" s="894" t="s">
        <v>2186</v>
      </c>
      <c r="E97" s="418" t="s">
        <v>1686</v>
      </c>
      <c r="F97" s="896" t="n">
        <v>6</v>
      </c>
      <c r="G97" s="897"/>
      <c r="H97" s="885"/>
      <c r="I97" s="883"/>
    </row>
    <row r="98" customFormat="false" ht="12.75" hidden="false" customHeight="false" outlineLevel="0" collapsed="false">
      <c r="A98" s="418"/>
      <c r="B98" s="418"/>
      <c r="C98" s="878"/>
      <c r="D98" s="418"/>
      <c r="E98" s="418"/>
      <c r="F98" s="886"/>
      <c r="G98" s="885"/>
      <c r="H98" s="885"/>
      <c r="I98" s="883"/>
    </row>
    <row r="99" customFormat="false" ht="12.75" hidden="false" customHeight="false" outlineLevel="0" collapsed="false">
      <c r="A99" s="902" t="s">
        <v>1804</v>
      </c>
      <c r="B99" s="894" t="s">
        <v>2187</v>
      </c>
      <c r="C99" s="895" t="n">
        <v>712598</v>
      </c>
      <c r="D99" s="894" t="s">
        <v>2188</v>
      </c>
      <c r="E99" s="418" t="s">
        <v>861</v>
      </c>
      <c r="F99" s="886" t="n">
        <v>296</v>
      </c>
      <c r="G99" s="885"/>
      <c r="H99" s="885"/>
      <c r="I99" s="883"/>
    </row>
    <row r="100" customFormat="false" ht="12.75" hidden="false" customHeight="false" outlineLevel="0" collapsed="false">
      <c r="A100" s="902"/>
      <c r="B100" s="418"/>
      <c r="C100" s="878"/>
      <c r="D100" s="418"/>
      <c r="E100" s="418"/>
      <c r="F100" s="886"/>
      <c r="G100" s="885"/>
      <c r="H100" s="885"/>
      <c r="I100" s="883"/>
    </row>
    <row r="101" customFormat="false" ht="12.75" hidden="false" customHeight="false" outlineLevel="0" collapsed="false">
      <c r="A101" s="902" t="s">
        <v>2189</v>
      </c>
      <c r="B101" s="894" t="s">
        <v>2190</v>
      </c>
      <c r="C101" s="895" t="n">
        <v>712600</v>
      </c>
      <c r="D101" s="894" t="s">
        <v>2191</v>
      </c>
      <c r="E101" s="418" t="s">
        <v>861</v>
      </c>
      <c r="F101" s="886" t="n">
        <v>296</v>
      </c>
      <c r="G101" s="883"/>
      <c r="H101" s="883"/>
      <c r="I101" s="883"/>
    </row>
    <row r="102" customFormat="false" ht="12.75" hidden="false" customHeight="false" outlineLevel="0" collapsed="false">
      <c r="A102" s="418"/>
      <c r="B102" s="418"/>
      <c r="C102" s="878"/>
      <c r="D102" s="418"/>
      <c r="E102" s="418"/>
      <c r="F102" s="886"/>
      <c r="G102" s="883"/>
      <c r="H102" s="883"/>
      <c r="I102" s="883"/>
    </row>
    <row r="103" customFormat="false" ht="12.75" hidden="false" customHeight="false" outlineLevel="0" collapsed="false">
      <c r="A103" s="899" t="s">
        <v>2192</v>
      </c>
      <c r="B103" s="900"/>
      <c r="C103" s="901" t="s">
        <v>2193</v>
      </c>
      <c r="D103" s="900"/>
      <c r="E103" s="418"/>
      <c r="F103" s="886"/>
      <c r="G103" s="883"/>
      <c r="H103" s="883"/>
      <c r="I103" s="883"/>
    </row>
    <row r="104" customFormat="false" ht="12.75" hidden="false" customHeight="false" outlineLevel="0" collapsed="false">
      <c r="A104" s="418"/>
      <c r="B104" s="418"/>
      <c r="C104" s="878"/>
      <c r="D104" s="418"/>
      <c r="E104" s="418"/>
      <c r="F104" s="886"/>
      <c r="G104" s="883"/>
      <c r="H104" s="883"/>
      <c r="I104" s="883"/>
    </row>
    <row r="105" customFormat="false" ht="12.75" hidden="false" customHeight="false" outlineLevel="0" collapsed="false">
      <c r="A105" s="902" t="s">
        <v>1810</v>
      </c>
      <c r="B105" s="894" t="s">
        <v>2194</v>
      </c>
      <c r="C105" s="895" t="n">
        <v>7250530</v>
      </c>
      <c r="D105" s="894" t="s">
        <v>2195</v>
      </c>
      <c r="E105" s="418" t="s">
        <v>1686</v>
      </c>
      <c r="F105" s="886" t="n">
        <v>2</v>
      </c>
      <c r="G105" s="883"/>
      <c r="H105" s="883"/>
      <c r="I105" s="883"/>
    </row>
    <row r="106" customFormat="false" ht="12.75" hidden="false" customHeight="false" outlineLevel="0" collapsed="false">
      <c r="A106" s="902"/>
      <c r="B106" s="418"/>
      <c r="C106" s="878"/>
      <c r="D106" s="418"/>
      <c r="E106" s="418"/>
      <c r="F106" s="886"/>
      <c r="G106" s="883"/>
      <c r="H106" s="883"/>
      <c r="I106" s="883"/>
    </row>
    <row r="107" customFormat="false" ht="12.75" hidden="false" customHeight="false" outlineLevel="0" collapsed="false">
      <c r="A107" s="893" t="s">
        <v>1813</v>
      </c>
      <c r="B107" s="894" t="s">
        <v>2196</v>
      </c>
      <c r="C107" s="895" t="n">
        <v>7250339</v>
      </c>
      <c r="D107" s="894" t="s">
        <v>2197</v>
      </c>
      <c r="E107" s="418" t="s">
        <v>1686</v>
      </c>
      <c r="F107" s="886" t="n">
        <v>6</v>
      </c>
      <c r="G107" s="883"/>
      <c r="H107" s="883"/>
      <c r="I107" s="883"/>
    </row>
    <row r="108" customFormat="false" ht="12.75" hidden="false" customHeight="false" outlineLevel="0" collapsed="false">
      <c r="A108" s="893"/>
      <c r="B108" s="418"/>
      <c r="C108" s="878"/>
      <c r="D108" s="418"/>
      <c r="E108" s="418"/>
      <c r="F108" s="886"/>
      <c r="G108" s="883"/>
      <c r="H108" s="883"/>
      <c r="I108" s="883"/>
    </row>
    <row r="109" customFormat="false" ht="12.75" hidden="false" customHeight="false" outlineLevel="0" collapsed="false">
      <c r="A109" s="893" t="s">
        <v>1815</v>
      </c>
      <c r="B109" s="894" t="s">
        <v>2198</v>
      </c>
      <c r="C109" s="895" t="n">
        <v>713115</v>
      </c>
      <c r="D109" s="894" t="s">
        <v>2199</v>
      </c>
      <c r="E109" s="418" t="s">
        <v>1686</v>
      </c>
      <c r="F109" s="896" t="n">
        <v>2</v>
      </c>
      <c r="G109" s="897"/>
      <c r="H109" s="883"/>
      <c r="I109" s="883"/>
    </row>
    <row r="110" customFormat="false" ht="12.75" hidden="false" customHeight="false" outlineLevel="0" collapsed="false">
      <c r="A110" s="893"/>
      <c r="B110" s="418"/>
      <c r="C110" s="878"/>
      <c r="D110" s="418"/>
      <c r="E110" s="418"/>
      <c r="F110" s="886"/>
      <c r="G110" s="883"/>
      <c r="H110" s="883"/>
      <c r="I110" s="883"/>
    </row>
    <row r="111" customFormat="false" ht="12.75" hidden="false" customHeight="false" outlineLevel="0" collapsed="false">
      <c r="A111" s="893" t="s">
        <v>1817</v>
      </c>
      <c r="B111" s="894" t="s">
        <v>2200</v>
      </c>
      <c r="C111" s="895" t="n">
        <v>713438</v>
      </c>
      <c r="D111" s="894" t="s">
        <v>2201</v>
      </c>
      <c r="E111" s="418" t="s">
        <v>1686</v>
      </c>
      <c r="F111" s="886" t="n">
        <v>23</v>
      </c>
      <c r="G111" s="883"/>
      <c r="H111" s="883"/>
      <c r="I111" s="883"/>
    </row>
    <row r="112" customFormat="false" ht="12.75" hidden="false" customHeight="false" outlineLevel="0" collapsed="false">
      <c r="A112" s="893"/>
      <c r="B112" s="418"/>
      <c r="C112" s="878"/>
      <c r="D112" s="418"/>
      <c r="E112" s="418"/>
      <c r="F112" s="886"/>
      <c r="G112" s="883"/>
      <c r="H112" s="883"/>
      <c r="I112" s="883"/>
    </row>
    <row r="113" customFormat="false" ht="12.75" hidden="false" customHeight="false" outlineLevel="0" collapsed="false">
      <c r="A113" s="893" t="s">
        <v>1820</v>
      </c>
      <c r="B113" s="894" t="s">
        <v>2202</v>
      </c>
      <c r="C113" s="895" t="n">
        <v>7251320</v>
      </c>
      <c r="D113" s="894" t="s">
        <v>2203</v>
      </c>
      <c r="E113" s="418" t="s">
        <v>1686</v>
      </c>
      <c r="F113" s="886" t="n">
        <v>6</v>
      </c>
      <c r="G113" s="883"/>
      <c r="H113" s="883"/>
      <c r="I113" s="883"/>
    </row>
    <row r="114" customFormat="false" ht="12.75" hidden="false" customHeight="false" outlineLevel="0" collapsed="false">
      <c r="A114" s="893"/>
      <c r="B114" s="418"/>
      <c r="C114" s="878"/>
      <c r="D114" s="418"/>
      <c r="E114" s="418"/>
      <c r="F114" s="886"/>
      <c r="G114" s="883"/>
      <c r="H114" s="883"/>
      <c r="I114" s="883"/>
    </row>
    <row r="115" customFormat="false" ht="12.75" hidden="false" customHeight="false" outlineLevel="0" collapsed="false">
      <c r="A115" s="902" t="s">
        <v>1822</v>
      </c>
      <c r="B115" s="418" t="s">
        <v>1706</v>
      </c>
      <c r="C115" s="878" t="s">
        <v>2204</v>
      </c>
      <c r="D115" s="418"/>
      <c r="E115" s="418" t="s">
        <v>1686</v>
      </c>
      <c r="F115" s="886" t="n">
        <v>3</v>
      </c>
      <c r="G115" s="883"/>
      <c r="H115" s="883"/>
      <c r="I115" s="883"/>
    </row>
    <row r="116" customFormat="false" ht="12.75" hidden="false" customHeight="false" outlineLevel="0" collapsed="false">
      <c r="A116" s="902"/>
      <c r="B116" s="418"/>
      <c r="C116" s="878"/>
      <c r="D116" s="418"/>
      <c r="E116" s="418"/>
      <c r="F116" s="886"/>
      <c r="G116" s="883"/>
      <c r="H116" s="883"/>
      <c r="I116" s="883"/>
    </row>
    <row r="117" customFormat="false" ht="12.75" hidden="false" customHeight="false" outlineLevel="0" collapsed="false">
      <c r="A117" s="902" t="s">
        <v>1824</v>
      </c>
      <c r="B117" s="418" t="s">
        <v>1706</v>
      </c>
      <c r="C117" s="878" t="s">
        <v>2205</v>
      </c>
      <c r="D117" s="418"/>
      <c r="E117" s="418" t="s">
        <v>1686</v>
      </c>
      <c r="F117" s="886" t="n">
        <v>2</v>
      </c>
      <c r="G117" s="883"/>
      <c r="H117" s="883"/>
      <c r="I117" s="883"/>
    </row>
    <row r="118" customFormat="false" ht="12.75" hidden="false" customHeight="false" outlineLevel="0" collapsed="false">
      <c r="A118" s="902"/>
      <c r="B118" s="418"/>
      <c r="C118" s="878"/>
      <c r="D118" s="418"/>
      <c r="E118" s="418"/>
      <c r="F118" s="886"/>
      <c r="G118" s="883"/>
      <c r="H118" s="883"/>
      <c r="I118" s="883"/>
    </row>
    <row r="119" customFormat="false" ht="12.75" hidden="false" customHeight="false" outlineLevel="0" collapsed="false">
      <c r="A119" s="902" t="s">
        <v>1826</v>
      </c>
      <c r="B119" s="418" t="s">
        <v>1706</v>
      </c>
      <c r="C119" s="878" t="s">
        <v>2206</v>
      </c>
      <c r="D119" s="418"/>
      <c r="E119" s="418" t="s">
        <v>1686</v>
      </c>
      <c r="F119" s="886" t="n">
        <v>2</v>
      </c>
      <c r="G119" s="883"/>
      <c r="H119" s="883"/>
      <c r="I119" s="883"/>
    </row>
    <row r="120" customFormat="false" ht="12.75" hidden="false" customHeight="false" outlineLevel="0" collapsed="false">
      <c r="A120" s="893"/>
      <c r="B120" s="418"/>
      <c r="C120" s="878"/>
      <c r="D120" s="418"/>
      <c r="E120" s="418"/>
      <c r="F120" s="886"/>
      <c r="G120" s="883"/>
      <c r="H120" s="883"/>
      <c r="I120" s="883"/>
    </row>
    <row r="121" customFormat="false" ht="12.75" hidden="false" customHeight="false" outlineLevel="0" collapsed="false">
      <c r="A121" s="893" t="s">
        <v>2207</v>
      </c>
      <c r="B121" s="0" t="s">
        <v>2208</v>
      </c>
      <c r="C121" s="868" t="s">
        <v>2209</v>
      </c>
      <c r="D121" s="418"/>
      <c r="E121" s="418" t="s">
        <v>1686</v>
      </c>
      <c r="F121" s="886" t="n">
        <v>5</v>
      </c>
      <c r="G121" s="883"/>
      <c r="H121" s="883"/>
      <c r="I121" s="883"/>
    </row>
    <row r="122" customFormat="false" ht="12.75" hidden="false" customHeight="false" outlineLevel="0" collapsed="false">
      <c r="A122" s="893"/>
      <c r="B122" s="418"/>
      <c r="C122" s="878"/>
      <c r="D122" s="418"/>
      <c r="E122" s="418"/>
      <c r="F122" s="886"/>
      <c r="G122" s="883"/>
      <c r="H122" s="883"/>
      <c r="I122" s="883"/>
    </row>
    <row r="123" customFormat="false" ht="12.75" hidden="false" customHeight="false" outlineLevel="0" collapsed="false">
      <c r="A123" s="893" t="s">
        <v>2210</v>
      </c>
      <c r="B123" s="418" t="s">
        <v>2208</v>
      </c>
      <c r="C123" s="868" t="s">
        <v>2211</v>
      </c>
      <c r="D123" s="418"/>
      <c r="E123" s="418" t="s">
        <v>1686</v>
      </c>
      <c r="F123" s="886" t="n">
        <v>5</v>
      </c>
      <c r="G123" s="883"/>
      <c r="H123" s="883"/>
      <c r="I123" s="883"/>
    </row>
    <row r="124" customFormat="false" ht="12.75" hidden="false" customHeight="false" outlineLevel="0" collapsed="false">
      <c r="A124" s="893"/>
      <c r="B124" s="418"/>
      <c r="C124" s="878"/>
      <c r="D124" s="418"/>
      <c r="E124" s="418"/>
      <c r="F124" s="886"/>
      <c r="G124" s="883"/>
      <c r="H124" s="883"/>
      <c r="I124" s="883"/>
    </row>
    <row r="125" customFormat="false" ht="12.75" hidden="false" customHeight="false" outlineLevel="0" collapsed="false">
      <c r="A125" s="893" t="s">
        <v>2212</v>
      </c>
      <c r="B125" s="418" t="s">
        <v>1706</v>
      </c>
      <c r="C125" s="878" t="s">
        <v>2213</v>
      </c>
      <c r="D125" s="418"/>
      <c r="E125" s="418" t="s">
        <v>1686</v>
      </c>
      <c r="F125" s="886" t="n">
        <v>2</v>
      </c>
      <c r="G125" s="883"/>
      <c r="H125" s="883"/>
      <c r="I125" s="883"/>
    </row>
    <row r="126" customFormat="false" ht="12.75" hidden="false" customHeight="false" outlineLevel="0" collapsed="false">
      <c r="A126" s="893"/>
      <c r="B126" s="418"/>
      <c r="C126" s="878"/>
      <c r="D126" s="418"/>
      <c r="E126" s="418"/>
      <c r="F126" s="886"/>
      <c r="G126" s="883"/>
      <c r="H126" s="883"/>
      <c r="I126" s="883"/>
    </row>
    <row r="127" customFormat="false" ht="12.75" hidden="false" customHeight="false" outlineLevel="0" collapsed="false">
      <c r="A127" s="893" t="s">
        <v>2214</v>
      </c>
      <c r="B127" s="0" t="s">
        <v>1706</v>
      </c>
      <c r="C127" s="868" t="s">
        <v>2215</v>
      </c>
      <c r="D127" s="418"/>
      <c r="E127" s="418" t="s">
        <v>1686</v>
      </c>
      <c r="F127" s="886" t="n">
        <v>4</v>
      </c>
      <c r="G127" s="883"/>
      <c r="H127" s="883"/>
      <c r="I127" s="883"/>
    </row>
    <row r="128" customFormat="false" ht="12.75" hidden="false" customHeight="false" outlineLevel="0" collapsed="false">
      <c r="A128" s="418"/>
      <c r="B128" s="418"/>
      <c r="C128" s="878"/>
      <c r="D128" s="418"/>
      <c r="E128" s="418"/>
      <c r="F128" s="886"/>
      <c r="G128" s="883"/>
      <c r="H128" s="883"/>
      <c r="I128" s="883"/>
    </row>
    <row r="129" customFormat="false" ht="12.75" hidden="false" customHeight="false" outlineLevel="0" collapsed="false">
      <c r="A129" s="893" t="s">
        <v>2216</v>
      </c>
      <c r="B129" s="418" t="s">
        <v>1706</v>
      </c>
      <c r="C129" s="868" t="s">
        <v>2217</v>
      </c>
      <c r="D129" s="418"/>
      <c r="E129" s="418" t="s">
        <v>1686</v>
      </c>
      <c r="F129" s="886" t="n">
        <v>4</v>
      </c>
      <c r="G129" s="883"/>
      <c r="H129" s="883"/>
      <c r="I129" s="883"/>
    </row>
    <row r="130" customFormat="false" ht="12.75" hidden="false" customHeight="false" outlineLevel="0" collapsed="false">
      <c r="A130" s="893"/>
      <c r="B130" s="418"/>
      <c r="C130" s="878"/>
      <c r="D130" s="418"/>
      <c r="E130" s="418"/>
      <c r="F130" s="886"/>
      <c r="G130" s="883"/>
      <c r="H130" s="883"/>
      <c r="I130" s="883"/>
    </row>
    <row r="131" customFormat="false" ht="12.75" hidden="false" customHeight="false" outlineLevel="0" collapsed="false">
      <c r="A131" s="893" t="s">
        <v>2218</v>
      </c>
      <c r="B131" s="418" t="s">
        <v>1706</v>
      </c>
      <c r="C131" s="878" t="s">
        <v>2219</v>
      </c>
      <c r="D131" s="418"/>
      <c r="E131" s="418" t="s">
        <v>1686</v>
      </c>
      <c r="F131" s="886" t="n">
        <v>3</v>
      </c>
      <c r="G131" s="883"/>
      <c r="H131" s="883"/>
      <c r="I131" s="883"/>
    </row>
    <row r="132" customFormat="false" ht="12.75" hidden="false" customHeight="false" outlineLevel="0" collapsed="false">
      <c r="A132" s="893"/>
      <c r="B132" s="418"/>
      <c r="C132" s="878"/>
      <c r="D132" s="418"/>
      <c r="E132" s="418"/>
      <c r="F132" s="886"/>
      <c r="G132" s="883"/>
      <c r="H132" s="883"/>
      <c r="I132" s="883"/>
    </row>
    <row r="133" customFormat="false" ht="12.75" hidden="false" customHeight="false" outlineLevel="0" collapsed="false">
      <c r="A133" s="893" t="s">
        <v>2220</v>
      </c>
      <c r="B133" s="418" t="s">
        <v>1706</v>
      </c>
      <c r="C133" s="868" t="s">
        <v>2221</v>
      </c>
      <c r="D133" s="418"/>
      <c r="E133" s="418" t="s">
        <v>1686</v>
      </c>
      <c r="F133" s="886" t="n">
        <v>1</v>
      </c>
      <c r="G133" s="883"/>
      <c r="H133" s="883"/>
      <c r="I133" s="883"/>
    </row>
    <row r="134" customFormat="false" ht="12.75" hidden="false" customHeight="false" outlineLevel="0" collapsed="false">
      <c r="A134" s="893"/>
      <c r="B134" s="418"/>
      <c r="C134" s="878"/>
      <c r="D134" s="418"/>
      <c r="E134" s="418"/>
      <c r="F134" s="886"/>
      <c r="G134" s="883"/>
      <c r="H134" s="883"/>
      <c r="I134" s="883"/>
    </row>
    <row r="135" customFormat="false" ht="12.75" hidden="false" customHeight="false" outlineLevel="0" collapsed="false">
      <c r="A135" s="893" t="s">
        <v>2222</v>
      </c>
      <c r="B135" s="418" t="s">
        <v>1706</v>
      </c>
      <c r="C135" s="878" t="s">
        <v>2223</v>
      </c>
      <c r="D135" s="418"/>
      <c r="E135" s="418" t="s">
        <v>1686</v>
      </c>
      <c r="F135" s="886" t="n">
        <v>2</v>
      </c>
      <c r="G135" s="883"/>
      <c r="H135" s="883"/>
      <c r="I135" s="883"/>
    </row>
    <row r="136" customFormat="false" ht="12.75" hidden="false" customHeight="false" outlineLevel="0" collapsed="false">
      <c r="A136" s="893"/>
      <c r="B136" s="418"/>
      <c r="C136" s="878"/>
      <c r="D136" s="418"/>
      <c r="E136" s="418"/>
      <c r="F136" s="886"/>
      <c r="G136" s="883"/>
      <c r="H136" s="883"/>
      <c r="I136" s="883"/>
    </row>
    <row r="137" customFormat="false" ht="12.75" hidden="false" customHeight="false" outlineLevel="0" collapsed="false">
      <c r="A137" s="893" t="s">
        <v>2224</v>
      </c>
      <c r="B137" s="418" t="s">
        <v>1706</v>
      </c>
      <c r="C137" s="878" t="s">
        <v>2225</v>
      </c>
      <c r="D137" s="418"/>
      <c r="E137" s="418" t="s">
        <v>1686</v>
      </c>
      <c r="F137" s="886" t="n">
        <v>1</v>
      </c>
      <c r="G137" s="883"/>
      <c r="H137" s="883"/>
      <c r="I137" s="883"/>
    </row>
    <row r="138" customFormat="false" ht="12.75" hidden="false" customHeight="false" outlineLevel="0" collapsed="false">
      <c r="A138" s="893"/>
      <c r="B138" s="418"/>
      <c r="C138" s="878"/>
      <c r="D138" s="418"/>
      <c r="E138" s="418"/>
      <c r="F138" s="886"/>
      <c r="G138" s="883"/>
      <c r="H138" s="883"/>
      <c r="I138" s="883"/>
    </row>
    <row r="139" customFormat="false" ht="12.75" hidden="false" customHeight="false" outlineLevel="0" collapsed="false">
      <c r="A139" s="893" t="s">
        <v>2226</v>
      </c>
      <c r="B139" s="418" t="s">
        <v>1706</v>
      </c>
      <c r="C139" s="878" t="s">
        <v>2227</v>
      </c>
      <c r="D139" s="418"/>
      <c r="E139" s="418" t="s">
        <v>1686</v>
      </c>
      <c r="F139" s="886" t="n">
        <v>2</v>
      </c>
      <c r="G139" s="883"/>
      <c r="H139" s="883"/>
      <c r="I139" s="883"/>
    </row>
    <row r="140" customFormat="false" ht="12.75" hidden="false" customHeight="false" outlineLevel="0" collapsed="false">
      <c r="A140" s="893"/>
      <c r="B140" s="418"/>
      <c r="C140" s="878"/>
      <c r="D140" s="418"/>
      <c r="E140" s="418"/>
      <c r="F140" s="886"/>
      <c r="G140" s="883"/>
      <c r="H140" s="883"/>
      <c r="I140" s="883"/>
    </row>
    <row r="141" customFormat="false" ht="12.75" hidden="false" customHeight="false" outlineLevel="0" collapsed="false">
      <c r="A141" s="893" t="s">
        <v>2228</v>
      </c>
      <c r="B141" s="418" t="s">
        <v>1706</v>
      </c>
      <c r="C141" s="878" t="s">
        <v>2229</v>
      </c>
      <c r="D141" s="418"/>
      <c r="E141" s="418"/>
      <c r="F141" s="886"/>
      <c r="G141" s="883"/>
      <c r="H141" s="883"/>
      <c r="I141" s="883"/>
    </row>
    <row r="142" customFormat="false" ht="12.75" hidden="false" customHeight="false" outlineLevel="0" collapsed="false">
      <c r="A142" s="893"/>
      <c r="B142" s="418"/>
      <c r="C142" s="878" t="s">
        <v>2230</v>
      </c>
      <c r="D142" s="418"/>
      <c r="E142" s="418" t="s">
        <v>1686</v>
      </c>
      <c r="F142" s="886" t="n">
        <v>1</v>
      </c>
      <c r="G142" s="883"/>
      <c r="H142" s="883"/>
      <c r="I142" s="883"/>
    </row>
    <row r="143" customFormat="false" ht="12.75" hidden="false" customHeight="false" outlineLevel="0" collapsed="false">
      <c r="A143" s="893"/>
      <c r="B143" s="418"/>
      <c r="C143" s="878"/>
      <c r="D143" s="418"/>
      <c r="E143" s="418"/>
      <c r="F143" s="886"/>
      <c r="G143" s="883"/>
      <c r="H143" s="883"/>
      <c r="I143" s="883"/>
    </row>
    <row r="144" customFormat="false" ht="12.75" hidden="false" customHeight="false" outlineLevel="0" collapsed="false">
      <c r="A144" s="893" t="s">
        <v>2231</v>
      </c>
      <c r="B144" s="418" t="s">
        <v>1706</v>
      </c>
      <c r="C144" s="878" t="s">
        <v>2232</v>
      </c>
      <c r="D144" s="418"/>
      <c r="E144" s="418" t="s">
        <v>1686</v>
      </c>
      <c r="F144" s="886" t="n">
        <v>6</v>
      </c>
      <c r="G144" s="883"/>
      <c r="H144" s="883"/>
      <c r="I144" s="883"/>
    </row>
    <row r="145" customFormat="false" ht="12.75" hidden="false" customHeight="false" outlineLevel="0" collapsed="false">
      <c r="A145" s="418"/>
      <c r="B145" s="418"/>
      <c r="C145" s="878"/>
      <c r="D145" s="418"/>
      <c r="E145" s="418"/>
      <c r="F145" s="886"/>
      <c r="G145" s="883"/>
      <c r="H145" s="883"/>
      <c r="I145" s="883"/>
    </row>
    <row r="146" customFormat="false" ht="12.75" hidden="false" customHeight="false" outlineLevel="0" collapsed="false">
      <c r="A146" s="893" t="s">
        <v>2233</v>
      </c>
      <c r="B146" s="418" t="s">
        <v>1706</v>
      </c>
      <c r="C146" s="878" t="s">
        <v>2234</v>
      </c>
      <c r="D146" s="418"/>
      <c r="E146" s="418" t="s">
        <v>1686</v>
      </c>
      <c r="F146" s="903" t="n">
        <v>2</v>
      </c>
      <c r="G146" s="883"/>
      <c r="H146" s="883"/>
      <c r="I146" s="883"/>
    </row>
    <row r="147" customFormat="false" ht="12.75" hidden="false" customHeight="false" outlineLevel="0" collapsed="false">
      <c r="A147" s="893"/>
      <c r="B147" s="418"/>
      <c r="C147" s="878"/>
      <c r="D147" s="418"/>
      <c r="E147" s="418"/>
      <c r="F147" s="903"/>
      <c r="G147" s="883"/>
      <c r="H147" s="883"/>
      <c r="I147" s="883"/>
    </row>
    <row r="148" customFormat="false" ht="12.75" hidden="false" customHeight="false" outlineLevel="0" collapsed="false">
      <c r="A148" s="893" t="s">
        <v>2235</v>
      </c>
      <c r="B148" s="418" t="s">
        <v>1706</v>
      </c>
      <c r="C148" s="878" t="s">
        <v>2236</v>
      </c>
      <c r="D148" s="418"/>
      <c r="E148" s="418" t="s">
        <v>1812</v>
      </c>
      <c r="F148" s="903" t="n">
        <v>30</v>
      </c>
      <c r="G148" s="883"/>
      <c r="H148" s="883"/>
      <c r="I148" s="883"/>
    </row>
    <row r="149" customFormat="false" ht="12.75" hidden="false" customHeight="false" outlineLevel="0" collapsed="false">
      <c r="A149" s="893"/>
      <c r="B149" s="418"/>
      <c r="C149" s="878"/>
      <c r="D149" s="418"/>
      <c r="E149" s="418"/>
      <c r="F149" s="903"/>
      <c r="G149" s="883"/>
      <c r="H149" s="883"/>
      <c r="I149" s="883"/>
    </row>
    <row r="150" customFormat="false" ht="12.75" hidden="false" customHeight="false" outlineLevel="0" collapsed="false">
      <c r="A150" s="893" t="s">
        <v>2237</v>
      </c>
      <c r="B150" s="418" t="s">
        <v>2238</v>
      </c>
      <c r="C150" s="878"/>
      <c r="D150" s="418"/>
      <c r="E150" s="418" t="s">
        <v>2127</v>
      </c>
      <c r="F150" s="903" t="n">
        <v>54.7</v>
      </c>
      <c r="G150" s="883"/>
      <c r="H150" s="883"/>
      <c r="I150" s="883"/>
    </row>
    <row r="151" customFormat="false" ht="12.75" hidden="false" customHeight="false" outlineLevel="0" collapsed="false">
      <c r="A151" s="893"/>
      <c r="B151" s="418" t="s">
        <v>12</v>
      </c>
      <c r="C151" s="878"/>
      <c r="D151" s="418"/>
      <c r="E151" s="418"/>
      <c r="F151" s="903"/>
      <c r="G151" s="883"/>
      <c r="H151" s="883"/>
      <c r="I151" s="883"/>
    </row>
    <row r="152" customFormat="false" ht="12.75" hidden="false" customHeight="false" outlineLevel="0" collapsed="false">
      <c r="A152" s="893" t="s">
        <v>2239</v>
      </c>
      <c r="B152" s="879" t="s">
        <v>1706</v>
      </c>
      <c r="C152" s="880" t="s">
        <v>2240</v>
      </c>
      <c r="D152" s="879"/>
      <c r="E152" s="879" t="s">
        <v>861</v>
      </c>
      <c r="F152" s="903" t="n">
        <v>121.8</v>
      </c>
      <c r="G152" s="883"/>
      <c r="H152" s="883"/>
      <c r="I152" s="883"/>
    </row>
    <row r="153" customFormat="false" ht="12.75" hidden="false" customHeight="false" outlineLevel="0" collapsed="false">
      <c r="A153" s="893"/>
      <c r="B153" s="879"/>
      <c r="C153" s="880"/>
      <c r="D153" s="879"/>
      <c r="E153" s="879"/>
      <c r="F153" s="903"/>
      <c r="G153" s="883"/>
      <c r="H153" s="883"/>
      <c r="I153" s="883"/>
    </row>
    <row r="154" customFormat="false" ht="12.75" hidden="false" customHeight="false" outlineLevel="0" collapsed="false">
      <c r="A154" s="893" t="s">
        <v>2241</v>
      </c>
      <c r="B154" s="879" t="s">
        <v>1706</v>
      </c>
      <c r="C154" s="904" t="s">
        <v>2242</v>
      </c>
      <c r="D154" s="905"/>
      <c r="E154" s="879" t="s">
        <v>861</v>
      </c>
      <c r="F154" s="903" t="n">
        <v>53.3</v>
      </c>
      <c r="G154" s="883"/>
      <c r="H154" s="883"/>
      <c r="I154" s="883"/>
    </row>
    <row r="155" customFormat="false" ht="12.75" hidden="false" customHeight="false" outlineLevel="0" collapsed="false">
      <c r="A155" s="893"/>
      <c r="B155" s="418"/>
      <c r="C155" s="878"/>
      <c r="D155" s="418"/>
      <c r="E155" s="418"/>
      <c r="F155" s="903"/>
      <c r="G155" s="883"/>
      <c r="H155" s="883"/>
      <c r="I155" s="883"/>
    </row>
    <row r="156" customFormat="false" ht="12.75" hidden="false" customHeight="false" outlineLevel="0" collapsed="false">
      <c r="A156" s="893" t="s">
        <v>2243</v>
      </c>
      <c r="B156" s="879" t="s">
        <v>1706</v>
      </c>
      <c r="C156" s="880" t="s">
        <v>2244</v>
      </c>
      <c r="D156" s="879"/>
      <c r="E156" s="879" t="s">
        <v>861</v>
      </c>
      <c r="F156" s="896" t="n">
        <v>50.7</v>
      </c>
      <c r="G156" s="883"/>
      <c r="H156" s="883"/>
      <c r="I156" s="883"/>
    </row>
    <row r="157" customFormat="false" ht="12.75" hidden="false" customHeight="false" outlineLevel="0" collapsed="false">
      <c r="A157" s="893"/>
      <c r="B157" s="879"/>
      <c r="C157" s="880"/>
      <c r="D157" s="879"/>
      <c r="E157" s="879"/>
      <c r="F157" s="896"/>
      <c r="G157" s="883"/>
      <c r="H157" s="883"/>
      <c r="I157" s="883"/>
    </row>
    <row r="158" customFormat="false" ht="12.75" hidden="false" customHeight="false" outlineLevel="0" collapsed="false">
      <c r="A158" s="893" t="s">
        <v>2245</v>
      </c>
      <c r="B158" s="879" t="s">
        <v>1706</v>
      </c>
      <c r="C158" s="904" t="s">
        <v>2246</v>
      </c>
      <c r="D158" s="905"/>
      <c r="E158" s="879" t="s">
        <v>861</v>
      </c>
      <c r="F158" s="896" t="n">
        <v>70.2</v>
      </c>
      <c r="G158" s="883"/>
      <c r="H158" s="883"/>
      <c r="I158" s="883"/>
    </row>
    <row r="159" customFormat="false" ht="12.75" hidden="false" customHeight="false" outlineLevel="0" collapsed="false">
      <c r="A159" s="893"/>
      <c r="B159" s="418"/>
      <c r="C159" s="878"/>
      <c r="D159" s="418"/>
      <c r="E159" s="418"/>
      <c r="F159" s="903"/>
      <c r="G159" s="883"/>
      <c r="H159" s="883"/>
      <c r="I159" s="883"/>
    </row>
    <row r="160" customFormat="false" ht="12.75" hidden="false" customHeight="false" outlineLevel="0" collapsed="false">
      <c r="A160" s="893" t="s">
        <v>2247</v>
      </c>
      <c r="B160" s="418" t="s">
        <v>1706</v>
      </c>
      <c r="C160" s="878" t="s">
        <v>2248</v>
      </c>
      <c r="D160" s="418"/>
      <c r="E160" s="418" t="s">
        <v>1686</v>
      </c>
      <c r="F160" s="903" t="n">
        <v>1</v>
      </c>
      <c r="G160" s="883"/>
      <c r="H160" s="883"/>
      <c r="I160" s="883"/>
    </row>
    <row r="161" customFormat="false" ht="12.75" hidden="false" customHeight="false" outlineLevel="0" collapsed="false">
      <c r="A161" s="893"/>
      <c r="B161" s="418" t="s">
        <v>12</v>
      </c>
      <c r="C161" s="878"/>
      <c r="D161" s="418"/>
      <c r="E161" s="418"/>
      <c r="F161" s="903"/>
      <c r="G161" s="883"/>
      <c r="H161" s="883"/>
      <c r="I161" s="883"/>
    </row>
    <row r="162" customFormat="false" ht="12.75" hidden="false" customHeight="false" outlineLevel="0" collapsed="false">
      <c r="A162" s="893" t="s">
        <v>2249</v>
      </c>
      <c r="B162" s="418" t="s">
        <v>1706</v>
      </c>
      <c r="C162" s="878" t="s">
        <v>2250</v>
      </c>
      <c r="D162" s="418"/>
      <c r="E162" s="418" t="s">
        <v>1812</v>
      </c>
      <c r="F162" s="903" t="n">
        <v>20</v>
      </c>
      <c r="G162" s="883"/>
      <c r="H162" s="883"/>
      <c r="I162" s="883"/>
    </row>
    <row r="163" customFormat="false" ht="12.75" hidden="false" customHeight="false" outlineLevel="0" collapsed="false">
      <c r="A163" s="893"/>
      <c r="B163" s="418" t="s">
        <v>12</v>
      </c>
      <c r="C163" s="878"/>
      <c r="D163" s="418"/>
      <c r="E163" s="418"/>
      <c r="F163" s="903"/>
      <c r="G163" s="883"/>
      <c r="H163" s="883"/>
      <c r="I163" s="883"/>
    </row>
    <row r="164" customFormat="false" ht="12.75" hidden="false" customHeight="false" outlineLevel="0" collapsed="false">
      <c r="A164" s="893" t="s">
        <v>2251</v>
      </c>
      <c r="B164" s="418" t="s">
        <v>2123</v>
      </c>
      <c r="C164" s="878" t="s">
        <v>2252</v>
      </c>
      <c r="D164" s="418"/>
      <c r="E164" s="418"/>
      <c r="F164" s="903"/>
      <c r="G164" s="883"/>
      <c r="H164" s="883"/>
      <c r="I164" s="883"/>
    </row>
    <row r="165" customFormat="false" ht="12.75" hidden="false" customHeight="false" outlineLevel="0" collapsed="false">
      <c r="A165" s="418"/>
      <c r="B165" s="418"/>
      <c r="C165" s="868" t="s">
        <v>2253</v>
      </c>
      <c r="D165" s="418"/>
      <c r="E165" s="418" t="s">
        <v>1686</v>
      </c>
      <c r="F165" s="886" t="n">
        <v>1</v>
      </c>
      <c r="G165" s="883"/>
      <c r="H165" s="883"/>
      <c r="I165" s="883"/>
    </row>
    <row r="166" customFormat="false" ht="12.75" hidden="false" customHeight="false" outlineLevel="0" collapsed="false">
      <c r="A166" s="418"/>
      <c r="B166" s="418"/>
      <c r="C166" s="878"/>
      <c r="D166" s="418"/>
      <c r="E166" s="418"/>
      <c r="F166" s="886"/>
      <c r="G166" s="883"/>
      <c r="H166" s="883"/>
      <c r="I166" s="883"/>
    </row>
    <row r="167" customFormat="false" ht="12.75" hidden="false" customHeight="false" outlineLevel="0" collapsed="false">
      <c r="A167" s="0" t="s">
        <v>2254</v>
      </c>
      <c r="B167" s="0" t="s">
        <v>1706</v>
      </c>
      <c r="C167" s="868" t="s">
        <v>2255</v>
      </c>
      <c r="D167" s="418"/>
      <c r="E167" s="418" t="s">
        <v>1686</v>
      </c>
      <c r="F167" s="886" t="n">
        <v>1</v>
      </c>
      <c r="G167" s="883"/>
      <c r="H167" s="883"/>
      <c r="I167" s="883"/>
    </row>
    <row r="168" customFormat="false" ht="12.75" hidden="false" customHeight="false" outlineLevel="0" collapsed="false">
      <c r="A168" s="418"/>
      <c r="B168" s="418"/>
      <c r="C168" s="878"/>
      <c r="D168" s="418"/>
      <c r="E168" s="418"/>
      <c r="F168" s="886"/>
      <c r="G168" s="883"/>
      <c r="H168" s="883"/>
      <c r="I168" s="883"/>
    </row>
    <row r="169" customFormat="false" ht="12.75" hidden="false" customHeight="false" outlineLevel="0" collapsed="false">
      <c r="A169" s="418"/>
      <c r="B169" s="418"/>
      <c r="C169" s="878"/>
      <c r="D169" s="418"/>
      <c r="E169" s="418"/>
      <c r="F169" s="886"/>
      <c r="G169" s="883"/>
      <c r="H169" s="883"/>
      <c r="I169" s="883"/>
    </row>
    <row r="170" customFormat="false" ht="12.75" hidden="false" customHeight="false" outlineLevel="0" collapsed="false">
      <c r="A170" s="418"/>
      <c r="B170" s="418"/>
      <c r="C170" s="878"/>
      <c r="D170" s="418"/>
      <c r="E170" s="418"/>
      <c r="F170" s="886"/>
      <c r="G170" s="883"/>
      <c r="H170" s="883"/>
      <c r="I170" s="883"/>
    </row>
    <row r="171" customFormat="false" ht="12.75" hidden="false" customHeight="false" outlineLevel="0" collapsed="false">
      <c r="A171" s="418"/>
      <c r="B171" s="418"/>
      <c r="C171" s="878"/>
      <c r="D171" s="418"/>
      <c r="E171" s="418"/>
      <c r="F171" s="886"/>
      <c r="G171" s="883"/>
      <c r="H171" s="883"/>
      <c r="I171" s="883"/>
    </row>
    <row r="172" customFormat="false" ht="12.75" hidden="false" customHeight="false" outlineLevel="0" collapsed="false">
      <c r="A172" s="906" t="s">
        <v>2256</v>
      </c>
      <c r="B172" s="906"/>
      <c r="C172" s="907"/>
      <c r="D172" s="906"/>
      <c r="E172" s="906"/>
      <c r="F172" s="908"/>
      <c r="G172" s="909"/>
      <c r="H172" s="909"/>
      <c r="I172" s="883"/>
    </row>
    <row r="173" customFormat="false" ht="12.75" hidden="false" customHeight="false" outlineLevel="0" collapsed="false">
      <c r="A173" s="418"/>
      <c r="B173" s="418" t="s">
        <v>2257</v>
      </c>
      <c r="C173" s="878"/>
      <c r="D173" s="418"/>
      <c r="E173" s="418"/>
      <c r="F173" s="886"/>
      <c r="G173" s="883"/>
      <c r="H173" s="883"/>
      <c r="I173" s="883"/>
    </row>
    <row r="174" customFormat="false" ht="12.75" hidden="false" customHeight="false" outlineLevel="0" collapsed="false">
      <c r="F174" s="910"/>
    </row>
    <row r="175" customFormat="false" ht="12.75" hidden="false" customHeight="false" outlineLevel="0" collapsed="false">
      <c r="F175" s="910"/>
    </row>
  </sheetData>
  <mergeCells count="1">
    <mergeCell ref="B5:C5"/>
  </mergeCells>
  <printOptions headings="false" gridLines="false" gridLinesSet="true" horizontalCentered="false" verticalCentered="false"/>
  <pageMargins left="0.7875" right="0.7875" top="0.45" bottom="0.685416666666667" header="0.511811023622047" footer="0.420138888888889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2" manualBreakCount="2">
    <brk id="36" man="true" max="16383" min="0"/>
    <brk id="1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4.56"/>
    <col collapsed="false" customWidth="true" hidden="false" outlineLevel="0" max="3" min="3" style="0" width="38.28"/>
    <col collapsed="false" customWidth="true" hidden="false" outlineLevel="0" max="4" min="4" style="0" width="6.56"/>
    <col collapsed="false" customWidth="true" hidden="false" outlineLevel="0" max="5" min="5" style="0" width="10.71"/>
    <col collapsed="false" customWidth="true" hidden="false" outlineLevel="0" max="6" min="6" style="0" width="6.56"/>
    <col collapsed="false" customWidth="true" hidden="false" outlineLevel="0" max="7" min="7" style="421" width="11.7"/>
  </cols>
  <sheetData>
    <row r="1" customFormat="false" ht="12.75" hidden="false" customHeight="false" outlineLevel="0" collapsed="false">
      <c r="A1" s="168" t="s">
        <v>80</v>
      </c>
      <c r="B1" s="168"/>
      <c r="C1" s="869" t="s">
        <v>2092</v>
      </c>
    </row>
    <row r="2" customFormat="false" ht="12.75" hidden="false" customHeight="false" outlineLevel="0" collapsed="false">
      <c r="A2" s="168" t="s">
        <v>82</v>
      </c>
      <c r="B2" s="168"/>
      <c r="C2" s="869" t="s">
        <v>1593</v>
      </c>
    </row>
    <row r="3" customFormat="false" ht="12.75" hidden="false" customHeight="false" outlineLevel="0" collapsed="false">
      <c r="A3" s="168" t="s">
        <v>83</v>
      </c>
      <c r="B3" s="168"/>
      <c r="C3" s="869" t="s">
        <v>2258</v>
      </c>
    </row>
    <row r="4" customFormat="false" ht="18.75" hidden="false" customHeight="false" outlineLevel="0" collapsed="false">
      <c r="C4" s="911"/>
    </row>
    <row r="5" customFormat="false" ht="38.25" hidden="false" customHeight="false" outlineLevel="0" collapsed="false">
      <c r="A5" s="872" t="s">
        <v>2095</v>
      </c>
      <c r="B5" s="872" t="s">
        <v>2259</v>
      </c>
      <c r="C5" s="872" t="s">
        <v>2096</v>
      </c>
      <c r="D5" s="872" t="s">
        <v>2097</v>
      </c>
      <c r="E5" s="872" t="s">
        <v>2098</v>
      </c>
      <c r="F5" s="873" t="s">
        <v>2099</v>
      </c>
      <c r="G5" s="874" t="s">
        <v>2100</v>
      </c>
    </row>
    <row r="6" customFormat="false" ht="30" hidden="false" customHeight="false" outlineLevel="0" collapsed="false">
      <c r="A6" s="912" t="n">
        <v>978013191</v>
      </c>
      <c r="B6" s="912" t="n">
        <v>1</v>
      </c>
      <c r="C6" s="913" t="s">
        <v>2260</v>
      </c>
      <c r="D6" s="914" t="s">
        <v>2261</v>
      </c>
      <c r="E6" s="914" t="n">
        <v>140</v>
      </c>
      <c r="F6" s="914"/>
      <c r="G6" s="915"/>
    </row>
    <row r="7" customFormat="false" ht="15" hidden="false" customHeight="false" outlineLevel="0" collapsed="false">
      <c r="A7" s="916"/>
      <c r="B7" s="916" t="n">
        <v>2</v>
      </c>
      <c r="C7" s="917" t="s">
        <v>2262</v>
      </c>
      <c r="D7" s="918" t="s">
        <v>1881</v>
      </c>
      <c r="E7" s="914" t="n">
        <f aca="false">E6</f>
        <v>140</v>
      </c>
      <c r="F7" s="914"/>
      <c r="G7" s="915"/>
    </row>
    <row r="8" customFormat="false" ht="33.75" hidden="false" customHeight="true" outlineLevel="0" collapsed="false">
      <c r="A8" s="912" t="n">
        <v>711193112</v>
      </c>
      <c r="B8" s="912" t="n">
        <v>3</v>
      </c>
      <c r="C8" s="913" t="s">
        <v>2263</v>
      </c>
      <c r="D8" s="918" t="s">
        <v>2264</v>
      </c>
      <c r="E8" s="914" t="n">
        <v>60</v>
      </c>
      <c r="F8" s="919"/>
      <c r="G8" s="915"/>
    </row>
    <row r="9" customFormat="false" ht="30" hidden="false" customHeight="false" outlineLevel="0" collapsed="false">
      <c r="A9" s="920" t="n">
        <v>612821013</v>
      </c>
      <c r="B9" s="920" t="n">
        <v>4</v>
      </c>
      <c r="C9" s="921" t="s">
        <v>2265</v>
      </c>
      <c r="D9" s="918" t="s">
        <v>1881</v>
      </c>
      <c r="E9" s="914" t="n">
        <v>42</v>
      </c>
      <c r="F9" s="919"/>
      <c r="G9" s="915"/>
    </row>
    <row r="10" customFormat="false" ht="14.1" hidden="false" customHeight="true" outlineLevel="0" collapsed="false">
      <c r="A10" s="916" t="n">
        <v>711493121</v>
      </c>
      <c r="B10" s="916" t="n">
        <v>5</v>
      </c>
      <c r="C10" s="917" t="s">
        <v>2266</v>
      </c>
      <c r="D10" s="922" t="s">
        <v>1881</v>
      </c>
      <c r="E10" s="914" t="n">
        <v>70</v>
      </c>
      <c r="F10" s="914"/>
      <c r="G10" s="915"/>
    </row>
    <row r="11" customFormat="false" ht="30" hidden="false" customHeight="false" outlineLevel="0" collapsed="false">
      <c r="A11" s="921"/>
      <c r="B11" s="921"/>
      <c r="C11" s="921" t="s">
        <v>2267</v>
      </c>
      <c r="D11" s="922"/>
      <c r="E11" s="914"/>
      <c r="F11" s="914"/>
      <c r="G11" s="915"/>
    </row>
    <row r="12" customFormat="false" ht="15" hidden="false" customHeight="false" outlineLevel="0" collapsed="false">
      <c r="A12" s="920" t="n">
        <v>612821012</v>
      </c>
      <c r="B12" s="920" t="n">
        <v>6</v>
      </c>
      <c r="C12" s="921" t="s">
        <v>2268</v>
      </c>
      <c r="D12" s="918" t="s">
        <v>1881</v>
      </c>
      <c r="E12" s="914" t="n">
        <v>140</v>
      </c>
      <c r="F12" s="919"/>
      <c r="G12" s="915"/>
    </row>
    <row r="13" customFormat="false" ht="15" hidden="false" customHeight="false" outlineLevel="0" collapsed="false">
      <c r="A13" s="920" t="n">
        <v>612821013</v>
      </c>
      <c r="B13" s="920" t="n">
        <v>7</v>
      </c>
      <c r="C13" s="921" t="s">
        <v>2269</v>
      </c>
      <c r="D13" s="918" t="s">
        <v>1881</v>
      </c>
      <c r="E13" s="914" t="n">
        <v>140</v>
      </c>
      <c r="F13" s="919"/>
      <c r="G13" s="915"/>
    </row>
    <row r="14" customFormat="false" ht="15" hidden="false" customHeight="false" outlineLevel="0" collapsed="false">
      <c r="A14" s="920" t="n">
        <v>612821061</v>
      </c>
      <c r="B14" s="920" t="n">
        <v>8</v>
      </c>
      <c r="C14" s="921" t="s">
        <v>2270</v>
      </c>
      <c r="D14" s="918" t="s">
        <v>1881</v>
      </c>
      <c r="E14" s="914" t="n">
        <f aca="false">E12*1.5</f>
        <v>210</v>
      </c>
      <c r="F14" s="919"/>
      <c r="G14" s="915"/>
    </row>
    <row r="15" customFormat="false" ht="15" hidden="false" customHeight="false" outlineLevel="0" collapsed="false">
      <c r="A15" s="921"/>
      <c r="B15" s="921"/>
      <c r="C15" s="921"/>
      <c r="D15" s="918"/>
      <c r="E15" s="914"/>
      <c r="F15" s="923"/>
      <c r="G15" s="915"/>
    </row>
    <row r="16" customFormat="false" ht="15" hidden="false" customHeight="false" outlineLevel="0" collapsed="false">
      <c r="A16" s="920" t="n">
        <v>997013501</v>
      </c>
      <c r="B16" s="920" t="n">
        <v>9</v>
      </c>
      <c r="C16" s="921" t="s">
        <v>2271</v>
      </c>
      <c r="D16" s="918" t="s">
        <v>2127</v>
      </c>
      <c r="E16" s="914" t="n">
        <v>12.95</v>
      </c>
      <c r="F16" s="919"/>
      <c r="G16" s="915"/>
    </row>
    <row r="17" customFormat="false" ht="15" hidden="false" customHeight="false" outlineLevel="0" collapsed="false">
      <c r="A17" s="920" t="n">
        <v>997013509</v>
      </c>
      <c r="B17" s="920" t="n">
        <v>10</v>
      </c>
      <c r="C17" s="921" t="s">
        <v>2272</v>
      </c>
      <c r="D17" s="918" t="s">
        <v>2127</v>
      </c>
      <c r="E17" s="914" t="n">
        <f aca="false">E16*14</f>
        <v>181.3</v>
      </c>
      <c r="F17" s="919"/>
      <c r="G17" s="915"/>
    </row>
    <row r="18" customFormat="false" ht="15" hidden="false" customHeight="false" outlineLevel="0" collapsed="false">
      <c r="A18" s="920" t="n">
        <v>997013801</v>
      </c>
      <c r="B18" s="920" t="n">
        <v>11</v>
      </c>
      <c r="C18" s="921" t="s">
        <v>170</v>
      </c>
      <c r="D18" s="918" t="s">
        <v>2127</v>
      </c>
      <c r="E18" s="914" t="n">
        <f aca="false">E16</f>
        <v>12.95</v>
      </c>
      <c r="F18" s="919"/>
      <c r="G18" s="915"/>
    </row>
    <row r="19" customFormat="false" ht="15" hidden="false" customHeight="false" outlineLevel="0" collapsed="false">
      <c r="A19" s="921"/>
      <c r="B19" s="921"/>
      <c r="C19" s="921"/>
      <c r="D19" s="918"/>
      <c r="E19" s="914"/>
      <c r="F19" s="923"/>
      <c r="G19" s="915"/>
    </row>
    <row r="20" customFormat="false" ht="15" hidden="false" customHeight="false" outlineLevel="0" collapsed="false">
      <c r="A20" s="920" t="n">
        <v>997211111</v>
      </c>
      <c r="B20" s="920" t="n">
        <v>12</v>
      </c>
      <c r="C20" s="921" t="s">
        <v>2273</v>
      </c>
      <c r="D20" s="918" t="s">
        <v>2127</v>
      </c>
      <c r="E20" s="914" t="n">
        <f aca="false">E16</f>
        <v>12.95</v>
      </c>
      <c r="F20" s="919"/>
      <c r="G20" s="915"/>
    </row>
    <row r="21" customFormat="false" ht="15" hidden="false" customHeight="false" outlineLevel="0" collapsed="false">
      <c r="A21" s="920" t="n">
        <v>997013211</v>
      </c>
      <c r="B21" s="920" t="n">
        <v>13</v>
      </c>
      <c r="C21" s="921" t="s">
        <v>2274</v>
      </c>
      <c r="D21" s="918" t="s">
        <v>2127</v>
      </c>
      <c r="E21" s="914" t="n">
        <f aca="false">E16</f>
        <v>12.95</v>
      </c>
      <c r="F21" s="919"/>
      <c r="G21" s="915"/>
    </row>
    <row r="22" customFormat="false" ht="15" hidden="false" customHeight="false" outlineLevel="0" collapsed="false">
      <c r="A22" s="920" t="n">
        <v>997013219</v>
      </c>
      <c r="B22" s="920" t="n">
        <v>14</v>
      </c>
      <c r="C22" s="921" t="s">
        <v>2275</v>
      </c>
      <c r="D22" s="918" t="s">
        <v>2127</v>
      </c>
      <c r="E22" s="914" t="n">
        <f aca="false">E21*3</f>
        <v>38.85</v>
      </c>
      <c r="F22" s="919"/>
      <c r="G22" s="915"/>
    </row>
    <row r="23" customFormat="false" ht="15" hidden="false" customHeight="false" outlineLevel="0" collapsed="false">
      <c r="A23" s="921"/>
      <c r="B23" s="921"/>
      <c r="C23" s="921"/>
      <c r="D23" s="918"/>
      <c r="E23" s="914"/>
      <c r="F23" s="923"/>
      <c r="G23" s="915"/>
    </row>
    <row r="24" customFormat="false" ht="15" hidden="false" customHeight="false" outlineLevel="0" collapsed="false">
      <c r="A24" s="920" t="n">
        <v>998018002</v>
      </c>
      <c r="B24" s="920" t="n">
        <v>15</v>
      </c>
      <c r="C24" s="921" t="s">
        <v>2276</v>
      </c>
      <c r="D24" s="918" t="s">
        <v>2127</v>
      </c>
      <c r="E24" s="914" t="n">
        <v>12.875</v>
      </c>
      <c r="F24" s="919"/>
      <c r="G24" s="915"/>
    </row>
    <row r="25" customFormat="false" ht="15" hidden="false" customHeight="false" outlineLevel="0" collapsed="false">
      <c r="A25" s="920" t="n">
        <v>952901111</v>
      </c>
      <c r="B25" s="920" t="n">
        <v>16</v>
      </c>
      <c r="C25" s="921" t="s">
        <v>2277</v>
      </c>
      <c r="D25" s="918" t="s">
        <v>2278</v>
      </c>
      <c r="E25" s="914" t="n">
        <v>280</v>
      </c>
      <c r="F25" s="919"/>
      <c r="G25" s="915"/>
    </row>
    <row r="26" customFormat="false" ht="15" hidden="false" customHeight="false" outlineLevel="0" collapsed="false">
      <c r="A26" s="921"/>
      <c r="B26" s="921"/>
      <c r="C26" s="921"/>
      <c r="D26" s="918"/>
      <c r="E26" s="914"/>
      <c r="F26" s="923"/>
      <c r="G26" s="915"/>
    </row>
    <row r="27" customFormat="false" ht="15" hidden="false" customHeight="false" outlineLevel="0" collapsed="false">
      <c r="A27" s="921"/>
      <c r="B27" s="921"/>
      <c r="C27" s="921"/>
      <c r="D27" s="918"/>
      <c r="E27" s="918"/>
      <c r="F27" s="918"/>
      <c r="G27" s="924"/>
    </row>
    <row r="28" customFormat="false" ht="15" hidden="false" customHeight="false" outlineLevel="0" collapsed="false">
      <c r="A28" s="921"/>
      <c r="B28" s="921"/>
      <c r="C28" s="921"/>
      <c r="D28" s="918"/>
      <c r="E28" s="918"/>
      <c r="F28" s="918"/>
      <c r="G28" s="924"/>
    </row>
    <row r="29" customFormat="false" ht="15.75" hidden="false" customHeight="false" outlineLevel="0" collapsed="false">
      <c r="A29" s="925"/>
      <c r="B29" s="925"/>
      <c r="C29" s="925" t="s">
        <v>2279</v>
      </c>
      <c r="D29" s="926"/>
      <c r="E29" s="926"/>
      <c r="F29" s="926"/>
      <c r="G29" s="927"/>
    </row>
  </sheetData>
  <mergeCells count="1">
    <mergeCell ref="D10:D11"/>
  </mergeCells>
  <printOptions headings="false" gridLines="false" gridLinesSet="true" horizontalCentered="false" verticalCentered="false"/>
  <pageMargins left="0.761111111111111" right="0.196527777777778" top="0.984027777777778" bottom="1.07083333333333" header="0.511811023622047" footer="0.90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" topLeftCell="A2" activePane="bottomLeft" state="frozen"/>
      <selection pane="topLeft" activeCell="A1" activeCellId="0" sqref="A1"/>
      <selection pane="bottom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8" width="7.28"/>
    <col collapsed="false" customWidth="true" hidden="false" outlineLevel="0" max="2" min="2" style="928" width="53.13"/>
    <col collapsed="false" customWidth="true" hidden="false" outlineLevel="0" max="3" min="3" style="929" width="11.7"/>
    <col collapsed="false" customWidth="false" hidden="false" outlineLevel="0" max="257" min="4" style="928" width="9.14"/>
  </cols>
  <sheetData>
    <row r="1" customFormat="false" ht="12.75" hidden="false" customHeight="false" outlineLevel="0" collapsed="false">
      <c r="A1" s="168" t="s">
        <v>80</v>
      </c>
      <c r="B1" s="869" t="s">
        <v>1592</v>
      </c>
      <c r="C1" s="0"/>
      <c r="D1" s="0"/>
      <c r="E1" s="0"/>
      <c r="F1" s="42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68" t="s">
        <v>82</v>
      </c>
      <c r="B2" s="869" t="s">
        <v>1593</v>
      </c>
      <c r="C2" s="0"/>
      <c r="D2" s="0"/>
      <c r="E2" s="0"/>
      <c r="F2" s="42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68" t="s">
        <v>83</v>
      </c>
      <c r="B3" s="869" t="s">
        <v>2280</v>
      </c>
      <c r="C3" s="0"/>
      <c r="D3" s="0"/>
      <c r="E3" s="0"/>
      <c r="F3" s="42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33" customFormat="true" ht="15.95" hidden="false" customHeight="true" outlineLevel="0" collapsed="false">
      <c r="A4" s="930"/>
      <c r="B4" s="931" t="s">
        <v>2281</v>
      </c>
      <c r="C4" s="932" t="s">
        <v>2282</v>
      </c>
    </row>
    <row r="5" customFormat="false" ht="12.75" hidden="false" customHeight="false" outlineLevel="0" collapsed="false">
      <c r="A5" s="934"/>
      <c r="B5" s="935" t="s">
        <v>2283</v>
      </c>
      <c r="F5" s="936"/>
    </row>
    <row r="6" customFormat="false" ht="12.75" hidden="false" customHeight="false" outlineLevel="0" collapsed="false">
      <c r="A6" s="934" t="n">
        <v>16</v>
      </c>
      <c r="B6" s="935" t="s">
        <v>2284</v>
      </c>
      <c r="F6" s="936"/>
    </row>
    <row r="7" customFormat="false" ht="12.75" hidden="false" customHeight="false" outlineLevel="0" collapsed="false">
      <c r="A7" s="934" t="n">
        <v>17</v>
      </c>
      <c r="B7" s="935" t="s">
        <v>2285</v>
      </c>
      <c r="F7" s="936"/>
    </row>
    <row r="8" customFormat="false" ht="12.75" hidden="false" customHeight="false" outlineLevel="0" collapsed="false">
      <c r="A8" s="934" t="n">
        <v>18</v>
      </c>
      <c r="B8" s="935" t="s">
        <v>2286</v>
      </c>
      <c r="F8" s="936"/>
    </row>
    <row r="9" customFormat="false" ht="12.75" hidden="false" customHeight="false" outlineLevel="0" collapsed="false">
      <c r="A9" s="934" t="n">
        <v>19</v>
      </c>
      <c r="B9" s="935" t="s">
        <v>2287</v>
      </c>
      <c r="F9" s="936"/>
    </row>
    <row r="10" customFormat="false" ht="12.75" hidden="false" customHeight="false" outlineLevel="0" collapsed="false">
      <c r="A10" s="934" t="n">
        <v>20</v>
      </c>
      <c r="B10" s="935" t="s">
        <v>2288</v>
      </c>
      <c r="F10" s="936"/>
    </row>
    <row r="11" customFormat="false" ht="12.75" hidden="false" customHeight="false" outlineLevel="0" collapsed="false">
      <c r="A11" s="934" t="n">
        <v>21</v>
      </c>
      <c r="B11" s="935" t="s">
        <v>2289</v>
      </c>
      <c r="F11" s="936"/>
    </row>
    <row r="12" customFormat="false" ht="12.75" hidden="false" customHeight="false" outlineLevel="0" collapsed="false">
      <c r="A12" s="934" t="n">
        <v>22</v>
      </c>
      <c r="B12" s="935" t="s">
        <v>2290</v>
      </c>
      <c r="F12" s="936"/>
    </row>
    <row r="13" customFormat="false" ht="12.75" hidden="false" customHeight="false" outlineLevel="0" collapsed="false">
      <c r="A13" s="934" t="n">
        <v>23</v>
      </c>
      <c r="B13" s="935" t="s">
        <v>2291</v>
      </c>
      <c r="F13" s="936"/>
    </row>
    <row r="14" customFormat="false" ht="12.75" hidden="false" customHeight="false" outlineLevel="0" collapsed="false">
      <c r="A14" s="934"/>
      <c r="B14" s="937" t="s">
        <v>2292</v>
      </c>
      <c r="C14" s="938"/>
      <c r="F14" s="936"/>
    </row>
    <row r="15" customFormat="false" ht="12.75" hidden="false" customHeight="false" outlineLevel="0" collapsed="false">
      <c r="A15" s="934"/>
      <c r="B15" s="939"/>
      <c r="C15" s="940"/>
      <c r="F15" s="936"/>
    </row>
    <row r="16" customFormat="false" ht="12.75" hidden="false" customHeight="false" outlineLevel="0" collapsed="false">
      <c r="A16" s="934" t="n">
        <v>24</v>
      </c>
      <c r="B16" s="935" t="s">
        <v>2293</v>
      </c>
      <c r="F16" s="936"/>
    </row>
    <row r="17" customFormat="false" ht="12.75" hidden="false" customHeight="false" outlineLevel="0" collapsed="false">
      <c r="A17" s="934" t="n">
        <v>25</v>
      </c>
      <c r="B17" s="935" t="s">
        <v>2294</v>
      </c>
      <c r="F17" s="936"/>
    </row>
    <row r="18" customFormat="false" ht="12.75" hidden="false" customHeight="false" outlineLevel="0" collapsed="false">
      <c r="A18" s="930"/>
      <c r="B18" s="931" t="s">
        <v>2281</v>
      </c>
      <c r="C18" s="932" t="s">
        <v>2282</v>
      </c>
      <c r="F18" s="936"/>
    </row>
    <row r="19" customFormat="false" ht="12.75" hidden="false" customHeight="false" outlineLevel="0" collapsed="false">
      <c r="A19" s="934" t="n">
        <v>26</v>
      </c>
      <c r="B19" s="935" t="s">
        <v>2295</v>
      </c>
      <c r="C19" s="936"/>
    </row>
    <row r="20" customFormat="false" ht="12.75" hidden="false" customHeight="false" outlineLevel="0" collapsed="false">
      <c r="A20" s="934"/>
      <c r="B20" s="937" t="s">
        <v>2296</v>
      </c>
      <c r="C20" s="941"/>
    </row>
    <row r="21" customFormat="false" ht="12.75" hidden="false" customHeight="false" outlineLevel="0" collapsed="false">
      <c r="A21" s="934"/>
      <c r="B21" s="935"/>
      <c r="C21" s="936"/>
    </row>
    <row r="22" customFormat="false" ht="12.75" hidden="false" customHeight="false" outlineLevel="0" collapsed="false">
      <c r="A22" s="934"/>
      <c r="B22" s="935" t="s">
        <v>2297</v>
      </c>
      <c r="C22" s="936"/>
    </row>
    <row r="23" customFormat="false" ht="12.75" hidden="false" customHeight="false" outlineLevel="0" collapsed="false">
      <c r="A23" s="934" t="n">
        <v>27</v>
      </c>
      <c r="B23" s="935" t="s">
        <v>2298</v>
      </c>
      <c r="C23" s="936"/>
    </row>
    <row r="24" customFormat="false" ht="12.75" hidden="false" customHeight="false" outlineLevel="0" collapsed="false">
      <c r="A24" s="934"/>
      <c r="B24" s="937" t="s">
        <v>2299</v>
      </c>
      <c r="C24" s="941"/>
    </row>
    <row r="25" customFormat="false" ht="12.75" hidden="false" customHeight="false" outlineLevel="0" collapsed="false">
      <c r="A25" s="934"/>
      <c r="B25" s="935"/>
      <c r="C25" s="936"/>
    </row>
    <row r="26" customFormat="false" ht="12.75" hidden="false" customHeight="false" outlineLevel="0" collapsed="false">
      <c r="A26" s="934"/>
      <c r="B26" s="935" t="s">
        <v>2300</v>
      </c>
      <c r="C26" s="936"/>
    </row>
    <row r="27" customFormat="false" ht="12.75" hidden="false" customHeight="false" outlineLevel="0" collapsed="false">
      <c r="A27" s="934" t="n">
        <v>28</v>
      </c>
      <c r="B27" s="935" t="s">
        <v>2301</v>
      </c>
      <c r="C27" s="936"/>
    </row>
    <row r="28" customFormat="false" ht="12.75" hidden="false" customHeight="false" outlineLevel="0" collapsed="false">
      <c r="A28" s="934" t="n">
        <v>29</v>
      </c>
      <c r="B28" s="935" t="s">
        <v>2302</v>
      </c>
      <c r="C28" s="936"/>
    </row>
    <row r="29" customFormat="false" ht="12.75" hidden="false" customHeight="false" outlineLevel="0" collapsed="false">
      <c r="A29" s="934"/>
      <c r="B29" s="937" t="s">
        <v>2303</v>
      </c>
      <c r="C29" s="941"/>
    </row>
    <row r="30" customFormat="false" ht="12.75" hidden="false" customHeight="false" outlineLevel="0" collapsed="false">
      <c r="A30" s="934"/>
      <c r="B30" s="935"/>
      <c r="C30" s="936"/>
    </row>
    <row r="31" customFormat="false" ht="12.75" hidden="false" customHeight="false" outlineLevel="0" collapsed="false">
      <c r="A31" s="934"/>
      <c r="B31" s="935" t="s">
        <v>2304</v>
      </c>
      <c r="C31" s="936"/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1" topLeftCell="A194" activePane="bottomLeft" state="frozen"/>
      <selection pane="topLeft" activeCell="A1" activeCellId="0" sqref="A1"/>
      <selection pane="bottomLeft" activeCell="C241" activeCellId="0" sqref="C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8" width="7.56"/>
    <col collapsed="false" customWidth="true" hidden="false" outlineLevel="0" max="2" min="2" style="928" width="15.99"/>
    <col collapsed="false" customWidth="true" hidden="false" outlineLevel="0" max="3" min="3" style="928" width="62.41"/>
    <col collapsed="false" customWidth="true" hidden="false" outlineLevel="0" max="4" min="4" style="928" width="10.56"/>
    <col collapsed="false" customWidth="true" hidden="false" outlineLevel="0" max="5" min="5" style="928" width="6.56"/>
    <col collapsed="false" customWidth="true" hidden="false" outlineLevel="0" max="6" min="6" style="929" width="10.85"/>
    <col collapsed="false" customWidth="true" hidden="false" outlineLevel="0" max="7" min="7" style="929" width="11.85"/>
    <col collapsed="false" customWidth="false" hidden="false" outlineLevel="0" max="257" min="8" style="928" width="9.14"/>
  </cols>
  <sheetData>
    <row r="1" customFormat="false" ht="12.75" hidden="false" customHeight="false" outlineLevel="0" collapsed="false">
      <c r="A1" s="168" t="s">
        <v>80</v>
      </c>
      <c r="B1" s="869" t="s">
        <v>1592</v>
      </c>
      <c r="C1" s="0"/>
      <c r="D1" s="0"/>
      <c r="E1" s="0"/>
      <c r="F1" s="42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168" t="s">
        <v>82</v>
      </c>
      <c r="B2" s="869" t="s">
        <v>1593</v>
      </c>
      <c r="C2" s="0"/>
      <c r="D2" s="0"/>
      <c r="E2" s="0"/>
      <c r="F2" s="42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168" t="s">
        <v>83</v>
      </c>
      <c r="B3" s="869" t="s">
        <v>2280</v>
      </c>
      <c r="C3" s="0"/>
      <c r="D3" s="0"/>
      <c r="E3" s="0"/>
      <c r="F3" s="42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33" customFormat="true" ht="15.95" hidden="false" customHeight="true" outlineLevel="0" collapsed="false">
      <c r="A4" s="931" t="s">
        <v>2305</v>
      </c>
      <c r="B4" s="931" t="s">
        <v>2306</v>
      </c>
      <c r="C4" s="931" t="s">
        <v>2281</v>
      </c>
      <c r="D4" s="931" t="s">
        <v>2307</v>
      </c>
      <c r="E4" s="931" t="s">
        <v>2097</v>
      </c>
      <c r="F4" s="942" t="s">
        <v>2308</v>
      </c>
      <c r="G4" s="942" t="s">
        <v>2309</v>
      </c>
    </row>
    <row r="5" customFormat="false" ht="12.75" hidden="false" customHeight="false" outlineLevel="0" collapsed="false">
      <c r="A5" s="943"/>
      <c r="B5" s="931"/>
      <c r="C5" s="931" t="s">
        <v>2283</v>
      </c>
      <c r="D5" s="936"/>
      <c r="E5" s="935"/>
      <c r="F5" s="936"/>
      <c r="G5" s="936"/>
    </row>
    <row r="6" customFormat="false" ht="12.75" hidden="false" customHeight="false" outlineLevel="0" collapsed="false">
      <c r="A6" s="943"/>
      <c r="B6" s="931" t="n">
        <v>16</v>
      </c>
      <c r="C6" s="931" t="s">
        <v>2310</v>
      </c>
      <c r="D6" s="936"/>
      <c r="E6" s="935"/>
      <c r="F6" s="936"/>
      <c r="G6" s="936"/>
    </row>
    <row r="7" customFormat="false" ht="12.75" hidden="false" customHeight="false" outlineLevel="0" collapsed="false">
      <c r="A7" s="943" t="n">
        <v>1</v>
      </c>
      <c r="B7" s="935" t="s">
        <v>2311</v>
      </c>
      <c r="C7" s="935" t="s">
        <v>2312</v>
      </c>
      <c r="D7" s="936" t="n">
        <v>271</v>
      </c>
      <c r="E7" s="935" t="s">
        <v>1686</v>
      </c>
      <c r="G7" s="936"/>
      <c r="I7" s="936"/>
    </row>
    <row r="8" customFormat="false" ht="12.75" hidden="false" customHeight="false" outlineLevel="0" collapsed="false">
      <c r="A8" s="943" t="n">
        <f aca="false">A7+1</f>
        <v>2</v>
      </c>
      <c r="B8" s="935" t="s">
        <v>2313</v>
      </c>
      <c r="C8" s="935" t="s">
        <v>2314</v>
      </c>
      <c r="D8" s="936" t="n">
        <v>24</v>
      </c>
      <c r="E8" s="935" t="s">
        <v>1686</v>
      </c>
      <c r="G8" s="936"/>
      <c r="I8" s="936"/>
    </row>
    <row r="9" customFormat="false" ht="12.75" hidden="false" customHeight="false" outlineLevel="0" collapsed="false">
      <c r="A9" s="943" t="n">
        <f aca="false">A8+1</f>
        <v>3</v>
      </c>
      <c r="B9" s="935" t="s">
        <v>2315</v>
      </c>
      <c r="C9" s="935" t="s">
        <v>2316</v>
      </c>
      <c r="D9" s="936" t="n">
        <v>12</v>
      </c>
      <c r="E9" s="935" t="s">
        <v>1686</v>
      </c>
      <c r="G9" s="936"/>
      <c r="I9" s="936"/>
    </row>
    <row r="10" customFormat="false" ht="12.75" hidden="false" customHeight="false" outlineLevel="0" collapsed="false">
      <c r="A10" s="943" t="n">
        <f aca="false">A9+1</f>
        <v>4</v>
      </c>
      <c r="B10" s="935" t="s">
        <v>2317</v>
      </c>
      <c r="C10" s="935" t="s">
        <v>2318</v>
      </c>
      <c r="D10" s="936" t="n">
        <v>2</v>
      </c>
      <c r="E10" s="935" t="s">
        <v>1686</v>
      </c>
      <c r="G10" s="936"/>
      <c r="I10" s="936"/>
    </row>
    <row r="11" customFormat="false" ht="12.75" hidden="false" customHeight="false" outlineLevel="0" collapsed="false">
      <c r="A11" s="943" t="n">
        <f aca="false">A10+1</f>
        <v>5</v>
      </c>
      <c r="B11" s="935" t="s">
        <v>2319</v>
      </c>
      <c r="C11" s="935" t="s">
        <v>2320</v>
      </c>
      <c r="D11" s="936" t="n">
        <v>390</v>
      </c>
      <c r="E11" s="935" t="s">
        <v>1686</v>
      </c>
      <c r="G11" s="936"/>
      <c r="I11" s="936"/>
    </row>
    <row r="12" customFormat="false" ht="12.75" hidden="false" customHeight="false" outlineLevel="0" collapsed="false">
      <c r="A12" s="943" t="n">
        <f aca="false">A11+1</f>
        <v>6</v>
      </c>
      <c r="B12" s="935" t="s">
        <v>2321</v>
      </c>
      <c r="C12" s="935" t="s">
        <v>2322</v>
      </c>
      <c r="D12" s="936" t="n">
        <v>90</v>
      </c>
      <c r="E12" s="935" t="s">
        <v>1686</v>
      </c>
      <c r="G12" s="936"/>
      <c r="I12" s="936"/>
    </row>
    <row r="13" customFormat="false" ht="12.75" hidden="false" customHeight="false" outlineLevel="0" collapsed="false">
      <c r="A13" s="943" t="n">
        <f aca="false">A12+1</f>
        <v>7</v>
      </c>
      <c r="B13" s="935" t="s">
        <v>2323</v>
      </c>
      <c r="C13" s="935" t="s">
        <v>2324</v>
      </c>
      <c r="D13" s="936" t="n">
        <v>2</v>
      </c>
      <c r="E13" s="935" t="s">
        <v>1686</v>
      </c>
      <c r="G13" s="936"/>
      <c r="I13" s="936"/>
    </row>
    <row r="14" customFormat="false" ht="12.75" hidden="false" customHeight="false" outlineLevel="0" collapsed="false">
      <c r="A14" s="943" t="n">
        <f aca="false">A13+1</f>
        <v>8</v>
      </c>
      <c r="B14" s="935" t="s">
        <v>2325</v>
      </c>
      <c r="C14" s="935" t="s">
        <v>2326</v>
      </c>
      <c r="D14" s="936" t="n">
        <v>12</v>
      </c>
      <c r="E14" s="935" t="s">
        <v>1686</v>
      </c>
      <c r="G14" s="936"/>
      <c r="I14" s="936"/>
    </row>
    <row r="15" customFormat="false" ht="12.75" hidden="false" customHeight="false" outlineLevel="0" collapsed="false">
      <c r="A15" s="943" t="n">
        <f aca="false">A14+1</f>
        <v>9</v>
      </c>
      <c r="B15" s="935" t="s">
        <v>2327</v>
      </c>
      <c r="C15" s="935" t="s">
        <v>2328</v>
      </c>
      <c r="D15" s="936" t="n">
        <v>6</v>
      </c>
      <c r="E15" s="935" t="s">
        <v>1686</v>
      </c>
      <c r="G15" s="936"/>
      <c r="I15" s="936"/>
    </row>
    <row r="16" customFormat="false" ht="12.75" hidden="false" customHeight="false" outlineLevel="0" collapsed="false">
      <c r="A16" s="943" t="n">
        <f aca="false">A15+1</f>
        <v>10</v>
      </c>
      <c r="B16" s="935" t="s">
        <v>2327</v>
      </c>
      <c r="C16" s="935" t="s">
        <v>2329</v>
      </c>
      <c r="D16" s="936" t="n">
        <v>7</v>
      </c>
      <c r="E16" s="935" t="s">
        <v>1686</v>
      </c>
      <c r="G16" s="936"/>
      <c r="I16" s="936"/>
    </row>
    <row r="17" customFormat="false" ht="12.75" hidden="false" customHeight="false" outlineLevel="0" collapsed="false">
      <c r="A17" s="943" t="n">
        <f aca="false">A16+1</f>
        <v>11</v>
      </c>
      <c r="B17" s="935" t="s">
        <v>2330</v>
      </c>
      <c r="C17" s="935" t="s">
        <v>2331</v>
      </c>
      <c r="D17" s="936" t="n">
        <v>3</v>
      </c>
      <c r="E17" s="935" t="s">
        <v>1686</v>
      </c>
      <c r="G17" s="936"/>
      <c r="I17" s="936"/>
    </row>
    <row r="18" customFormat="false" ht="12.75" hidden="false" customHeight="false" outlineLevel="0" collapsed="false">
      <c r="A18" s="943" t="n">
        <f aca="false">A17+1</f>
        <v>12</v>
      </c>
      <c r="B18" s="935" t="s">
        <v>2332</v>
      </c>
      <c r="C18" s="935" t="s">
        <v>2333</v>
      </c>
      <c r="D18" s="936" t="n">
        <v>1</v>
      </c>
      <c r="E18" s="935" t="s">
        <v>1686</v>
      </c>
      <c r="G18" s="936"/>
      <c r="I18" s="936"/>
    </row>
    <row r="19" customFormat="false" ht="12.75" hidden="false" customHeight="false" outlineLevel="0" collapsed="false">
      <c r="A19" s="943" t="n">
        <f aca="false">A18+1</f>
        <v>13</v>
      </c>
      <c r="B19" s="935" t="s">
        <v>2334</v>
      </c>
      <c r="C19" s="935" t="s">
        <v>2335</v>
      </c>
      <c r="D19" s="936" t="n">
        <v>21</v>
      </c>
      <c r="E19" s="935" t="s">
        <v>1686</v>
      </c>
      <c r="G19" s="936"/>
      <c r="I19" s="936"/>
    </row>
    <row r="20" customFormat="false" ht="12.75" hidden="false" customHeight="false" outlineLevel="0" collapsed="false">
      <c r="A20" s="943" t="n">
        <f aca="false">A19+1</f>
        <v>14</v>
      </c>
      <c r="B20" s="935" t="s">
        <v>2336</v>
      </c>
      <c r="C20" s="935" t="s">
        <v>2337</v>
      </c>
      <c r="D20" s="936" t="n">
        <v>5</v>
      </c>
      <c r="E20" s="935" t="s">
        <v>1686</v>
      </c>
      <c r="G20" s="936"/>
      <c r="I20" s="936"/>
    </row>
    <row r="21" customFormat="false" ht="12.75" hidden="false" customHeight="false" outlineLevel="0" collapsed="false">
      <c r="A21" s="943" t="n">
        <f aca="false">A20+1</f>
        <v>15</v>
      </c>
      <c r="B21" s="935" t="s">
        <v>2336</v>
      </c>
      <c r="C21" s="935" t="s">
        <v>2338</v>
      </c>
      <c r="D21" s="936" t="n">
        <v>1</v>
      </c>
      <c r="E21" s="935" t="s">
        <v>1686</v>
      </c>
      <c r="G21" s="936"/>
      <c r="I21" s="936"/>
    </row>
    <row r="22" customFormat="false" ht="12.75" hidden="false" customHeight="false" outlineLevel="0" collapsed="false">
      <c r="A22" s="943" t="n">
        <f aca="false">A21+1</f>
        <v>16</v>
      </c>
      <c r="B22" s="935" t="s">
        <v>2339</v>
      </c>
      <c r="C22" s="935" t="s">
        <v>2340</v>
      </c>
      <c r="D22" s="936" t="n">
        <v>16</v>
      </c>
      <c r="E22" s="935" t="s">
        <v>1686</v>
      </c>
      <c r="G22" s="936"/>
      <c r="I22" s="936"/>
    </row>
    <row r="23" customFormat="false" ht="12.75" hidden="false" customHeight="false" outlineLevel="0" collapsed="false">
      <c r="A23" s="943" t="n">
        <f aca="false">A22+1</f>
        <v>17</v>
      </c>
      <c r="B23" s="935" t="s">
        <v>2341</v>
      </c>
      <c r="C23" s="935" t="s">
        <v>2342</v>
      </c>
      <c r="D23" s="936" t="n">
        <v>184</v>
      </c>
      <c r="E23" s="935" t="s">
        <v>1686</v>
      </c>
      <c r="G23" s="936"/>
      <c r="I23" s="936"/>
    </row>
    <row r="24" customFormat="false" ht="12.75" hidden="false" customHeight="false" outlineLevel="0" collapsed="false">
      <c r="A24" s="943" t="n">
        <f aca="false">A23+1</f>
        <v>18</v>
      </c>
      <c r="B24" s="935" t="s">
        <v>2343</v>
      </c>
      <c r="C24" s="935" t="s">
        <v>2344</v>
      </c>
      <c r="D24" s="936" t="n">
        <v>5</v>
      </c>
      <c r="E24" s="935" t="s">
        <v>1686</v>
      </c>
      <c r="G24" s="936"/>
      <c r="I24" s="936"/>
    </row>
    <row r="25" customFormat="false" ht="12.75" hidden="false" customHeight="false" outlineLevel="0" collapsed="false">
      <c r="A25" s="943" t="n">
        <f aca="false">A24+1</f>
        <v>19</v>
      </c>
      <c r="B25" s="935" t="s">
        <v>2343</v>
      </c>
      <c r="C25" s="935" t="s">
        <v>2345</v>
      </c>
      <c r="D25" s="936" t="n">
        <v>1</v>
      </c>
      <c r="E25" s="935" t="s">
        <v>1686</v>
      </c>
      <c r="G25" s="936"/>
      <c r="I25" s="936"/>
    </row>
    <row r="26" customFormat="false" ht="12.75" hidden="false" customHeight="false" outlineLevel="0" collapsed="false">
      <c r="A26" s="943" t="n">
        <f aca="false">A25+1</f>
        <v>20</v>
      </c>
      <c r="B26" s="935" t="s">
        <v>2346</v>
      </c>
      <c r="C26" s="935" t="s">
        <v>2347</v>
      </c>
      <c r="D26" s="936" t="n">
        <v>36</v>
      </c>
      <c r="E26" s="935" t="s">
        <v>1686</v>
      </c>
      <c r="G26" s="936"/>
      <c r="I26" s="936"/>
    </row>
    <row r="27" customFormat="false" ht="12.75" hidden="false" customHeight="false" outlineLevel="0" collapsed="false">
      <c r="A27" s="943" t="n">
        <f aca="false">A26+1</f>
        <v>21</v>
      </c>
      <c r="B27" s="935" t="s">
        <v>2348</v>
      </c>
      <c r="C27" s="935" t="s">
        <v>2349</v>
      </c>
      <c r="D27" s="936" t="n">
        <v>4</v>
      </c>
      <c r="E27" s="935" t="s">
        <v>1686</v>
      </c>
      <c r="G27" s="936"/>
      <c r="I27" s="936"/>
    </row>
    <row r="28" customFormat="false" ht="12.75" hidden="false" customHeight="false" outlineLevel="0" collapsed="false">
      <c r="A28" s="943" t="n">
        <f aca="false">A27+1</f>
        <v>22</v>
      </c>
      <c r="B28" s="935" t="s">
        <v>2350</v>
      </c>
      <c r="C28" s="935" t="s">
        <v>2351</v>
      </c>
      <c r="D28" s="936" t="n">
        <v>2</v>
      </c>
      <c r="E28" s="935" t="s">
        <v>1686</v>
      </c>
      <c r="G28" s="936"/>
      <c r="I28" s="936"/>
    </row>
    <row r="29" customFormat="false" ht="12.75" hidden="false" customHeight="false" outlineLevel="0" collapsed="false">
      <c r="A29" s="943" t="n">
        <f aca="false">A28+1</f>
        <v>23</v>
      </c>
      <c r="B29" s="935" t="s">
        <v>2352</v>
      </c>
      <c r="C29" s="935" t="s">
        <v>2353</v>
      </c>
      <c r="D29" s="936" t="n">
        <v>2</v>
      </c>
      <c r="E29" s="935" t="s">
        <v>1686</v>
      </c>
      <c r="G29" s="936"/>
      <c r="I29" s="936"/>
    </row>
    <row r="30" customFormat="false" ht="12.75" hidden="false" customHeight="false" outlineLevel="0" collapsed="false">
      <c r="A30" s="943" t="n">
        <f aca="false">A29+1</f>
        <v>24</v>
      </c>
      <c r="B30" s="935" t="s">
        <v>2354</v>
      </c>
      <c r="C30" s="935" t="s">
        <v>2355</v>
      </c>
      <c r="D30" s="936" t="n">
        <v>1</v>
      </c>
      <c r="E30" s="935" t="s">
        <v>1686</v>
      </c>
      <c r="G30" s="936"/>
      <c r="I30" s="936"/>
    </row>
    <row r="31" customFormat="false" ht="12.75" hidden="false" customHeight="false" outlineLevel="0" collapsed="false">
      <c r="A31" s="944" t="s">
        <v>2305</v>
      </c>
      <c r="B31" s="931" t="s">
        <v>2306</v>
      </c>
      <c r="C31" s="931" t="s">
        <v>2281</v>
      </c>
      <c r="D31" s="931" t="s">
        <v>2307</v>
      </c>
      <c r="E31" s="931" t="s">
        <v>2097</v>
      </c>
      <c r="F31" s="942" t="s">
        <v>2308</v>
      </c>
      <c r="G31" s="942" t="s">
        <v>2356</v>
      </c>
      <c r="I31" s="936"/>
    </row>
    <row r="32" customFormat="false" ht="12.75" hidden="false" customHeight="false" outlineLevel="0" collapsed="false">
      <c r="A32" s="943" t="n">
        <f aca="false">A30+1</f>
        <v>25</v>
      </c>
      <c r="B32" s="935" t="s">
        <v>2357</v>
      </c>
      <c r="C32" s="935" t="s">
        <v>2358</v>
      </c>
      <c r="D32" s="936" t="n">
        <v>3</v>
      </c>
      <c r="E32" s="935" t="s">
        <v>1686</v>
      </c>
      <c r="G32" s="936"/>
      <c r="I32" s="936"/>
    </row>
    <row r="33" customFormat="false" ht="12.75" hidden="false" customHeight="false" outlineLevel="0" collapsed="false">
      <c r="A33" s="943" t="n">
        <f aca="false">A32+1</f>
        <v>26</v>
      </c>
      <c r="B33" s="935" t="s">
        <v>2357</v>
      </c>
      <c r="C33" s="935" t="s">
        <v>2359</v>
      </c>
      <c r="D33" s="936" t="n">
        <v>2</v>
      </c>
      <c r="E33" s="935" t="s">
        <v>1686</v>
      </c>
      <c r="G33" s="936"/>
      <c r="I33" s="936"/>
    </row>
    <row r="34" customFormat="false" ht="12.75" hidden="false" customHeight="false" outlineLevel="0" collapsed="false">
      <c r="A34" s="943" t="n">
        <f aca="false">A33+1</f>
        <v>27</v>
      </c>
      <c r="B34" s="935" t="s">
        <v>2357</v>
      </c>
      <c r="C34" s="935" t="s">
        <v>2360</v>
      </c>
      <c r="D34" s="936" t="n">
        <v>24</v>
      </c>
      <c r="E34" s="935" t="s">
        <v>1686</v>
      </c>
      <c r="G34" s="936"/>
      <c r="I34" s="936"/>
    </row>
    <row r="35" customFormat="false" ht="12.75" hidden="false" customHeight="false" outlineLevel="0" collapsed="false">
      <c r="A35" s="943" t="n">
        <f aca="false">A34+1</f>
        <v>28</v>
      </c>
      <c r="B35" s="935" t="s">
        <v>2361</v>
      </c>
      <c r="C35" s="935" t="s">
        <v>2362</v>
      </c>
      <c r="D35" s="936" t="n">
        <v>4</v>
      </c>
      <c r="E35" s="935" t="s">
        <v>1686</v>
      </c>
      <c r="G35" s="936"/>
      <c r="I35" s="936"/>
    </row>
    <row r="36" customFormat="false" ht="12.75" hidden="false" customHeight="false" outlineLevel="0" collapsed="false">
      <c r="A36" s="943" t="n">
        <f aca="false">A35+1</f>
        <v>29</v>
      </c>
      <c r="B36" s="935" t="s">
        <v>2363</v>
      </c>
      <c r="C36" s="935" t="s">
        <v>2364</v>
      </c>
      <c r="D36" s="936" t="n">
        <v>3</v>
      </c>
      <c r="E36" s="935" t="s">
        <v>1686</v>
      </c>
      <c r="G36" s="936"/>
      <c r="I36" s="936"/>
    </row>
    <row r="37" customFormat="false" ht="12.75" hidden="false" customHeight="false" outlineLevel="0" collapsed="false">
      <c r="A37" s="943" t="n">
        <f aca="false">A36+1</f>
        <v>30</v>
      </c>
      <c r="B37" s="935" t="s">
        <v>2363</v>
      </c>
      <c r="C37" s="935" t="s">
        <v>2365</v>
      </c>
      <c r="D37" s="936" t="n">
        <v>7</v>
      </c>
      <c r="E37" s="935" t="s">
        <v>1686</v>
      </c>
      <c r="G37" s="936"/>
      <c r="I37" s="936"/>
    </row>
    <row r="38" customFormat="false" ht="12.75" hidden="false" customHeight="false" outlineLevel="0" collapsed="false">
      <c r="A38" s="943" t="n">
        <f aca="false">A37+1</f>
        <v>31</v>
      </c>
      <c r="B38" s="935" t="s">
        <v>2363</v>
      </c>
      <c r="C38" s="935" t="s">
        <v>2366</v>
      </c>
      <c r="D38" s="936" t="n">
        <v>4</v>
      </c>
      <c r="E38" s="935" t="s">
        <v>1686</v>
      </c>
      <c r="G38" s="936"/>
      <c r="I38" s="936"/>
    </row>
    <row r="39" customFormat="false" ht="12.75" hidden="false" customHeight="false" outlineLevel="0" collapsed="false">
      <c r="A39" s="943" t="n">
        <f aca="false">A38+1</f>
        <v>32</v>
      </c>
      <c r="B39" s="935" t="s">
        <v>2367</v>
      </c>
      <c r="C39" s="935" t="s">
        <v>2368</v>
      </c>
      <c r="D39" s="936" t="n">
        <v>4</v>
      </c>
      <c r="E39" s="935" t="s">
        <v>1686</v>
      </c>
      <c r="G39" s="936"/>
      <c r="I39" s="936"/>
    </row>
    <row r="40" customFormat="false" ht="12.75" hidden="false" customHeight="false" outlineLevel="0" collapsed="false">
      <c r="A40" s="943" t="n">
        <f aca="false">A39+1</f>
        <v>33</v>
      </c>
      <c r="B40" s="935" t="s">
        <v>2369</v>
      </c>
      <c r="C40" s="935" t="s">
        <v>2370</v>
      </c>
      <c r="D40" s="936" t="n">
        <v>40</v>
      </c>
      <c r="E40" s="935" t="s">
        <v>1686</v>
      </c>
      <c r="G40" s="936"/>
      <c r="I40" s="936"/>
    </row>
    <row r="41" customFormat="false" ht="12.75" hidden="false" customHeight="false" outlineLevel="0" collapsed="false">
      <c r="A41" s="943" t="n">
        <f aca="false">A40+1</f>
        <v>34</v>
      </c>
      <c r="B41" s="935" t="s">
        <v>2369</v>
      </c>
      <c r="C41" s="935" t="s">
        <v>2371</v>
      </c>
      <c r="D41" s="936" t="n">
        <v>4</v>
      </c>
      <c r="E41" s="935" t="s">
        <v>1686</v>
      </c>
      <c r="G41" s="936"/>
      <c r="I41" s="936"/>
    </row>
    <row r="42" customFormat="false" ht="12.75" hidden="false" customHeight="false" outlineLevel="0" collapsed="false">
      <c r="A42" s="943" t="n">
        <f aca="false">A41+1</f>
        <v>35</v>
      </c>
      <c r="B42" s="935" t="s">
        <v>2372</v>
      </c>
      <c r="C42" s="935" t="s">
        <v>2373</v>
      </c>
      <c r="D42" s="936" t="n">
        <v>30</v>
      </c>
      <c r="E42" s="935" t="s">
        <v>1686</v>
      </c>
      <c r="G42" s="936"/>
      <c r="I42" s="936"/>
    </row>
    <row r="43" customFormat="false" ht="12.75" hidden="false" customHeight="false" outlineLevel="0" collapsed="false">
      <c r="A43" s="943" t="n">
        <f aca="false">A42+1</f>
        <v>36</v>
      </c>
      <c r="B43" s="935" t="s">
        <v>2372</v>
      </c>
      <c r="C43" s="935" t="s">
        <v>2374</v>
      </c>
      <c r="D43" s="936" t="n">
        <v>24</v>
      </c>
      <c r="E43" s="935" t="s">
        <v>1686</v>
      </c>
      <c r="G43" s="936"/>
      <c r="I43" s="936"/>
    </row>
    <row r="44" customFormat="false" ht="12.75" hidden="false" customHeight="false" outlineLevel="0" collapsed="false">
      <c r="A44" s="943" t="n">
        <f aca="false">A43+1</f>
        <v>37</v>
      </c>
      <c r="B44" s="935" t="s">
        <v>2375</v>
      </c>
      <c r="C44" s="935" t="s">
        <v>2376</v>
      </c>
      <c r="D44" s="936" t="n">
        <v>4</v>
      </c>
      <c r="E44" s="935" t="s">
        <v>1686</v>
      </c>
      <c r="G44" s="936"/>
      <c r="I44" s="936"/>
    </row>
    <row r="45" customFormat="false" ht="12.75" hidden="false" customHeight="false" outlineLevel="0" collapsed="false">
      <c r="A45" s="943" t="n">
        <f aca="false">A44+1</f>
        <v>38</v>
      </c>
      <c r="B45" s="935" t="s">
        <v>2377</v>
      </c>
      <c r="C45" s="935" t="s">
        <v>2378</v>
      </c>
      <c r="D45" s="936" t="n">
        <v>1</v>
      </c>
      <c r="E45" s="935" t="s">
        <v>1686</v>
      </c>
      <c r="G45" s="936"/>
      <c r="I45" s="936"/>
    </row>
    <row r="46" customFormat="false" ht="12.75" hidden="false" customHeight="false" outlineLevel="0" collapsed="false">
      <c r="A46" s="943" t="n">
        <f aca="false">A45+1</f>
        <v>39</v>
      </c>
      <c r="B46" s="935" t="s">
        <v>2379</v>
      </c>
      <c r="C46" s="935" t="s">
        <v>2380</v>
      </c>
      <c r="D46" s="936" t="n">
        <v>6</v>
      </c>
      <c r="E46" s="935" t="s">
        <v>1686</v>
      </c>
      <c r="G46" s="936"/>
      <c r="I46" s="936"/>
    </row>
    <row r="47" customFormat="false" ht="12.75" hidden="false" customHeight="false" outlineLevel="0" collapsed="false">
      <c r="A47" s="943" t="n">
        <f aca="false">A46+1</f>
        <v>40</v>
      </c>
      <c r="B47" s="935" t="s">
        <v>2379</v>
      </c>
      <c r="C47" s="935" t="s">
        <v>2380</v>
      </c>
      <c r="D47" s="936" t="n">
        <v>12</v>
      </c>
      <c r="E47" s="935" t="s">
        <v>1686</v>
      </c>
      <c r="G47" s="936"/>
      <c r="I47" s="936"/>
    </row>
    <row r="48" customFormat="false" ht="12.75" hidden="false" customHeight="false" outlineLevel="0" collapsed="false">
      <c r="A48" s="943" t="n">
        <f aca="false">A47+1</f>
        <v>41</v>
      </c>
      <c r="B48" s="935" t="s">
        <v>2381</v>
      </c>
      <c r="C48" s="935" t="s">
        <v>2382</v>
      </c>
      <c r="D48" s="936" t="n">
        <v>26</v>
      </c>
      <c r="E48" s="935" t="s">
        <v>861</v>
      </c>
      <c r="G48" s="936"/>
      <c r="I48" s="936"/>
    </row>
    <row r="49" customFormat="false" ht="12.75" hidden="false" customHeight="false" outlineLevel="0" collapsed="false">
      <c r="A49" s="943" t="n">
        <f aca="false">A48+1</f>
        <v>42</v>
      </c>
      <c r="B49" s="935" t="s">
        <v>2381</v>
      </c>
      <c r="C49" s="935" t="s">
        <v>2382</v>
      </c>
      <c r="D49" s="936" t="n">
        <v>20</v>
      </c>
      <c r="E49" s="935" t="s">
        <v>861</v>
      </c>
      <c r="G49" s="936"/>
      <c r="I49" s="936"/>
    </row>
    <row r="50" customFormat="false" ht="12.75" hidden="false" customHeight="false" outlineLevel="0" collapsed="false">
      <c r="A50" s="943" t="n">
        <f aca="false">A49+1</f>
        <v>43</v>
      </c>
      <c r="B50" s="935" t="s">
        <v>2381</v>
      </c>
      <c r="C50" s="935" t="s">
        <v>2382</v>
      </c>
      <c r="D50" s="936" t="n">
        <v>6</v>
      </c>
      <c r="E50" s="935" t="s">
        <v>861</v>
      </c>
      <c r="G50" s="936"/>
      <c r="I50" s="936"/>
    </row>
    <row r="51" customFormat="false" ht="12.75" hidden="false" customHeight="false" outlineLevel="0" collapsed="false">
      <c r="A51" s="943" t="n">
        <f aca="false">A50+1</f>
        <v>44</v>
      </c>
      <c r="B51" s="935" t="s">
        <v>2383</v>
      </c>
      <c r="C51" s="935" t="s">
        <v>2384</v>
      </c>
      <c r="D51" s="936" t="n">
        <v>128</v>
      </c>
      <c r="E51" s="935" t="s">
        <v>861</v>
      </c>
      <c r="G51" s="936"/>
      <c r="I51" s="936"/>
    </row>
    <row r="52" customFormat="false" ht="12.75" hidden="false" customHeight="false" outlineLevel="0" collapsed="false">
      <c r="A52" s="943" t="n">
        <f aca="false">A51+1</f>
        <v>45</v>
      </c>
      <c r="B52" s="935" t="s">
        <v>2383</v>
      </c>
      <c r="C52" s="935" t="s">
        <v>2385</v>
      </c>
      <c r="D52" s="936" t="n">
        <v>308</v>
      </c>
      <c r="E52" s="935" t="s">
        <v>861</v>
      </c>
      <c r="G52" s="936"/>
      <c r="I52" s="936"/>
    </row>
    <row r="53" customFormat="false" ht="12.75" hidden="false" customHeight="false" outlineLevel="0" collapsed="false">
      <c r="A53" s="943" t="n">
        <f aca="false">A52+1</f>
        <v>46</v>
      </c>
      <c r="B53" s="935" t="s">
        <v>2383</v>
      </c>
      <c r="C53" s="935" t="s">
        <v>2384</v>
      </c>
      <c r="D53" s="936" t="n">
        <v>360</v>
      </c>
      <c r="E53" s="935" t="s">
        <v>861</v>
      </c>
      <c r="G53" s="936"/>
      <c r="I53" s="936"/>
    </row>
    <row r="54" customFormat="false" ht="12.75" hidden="false" customHeight="false" outlineLevel="0" collapsed="false">
      <c r="A54" s="943" t="n">
        <f aca="false">A53+1</f>
        <v>47</v>
      </c>
      <c r="B54" s="935" t="s">
        <v>2383</v>
      </c>
      <c r="C54" s="935" t="s">
        <v>2385</v>
      </c>
      <c r="D54" s="936" t="n">
        <v>680</v>
      </c>
      <c r="E54" s="935" t="s">
        <v>861</v>
      </c>
      <c r="G54" s="936"/>
      <c r="I54" s="936"/>
    </row>
    <row r="55" customFormat="false" ht="12.75" hidden="false" customHeight="false" outlineLevel="0" collapsed="false">
      <c r="A55" s="943" t="n">
        <f aca="false">A54+1</f>
        <v>48</v>
      </c>
      <c r="B55" s="935" t="s">
        <v>2386</v>
      </c>
      <c r="C55" s="935" t="s">
        <v>2387</v>
      </c>
      <c r="D55" s="936" t="n">
        <v>405</v>
      </c>
      <c r="E55" s="935" t="s">
        <v>861</v>
      </c>
      <c r="G55" s="936"/>
      <c r="I55" s="936"/>
    </row>
    <row r="56" customFormat="false" ht="12.75" hidden="false" customHeight="false" outlineLevel="0" collapsed="false">
      <c r="A56" s="943" t="n">
        <f aca="false">A55+1</f>
        <v>49</v>
      </c>
      <c r="B56" s="935" t="s">
        <v>2386</v>
      </c>
      <c r="C56" s="935" t="s">
        <v>2387</v>
      </c>
      <c r="D56" s="936" t="n">
        <v>828</v>
      </c>
      <c r="E56" s="935" t="s">
        <v>861</v>
      </c>
      <c r="G56" s="936"/>
      <c r="I56" s="936"/>
    </row>
    <row r="57" customFormat="false" ht="12.75" hidden="false" customHeight="false" outlineLevel="0" collapsed="false">
      <c r="A57" s="943" t="n">
        <f aca="false">A56+1</f>
        <v>50</v>
      </c>
      <c r="B57" s="935" t="s">
        <v>2388</v>
      </c>
      <c r="C57" s="935" t="s">
        <v>2389</v>
      </c>
      <c r="D57" s="936" t="n">
        <v>68</v>
      </c>
      <c r="E57" s="935" t="s">
        <v>861</v>
      </c>
      <c r="G57" s="936"/>
      <c r="I57" s="936"/>
    </row>
    <row r="58" customFormat="false" ht="12.75" hidden="false" customHeight="false" outlineLevel="0" collapsed="false">
      <c r="A58" s="943" t="n">
        <f aca="false">A57+1</f>
        <v>51</v>
      </c>
      <c r="B58" s="935" t="s">
        <v>2390</v>
      </c>
      <c r="C58" s="935" t="s">
        <v>2391</v>
      </c>
      <c r="D58" s="936" t="n">
        <v>210</v>
      </c>
      <c r="E58" s="935" t="s">
        <v>861</v>
      </c>
      <c r="G58" s="936"/>
      <c r="I58" s="936"/>
    </row>
    <row r="59" customFormat="false" ht="12.75" hidden="false" customHeight="false" outlineLevel="0" collapsed="false">
      <c r="A59" s="943" t="n">
        <f aca="false">A58+1</f>
        <v>52</v>
      </c>
      <c r="B59" s="935" t="s">
        <v>2390</v>
      </c>
      <c r="C59" s="935" t="s">
        <v>2391</v>
      </c>
      <c r="D59" s="936" t="n">
        <v>516</v>
      </c>
      <c r="E59" s="935" t="s">
        <v>861</v>
      </c>
      <c r="G59" s="936"/>
      <c r="I59" s="936"/>
    </row>
    <row r="60" customFormat="false" ht="12.75" hidden="false" customHeight="false" outlineLevel="0" collapsed="false">
      <c r="A60" s="943" t="n">
        <f aca="false">A59+1</f>
        <v>53</v>
      </c>
      <c r="B60" s="935" t="s">
        <v>2392</v>
      </c>
      <c r="C60" s="935" t="s">
        <v>2393</v>
      </c>
      <c r="D60" s="936" t="n">
        <v>165</v>
      </c>
      <c r="E60" s="935" t="s">
        <v>861</v>
      </c>
      <c r="G60" s="936"/>
      <c r="I60" s="936"/>
    </row>
    <row r="61" customFormat="false" ht="12.75" hidden="false" customHeight="false" outlineLevel="0" collapsed="false">
      <c r="A61" s="943" t="n">
        <f aca="false">A60+1</f>
        <v>54</v>
      </c>
      <c r="B61" s="935" t="s">
        <v>2394</v>
      </c>
      <c r="C61" s="935" t="s">
        <v>2395</v>
      </c>
      <c r="D61" s="936" t="n">
        <v>35</v>
      </c>
      <c r="E61" s="935" t="s">
        <v>861</v>
      </c>
      <c r="G61" s="936"/>
      <c r="I61" s="936"/>
    </row>
    <row r="62" customFormat="false" ht="12.75" hidden="false" customHeight="false" outlineLevel="0" collapsed="false">
      <c r="A62" s="943" t="n">
        <f aca="false">A61+1</f>
        <v>55</v>
      </c>
      <c r="B62" s="935" t="s">
        <v>2394</v>
      </c>
      <c r="C62" s="935" t="s">
        <v>2396</v>
      </c>
      <c r="D62" s="936" t="n">
        <v>10</v>
      </c>
      <c r="E62" s="935" t="s">
        <v>861</v>
      </c>
      <c r="G62" s="936"/>
      <c r="I62" s="936"/>
    </row>
    <row r="63" customFormat="false" ht="12.75" hidden="false" customHeight="false" outlineLevel="0" collapsed="false">
      <c r="A63" s="943" t="n">
        <f aca="false">A62+1</f>
        <v>56</v>
      </c>
      <c r="B63" s="935" t="s">
        <v>2394</v>
      </c>
      <c r="C63" s="935" t="s">
        <v>2395</v>
      </c>
      <c r="D63" s="936" t="n">
        <v>68</v>
      </c>
      <c r="E63" s="935" t="s">
        <v>861</v>
      </c>
      <c r="G63" s="936"/>
      <c r="I63" s="936"/>
    </row>
    <row r="64" customFormat="false" ht="12.75" hidden="false" customHeight="false" outlineLevel="0" collapsed="false">
      <c r="A64" s="943" t="n">
        <f aca="false">A63+1</f>
        <v>57</v>
      </c>
      <c r="B64" s="935" t="s">
        <v>2394</v>
      </c>
      <c r="C64" s="935" t="s">
        <v>2396</v>
      </c>
      <c r="D64" s="936" t="n">
        <v>156</v>
      </c>
      <c r="E64" s="935" t="s">
        <v>861</v>
      </c>
      <c r="G64" s="936"/>
      <c r="I64" s="936"/>
    </row>
    <row r="65" customFormat="false" ht="12.75" hidden="false" customHeight="false" outlineLevel="0" collapsed="false">
      <c r="A65" s="943" t="n">
        <f aca="false">A64+1</f>
        <v>58</v>
      </c>
      <c r="B65" s="935" t="s">
        <v>2397</v>
      </c>
      <c r="C65" s="935" t="s">
        <v>2398</v>
      </c>
      <c r="D65" s="936" t="n">
        <v>26</v>
      </c>
      <c r="E65" s="935" t="s">
        <v>861</v>
      </c>
      <c r="G65" s="936"/>
      <c r="I65" s="936"/>
    </row>
    <row r="66" customFormat="false" ht="12.75" hidden="false" customHeight="false" outlineLevel="0" collapsed="false">
      <c r="A66" s="943" t="n">
        <f aca="false">A65+1</f>
        <v>59</v>
      </c>
      <c r="B66" s="935" t="s">
        <v>2399</v>
      </c>
      <c r="C66" s="935" t="s">
        <v>2400</v>
      </c>
      <c r="D66" s="936" t="n">
        <v>286</v>
      </c>
      <c r="E66" s="935" t="s">
        <v>1686</v>
      </c>
      <c r="G66" s="936"/>
      <c r="I66" s="936"/>
    </row>
    <row r="67" customFormat="false" ht="12.75" hidden="false" customHeight="false" outlineLevel="0" collapsed="false">
      <c r="A67" s="944" t="s">
        <v>2305</v>
      </c>
      <c r="B67" s="931" t="s">
        <v>2306</v>
      </c>
      <c r="C67" s="931" t="s">
        <v>2281</v>
      </c>
      <c r="D67" s="931" t="s">
        <v>2307</v>
      </c>
      <c r="E67" s="931" t="s">
        <v>2097</v>
      </c>
      <c r="F67" s="942" t="s">
        <v>2308</v>
      </c>
      <c r="G67" s="942" t="s">
        <v>2356</v>
      </c>
      <c r="I67" s="936"/>
    </row>
    <row r="68" customFormat="false" ht="12.75" hidden="false" customHeight="false" outlineLevel="0" collapsed="false">
      <c r="A68" s="943" t="n">
        <f aca="false">A66+1</f>
        <v>60</v>
      </c>
      <c r="B68" s="935" t="s">
        <v>2399</v>
      </c>
      <c r="C68" s="935" t="s">
        <v>2400</v>
      </c>
      <c r="D68" s="936" t="n">
        <v>180</v>
      </c>
      <c r="E68" s="935" t="s">
        <v>1686</v>
      </c>
      <c r="G68" s="936"/>
      <c r="I68" s="936"/>
    </row>
    <row r="69" customFormat="false" ht="12.75" hidden="false" customHeight="false" outlineLevel="0" collapsed="false">
      <c r="A69" s="943" t="n">
        <f aca="false">A68+1</f>
        <v>61</v>
      </c>
      <c r="B69" s="935" t="s">
        <v>2401</v>
      </c>
      <c r="C69" s="935" t="s">
        <v>2402</v>
      </c>
      <c r="D69" s="936" t="n">
        <v>40</v>
      </c>
      <c r="E69" s="935" t="s">
        <v>861</v>
      </c>
      <c r="G69" s="936"/>
      <c r="I69" s="936"/>
    </row>
    <row r="70" customFormat="false" ht="12.75" hidden="false" customHeight="false" outlineLevel="0" collapsed="false">
      <c r="A70" s="943" t="n">
        <f aca="false">A69+1</f>
        <v>62</v>
      </c>
      <c r="B70" s="935" t="s">
        <v>2401</v>
      </c>
      <c r="C70" s="935" t="s">
        <v>2403</v>
      </c>
      <c r="D70" s="936" t="n">
        <v>22</v>
      </c>
      <c r="E70" s="935" t="s">
        <v>861</v>
      </c>
      <c r="G70" s="936"/>
      <c r="I70" s="936"/>
    </row>
    <row r="71" customFormat="false" ht="12.75" hidden="false" customHeight="false" outlineLevel="0" collapsed="false">
      <c r="A71" s="943" t="n">
        <f aca="false">A70+1</f>
        <v>63</v>
      </c>
      <c r="B71" s="935" t="s">
        <v>2401</v>
      </c>
      <c r="C71" s="935" t="s">
        <v>2403</v>
      </c>
      <c r="D71" s="936" t="n">
        <v>29</v>
      </c>
      <c r="E71" s="935" t="s">
        <v>861</v>
      </c>
      <c r="G71" s="936"/>
      <c r="I71" s="936"/>
    </row>
    <row r="72" customFormat="false" ht="12.75" hidden="false" customHeight="false" outlineLevel="0" collapsed="false">
      <c r="A72" s="943" t="n">
        <f aca="false">A71+1</f>
        <v>64</v>
      </c>
      <c r="B72" s="935" t="s">
        <v>2401</v>
      </c>
      <c r="C72" s="935" t="s">
        <v>2402</v>
      </c>
      <c r="D72" s="936" t="n">
        <v>46</v>
      </c>
      <c r="E72" s="935" t="s">
        <v>861</v>
      </c>
      <c r="G72" s="936"/>
      <c r="I72" s="936"/>
    </row>
    <row r="73" customFormat="false" ht="12.75" hidden="false" customHeight="false" outlineLevel="0" collapsed="false">
      <c r="A73" s="943" t="n">
        <f aca="false">A72+1</f>
        <v>65</v>
      </c>
      <c r="B73" s="935" t="s">
        <v>2404</v>
      </c>
      <c r="C73" s="935" t="s">
        <v>2405</v>
      </c>
      <c r="D73" s="936" t="n">
        <v>42</v>
      </c>
      <c r="E73" s="935" t="s">
        <v>861</v>
      </c>
      <c r="G73" s="936"/>
      <c r="I73" s="936"/>
    </row>
    <row r="74" customFormat="false" ht="12.75" hidden="false" customHeight="false" outlineLevel="0" collapsed="false">
      <c r="A74" s="943" t="n">
        <f aca="false">A73+1</f>
        <v>66</v>
      </c>
      <c r="B74" s="935" t="s">
        <v>2404</v>
      </c>
      <c r="C74" s="935" t="s">
        <v>2405</v>
      </c>
      <c r="D74" s="936" t="n">
        <v>60</v>
      </c>
      <c r="E74" s="935" t="s">
        <v>861</v>
      </c>
      <c r="G74" s="936"/>
      <c r="I74" s="936"/>
    </row>
    <row r="75" customFormat="false" ht="12.75" hidden="false" customHeight="false" outlineLevel="0" collapsed="false">
      <c r="A75" s="943" t="n">
        <f aca="false">A74+1</f>
        <v>67</v>
      </c>
      <c r="B75" s="935" t="s">
        <v>2406</v>
      </c>
      <c r="C75" s="935" t="s">
        <v>2407</v>
      </c>
      <c r="D75" s="936" t="n">
        <v>52</v>
      </c>
      <c r="E75" s="935" t="s">
        <v>861</v>
      </c>
      <c r="G75" s="936"/>
      <c r="I75" s="936"/>
    </row>
    <row r="76" customFormat="false" ht="12.75" hidden="false" customHeight="false" outlineLevel="0" collapsed="false">
      <c r="A76" s="943" t="n">
        <f aca="false">A75+1</f>
        <v>68</v>
      </c>
      <c r="B76" s="935" t="s">
        <v>2408</v>
      </c>
      <c r="C76" s="935" t="s">
        <v>2409</v>
      </c>
      <c r="D76" s="936" t="n">
        <v>20</v>
      </c>
      <c r="E76" s="935" t="s">
        <v>1686</v>
      </c>
      <c r="G76" s="936"/>
      <c r="I76" s="936"/>
    </row>
    <row r="77" customFormat="false" ht="12.75" hidden="false" customHeight="false" outlineLevel="0" collapsed="false">
      <c r="A77" s="943" t="n">
        <f aca="false">A76+1</f>
        <v>69</v>
      </c>
      <c r="B77" s="935" t="s">
        <v>2410</v>
      </c>
      <c r="C77" s="935" t="s">
        <v>2411</v>
      </c>
      <c r="D77" s="936" t="n">
        <v>8</v>
      </c>
      <c r="E77" s="935" t="s">
        <v>1686</v>
      </c>
      <c r="G77" s="936"/>
      <c r="I77" s="936"/>
    </row>
    <row r="78" customFormat="false" ht="12.75" hidden="false" customHeight="false" outlineLevel="0" collapsed="false">
      <c r="A78" s="943" t="n">
        <f aca="false">A77+1</f>
        <v>70</v>
      </c>
      <c r="B78" s="935" t="s">
        <v>2412</v>
      </c>
      <c r="C78" s="935" t="s">
        <v>2413</v>
      </c>
      <c r="D78" s="936" t="n">
        <v>12</v>
      </c>
      <c r="E78" s="935" t="s">
        <v>861</v>
      </c>
      <c r="G78" s="936"/>
      <c r="I78" s="936"/>
    </row>
    <row r="79" customFormat="false" ht="12.75" hidden="false" customHeight="false" outlineLevel="0" collapsed="false">
      <c r="A79" s="943"/>
      <c r="B79" s="935"/>
      <c r="C79" s="935" t="s">
        <v>2414</v>
      </c>
      <c r="D79" s="936"/>
      <c r="E79" s="935"/>
      <c r="F79" s="936"/>
      <c r="G79" s="936"/>
    </row>
    <row r="80" s="948" customFormat="true" ht="15.95" hidden="false" customHeight="true" outlineLevel="0" collapsed="false">
      <c r="A80" s="945"/>
      <c r="B80" s="946"/>
      <c r="C80" s="946"/>
      <c r="D80" s="946"/>
      <c r="E80" s="946"/>
      <c r="F80" s="947"/>
      <c r="G80" s="947"/>
    </row>
    <row r="81" customFormat="false" ht="12.75" hidden="false" customHeight="false" outlineLevel="0" collapsed="false">
      <c r="A81" s="943"/>
      <c r="B81" s="931" t="n">
        <v>17</v>
      </c>
      <c r="C81" s="931" t="s">
        <v>2415</v>
      </c>
      <c r="D81" s="936"/>
      <c r="E81" s="935"/>
      <c r="F81" s="936"/>
      <c r="G81" s="936"/>
    </row>
    <row r="82" customFormat="false" ht="12.75" hidden="false" customHeight="false" outlineLevel="0" collapsed="false">
      <c r="A82" s="943" t="n">
        <f aca="false">A78+1</f>
        <v>71</v>
      </c>
      <c r="B82" s="935"/>
      <c r="C82" s="935" t="s">
        <v>2416</v>
      </c>
      <c r="D82" s="936" t="n">
        <v>200</v>
      </c>
      <c r="E82" s="935" t="s">
        <v>1812</v>
      </c>
      <c r="F82" s="936"/>
      <c r="G82" s="936"/>
    </row>
    <row r="83" customFormat="false" ht="12.75" hidden="false" customHeight="false" outlineLevel="0" collapsed="false">
      <c r="A83" s="943"/>
      <c r="B83" s="935"/>
      <c r="C83" s="935" t="s">
        <v>2414</v>
      </c>
      <c r="D83" s="936"/>
      <c r="E83" s="935"/>
      <c r="F83" s="936"/>
      <c r="G83" s="936"/>
    </row>
    <row r="84" customFormat="false" ht="12.75" hidden="false" customHeight="false" outlineLevel="0" collapsed="false">
      <c r="A84" s="943"/>
      <c r="B84" s="935"/>
      <c r="C84" s="935"/>
      <c r="D84" s="936"/>
      <c r="E84" s="935"/>
      <c r="F84" s="936"/>
      <c r="G84" s="936"/>
    </row>
    <row r="85" customFormat="false" ht="12.75" hidden="false" customHeight="false" outlineLevel="0" collapsed="false">
      <c r="A85" s="943"/>
      <c r="B85" s="931" t="n">
        <v>18</v>
      </c>
      <c r="C85" s="931" t="s">
        <v>2417</v>
      </c>
      <c r="D85" s="936"/>
      <c r="E85" s="935"/>
      <c r="F85" s="936"/>
      <c r="G85" s="936"/>
    </row>
    <row r="86" customFormat="false" ht="12.75" hidden="false" customHeight="false" outlineLevel="0" collapsed="false">
      <c r="A86" s="943" t="n">
        <f aca="false">A82+1</f>
        <v>72</v>
      </c>
      <c r="B86" s="935" t="s">
        <v>2418</v>
      </c>
      <c r="C86" s="935" t="s">
        <v>2419</v>
      </c>
      <c r="D86" s="936" t="n">
        <v>2</v>
      </c>
      <c r="E86" s="935" t="s">
        <v>1686</v>
      </c>
      <c r="G86" s="936"/>
      <c r="I86" s="936"/>
    </row>
    <row r="87" customFormat="false" ht="12.75" hidden="false" customHeight="false" outlineLevel="0" collapsed="false">
      <c r="A87" s="943" t="n">
        <f aca="false">A86+1</f>
        <v>73</v>
      </c>
      <c r="B87" s="935" t="s">
        <v>2420</v>
      </c>
      <c r="C87" s="935" t="s">
        <v>2421</v>
      </c>
      <c r="D87" s="936" t="n">
        <v>48</v>
      </c>
      <c r="E87" s="935" t="s">
        <v>1686</v>
      </c>
      <c r="G87" s="936"/>
      <c r="I87" s="936"/>
    </row>
    <row r="88" customFormat="false" ht="12.75" hidden="false" customHeight="false" outlineLevel="0" collapsed="false">
      <c r="A88" s="943" t="n">
        <f aca="false">A87+1</f>
        <v>74</v>
      </c>
      <c r="B88" s="935" t="s">
        <v>2420</v>
      </c>
      <c r="C88" s="935" t="s">
        <v>2421</v>
      </c>
      <c r="D88" s="936" t="n">
        <v>30</v>
      </c>
      <c r="E88" s="935" t="s">
        <v>1686</v>
      </c>
      <c r="G88" s="936"/>
      <c r="I88" s="936"/>
    </row>
    <row r="89" customFormat="false" ht="12.75" hidden="false" customHeight="false" outlineLevel="0" collapsed="false">
      <c r="A89" s="943" t="n">
        <f aca="false">A88+1</f>
        <v>75</v>
      </c>
      <c r="B89" s="935" t="s">
        <v>2422</v>
      </c>
      <c r="C89" s="935" t="s">
        <v>2423</v>
      </c>
      <c r="D89" s="936" t="n">
        <v>26</v>
      </c>
      <c r="E89" s="935" t="s">
        <v>1686</v>
      </c>
      <c r="G89" s="936"/>
      <c r="I89" s="936"/>
    </row>
    <row r="90" customFormat="false" ht="12.75" hidden="false" customHeight="false" outlineLevel="0" collapsed="false">
      <c r="A90" s="943" t="n">
        <f aca="false">A89+1</f>
        <v>76</v>
      </c>
      <c r="B90" s="935" t="s">
        <v>2422</v>
      </c>
      <c r="C90" s="935" t="s">
        <v>2423</v>
      </c>
      <c r="D90" s="936" t="n">
        <v>12</v>
      </c>
      <c r="E90" s="935" t="s">
        <v>1686</v>
      </c>
      <c r="G90" s="936"/>
      <c r="I90" s="936"/>
    </row>
    <row r="91" customFormat="false" ht="12.75" hidden="false" customHeight="false" outlineLevel="0" collapsed="false">
      <c r="A91" s="943" t="n">
        <f aca="false">A90+1</f>
        <v>77</v>
      </c>
      <c r="B91" s="935" t="s">
        <v>2424</v>
      </c>
      <c r="C91" s="935" t="s">
        <v>2425</v>
      </c>
      <c r="D91" s="936" t="n">
        <v>285</v>
      </c>
      <c r="E91" s="935" t="s">
        <v>1686</v>
      </c>
      <c r="G91" s="936"/>
      <c r="I91" s="936"/>
    </row>
    <row r="92" customFormat="false" ht="12.75" hidden="false" customHeight="false" outlineLevel="0" collapsed="false">
      <c r="A92" s="943" t="n">
        <f aca="false">A91+1</f>
        <v>78</v>
      </c>
      <c r="B92" s="935" t="s">
        <v>2426</v>
      </c>
      <c r="C92" s="935" t="s">
        <v>2427</v>
      </c>
      <c r="D92" s="936" t="n">
        <v>180</v>
      </c>
      <c r="E92" s="935" t="s">
        <v>861</v>
      </c>
      <c r="G92" s="936"/>
      <c r="I92" s="936"/>
    </row>
    <row r="93" customFormat="false" ht="12.75" hidden="false" customHeight="false" outlineLevel="0" collapsed="false">
      <c r="A93" s="943" t="n">
        <f aca="false">A92+1</f>
        <v>79</v>
      </c>
      <c r="B93" s="935" t="s">
        <v>2428</v>
      </c>
      <c r="C93" s="935" t="s">
        <v>2429</v>
      </c>
      <c r="D93" s="936" t="n">
        <v>68</v>
      </c>
      <c r="E93" s="935" t="s">
        <v>861</v>
      </c>
      <c r="G93" s="936"/>
      <c r="I93" s="936"/>
    </row>
    <row r="94" customFormat="false" ht="12.75" hidden="false" customHeight="false" outlineLevel="0" collapsed="false">
      <c r="A94" s="943" t="n">
        <f aca="false">A93+1</f>
        <v>80</v>
      </c>
      <c r="B94" s="935" t="s">
        <v>2430</v>
      </c>
      <c r="C94" s="935" t="s">
        <v>2431</v>
      </c>
      <c r="D94" s="936" t="n">
        <v>48</v>
      </c>
      <c r="E94" s="935" t="s">
        <v>861</v>
      </c>
      <c r="G94" s="936"/>
      <c r="I94" s="936"/>
    </row>
    <row r="95" customFormat="false" ht="12.75" hidden="false" customHeight="false" outlineLevel="0" collapsed="false">
      <c r="A95" s="943" t="n">
        <f aca="false">A94+1</f>
        <v>81</v>
      </c>
      <c r="B95" s="935" t="s">
        <v>2430</v>
      </c>
      <c r="C95" s="935" t="s">
        <v>2431</v>
      </c>
      <c r="D95" s="936" t="n">
        <v>65</v>
      </c>
      <c r="E95" s="935" t="s">
        <v>861</v>
      </c>
      <c r="G95" s="936"/>
      <c r="I95" s="936"/>
    </row>
    <row r="96" customFormat="false" ht="12.75" hidden="false" customHeight="false" outlineLevel="0" collapsed="false">
      <c r="A96" s="943" t="n">
        <f aca="false">A95+1</f>
        <v>82</v>
      </c>
      <c r="B96" s="935" t="s">
        <v>2432</v>
      </c>
      <c r="C96" s="935" t="s">
        <v>2433</v>
      </c>
      <c r="D96" s="936" t="n">
        <v>20</v>
      </c>
      <c r="E96" s="935" t="s">
        <v>861</v>
      </c>
      <c r="G96" s="936"/>
      <c r="I96" s="936"/>
    </row>
    <row r="97" customFormat="false" ht="12.75" hidden="false" customHeight="false" outlineLevel="0" collapsed="false">
      <c r="A97" s="943" t="n">
        <f aca="false">A96+1</f>
        <v>83</v>
      </c>
      <c r="B97" s="935" t="s">
        <v>2434</v>
      </c>
      <c r="C97" s="935" t="s">
        <v>2435</v>
      </c>
      <c r="D97" s="936" t="n">
        <v>3.2</v>
      </c>
      <c r="E97" s="935" t="s">
        <v>2127</v>
      </c>
      <c r="G97" s="936"/>
      <c r="I97" s="936"/>
    </row>
    <row r="98" customFormat="false" ht="12.75" hidden="false" customHeight="false" outlineLevel="0" collapsed="false">
      <c r="A98" s="943" t="n">
        <f aca="false">A97+1</f>
        <v>84</v>
      </c>
      <c r="B98" s="935" t="s">
        <v>2434</v>
      </c>
      <c r="C98" s="935" t="s">
        <v>2435</v>
      </c>
      <c r="D98" s="936" t="n">
        <v>6.5</v>
      </c>
      <c r="E98" s="935" t="s">
        <v>2127</v>
      </c>
      <c r="G98" s="936"/>
      <c r="I98" s="936"/>
    </row>
    <row r="99" customFormat="false" ht="12.75" hidden="false" customHeight="false" outlineLevel="0" collapsed="false">
      <c r="A99" s="943" t="n">
        <f aca="false">A98+1</f>
        <v>85</v>
      </c>
      <c r="B99" s="935" t="s">
        <v>2436</v>
      </c>
      <c r="C99" s="935" t="s">
        <v>2437</v>
      </c>
      <c r="D99" s="936" t="n">
        <v>6.5</v>
      </c>
      <c r="E99" s="935" t="s">
        <v>2127</v>
      </c>
      <c r="G99" s="936"/>
      <c r="I99" s="936"/>
    </row>
    <row r="100" customFormat="false" ht="12.75" hidden="false" customHeight="false" outlineLevel="0" collapsed="false">
      <c r="A100" s="943" t="n">
        <f aca="false">A99+1</f>
        <v>86</v>
      </c>
      <c r="B100" s="935" t="s">
        <v>2436</v>
      </c>
      <c r="C100" s="935" t="s">
        <v>2437</v>
      </c>
      <c r="D100" s="936" t="n">
        <v>17.5</v>
      </c>
      <c r="E100" s="935" t="s">
        <v>2127</v>
      </c>
      <c r="G100" s="936"/>
      <c r="I100" s="936"/>
    </row>
    <row r="101" customFormat="false" ht="12.75" hidden="false" customHeight="false" outlineLevel="0" collapsed="false">
      <c r="A101" s="943"/>
      <c r="B101" s="935"/>
      <c r="C101" s="935" t="s">
        <v>2414</v>
      </c>
      <c r="D101" s="936"/>
      <c r="E101" s="935"/>
      <c r="F101" s="936"/>
      <c r="G101" s="936"/>
    </row>
    <row r="102" customFormat="false" ht="12.75" hidden="false" customHeight="false" outlineLevel="0" collapsed="false">
      <c r="A102" s="943"/>
      <c r="B102" s="935"/>
      <c r="C102" s="935"/>
      <c r="D102" s="936"/>
      <c r="E102" s="935"/>
      <c r="F102" s="936"/>
      <c r="G102" s="936"/>
    </row>
    <row r="103" customFormat="false" ht="12.75" hidden="false" customHeight="false" outlineLevel="0" collapsed="false">
      <c r="A103" s="944" t="s">
        <v>2305</v>
      </c>
      <c r="B103" s="931" t="s">
        <v>2306</v>
      </c>
      <c r="C103" s="931" t="s">
        <v>2281</v>
      </c>
      <c r="D103" s="931" t="s">
        <v>2307</v>
      </c>
      <c r="E103" s="931" t="s">
        <v>2097</v>
      </c>
      <c r="F103" s="942" t="s">
        <v>2308</v>
      </c>
      <c r="G103" s="942" t="s">
        <v>2356</v>
      </c>
    </row>
    <row r="104" customFormat="false" ht="12.75" hidden="false" customHeight="false" outlineLevel="0" collapsed="false">
      <c r="A104" s="943"/>
      <c r="B104" s="931" t="n">
        <v>19</v>
      </c>
      <c r="C104" s="931" t="s">
        <v>2438</v>
      </c>
      <c r="D104" s="936"/>
      <c r="E104" s="935"/>
      <c r="F104" s="936"/>
      <c r="G104" s="936"/>
    </row>
    <row r="105" customFormat="false" ht="12.75" hidden="false" customHeight="false" outlineLevel="0" collapsed="false">
      <c r="A105" s="943" t="n">
        <f aca="false">A100+1</f>
        <v>87</v>
      </c>
      <c r="B105" s="935" t="s">
        <v>2439</v>
      </c>
      <c r="C105" s="935" t="s">
        <v>2440</v>
      </c>
      <c r="D105" s="936" t="n">
        <v>14.4</v>
      </c>
      <c r="E105" s="935" t="s">
        <v>1881</v>
      </c>
      <c r="G105" s="936"/>
      <c r="I105" s="936"/>
    </row>
    <row r="106" customFormat="false" ht="12.75" hidden="false" customHeight="false" outlineLevel="0" collapsed="false">
      <c r="A106" s="943" t="n">
        <f aca="false">A105+1</f>
        <v>88</v>
      </c>
      <c r="B106" s="935" t="s">
        <v>2441</v>
      </c>
      <c r="C106" s="935" t="s">
        <v>2442</v>
      </c>
      <c r="D106" s="936" t="n">
        <v>40</v>
      </c>
      <c r="E106" s="935" t="s">
        <v>1881</v>
      </c>
      <c r="G106" s="936"/>
      <c r="I106" s="936"/>
    </row>
    <row r="107" customFormat="false" ht="12.75" hidden="false" customHeight="false" outlineLevel="0" collapsed="false">
      <c r="A107" s="943"/>
      <c r="B107" s="935"/>
      <c r="C107" s="935" t="s">
        <v>2414</v>
      </c>
      <c r="D107" s="936"/>
      <c r="E107" s="935"/>
      <c r="F107" s="936"/>
      <c r="G107" s="936"/>
    </row>
    <row r="108" customFormat="false" ht="12.75" hidden="false" customHeight="false" outlineLevel="0" collapsed="false">
      <c r="A108" s="943"/>
      <c r="B108" s="935"/>
      <c r="C108" s="935"/>
      <c r="D108" s="936"/>
      <c r="E108" s="935"/>
      <c r="F108" s="936"/>
      <c r="G108" s="936"/>
    </row>
    <row r="109" customFormat="false" ht="12.75" hidden="false" customHeight="false" outlineLevel="0" collapsed="false">
      <c r="A109" s="943"/>
      <c r="B109" s="931" t="n">
        <v>20</v>
      </c>
      <c r="C109" s="931" t="s">
        <v>2443</v>
      </c>
      <c r="D109" s="936"/>
      <c r="E109" s="935"/>
      <c r="F109" s="936"/>
      <c r="G109" s="936"/>
    </row>
    <row r="110" customFormat="false" ht="12.75" hidden="false" customHeight="false" outlineLevel="0" collapsed="false">
      <c r="A110" s="943" t="n">
        <f aca="false">A106+1</f>
        <v>89</v>
      </c>
      <c r="B110" s="935" t="s">
        <v>2444</v>
      </c>
      <c r="C110" s="935" t="s">
        <v>2445</v>
      </c>
      <c r="D110" s="936" t="n">
        <v>6.5</v>
      </c>
      <c r="E110" s="935" t="s">
        <v>2127</v>
      </c>
      <c r="F110" s="936"/>
      <c r="G110" s="936"/>
    </row>
    <row r="111" customFormat="false" ht="12.75" hidden="false" customHeight="false" outlineLevel="0" collapsed="false">
      <c r="A111" s="943" t="n">
        <f aca="false">A110+1</f>
        <v>90</v>
      </c>
      <c r="B111" s="935" t="s">
        <v>2446</v>
      </c>
      <c r="C111" s="935" t="s">
        <v>2447</v>
      </c>
      <c r="D111" s="936" t="n">
        <v>3.2</v>
      </c>
      <c r="E111" s="935" t="s">
        <v>2127</v>
      </c>
      <c r="F111" s="936"/>
      <c r="G111" s="936"/>
    </row>
    <row r="112" customFormat="false" ht="12.75" hidden="false" customHeight="false" outlineLevel="0" collapsed="false">
      <c r="A112" s="943"/>
      <c r="B112" s="935"/>
      <c r="C112" s="935" t="s">
        <v>2414</v>
      </c>
      <c r="D112" s="936"/>
      <c r="E112" s="935"/>
      <c r="F112" s="936"/>
      <c r="G112" s="936"/>
    </row>
    <row r="113" customFormat="false" ht="12.75" hidden="false" customHeight="false" outlineLevel="0" collapsed="false">
      <c r="A113" s="943"/>
      <c r="B113" s="935"/>
      <c r="C113" s="935"/>
      <c r="D113" s="936"/>
      <c r="E113" s="935"/>
      <c r="F113" s="936"/>
      <c r="G113" s="936"/>
    </row>
    <row r="114" customFormat="false" ht="12.75" hidden="false" customHeight="false" outlineLevel="0" collapsed="false">
      <c r="A114" s="943"/>
      <c r="B114" s="931" t="n">
        <v>21</v>
      </c>
      <c r="C114" s="931" t="s">
        <v>2448</v>
      </c>
      <c r="D114" s="936"/>
      <c r="E114" s="935"/>
      <c r="F114" s="936"/>
      <c r="G114" s="936"/>
    </row>
    <row r="115" customFormat="false" ht="12.75" hidden="false" customHeight="false" outlineLevel="0" collapsed="false">
      <c r="A115" s="943" t="n">
        <f aca="false">A111+1</f>
        <v>91</v>
      </c>
      <c r="B115" s="935" t="s">
        <v>2449</v>
      </c>
      <c r="C115" s="935" t="s">
        <v>2450</v>
      </c>
      <c r="D115" s="936" t="n">
        <v>22</v>
      </c>
      <c r="E115" s="935" t="s">
        <v>1590</v>
      </c>
      <c r="F115" s="936"/>
      <c r="G115" s="936"/>
    </row>
    <row r="116" customFormat="false" ht="12.75" hidden="false" customHeight="false" outlineLevel="0" collapsed="false">
      <c r="A116" s="943" t="n">
        <f aca="false">A115+1</f>
        <v>92</v>
      </c>
      <c r="B116" s="935" t="s">
        <v>2451</v>
      </c>
      <c r="C116" s="935" t="s">
        <v>2452</v>
      </c>
      <c r="D116" s="936" t="n">
        <v>21</v>
      </c>
      <c r="E116" s="935" t="s">
        <v>1590</v>
      </c>
      <c r="F116" s="936"/>
      <c r="G116" s="936"/>
    </row>
    <row r="117" customFormat="false" ht="12.75" hidden="false" customHeight="false" outlineLevel="0" collapsed="false">
      <c r="A117" s="943" t="n">
        <f aca="false">A116+1</f>
        <v>93</v>
      </c>
      <c r="B117" s="935" t="s">
        <v>2453</v>
      </c>
      <c r="C117" s="935" t="s">
        <v>2454</v>
      </c>
      <c r="D117" s="936" t="n">
        <v>5</v>
      </c>
      <c r="E117" s="935" t="s">
        <v>1590</v>
      </c>
      <c r="F117" s="936"/>
      <c r="G117" s="936"/>
    </row>
    <row r="118" customFormat="false" ht="12.75" hidden="false" customHeight="false" outlineLevel="0" collapsed="false">
      <c r="A118" s="943" t="n">
        <f aca="false">A117+1</f>
        <v>94</v>
      </c>
      <c r="B118" s="935" t="s">
        <v>2455</v>
      </c>
      <c r="C118" s="935" t="s">
        <v>2456</v>
      </c>
      <c r="D118" s="936" t="n">
        <v>5</v>
      </c>
      <c r="E118" s="935" t="s">
        <v>1590</v>
      </c>
      <c r="F118" s="936"/>
      <c r="G118" s="936"/>
    </row>
    <row r="119" customFormat="false" ht="12.75" hidden="false" customHeight="false" outlineLevel="0" collapsed="false">
      <c r="A119" s="943" t="n">
        <f aca="false">A118+1</f>
        <v>95</v>
      </c>
      <c r="B119" s="935" t="s">
        <v>2457</v>
      </c>
      <c r="C119" s="935" t="s">
        <v>2458</v>
      </c>
      <c r="D119" s="936" t="n">
        <v>1</v>
      </c>
      <c r="E119" s="935" t="s">
        <v>1590</v>
      </c>
      <c r="F119" s="936"/>
      <c r="G119" s="936"/>
    </row>
    <row r="120" customFormat="false" ht="12.75" hidden="false" customHeight="false" outlineLevel="0" collapsed="false">
      <c r="A120" s="943" t="n">
        <f aca="false">A119+1</f>
        <v>96</v>
      </c>
      <c r="B120" s="935" t="s">
        <v>2459</v>
      </c>
      <c r="C120" s="935" t="s">
        <v>2460</v>
      </c>
      <c r="D120" s="936" t="n">
        <v>20</v>
      </c>
      <c r="E120" s="935" t="s">
        <v>1590</v>
      </c>
      <c r="F120" s="936"/>
      <c r="G120" s="936"/>
    </row>
    <row r="121" customFormat="false" ht="12.75" hidden="false" customHeight="false" outlineLevel="0" collapsed="false">
      <c r="A121" s="943" t="n">
        <f aca="false">A120+1</f>
        <v>97</v>
      </c>
      <c r="B121" s="935" t="s">
        <v>2461</v>
      </c>
      <c r="C121" s="935" t="s">
        <v>2462</v>
      </c>
      <c r="D121" s="936" t="n">
        <v>20</v>
      </c>
      <c r="E121" s="935" t="s">
        <v>1590</v>
      </c>
      <c r="F121" s="936"/>
      <c r="G121" s="936"/>
    </row>
    <row r="122" customFormat="false" ht="12.75" hidden="false" customHeight="false" outlineLevel="0" collapsed="false">
      <c r="A122" s="943" t="n">
        <f aca="false">A121+1</f>
        <v>98</v>
      </c>
      <c r="B122" s="935" t="s">
        <v>2463</v>
      </c>
      <c r="C122" s="935" t="s">
        <v>2464</v>
      </c>
      <c r="D122" s="936" t="n">
        <v>20</v>
      </c>
      <c r="E122" s="935" t="s">
        <v>1590</v>
      </c>
      <c r="F122" s="936"/>
      <c r="G122" s="936"/>
    </row>
    <row r="123" customFormat="false" ht="12.75" hidden="false" customHeight="false" outlineLevel="0" collapsed="false">
      <c r="A123" s="943" t="n">
        <f aca="false">A122+1</f>
        <v>99</v>
      </c>
      <c r="B123" s="935" t="s">
        <v>2465</v>
      </c>
      <c r="C123" s="935" t="s">
        <v>2466</v>
      </c>
      <c r="D123" s="936" t="n">
        <v>6</v>
      </c>
      <c r="E123" s="935" t="s">
        <v>1590</v>
      </c>
      <c r="F123" s="936"/>
      <c r="G123" s="936"/>
    </row>
    <row r="124" customFormat="false" ht="12.75" hidden="false" customHeight="false" outlineLevel="0" collapsed="false">
      <c r="A124" s="943" t="n">
        <f aca="false">A123+1</f>
        <v>100</v>
      </c>
      <c r="B124" s="935" t="s">
        <v>2467</v>
      </c>
      <c r="C124" s="935" t="s">
        <v>2468</v>
      </c>
      <c r="D124" s="936" t="n">
        <v>3</v>
      </c>
      <c r="E124" s="935" t="s">
        <v>1590</v>
      </c>
      <c r="F124" s="936"/>
      <c r="G124" s="936"/>
    </row>
    <row r="125" customFormat="false" ht="12.75" hidden="false" customHeight="false" outlineLevel="0" collapsed="false">
      <c r="A125" s="943" t="n">
        <f aca="false">A124+1</f>
        <v>101</v>
      </c>
      <c r="B125" s="935" t="s">
        <v>2469</v>
      </c>
      <c r="C125" s="935" t="s">
        <v>2470</v>
      </c>
      <c r="D125" s="936" t="n">
        <v>1</v>
      </c>
      <c r="E125" s="935" t="s">
        <v>1590</v>
      </c>
      <c r="F125" s="936"/>
      <c r="G125" s="936"/>
    </row>
    <row r="126" customFormat="false" ht="12.75" hidden="false" customHeight="false" outlineLevel="0" collapsed="false">
      <c r="A126" s="943" t="n">
        <f aca="false">A125+1</f>
        <v>102</v>
      </c>
      <c r="B126" s="935" t="s">
        <v>2471</v>
      </c>
      <c r="C126" s="935" t="s">
        <v>2472</v>
      </c>
      <c r="D126" s="936" t="n">
        <v>184</v>
      </c>
      <c r="E126" s="935" t="s">
        <v>1590</v>
      </c>
      <c r="F126" s="936"/>
      <c r="G126" s="936"/>
    </row>
    <row r="127" customFormat="false" ht="12.75" hidden="false" customHeight="false" outlineLevel="0" collapsed="false">
      <c r="A127" s="943" t="n">
        <f aca="false">A126+1</f>
        <v>103</v>
      </c>
      <c r="B127" s="935" t="s">
        <v>2473</v>
      </c>
      <c r="C127" s="935" t="s">
        <v>2474</v>
      </c>
      <c r="D127" s="936" t="n">
        <v>31</v>
      </c>
      <c r="E127" s="935" t="s">
        <v>1590</v>
      </c>
      <c r="F127" s="936"/>
      <c r="G127" s="936"/>
    </row>
    <row r="128" customFormat="false" ht="12.75" hidden="false" customHeight="false" outlineLevel="0" collapsed="false">
      <c r="A128" s="943" t="n">
        <f aca="false">A127+1</f>
        <v>104</v>
      </c>
      <c r="B128" s="935" t="s">
        <v>2475</v>
      </c>
      <c r="C128" s="935" t="s">
        <v>2476</v>
      </c>
      <c r="D128" s="936" t="n">
        <v>36</v>
      </c>
      <c r="E128" s="935" t="s">
        <v>1590</v>
      </c>
      <c r="F128" s="936"/>
      <c r="G128" s="936"/>
    </row>
    <row r="129" customFormat="false" ht="12.75" hidden="false" customHeight="false" outlineLevel="0" collapsed="false">
      <c r="A129" s="943" t="n">
        <f aca="false">A128+1</f>
        <v>105</v>
      </c>
      <c r="B129" s="935" t="s">
        <v>2477</v>
      </c>
      <c r="C129" s="935" t="s">
        <v>2478</v>
      </c>
      <c r="D129" s="936" t="n">
        <v>5</v>
      </c>
      <c r="E129" s="935" t="s">
        <v>1590</v>
      </c>
      <c r="F129" s="936"/>
      <c r="G129" s="936"/>
    </row>
    <row r="130" customFormat="false" ht="12.75" hidden="false" customHeight="false" outlineLevel="0" collapsed="false">
      <c r="A130" s="943" t="n">
        <f aca="false">A129+1</f>
        <v>106</v>
      </c>
      <c r="B130" s="935" t="s">
        <v>2479</v>
      </c>
      <c r="C130" s="935" t="s">
        <v>2480</v>
      </c>
      <c r="D130" s="936" t="n">
        <v>1</v>
      </c>
      <c r="E130" s="935" t="s">
        <v>1590</v>
      </c>
      <c r="F130" s="936"/>
      <c r="G130" s="936"/>
    </row>
    <row r="131" customFormat="false" ht="12.75" hidden="false" customHeight="false" outlineLevel="0" collapsed="false">
      <c r="A131" s="943" t="n">
        <f aca="false">A130+1</f>
        <v>107</v>
      </c>
      <c r="B131" s="935" t="s">
        <v>2481</v>
      </c>
      <c r="C131" s="935" t="s">
        <v>2482</v>
      </c>
      <c r="D131" s="936" t="n">
        <v>4</v>
      </c>
      <c r="E131" s="935" t="s">
        <v>1590</v>
      </c>
      <c r="F131" s="936"/>
      <c r="G131" s="936"/>
    </row>
    <row r="132" customFormat="false" ht="12.75" hidden="false" customHeight="false" outlineLevel="0" collapsed="false">
      <c r="A132" s="943" t="n">
        <f aca="false">A131+1</f>
        <v>108</v>
      </c>
      <c r="B132" s="935" t="s">
        <v>2483</v>
      </c>
      <c r="C132" s="935" t="s">
        <v>2484</v>
      </c>
      <c r="D132" s="936" t="n">
        <v>16</v>
      </c>
      <c r="E132" s="935" t="s">
        <v>1590</v>
      </c>
      <c r="F132" s="936"/>
      <c r="G132" s="936"/>
    </row>
    <row r="133" customFormat="false" ht="12.75" hidden="false" customHeight="false" outlineLevel="0" collapsed="false">
      <c r="A133" s="943" t="n">
        <f aca="false">A132+1</f>
        <v>109</v>
      </c>
      <c r="B133" s="935" t="s">
        <v>2485</v>
      </c>
      <c r="C133" s="935" t="s">
        <v>2486</v>
      </c>
      <c r="D133" s="936" t="n">
        <v>7</v>
      </c>
      <c r="E133" s="935" t="s">
        <v>1590</v>
      </c>
      <c r="F133" s="936"/>
      <c r="G133" s="936"/>
    </row>
    <row r="134" customFormat="false" ht="12.75" hidden="false" customHeight="false" outlineLevel="0" collapsed="false">
      <c r="A134" s="943" t="n">
        <f aca="false">A133+1</f>
        <v>110</v>
      </c>
      <c r="B134" s="935" t="s">
        <v>2487</v>
      </c>
      <c r="C134" s="935" t="s">
        <v>2488</v>
      </c>
      <c r="D134" s="936" t="n">
        <v>396</v>
      </c>
      <c r="E134" s="935" t="s">
        <v>1686</v>
      </c>
      <c r="F134" s="936"/>
      <c r="G134" s="936"/>
    </row>
    <row r="135" customFormat="false" ht="12.75" hidden="false" customHeight="false" outlineLevel="0" collapsed="false">
      <c r="A135" s="943" t="n">
        <f aca="false">A134+1</f>
        <v>111</v>
      </c>
      <c r="B135" s="935" t="s">
        <v>2489</v>
      </c>
      <c r="C135" s="935" t="s">
        <v>2490</v>
      </c>
      <c r="D135" s="936" t="n">
        <v>3</v>
      </c>
      <c r="E135" s="935" t="s">
        <v>1590</v>
      </c>
      <c r="F135" s="936"/>
      <c r="G135" s="936"/>
    </row>
    <row r="136" customFormat="false" ht="12.75" hidden="false" customHeight="false" outlineLevel="0" collapsed="false">
      <c r="A136" s="943" t="n">
        <f aca="false">A135+1</f>
        <v>112</v>
      </c>
      <c r="B136" s="935" t="s">
        <v>2491</v>
      </c>
      <c r="C136" s="935" t="s">
        <v>2492</v>
      </c>
      <c r="D136" s="936" t="n">
        <v>2</v>
      </c>
      <c r="E136" s="935" t="s">
        <v>1590</v>
      </c>
      <c r="F136" s="936"/>
      <c r="G136" s="936"/>
    </row>
    <row r="137" customFormat="false" ht="12.75" hidden="false" customHeight="false" outlineLevel="0" collapsed="false">
      <c r="A137" s="943" t="n">
        <f aca="false">A136+1</f>
        <v>113</v>
      </c>
      <c r="B137" s="935" t="s">
        <v>2493</v>
      </c>
      <c r="C137" s="935" t="s">
        <v>2494</v>
      </c>
      <c r="D137" s="936" t="n">
        <v>147</v>
      </c>
      <c r="E137" s="935" t="s">
        <v>1686</v>
      </c>
      <c r="F137" s="936"/>
      <c r="G137" s="936"/>
    </row>
    <row r="138" customFormat="false" ht="12.75" hidden="false" customHeight="false" outlineLevel="0" collapsed="false">
      <c r="A138" s="943" t="n">
        <f aca="false">A137+1</f>
        <v>114</v>
      </c>
      <c r="B138" s="935" t="s">
        <v>2495</v>
      </c>
      <c r="C138" s="935" t="s">
        <v>2496</v>
      </c>
      <c r="D138" s="936" t="n">
        <v>8</v>
      </c>
      <c r="E138" s="935" t="s">
        <v>1590</v>
      </c>
      <c r="F138" s="936"/>
      <c r="G138" s="936"/>
    </row>
    <row r="139" customFormat="false" ht="12.75" hidden="false" customHeight="false" outlineLevel="0" collapsed="false">
      <c r="A139" s="944" t="s">
        <v>2305</v>
      </c>
      <c r="B139" s="931" t="s">
        <v>2306</v>
      </c>
      <c r="C139" s="931" t="s">
        <v>2281</v>
      </c>
      <c r="D139" s="931" t="s">
        <v>2307</v>
      </c>
      <c r="E139" s="931" t="s">
        <v>2097</v>
      </c>
      <c r="F139" s="942" t="s">
        <v>2308</v>
      </c>
      <c r="G139" s="942" t="s">
        <v>2356</v>
      </c>
    </row>
    <row r="140" customFormat="false" ht="12.75" hidden="false" customHeight="false" outlineLevel="0" collapsed="false">
      <c r="A140" s="943" t="n">
        <f aca="false">A138+1</f>
        <v>115</v>
      </c>
      <c r="B140" s="935" t="s">
        <v>2497</v>
      </c>
      <c r="C140" s="935" t="s">
        <v>2498</v>
      </c>
      <c r="D140" s="936" t="n">
        <v>4</v>
      </c>
      <c r="E140" s="935" t="s">
        <v>1590</v>
      </c>
      <c r="F140" s="936"/>
      <c r="G140" s="936"/>
    </row>
    <row r="141" customFormat="false" ht="12.75" hidden="false" customHeight="false" outlineLevel="0" collapsed="false">
      <c r="A141" s="943" t="n">
        <f aca="false">A140+1</f>
        <v>116</v>
      </c>
      <c r="B141" s="935" t="s">
        <v>2499</v>
      </c>
      <c r="C141" s="935" t="s">
        <v>2500</v>
      </c>
      <c r="D141" s="936" t="n">
        <v>7</v>
      </c>
      <c r="E141" s="935" t="s">
        <v>1590</v>
      </c>
      <c r="F141" s="936"/>
      <c r="G141" s="936"/>
    </row>
    <row r="142" customFormat="false" ht="12.75" hidden="false" customHeight="false" outlineLevel="0" collapsed="false">
      <c r="A142" s="943" t="n">
        <f aca="false">A141+1</f>
        <v>117</v>
      </c>
      <c r="B142" s="935" t="s">
        <v>2501</v>
      </c>
      <c r="C142" s="935" t="s">
        <v>2502</v>
      </c>
      <c r="D142" s="936" t="n">
        <v>14</v>
      </c>
      <c r="E142" s="935" t="s">
        <v>1590</v>
      </c>
      <c r="F142" s="936"/>
      <c r="G142" s="936"/>
    </row>
    <row r="143" customFormat="false" ht="12.75" hidden="false" customHeight="false" outlineLevel="0" collapsed="false">
      <c r="A143" s="943" t="n">
        <f aca="false">A142+1</f>
        <v>118</v>
      </c>
      <c r="B143" s="935" t="s">
        <v>2499</v>
      </c>
      <c r="C143" s="935" t="s">
        <v>2503</v>
      </c>
      <c r="D143" s="936" t="n">
        <v>4</v>
      </c>
      <c r="E143" s="935" t="s">
        <v>1590</v>
      </c>
      <c r="F143" s="936"/>
      <c r="G143" s="936"/>
    </row>
    <row r="144" customFormat="false" ht="12.75" hidden="false" customHeight="false" outlineLevel="0" collapsed="false">
      <c r="A144" s="943" t="n">
        <f aca="false">A143+1</f>
        <v>119</v>
      </c>
      <c r="B144" s="935" t="s">
        <v>2504</v>
      </c>
      <c r="C144" s="935" t="s">
        <v>2505</v>
      </c>
      <c r="D144" s="936" t="n">
        <v>8</v>
      </c>
      <c r="E144" s="935" t="s">
        <v>1590</v>
      </c>
      <c r="F144" s="936"/>
      <c r="G144" s="936"/>
    </row>
    <row r="145" customFormat="false" ht="12.75" hidden="false" customHeight="false" outlineLevel="0" collapsed="false">
      <c r="A145" s="943" t="n">
        <f aca="false">A144+1</f>
        <v>120</v>
      </c>
      <c r="B145" s="935" t="s">
        <v>2506</v>
      </c>
      <c r="C145" s="935" t="s">
        <v>2507</v>
      </c>
      <c r="D145" s="936" t="n">
        <v>80</v>
      </c>
      <c r="E145" s="935" t="s">
        <v>1590</v>
      </c>
      <c r="F145" s="936"/>
      <c r="G145" s="936"/>
    </row>
    <row r="146" customFormat="false" ht="12.75" hidden="false" customHeight="false" outlineLevel="0" collapsed="false">
      <c r="A146" s="943" t="n">
        <f aca="false">A145+1</f>
        <v>121</v>
      </c>
      <c r="B146" s="935" t="s">
        <v>2508</v>
      </c>
      <c r="C146" s="935" t="s">
        <v>2509</v>
      </c>
      <c r="D146" s="936" t="n">
        <v>40</v>
      </c>
      <c r="E146" s="935" t="s">
        <v>1590</v>
      </c>
      <c r="F146" s="936"/>
      <c r="G146" s="936"/>
    </row>
    <row r="147" customFormat="false" ht="12.75" hidden="false" customHeight="false" outlineLevel="0" collapsed="false">
      <c r="A147" s="943" t="n">
        <f aca="false">A146+1</f>
        <v>122</v>
      </c>
      <c r="B147" s="935" t="s">
        <v>2510</v>
      </c>
      <c r="C147" s="935" t="s">
        <v>2511</v>
      </c>
      <c r="D147" s="936" t="n">
        <v>6</v>
      </c>
      <c r="E147" s="935" t="s">
        <v>1590</v>
      </c>
      <c r="F147" s="936"/>
      <c r="G147" s="936"/>
    </row>
    <row r="148" customFormat="false" ht="12.75" hidden="false" customHeight="false" outlineLevel="0" collapsed="false">
      <c r="A148" s="943" t="n">
        <f aca="false">A147+1</f>
        <v>123</v>
      </c>
      <c r="B148" s="935" t="s">
        <v>2512</v>
      </c>
      <c r="C148" s="935" t="s">
        <v>2513</v>
      </c>
      <c r="D148" s="936" t="n">
        <v>3</v>
      </c>
      <c r="E148" s="935" t="s">
        <v>1590</v>
      </c>
      <c r="F148" s="936"/>
      <c r="G148" s="936"/>
    </row>
    <row r="149" customFormat="false" ht="12.75" hidden="false" customHeight="false" outlineLevel="0" collapsed="false">
      <c r="A149" s="943" t="n">
        <f aca="false">A148+1</f>
        <v>124</v>
      </c>
      <c r="B149" s="935" t="s">
        <v>2514</v>
      </c>
      <c r="C149" s="935" t="s">
        <v>2515</v>
      </c>
      <c r="D149" s="936" t="n">
        <v>2</v>
      </c>
      <c r="E149" s="935" t="s">
        <v>1590</v>
      </c>
      <c r="F149" s="936"/>
      <c r="G149" s="936"/>
    </row>
    <row r="150" customFormat="false" ht="12.75" hidden="false" customHeight="false" outlineLevel="0" collapsed="false">
      <c r="A150" s="943" t="n">
        <f aca="false">A149+1</f>
        <v>125</v>
      </c>
      <c r="B150" s="935" t="s">
        <v>2516</v>
      </c>
      <c r="C150" s="935" t="s">
        <v>2517</v>
      </c>
      <c r="D150" s="936" t="n">
        <v>52</v>
      </c>
      <c r="E150" s="935" t="s">
        <v>1590</v>
      </c>
      <c r="F150" s="936"/>
      <c r="G150" s="936"/>
    </row>
    <row r="151" customFormat="false" ht="12.75" hidden="false" customHeight="false" outlineLevel="0" collapsed="false">
      <c r="A151" s="943" t="n">
        <f aca="false">A150+1</f>
        <v>126</v>
      </c>
      <c r="B151" s="935" t="s">
        <v>2514</v>
      </c>
      <c r="C151" s="935" t="s">
        <v>2518</v>
      </c>
      <c r="D151" s="936" t="n">
        <v>24</v>
      </c>
      <c r="E151" s="935" t="s">
        <v>1590</v>
      </c>
      <c r="F151" s="936"/>
      <c r="G151" s="936"/>
    </row>
    <row r="152" customFormat="false" ht="12.75" hidden="false" customHeight="false" outlineLevel="0" collapsed="false">
      <c r="A152" s="943" t="n">
        <f aca="false">A151+1</f>
        <v>127</v>
      </c>
      <c r="B152" s="935" t="s">
        <v>2519</v>
      </c>
      <c r="C152" s="935" t="s">
        <v>2520</v>
      </c>
      <c r="D152" s="936" t="n">
        <v>224</v>
      </c>
      <c r="E152" s="935" t="s">
        <v>1590</v>
      </c>
      <c r="F152" s="936"/>
      <c r="G152" s="936"/>
    </row>
    <row r="153" customFormat="false" ht="12.75" hidden="false" customHeight="false" outlineLevel="0" collapsed="false">
      <c r="A153" s="943" t="n">
        <f aca="false">A152+1</f>
        <v>128</v>
      </c>
      <c r="B153" s="935" t="s">
        <v>2521</v>
      </c>
      <c r="C153" s="935" t="s">
        <v>2522</v>
      </c>
      <c r="D153" s="936" t="n">
        <v>30</v>
      </c>
      <c r="E153" s="935" t="s">
        <v>1590</v>
      </c>
      <c r="F153" s="936"/>
      <c r="G153" s="936"/>
    </row>
    <row r="154" customFormat="false" ht="12.75" hidden="false" customHeight="false" outlineLevel="0" collapsed="false">
      <c r="A154" s="943" t="n">
        <f aca="false">A153+1</f>
        <v>129</v>
      </c>
      <c r="B154" s="935" t="s">
        <v>2523</v>
      </c>
      <c r="C154" s="935" t="s">
        <v>2524</v>
      </c>
      <c r="D154" s="936" t="n">
        <v>24</v>
      </c>
      <c r="E154" s="935" t="s">
        <v>1590</v>
      </c>
      <c r="F154" s="936"/>
      <c r="G154" s="936"/>
    </row>
    <row r="155" customFormat="false" ht="12.75" hidden="false" customHeight="false" outlineLevel="0" collapsed="false">
      <c r="A155" s="943" t="n">
        <f aca="false">A154+1</f>
        <v>130</v>
      </c>
      <c r="B155" s="935" t="s">
        <v>2525</v>
      </c>
      <c r="C155" s="935" t="s">
        <v>2526</v>
      </c>
      <c r="D155" s="936" t="n">
        <v>4</v>
      </c>
      <c r="E155" s="935" t="s">
        <v>1590</v>
      </c>
      <c r="F155" s="936"/>
      <c r="G155" s="936"/>
    </row>
    <row r="156" customFormat="false" ht="12.75" hidden="false" customHeight="false" outlineLevel="0" collapsed="false">
      <c r="A156" s="943" t="n">
        <f aca="false">A155+1</f>
        <v>131</v>
      </c>
      <c r="B156" s="935"/>
      <c r="C156" s="935" t="s">
        <v>2527</v>
      </c>
      <c r="D156" s="936" t="n">
        <v>58</v>
      </c>
      <c r="E156" s="935" t="s">
        <v>1618</v>
      </c>
      <c r="F156" s="936"/>
      <c r="G156" s="936"/>
    </row>
    <row r="157" customFormat="false" ht="12.75" hidden="false" customHeight="false" outlineLevel="0" collapsed="false">
      <c r="A157" s="943" t="n">
        <f aca="false">A156+1</f>
        <v>132</v>
      </c>
      <c r="B157" s="935" t="s">
        <v>2528</v>
      </c>
      <c r="C157" s="935" t="s">
        <v>2529</v>
      </c>
      <c r="D157" s="936" t="n">
        <v>4</v>
      </c>
      <c r="E157" s="935" t="s">
        <v>1686</v>
      </c>
      <c r="F157" s="936"/>
      <c r="G157" s="936"/>
    </row>
    <row r="158" customFormat="false" ht="12.75" hidden="false" customHeight="false" outlineLevel="0" collapsed="false">
      <c r="A158" s="943" t="n">
        <f aca="false">A157+1</f>
        <v>133</v>
      </c>
      <c r="B158" s="935" t="s">
        <v>2530</v>
      </c>
      <c r="C158" s="935" t="s">
        <v>2531</v>
      </c>
      <c r="D158" s="936" t="n">
        <v>4</v>
      </c>
      <c r="E158" s="935" t="s">
        <v>1686</v>
      </c>
      <c r="F158" s="936"/>
      <c r="G158" s="936"/>
    </row>
    <row r="159" customFormat="false" ht="12.75" hidden="false" customHeight="false" outlineLevel="0" collapsed="false">
      <c r="A159" s="943" t="n">
        <f aca="false">A158+1</f>
        <v>134</v>
      </c>
      <c r="B159" s="935" t="s">
        <v>2532</v>
      </c>
      <c r="C159" s="935" t="s">
        <v>2533</v>
      </c>
      <c r="D159" s="936" t="n">
        <v>4</v>
      </c>
      <c r="E159" s="935" t="s">
        <v>1590</v>
      </c>
      <c r="F159" s="936"/>
      <c r="G159" s="936"/>
    </row>
    <row r="160" customFormat="false" ht="12.75" hidden="false" customHeight="false" outlineLevel="0" collapsed="false">
      <c r="A160" s="943" t="n">
        <f aca="false">A159+1</f>
        <v>135</v>
      </c>
      <c r="B160" s="935" t="s">
        <v>2534</v>
      </c>
      <c r="C160" s="935" t="s">
        <v>2535</v>
      </c>
      <c r="D160" s="936" t="n">
        <v>4</v>
      </c>
      <c r="E160" s="935" t="s">
        <v>1686</v>
      </c>
      <c r="F160" s="936"/>
      <c r="G160" s="936"/>
    </row>
    <row r="161" customFormat="false" ht="12.75" hidden="false" customHeight="false" outlineLevel="0" collapsed="false">
      <c r="A161" s="943" t="n">
        <f aca="false">A160+1</f>
        <v>136</v>
      </c>
      <c r="B161" s="935" t="s">
        <v>2536</v>
      </c>
      <c r="C161" s="935" t="s">
        <v>2537</v>
      </c>
      <c r="D161" s="936" t="n">
        <v>4</v>
      </c>
      <c r="E161" s="935" t="s">
        <v>1590</v>
      </c>
      <c r="F161" s="936"/>
      <c r="G161" s="936"/>
    </row>
    <row r="162" customFormat="false" ht="12.75" hidden="false" customHeight="false" outlineLevel="0" collapsed="false">
      <c r="A162" s="943" t="n">
        <f aca="false">A161+1</f>
        <v>137</v>
      </c>
      <c r="B162" s="935" t="s">
        <v>2538</v>
      </c>
      <c r="C162" s="935" t="s">
        <v>2539</v>
      </c>
      <c r="D162" s="936" t="n">
        <v>271</v>
      </c>
      <c r="E162" s="935" t="s">
        <v>1590</v>
      </c>
      <c r="F162" s="936"/>
      <c r="G162" s="936"/>
    </row>
    <row r="163" customFormat="false" ht="12.75" hidden="false" customHeight="false" outlineLevel="0" collapsed="false">
      <c r="A163" s="943" t="n">
        <f aca="false">A162+1</f>
        <v>138</v>
      </c>
      <c r="B163" s="935" t="s">
        <v>2540</v>
      </c>
      <c r="C163" s="935" t="s">
        <v>2541</v>
      </c>
      <c r="D163" s="936" t="n">
        <v>210</v>
      </c>
      <c r="E163" s="935" t="s">
        <v>729</v>
      </c>
      <c r="F163" s="936"/>
      <c r="G163" s="936"/>
    </row>
    <row r="164" customFormat="false" ht="12.75" hidden="false" customHeight="false" outlineLevel="0" collapsed="false">
      <c r="A164" s="943" t="n">
        <f aca="false">A163+1</f>
        <v>139</v>
      </c>
      <c r="B164" s="935" t="s">
        <v>2542</v>
      </c>
      <c r="C164" s="935" t="s">
        <v>2543</v>
      </c>
      <c r="D164" s="936" t="n">
        <v>12</v>
      </c>
      <c r="E164" s="935" t="s">
        <v>1590</v>
      </c>
      <c r="F164" s="936"/>
      <c r="G164" s="936"/>
    </row>
    <row r="165" customFormat="false" ht="12.75" hidden="false" customHeight="false" outlineLevel="0" collapsed="false">
      <c r="A165" s="943" t="n">
        <f aca="false">A164+1</f>
        <v>140</v>
      </c>
      <c r="B165" s="935" t="s">
        <v>2544</v>
      </c>
      <c r="C165" s="935" t="s">
        <v>2545</v>
      </c>
      <c r="D165" s="936" t="n">
        <v>24</v>
      </c>
      <c r="E165" s="935" t="s">
        <v>1590</v>
      </c>
      <c r="F165" s="936"/>
      <c r="G165" s="936"/>
    </row>
    <row r="166" customFormat="false" ht="12.75" hidden="false" customHeight="false" outlineLevel="0" collapsed="false">
      <c r="A166" s="943" t="n">
        <f aca="false">A165+1</f>
        <v>141</v>
      </c>
      <c r="B166" s="935" t="s">
        <v>2546</v>
      </c>
      <c r="C166" s="935" t="s">
        <v>2547</v>
      </c>
      <c r="D166" s="936" t="n">
        <v>48</v>
      </c>
      <c r="E166" s="935" t="s">
        <v>1590</v>
      </c>
      <c r="F166" s="936"/>
      <c r="G166" s="936"/>
    </row>
    <row r="167" customFormat="false" ht="12.75" hidden="false" customHeight="false" outlineLevel="0" collapsed="false">
      <c r="A167" s="943" t="n">
        <f aca="false">A166+1</f>
        <v>142</v>
      </c>
      <c r="B167" s="935" t="s">
        <v>2548</v>
      </c>
      <c r="C167" s="935" t="s">
        <v>2549</v>
      </c>
      <c r="D167" s="936" t="n">
        <v>86</v>
      </c>
      <c r="E167" s="935" t="s">
        <v>729</v>
      </c>
      <c r="F167" s="936"/>
      <c r="G167" s="936"/>
    </row>
    <row r="168" customFormat="false" ht="12.75" hidden="false" customHeight="false" outlineLevel="0" collapsed="false">
      <c r="A168" s="943" t="n">
        <f aca="false">A167+1</f>
        <v>143</v>
      </c>
      <c r="B168" s="935" t="s">
        <v>2550</v>
      </c>
      <c r="C168" s="935" t="s">
        <v>2551</v>
      </c>
      <c r="D168" s="936" t="n">
        <v>51</v>
      </c>
      <c r="E168" s="935" t="s">
        <v>729</v>
      </c>
      <c r="F168" s="936"/>
      <c r="G168" s="936"/>
    </row>
    <row r="169" customFormat="false" ht="12.75" hidden="false" customHeight="false" outlineLevel="0" collapsed="false">
      <c r="A169" s="943" t="n">
        <f aca="false">A168+1</f>
        <v>144</v>
      </c>
      <c r="B169" s="935" t="s">
        <v>2552</v>
      </c>
      <c r="C169" s="935" t="s">
        <v>2553</v>
      </c>
      <c r="D169" s="936" t="n">
        <v>102</v>
      </c>
      <c r="E169" s="935" t="s">
        <v>729</v>
      </c>
      <c r="F169" s="936"/>
      <c r="G169" s="936"/>
    </row>
    <row r="170" customFormat="false" ht="12.75" hidden="false" customHeight="false" outlineLevel="0" collapsed="false">
      <c r="A170" s="943" t="n">
        <f aca="false">A169+1</f>
        <v>145</v>
      </c>
      <c r="B170" s="935" t="s">
        <v>2554</v>
      </c>
      <c r="C170" s="935" t="s">
        <v>2555</v>
      </c>
      <c r="D170" s="936" t="n">
        <v>286</v>
      </c>
      <c r="E170" s="935" t="s">
        <v>1590</v>
      </c>
      <c r="F170" s="936"/>
      <c r="G170" s="936"/>
    </row>
    <row r="171" customFormat="false" ht="12.75" hidden="false" customHeight="false" outlineLevel="0" collapsed="false">
      <c r="A171" s="943" t="n">
        <f aca="false">A170+1</f>
        <v>146</v>
      </c>
      <c r="B171" s="935" t="s">
        <v>2556</v>
      </c>
      <c r="C171" s="935" t="s">
        <v>2557</v>
      </c>
      <c r="D171" s="936" t="n">
        <v>26</v>
      </c>
      <c r="E171" s="935" t="s">
        <v>729</v>
      </c>
      <c r="F171" s="936"/>
      <c r="G171" s="936"/>
    </row>
    <row r="172" customFormat="false" ht="12.75" hidden="false" customHeight="false" outlineLevel="0" collapsed="false">
      <c r="A172" s="943" t="n">
        <f aca="false">A171+1</f>
        <v>147</v>
      </c>
      <c r="B172" s="935" t="s">
        <v>2558</v>
      </c>
      <c r="C172" s="935" t="s">
        <v>2559</v>
      </c>
      <c r="D172" s="936" t="n">
        <v>6</v>
      </c>
      <c r="E172" s="935" t="s">
        <v>1590</v>
      </c>
      <c r="F172" s="936"/>
      <c r="G172" s="936"/>
    </row>
    <row r="173" customFormat="false" ht="12.75" hidden="false" customHeight="false" outlineLevel="0" collapsed="false">
      <c r="A173" s="943" t="n">
        <f aca="false">A172+1</f>
        <v>148</v>
      </c>
      <c r="B173" s="935" t="s">
        <v>2560</v>
      </c>
      <c r="C173" s="935" t="s">
        <v>2561</v>
      </c>
      <c r="D173" s="936" t="n">
        <v>20</v>
      </c>
      <c r="E173" s="935" t="s">
        <v>1590</v>
      </c>
      <c r="F173" s="936"/>
      <c r="G173" s="936"/>
    </row>
    <row r="174" customFormat="false" ht="12.75" hidden="false" customHeight="false" outlineLevel="0" collapsed="false">
      <c r="A174" s="943" t="n">
        <f aca="false">A173+1</f>
        <v>149</v>
      </c>
      <c r="B174" s="935" t="s">
        <v>2562</v>
      </c>
      <c r="C174" s="935" t="s">
        <v>2563</v>
      </c>
      <c r="D174" s="936" t="n">
        <v>40</v>
      </c>
      <c r="E174" s="935" t="s">
        <v>1590</v>
      </c>
      <c r="F174" s="936"/>
      <c r="G174" s="936"/>
    </row>
    <row r="175" customFormat="false" ht="12.75" hidden="false" customHeight="false" outlineLevel="0" collapsed="false">
      <c r="A175" s="944" t="s">
        <v>2305</v>
      </c>
      <c r="B175" s="931" t="s">
        <v>2306</v>
      </c>
      <c r="C175" s="931" t="s">
        <v>2281</v>
      </c>
      <c r="D175" s="931" t="s">
        <v>2307</v>
      </c>
      <c r="E175" s="931" t="s">
        <v>2097</v>
      </c>
      <c r="F175" s="942" t="s">
        <v>2308</v>
      </c>
      <c r="G175" s="942" t="s">
        <v>2356</v>
      </c>
    </row>
    <row r="176" customFormat="false" ht="12.75" hidden="false" customHeight="false" outlineLevel="0" collapsed="false">
      <c r="A176" s="943" t="n">
        <f aca="false">A174+1</f>
        <v>150</v>
      </c>
      <c r="B176" s="935" t="s">
        <v>2564</v>
      </c>
      <c r="C176" s="935" t="s">
        <v>2565</v>
      </c>
      <c r="D176" s="936" t="n">
        <v>52</v>
      </c>
      <c r="E176" s="935" t="s">
        <v>729</v>
      </c>
      <c r="F176" s="936"/>
      <c r="G176" s="936"/>
    </row>
    <row r="177" customFormat="false" ht="12.75" hidden="false" customHeight="false" outlineLevel="0" collapsed="false">
      <c r="A177" s="943" t="n">
        <f aca="false">A176+1</f>
        <v>151</v>
      </c>
      <c r="B177" s="935" t="s">
        <v>2554</v>
      </c>
      <c r="C177" s="935" t="s">
        <v>2555</v>
      </c>
      <c r="D177" s="936" t="n">
        <v>180</v>
      </c>
      <c r="E177" s="935" t="s">
        <v>1590</v>
      </c>
      <c r="F177" s="936"/>
      <c r="G177" s="936"/>
    </row>
    <row r="178" customFormat="false" ht="12.75" hidden="false" customHeight="false" outlineLevel="0" collapsed="false">
      <c r="A178" s="943" t="n">
        <f aca="false">A177+1</f>
        <v>152</v>
      </c>
      <c r="B178" s="935" t="s">
        <v>2566</v>
      </c>
      <c r="C178" s="935" t="s">
        <v>2567</v>
      </c>
      <c r="D178" s="936" t="n">
        <v>488</v>
      </c>
      <c r="E178" s="935" t="s">
        <v>729</v>
      </c>
      <c r="F178" s="936"/>
      <c r="G178" s="936"/>
    </row>
    <row r="179" customFormat="false" ht="12.75" hidden="false" customHeight="false" outlineLevel="0" collapsed="false">
      <c r="A179" s="943" t="n">
        <f aca="false">A178+1</f>
        <v>153</v>
      </c>
      <c r="B179" s="935" t="s">
        <v>2568</v>
      </c>
      <c r="C179" s="935" t="s">
        <v>2569</v>
      </c>
      <c r="D179" s="936" t="n">
        <v>988</v>
      </c>
      <c r="E179" s="935" t="s">
        <v>729</v>
      </c>
      <c r="F179" s="936"/>
      <c r="G179" s="936"/>
    </row>
    <row r="180" customFormat="false" ht="12.75" hidden="false" customHeight="false" outlineLevel="0" collapsed="false">
      <c r="A180" s="943" t="n">
        <f aca="false">A179+1</f>
        <v>154</v>
      </c>
      <c r="B180" s="935" t="s">
        <v>2570</v>
      </c>
      <c r="C180" s="935" t="s">
        <v>2571</v>
      </c>
      <c r="D180" s="936" t="n">
        <v>1233</v>
      </c>
      <c r="E180" s="935" t="s">
        <v>729</v>
      </c>
      <c r="F180" s="936"/>
      <c r="G180" s="936"/>
    </row>
    <row r="181" customFormat="false" ht="12.75" hidden="false" customHeight="false" outlineLevel="0" collapsed="false">
      <c r="A181" s="943" t="n">
        <f aca="false">A180+1</f>
        <v>155</v>
      </c>
      <c r="B181" s="935" t="s">
        <v>2572</v>
      </c>
      <c r="C181" s="935" t="s">
        <v>2573</v>
      </c>
      <c r="D181" s="936" t="n">
        <v>68</v>
      </c>
      <c r="E181" s="935" t="s">
        <v>729</v>
      </c>
      <c r="F181" s="936"/>
      <c r="G181" s="936"/>
    </row>
    <row r="182" customFormat="false" ht="12.75" hidden="false" customHeight="false" outlineLevel="0" collapsed="false">
      <c r="A182" s="943" t="n">
        <f aca="false">A181+1</f>
        <v>156</v>
      </c>
      <c r="B182" s="935" t="s">
        <v>2540</v>
      </c>
      <c r="C182" s="935" t="s">
        <v>2541</v>
      </c>
      <c r="D182" s="936" t="n">
        <v>516</v>
      </c>
      <c r="E182" s="935" t="s">
        <v>729</v>
      </c>
      <c r="F182" s="936"/>
      <c r="G182" s="936"/>
    </row>
    <row r="183" customFormat="false" ht="12.75" hidden="false" customHeight="false" outlineLevel="0" collapsed="false">
      <c r="A183" s="943" t="n">
        <f aca="false">A182+1</f>
        <v>157</v>
      </c>
      <c r="B183" s="935" t="s">
        <v>2574</v>
      </c>
      <c r="C183" s="935" t="s">
        <v>2575</v>
      </c>
      <c r="D183" s="936" t="n">
        <v>165</v>
      </c>
      <c r="E183" s="935" t="s">
        <v>729</v>
      </c>
      <c r="F183" s="936"/>
      <c r="G183" s="936"/>
    </row>
    <row r="184" customFormat="false" ht="12.75" hidden="false" customHeight="false" outlineLevel="0" collapsed="false">
      <c r="A184" s="943" t="n">
        <f aca="false">A183+1</f>
        <v>158</v>
      </c>
      <c r="B184" s="935" t="s">
        <v>2576</v>
      </c>
      <c r="C184" s="935" t="s">
        <v>2577</v>
      </c>
      <c r="D184" s="936" t="n">
        <v>103</v>
      </c>
      <c r="E184" s="935" t="s">
        <v>729</v>
      </c>
      <c r="F184" s="936"/>
      <c r="G184" s="936"/>
    </row>
    <row r="185" customFormat="false" ht="12.75" hidden="false" customHeight="false" outlineLevel="0" collapsed="false">
      <c r="A185" s="943" t="n">
        <f aca="false">A184+1</f>
        <v>159</v>
      </c>
      <c r="B185" s="935" t="s">
        <v>2578</v>
      </c>
      <c r="C185" s="935" t="s">
        <v>2579</v>
      </c>
      <c r="D185" s="936" t="n">
        <v>166</v>
      </c>
      <c r="E185" s="935" t="s">
        <v>729</v>
      </c>
      <c r="F185" s="936"/>
      <c r="G185" s="936"/>
    </row>
    <row r="186" customFormat="false" ht="12.75" hidden="false" customHeight="false" outlineLevel="0" collapsed="false">
      <c r="A186" s="943" t="n">
        <f aca="false">A185+1</f>
        <v>160</v>
      </c>
      <c r="B186" s="935" t="s">
        <v>2580</v>
      </c>
      <c r="C186" s="935" t="s">
        <v>2581</v>
      </c>
      <c r="D186" s="936" t="n">
        <v>26</v>
      </c>
      <c r="E186" s="935" t="s">
        <v>729</v>
      </c>
      <c r="F186" s="936"/>
      <c r="G186" s="936"/>
    </row>
    <row r="187" customFormat="false" ht="12.75" hidden="false" customHeight="false" outlineLevel="0" collapsed="false">
      <c r="A187" s="943" t="n">
        <f aca="false">A186+1</f>
        <v>161</v>
      </c>
      <c r="B187" s="935" t="s">
        <v>2582</v>
      </c>
      <c r="C187" s="935" t="s">
        <v>2583</v>
      </c>
      <c r="D187" s="936" t="n">
        <v>8</v>
      </c>
      <c r="E187" s="935" t="s">
        <v>1686</v>
      </c>
      <c r="F187" s="936"/>
      <c r="G187" s="936"/>
    </row>
    <row r="188" customFormat="false" ht="12.75" hidden="false" customHeight="false" outlineLevel="0" collapsed="false">
      <c r="A188" s="943" t="n">
        <f aca="false">A187+1</f>
        <v>162</v>
      </c>
      <c r="B188" s="935" t="s">
        <v>2584</v>
      </c>
      <c r="C188" s="935" t="s">
        <v>2585</v>
      </c>
      <c r="D188" s="936" t="n">
        <v>1</v>
      </c>
      <c r="E188" s="935" t="s">
        <v>1590</v>
      </c>
      <c r="F188" s="936"/>
      <c r="G188" s="936"/>
    </row>
    <row r="189" customFormat="false" ht="12.75" hidden="false" customHeight="false" outlineLevel="0" collapsed="false">
      <c r="A189" s="943" t="n">
        <f aca="false">A188+1</f>
        <v>163</v>
      </c>
      <c r="B189" s="935" t="s">
        <v>2558</v>
      </c>
      <c r="C189" s="935" t="s">
        <v>2559</v>
      </c>
      <c r="D189" s="936" t="n">
        <v>12</v>
      </c>
      <c r="E189" s="935" t="s">
        <v>1590</v>
      </c>
      <c r="F189" s="936"/>
      <c r="G189" s="936"/>
    </row>
    <row r="190" customFormat="false" ht="12.75" hidden="false" customHeight="false" outlineLevel="0" collapsed="false">
      <c r="A190" s="943" t="n">
        <f aca="false">A189+1</f>
        <v>164</v>
      </c>
      <c r="B190" s="935" t="s">
        <v>2556</v>
      </c>
      <c r="C190" s="935" t="s">
        <v>2557</v>
      </c>
      <c r="D190" s="936" t="n">
        <v>20</v>
      </c>
      <c r="E190" s="935" t="s">
        <v>729</v>
      </c>
      <c r="F190" s="936"/>
      <c r="G190" s="936"/>
    </row>
    <row r="191" customFormat="false" ht="12.75" hidden="false" customHeight="false" outlineLevel="0" collapsed="false">
      <c r="A191" s="943" t="n">
        <f aca="false">A190+1</f>
        <v>165</v>
      </c>
      <c r="B191" s="935" t="s">
        <v>2586</v>
      </c>
      <c r="C191" s="935" t="s">
        <v>2587</v>
      </c>
      <c r="D191" s="936" t="n">
        <v>6</v>
      </c>
      <c r="E191" s="935" t="s">
        <v>729</v>
      </c>
      <c r="F191" s="936"/>
      <c r="G191" s="936"/>
    </row>
    <row r="192" customFormat="false" ht="12.75" hidden="false" customHeight="false" outlineLevel="0" collapsed="false">
      <c r="A192" s="943" t="n">
        <f aca="false">A191+1</f>
        <v>166</v>
      </c>
      <c r="B192" s="935" t="s">
        <v>2560</v>
      </c>
      <c r="C192" s="935" t="s">
        <v>2561</v>
      </c>
      <c r="D192" s="936" t="n">
        <v>13</v>
      </c>
      <c r="E192" s="935" t="s">
        <v>1590</v>
      </c>
      <c r="F192" s="936"/>
      <c r="G192" s="936"/>
    </row>
    <row r="193" customFormat="false" ht="12.75" hidden="false" customHeight="false" outlineLevel="0" collapsed="false">
      <c r="A193" s="943" t="n">
        <f aca="false">A192+1</f>
        <v>167</v>
      </c>
      <c r="B193" s="935" t="s">
        <v>2588</v>
      </c>
      <c r="C193" s="935" t="s">
        <v>2589</v>
      </c>
      <c r="D193" s="936" t="n">
        <v>56</v>
      </c>
      <c r="E193" s="935" t="s">
        <v>1590</v>
      </c>
      <c r="F193" s="936"/>
      <c r="G193" s="936"/>
    </row>
    <row r="194" customFormat="false" ht="12.75" hidden="false" customHeight="false" outlineLevel="0" collapsed="false">
      <c r="A194" s="943" t="n">
        <f aca="false">A193+1</f>
        <v>168</v>
      </c>
      <c r="B194" s="935" t="s">
        <v>2562</v>
      </c>
      <c r="C194" s="935" t="s">
        <v>2563</v>
      </c>
      <c r="D194" s="936" t="n">
        <v>5</v>
      </c>
      <c r="E194" s="935" t="s">
        <v>1590</v>
      </c>
      <c r="F194" s="936"/>
      <c r="G194" s="936"/>
    </row>
    <row r="195" customFormat="false" ht="12.75" hidden="false" customHeight="false" outlineLevel="0" collapsed="false">
      <c r="A195" s="943" t="n">
        <f aca="false">A194+1</f>
        <v>169</v>
      </c>
      <c r="B195" s="935" t="s">
        <v>2590</v>
      </c>
      <c r="C195" s="935" t="s">
        <v>2591</v>
      </c>
      <c r="D195" s="936" t="n">
        <v>12</v>
      </c>
      <c r="E195" s="935" t="s">
        <v>729</v>
      </c>
      <c r="F195" s="936"/>
      <c r="G195" s="936"/>
    </row>
    <row r="196" customFormat="false" ht="12.75" hidden="false" customHeight="false" outlineLevel="0" collapsed="false">
      <c r="A196" s="943" t="n">
        <f aca="false">A195+1</f>
        <v>170</v>
      </c>
      <c r="B196" s="935" t="s">
        <v>2592</v>
      </c>
      <c r="C196" s="935" t="s">
        <v>2593</v>
      </c>
      <c r="D196" s="936" t="n">
        <v>1</v>
      </c>
      <c r="E196" s="935" t="s">
        <v>1590</v>
      </c>
      <c r="F196" s="936"/>
      <c r="G196" s="936"/>
    </row>
    <row r="197" customFormat="false" ht="12.75" hidden="false" customHeight="false" outlineLevel="0" collapsed="false">
      <c r="A197" s="943" t="n">
        <f aca="false">A196+1</f>
        <v>171</v>
      </c>
      <c r="B197" s="935" t="s">
        <v>2594</v>
      </c>
      <c r="C197" s="935" t="s">
        <v>2595</v>
      </c>
      <c r="D197" s="936" t="n">
        <v>1</v>
      </c>
      <c r="E197" s="935" t="s">
        <v>1590</v>
      </c>
      <c r="F197" s="936"/>
      <c r="G197" s="936"/>
    </row>
    <row r="198" customFormat="false" ht="12.75" hidden="false" customHeight="false" outlineLevel="0" collapsed="false">
      <c r="A198" s="943" t="n">
        <f aca="false">A197+1</f>
        <v>172</v>
      </c>
      <c r="B198" s="935" t="s">
        <v>2596</v>
      </c>
      <c r="C198" s="935" t="s">
        <v>2597</v>
      </c>
      <c r="D198" s="936" t="n">
        <v>1</v>
      </c>
      <c r="E198" s="935" t="s">
        <v>1590</v>
      </c>
      <c r="F198" s="936"/>
      <c r="G198" s="936"/>
    </row>
    <row r="199" customFormat="false" ht="12.75" hidden="false" customHeight="false" outlineLevel="0" collapsed="false">
      <c r="A199" s="949"/>
      <c r="C199" s="935" t="s">
        <v>2414</v>
      </c>
    </row>
    <row r="200" customFormat="false" ht="12.75" hidden="false" customHeight="false" outlineLevel="0" collapsed="false">
      <c r="A200" s="943"/>
      <c r="B200" s="935"/>
      <c r="C200" s="935"/>
      <c r="D200" s="936"/>
      <c r="E200" s="935"/>
      <c r="F200" s="936"/>
      <c r="G200" s="936"/>
    </row>
    <row r="201" customFormat="false" ht="12.75" hidden="false" customHeight="false" outlineLevel="0" collapsed="false">
      <c r="A201" s="943"/>
      <c r="B201" s="931" t="n">
        <v>22</v>
      </c>
      <c r="C201" s="931" t="s">
        <v>2598</v>
      </c>
      <c r="D201" s="936"/>
      <c r="E201" s="935"/>
      <c r="F201" s="936"/>
      <c r="G201" s="936"/>
    </row>
    <row r="202" customFormat="false" ht="12.75" hidden="false" customHeight="false" outlineLevel="0" collapsed="false">
      <c r="A202" s="943" t="n">
        <f aca="false">A198+1</f>
        <v>173</v>
      </c>
      <c r="B202" s="935" t="s">
        <v>2599</v>
      </c>
      <c r="C202" s="935" t="s">
        <v>2600</v>
      </c>
      <c r="D202" s="936" t="n">
        <v>74.3944415713574</v>
      </c>
      <c r="E202" s="935" t="s">
        <v>2601</v>
      </c>
      <c r="F202" s="936"/>
      <c r="G202" s="936"/>
    </row>
    <row r="203" customFormat="false" ht="12.75" hidden="false" customHeight="false" outlineLevel="0" collapsed="false">
      <c r="A203" s="943"/>
      <c r="B203" s="935"/>
      <c r="C203" s="935" t="s">
        <v>2414</v>
      </c>
      <c r="D203" s="936"/>
      <c r="E203" s="935"/>
      <c r="F203" s="936"/>
      <c r="G203" s="936"/>
    </row>
    <row r="204" customFormat="false" ht="12.75" hidden="false" customHeight="false" outlineLevel="0" collapsed="false">
      <c r="A204" s="943"/>
      <c r="B204" s="935"/>
      <c r="C204" s="935"/>
      <c r="D204" s="936"/>
      <c r="E204" s="935"/>
      <c r="F204" s="936"/>
      <c r="G204" s="936"/>
    </row>
    <row r="205" customFormat="false" ht="12.75" hidden="false" customHeight="false" outlineLevel="0" collapsed="false">
      <c r="A205" s="943"/>
      <c r="B205" s="931" t="n">
        <v>23</v>
      </c>
      <c r="C205" s="931" t="s">
        <v>2602</v>
      </c>
      <c r="D205" s="936"/>
      <c r="E205" s="935"/>
      <c r="F205" s="936"/>
      <c r="G205" s="936"/>
    </row>
    <row r="206" customFormat="false" ht="12.75" hidden="false" customHeight="false" outlineLevel="0" collapsed="false">
      <c r="A206" s="943" t="n">
        <f aca="false">A202+1</f>
        <v>174</v>
      </c>
      <c r="B206" s="935" t="s">
        <v>2603</v>
      </c>
      <c r="C206" s="935" t="s">
        <v>2604</v>
      </c>
      <c r="D206" s="936" t="n">
        <v>1</v>
      </c>
      <c r="E206" s="935" t="s">
        <v>2605</v>
      </c>
      <c r="F206" s="936"/>
      <c r="G206" s="936"/>
    </row>
    <row r="207" customFormat="false" ht="12.75" hidden="false" customHeight="false" outlineLevel="0" collapsed="false">
      <c r="A207" s="943"/>
      <c r="B207" s="935"/>
      <c r="C207" s="935" t="s">
        <v>2414</v>
      </c>
      <c r="D207" s="936"/>
      <c r="E207" s="935"/>
      <c r="F207" s="936"/>
      <c r="G207" s="936"/>
    </row>
    <row r="208" customFormat="false" ht="12.75" hidden="false" customHeight="false" outlineLevel="0" collapsed="false">
      <c r="A208" s="943"/>
      <c r="B208" s="935"/>
      <c r="C208" s="935"/>
      <c r="D208" s="936"/>
      <c r="E208" s="935"/>
      <c r="F208" s="936"/>
      <c r="G208" s="936"/>
    </row>
    <row r="209" customFormat="false" ht="12.75" hidden="false" customHeight="false" outlineLevel="0" collapsed="false">
      <c r="A209" s="943"/>
      <c r="B209" s="935"/>
      <c r="C209" s="935"/>
      <c r="D209" s="936"/>
      <c r="E209" s="935"/>
      <c r="F209" s="936"/>
      <c r="G209" s="936"/>
    </row>
    <row r="210" customFormat="false" ht="12.75" hidden="false" customHeight="false" outlineLevel="0" collapsed="false">
      <c r="A210" s="943"/>
      <c r="B210" s="935"/>
      <c r="C210" s="935"/>
      <c r="D210" s="936"/>
      <c r="E210" s="935"/>
      <c r="F210" s="936"/>
      <c r="G210" s="936"/>
    </row>
    <row r="211" customFormat="false" ht="12.75" hidden="false" customHeight="false" outlineLevel="0" collapsed="false">
      <c r="A211" s="944" t="s">
        <v>2305</v>
      </c>
      <c r="B211" s="931" t="s">
        <v>2306</v>
      </c>
      <c r="C211" s="931" t="s">
        <v>2281</v>
      </c>
      <c r="D211" s="931" t="s">
        <v>2307</v>
      </c>
      <c r="E211" s="931" t="s">
        <v>2097</v>
      </c>
      <c r="F211" s="942" t="s">
        <v>2308</v>
      </c>
      <c r="G211" s="942" t="s">
        <v>2356</v>
      </c>
    </row>
    <row r="212" customFormat="false" ht="12.75" hidden="false" customHeight="false" outlineLevel="0" collapsed="false">
      <c r="A212" s="943"/>
      <c r="B212" s="931" t="n">
        <v>27</v>
      </c>
      <c r="C212" s="931" t="s">
        <v>2606</v>
      </c>
      <c r="D212" s="936"/>
      <c r="E212" s="935"/>
      <c r="F212" s="936"/>
      <c r="G212" s="936"/>
    </row>
    <row r="213" customFormat="false" ht="12.75" hidden="false" customHeight="false" outlineLevel="0" collapsed="false">
      <c r="A213" s="943" t="n">
        <f aca="false">A206+1</f>
        <v>175</v>
      </c>
      <c r="B213" s="935" t="s">
        <v>2607</v>
      </c>
      <c r="C213" s="935" t="s">
        <v>2608</v>
      </c>
      <c r="D213" s="936" t="n">
        <v>21.6420193662131</v>
      </c>
      <c r="E213" s="935" t="s">
        <v>2609</v>
      </c>
      <c r="F213" s="936"/>
      <c r="G213" s="936"/>
    </row>
    <row r="214" customFormat="false" ht="12.75" hidden="false" customHeight="false" outlineLevel="0" collapsed="false">
      <c r="A214" s="943" t="n">
        <f aca="false">A213+1</f>
        <v>176</v>
      </c>
      <c r="B214" s="935" t="s">
        <v>2610</v>
      </c>
      <c r="C214" s="935" t="s">
        <v>2611</v>
      </c>
      <c r="D214" s="936" t="n">
        <v>41.9314125220378</v>
      </c>
      <c r="E214" s="935" t="s">
        <v>2609</v>
      </c>
      <c r="F214" s="936"/>
      <c r="G214" s="936"/>
    </row>
    <row r="215" customFormat="false" ht="12.75" hidden="false" customHeight="false" outlineLevel="0" collapsed="false">
      <c r="A215" s="943" t="n">
        <f aca="false">A214+1</f>
        <v>177</v>
      </c>
      <c r="B215" s="935" t="s">
        <v>2612</v>
      </c>
      <c r="C215" s="935" t="s">
        <v>2613</v>
      </c>
      <c r="D215" s="936" t="n">
        <v>18.9367669454364</v>
      </c>
      <c r="E215" s="935" t="s">
        <v>2609</v>
      </c>
      <c r="F215" s="936"/>
      <c r="G215" s="936"/>
    </row>
    <row r="216" customFormat="false" ht="12.75" hidden="false" customHeight="false" outlineLevel="0" collapsed="false">
      <c r="A216" s="949"/>
      <c r="C216" s="935" t="s">
        <v>2414</v>
      </c>
    </row>
    <row r="217" customFormat="false" ht="12.75" hidden="false" customHeight="false" outlineLevel="0" collapsed="false">
      <c r="A217" s="949"/>
      <c r="C217" s="935"/>
    </row>
    <row r="218" customFormat="false" ht="12.75" hidden="false" customHeight="false" outlineLevel="0" collapsed="false">
      <c r="A218" s="949"/>
      <c r="C218" s="935"/>
    </row>
    <row r="219" customFormat="false" ht="12.75" hidden="false" customHeight="false" outlineLevel="0" collapsed="false">
      <c r="A219" s="949"/>
      <c r="B219" s="931" t="n">
        <v>28</v>
      </c>
      <c r="C219" s="931" t="s">
        <v>2614</v>
      </c>
    </row>
    <row r="220" customFormat="false" ht="12.75" hidden="false" customHeight="false" outlineLevel="0" collapsed="false">
      <c r="A220" s="943" t="n">
        <f aca="false">A215+1</f>
        <v>178</v>
      </c>
      <c r="B220" s="935" t="s">
        <v>139</v>
      </c>
      <c r="C220" s="935" t="s">
        <v>2615</v>
      </c>
      <c r="D220" s="936" t="n">
        <v>0</v>
      </c>
      <c r="E220" s="935" t="s">
        <v>1686</v>
      </c>
      <c r="F220" s="936"/>
      <c r="G220" s="936"/>
    </row>
    <row r="221" customFormat="false" ht="12.75" hidden="false" customHeight="false" outlineLevel="0" collapsed="false">
      <c r="A221" s="943" t="n">
        <f aca="false">A220+1</f>
        <v>179</v>
      </c>
      <c r="B221" s="935" t="s">
        <v>145</v>
      </c>
      <c r="C221" s="935" t="s">
        <v>2616</v>
      </c>
      <c r="D221" s="936" t="n">
        <v>1</v>
      </c>
      <c r="E221" s="935" t="s">
        <v>1686</v>
      </c>
      <c r="F221" s="936"/>
      <c r="G221" s="936"/>
    </row>
    <row r="222" customFormat="false" ht="12.75" hidden="false" customHeight="false" outlineLevel="0" collapsed="false">
      <c r="A222" s="943" t="n">
        <f aca="false">A221+1</f>
        <v>180</v>
      </c>
      <c r="B222" s="935" t="s">
        <v>151</v>
      </c>
      <c r="C222" s="935" t="s">
        <v>2617</v>
      </c>
      <c r="D222" s="936" t="n">
        <v>1</v>
      </c>
      <c r="E222" s="935" t="s">
        <v>1686</v>
      </c>
      <c r="F222" s="936"/>
      <c r="G222" s="936"/>
    </row>
    <row r="223" customFormat="false" ht="12.75" hidden="false" customHeight="false" outlineLevel="0" collapsed="false">
      <c r="A223" s="943" t="n">
        <f aca="false">A222+1</f>
        <v>181</v>
      </c>
      <c r="B223" s="935" t="s">
        <v>145</v>
      </c>
      <c r="C223" s="935" t="s">
        <v>2618</v>
      </c>
      <c r="D223" s="936" t="n">
        <v>1</v>
      </c>
      <c r="E223" s="935" t="s">
        <v>1686</v>
      </c>
      <c r="F223" s="936"/>
      <c r="G223" s="936"/>
    </row>
    <row r="224" customFormat="false" ht="12.75" hidden="false" customHeight="false" outlineLevel="0" collapsed="false">
      <c r="A224" s="943" t="n">
        <f aca="false">A223+1</f>
        <v>182</v>
      </c>
      <c r="B224" s="935" t="s">
        <v>154</v>
      </c>
      <c r="C224" s="935" t="s">
        <v>2619</v>
      </c>
      <c r="D224" s="936" t="n">
        <v>1</v>
      </c>
      <c r="E224" s="935" t="s">
        <v>1686</v>
      </c>
      <c r="F224" s="936"/>
      <c r="G224" s="936"/>
    </row>
    <row r="225" customFormat="false" ht="12.75" hidden="false" customHeight="false" outlineLevel="0" collapsed="false">
      <c r="A225" s="943" t="n">
        <f aca="false">A224+1</f>
        <v>183</v>
      </c>
      <c r="B225" s="935" t="s">
        <v>159</v>
      </c>
      <c r="C225" s="935" t="s">
        <v>2620</v>
      </c>
      <c r="D225" s="936" t="n">
        <v>1</v>
      </c>
      <c r="E225" s="935" t="s">
        <v>1686</v>
      </c>
      <c r="F225" s="936"/>
      <c r="G225" s="936"/>
    </row>
    <row r="226" customFormat="false" ht="12.75" hidden="false" customHeight="false" outlineLevel="0" collapsed="false">
      <c r="A226" s="949"/>
      <c r="C226" s="935" t="s">
        <v>2414</v>
      </c>
    </row>
    <row r="227" customFormat="false" ht="12.75" hidden="false" customHeight="false" outlineLevel="0" collapsed="false">
      <c r="A227" s="949"/>
      <c r="C227" s="935"/>
    </row>
  </sheetData>
  <printOptions headings="false" gridLines="false" gridLinesSet="true" horizontalCentered="false" verticalCentered="false"/>
  <pageMargins left="0.747916666666667" right="0.747916666666667" top="0.984027777777778" bottom="0.985416666666667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14"/>
    <col collapsed="false" customWidth="true" hidden="false" outlineLevel="0" max="2" min="2" style="130" width="19.41"/>
    <col collapsed="false" customWidth="true" hidden="false" outlineLevel="0" max="3" min="3" style="950" width="26.7"/>
    <col collapsed="false" customWidth="true" hidden="false" outlineLevel="0" max="4" min="4" style="130" width="19.41"/>
    <col collapsed="false" customWidth="true" hidden="false" outlineLevel="0" max="5" min="5" style="130" width="6.56"/>
    <col collapsed="false" customWidth="true" hidden="false" outlineLevel="0" max="7" min="7" style="130" width="9.99"/>
  </cols>
  <sheetData>
    <row r="1" customFormat="false" ht="12.75" hidden="false" customHeight="false" outlineLevel="0" collapsed="false">
      <c r="A1" s="168" t="s">
        <v>80</v>
      </c>
      <c r="B1" s="869" t="s">
        <v>1592</v>
      </c>
      <c r="C1" s="0"/>
      <c r="D1" s="0"/>
      <c r="E1" s="0"/>
      <c r="G1" s="0"/>
    </row>
    <row r="2" customFormat="false" ht="12.75" hidden="false" customHeight="false" outlineLevel="0" collapsed="false">
      <c r="A2" s="168" t="s">
        <v>82</v>
      </c>
      <c r="B2" s="869" t="s">
        <v>1593</v>
      </c>
      <c r="C2" s="0"/>
      <c r="D2" s="0"/>
      <c r="E2" s="0"/>
      <c r="G2" s="0"/>
    </row>
    <row r="3" customFormat="false" ht="12.75" hidden="false" customHeight="false" outlineLevel="0" collapsed="false">
      <c r="A3" s="168" t="s">
        <v>83</v>
      </c>
      <c r="B3" s="869" t="s">
        <v>2621</v>
      </c>
      <c r="C3" s="0"/>
      <c r="D3" s="0"/>
      <c r="E3" s="0"/>
      <c r="G3" s="0"/>
    </row>
    <row r="4" customFormat="false" ht="12.75" hidden="false" customHeight="false" outlineLevel="0" collapsed="false">
      <c r="C4" s="130"/>
    </row>
    <row r="5" customFormat="false" ht="15.75" hidden="false" customHeight="false" outlineLevel="0" collapsed="false">
      <c r="B5" s="951" t="s">
        <v>33</v>
      </c>
      <c r="C5" s="951"/>
      <c r="D5" s="952" t="s">
        <v>2622</v>
      </c>
      <c r="E5" s="951"/>
      <c r="F5" s="953"/>
      <c r="G5" s="953"/>
    </row>
    <row r="6" customFormat="false" ht="15.75" hidden="false" customHeight="false" outlineLevel="0" collapsed="false">
      <c r="B6" s="951"/>
      <c r="C6" s="951"/>
      <c r="D6" s="951"/>
      <c r="E6" s="951"/>
      <c r="F6" s="953"/>
      <c r="G6" s="953"/>
    </row>
    <row r="7" customFormat="false" ht="15.75" hidden="false" customHeight="true" outlineLevel="0" collapsed="false">
      <c r="B7" s="951" t="s">
        <v>2623</v>
      </c>
      <c r="C7" s="951"/>
      <c r="D7" s="954"/>
      <c r="E7" s="951"/>
      <c r="F7" s="953"/>
      <c r="G7" s="953"/>
    </row>
    <row r="8" customFormat="false" ht="15.75" hidden="false" customHeight="false" outlineLevel="0" collapsed="false">
      <c r="B8" s="951"/>
      <c r="C8" s="951"/>
      <c r="D8" s="954"/>
      <c r="E8" s="951"/>
      <c r="F8" s="953"/>
      <c r="G8" s="953"/>
    </row>
    <row r="9" customFormat="false" ht="15.75" hidden="false" customHeight="false" outlineLevel="0" collapsed="false">
      <c r="B9" s="951" t="s">
        <v>2624</v>
      </c>
      <c r="C9" s="951"/>
      <c r="D9" s="954"/>
      <c r="E9" s="951"/>
      <c r="F9" s="953"/>
      <c r="G9" s="953"/>
    </row>
    <row r="10" customFormat="false" ht="15.75" hidden="false" customHeight="false" outlineLevel="0" collapsed="false">
      <c r="B10" s="951"/>
      <c r="C10" s="951"/>
      <c r="D10" s="954"/>
      <c r="E10" s="951"/>
      <c r="F10" s="953"/>
      <c r="G10" s="953"/>
    </row>
    <row r="11" customFormat="false" ht="15.75" hidden="false" customHeight="false" outlineLevel="0" collapsed="false">
      <c r="B11" s="955"/>
      <c r="C11" s="955"/>
      <c r="D11" s="956"/>
      <c r="E11" s="951"/>
      <c r="F11" s="953"/>
      <c r="G11" s="953"/>
    </row>
    <row r="12" customFormat="false" ht="15.75" hidden="false" customHeight="false" outlineLevel="0" collapsed="false">
      <c r="B12" s="951"/>
      <c r="C12" s="951"/>
      <c r="D12" s="954"/>
      <c r="E12" s="951"/>
      <c r="F12" s="953"/>
      <c r="G12" s="953"/>
    </row>
    <row r="13" customFormat="false" ht="15.75" hidden="false" customHeight="false" outlineLevel="0" collapsed="false">
      <c r="B13" s="951"/>
      <c r="C13" s="951"/>
      <c r="D13" s="954"/>
      <c r="E13" s="951"/>
      <c r="F13" s="953"/>
      <c r="G13" s="953"/>
    </row>
    <row r="14" customFormat="false" ht="18.75" hidden="false" customHeight="false" outlineLevel="0" collapsed="false">
      <c r="B14" s="957" t="s">
        <v>2625</v>
      </c>
      <c r="C14" s="957"/>
      <c r="D14" s="958"/>
      <c r="E14" s="951"/>
      <c r="F14" s="953"/>
      <c r="G14" s="953"/>
    </row>
    <row r="15" customFormat="false" ht="12.75" hidden="false" customHeight="false" outlineLevel="0" collapsed="false">
      <c r="C15" s="130"/>
    </row>
    <row r="16" customFormat="false" ht="12.75" hidden="false" customHeight="false" outlineLevel="0" collapsed="false">
      <c r="C16" s="130"/>
    </row>
    <row r="17" customFormat="false" ht="12.75" hidden="false" customHeight="false" outlineLevel="0" collapsed="false">
      <c r="C17" s="130"/>
    </row>
    <row r="18" customFormat="false" ht="12.75" hidden="false" customHeight="false" outlineLevel="0" collapsed="false">
      <c r="C18" s="130"/>
    </row>
    <row r="19" customFormat="false" ht="12.75" hidden="false" customHeight="false" outlineLevel="0" collapsed="false">
      <c r="C19" s="130"/>
    </row>
    <row r="20" customFormat="false" ht="12.75" hidden="false" customHeight="false" outlineLevel="0" collapsed="false">
      <c r="C20" s="130"/>
    </row>
    <row r="21" customFormat="false" ht="12.75" hidden="false" customHeight="false" outlineLevel="0" collapsed="false">
      <c r="C21" s="130"/>
    </row>
    <row r="22" customFormat="false" ht="12.75" hidden="false" customHeight="false" outlineLevel="0" collapsed="false">
      <c r="C22" s="130"/>
    </row>
    <row r="23" customFormat="false" ht="12.75" hidden="false" customHeight="false" outlineLevel="0" collapsed="false">
      <c r="C23" s="130"/>
    </row>
    <row r="24" customFormat="false" ht="12.75" hidden="false" customHeight="false" outlineLevel="0" collapsed="false">
      <c r="C24" s="130"/>
    </row>
    <row r="25" customFormat="false" ht="12.75" hidden="false" customHeight="false" outlineLevel="0" collapsed="false">
      <c r="C25" s="130"/>
    </row>
    <row r="26" customFormat="false" ht="12.75" hidden="false" customHeight="false" outlineLevel="0" collapsed="false">
      <c r="C26" s="130"/>
    </row>
    <row r="27" customFormat="false" ht="12.75" hidden="false" customHeight="false" outlineLevel="0" collapsed="false">
      <c r="C27" s="130"/>
    </row>
    <row r="28" customFormat="false" ht="12.75" hidden="false" customHeight="false" outlineLevel="0" collapsed="false">
      <c r="C28" s="130"/>
    </row>
    <row r="29" customFormat="false" ht="12.75" hidden="false" customHeight="false" outlineLevel="0" collapsed="false">
      <c r="C29" s="130"/>
    </row>
    <row r="30" customFormat="false" ht="12.75" hidden="false" customHeight="false" outlineLevel="0" collapsed="false">
      <c r="C30" s="130"/>
    </row>
    <row r="31" customFormat="false" ht="12.75" hidden="false" customHeight="false" outlineLevel="0" collapsed="false">
      <c r="C31" s="130"/>
    </row>
    <row r="32" customFormat="false" ht="12.75" hidden="false" customHeight="false" outlineLevel="0" collapsed="false">
      <c r="C32" s="130"/>
    </row>
    <row r="33" customFormat="false" ht="12.75" hidden="false" customHeight="false" outlineLevel="0" collapsed="false">
      <c r="C33" s="130"/>
    </row>
    <row r="34" customFormat="false" ht="12.75" hidden="false" customHeight="false" outlineLevel="0" collapsed="false">
      <c r="C34" s="130"/>
    </row>
    <row r="35" customFormat="false" ht="12.75" hidden="false" customHeight="false" outlineLevel="0" collapsed="false">
      <c r="C35" s="130"/>
    </row>
    <row r="36" customFormat="false" ht="12.75" hidden="false" customHeight="false" outlineLevel="0" collapsed="false">
      <c r="C36" s="130"/>
    </row>
    <row r="37" customFormat="false" ht="12.75" hidden="false" customHeight="false" outlineLevel="0" collapsed="false">
      <c r="C37" s="130"/>
    </row>
    <row r="38" customFormat="false" ht="12.75" hidden="false" customHeight="false" outlineLevel="0" collapsed="false">
      <c r="C38" s="130"/>
    </row>
    <row r="39" customFormat="false" ht="12.75" hidden="false" customHeight="true" outlineLevel="0" collapsed="false">
      <c r="C39" s="130"/>
    </row>
    <row r="40" customFormat="false" ht="12.75" hidden="false" customHeight="false" outlineLevel="0" collapsed="false">
      <c r="C40" s="130"/>
    </row>
    <row r="41" customFormat="false" ht="12.75" hidden="false" customHeight="false" outlineLevel="0" collapsed="false">
      <c r="C41" s="130"/>
    </row>
    <row r="42" customFormat="false" ht="12.75" hidden="false" customHeight="false" outlineLevel="0" collapsed="false">
      <c r="C42" s="130"/>
    </row>
    <row r="43" customFormat="false" ht="12.75" hidden="false" customHeight="false" outlineLevel="0" collapsed="false">
      <c r="C43" s="130"/>
    </row>
    <row r="44" customFormat="false" ht="12.75" hidden="false" customHeight="false" outlineLevel="0" collapsed="false">
      <c r="C44" s="130"/>
    </row>
    <row r="45" customFormat="false" ht="12.75" hidden="false" customHeight="false" outlineLevel="0" collapsed="false">
      <c r="C45" s="130"/>
    </row>
    <row r="46" customFormat="false" ht="12.75" hidden="false" customHeight="false" outlineLevel="0" collapsed="false">
      <c r="C46" s="130"/>
    </row>
    <row r="47" customFormat="false" ht="12.75" hidden="false" customHeight="false" outlineLevel="0" collapsed="false">
      <c r="C47" s="130"/>
    </row>
    <row r="48" customFormat="false" ht="12.75" hidden="false" customHeight="false" outlineLevel="0" collapsed="false">
      <c r="C48" s="130"/>
    </row>
    <row r="49" customFormat="false" ht="12.75" hidden="false" customHeight="false" outlineLevel="0" collapsed="false">
      <c r="C49" s="130"/>
    </row>
    <row r="50" customFormat="false" ht="12.75" hidden="false" customHeight="false" outlineLevel="0" collapsed="false">
      <c r="C50" s="130"/>
    </row>
    <row r="51" customFormat="false" ht="12.75" hidden="false" customHeight="false" outlineLevel="0" collapsed="false">
      <c r="C51" s="130"/>
    </row>
    <row r="52" customFormat="false" ht="12.75" hidden="false" customHeight="false" outlineLevel="0" collapsed="false">
      <c r="C52" s="130"/>
    </row>
    <row r="53" customFormat="false" ht="12.75" hidden="false" customHeight="false" outlineLevel="0" collapsed="false">
      <c r="C53" s="130"/>
    </row>
    <row r="54" customFormat="false" ht="12.75" hidden="false" customHeight="false" outlineLevel="0" collapsed="false">
      <c r="C54" s="130"/>
    </row>
    <row r="55" customFormat="false" ht="12.75" hidden="false" customHeight="false" outlineLevel="0" collapsed="false">
      <c r="C55" s="130"/>
    </row>
    <row r="56" customFormat="false" ht="12.75" hidden="false" customHeight="false" outlineLevel="0" collapsed="false">
      <c r="C56" s="130"/>
    </row>
    <row r="57" customFormat="false" ht="12.75" hidden="false" customHeight="false" outlineLevel="0" collapsed="false">
      <c r="C57" s="130"/>
    </row>
    <row r="58" customFormat="false" ht="12.75" hidden="false" customHeight="false" outlineLevel="0" collapsed="false">
      <c r="C58" s="130"/>
    </row>
    <row r="59" customFormat="false" ht="12.75" hidden="false" customHeight="false" outlineLevel="0" collapsed="false">
      <c r="C59" s="130"/>
    </row>
    <row r="60" customFormat="false" ht="12.75" hidden="false" customHeight="false" outlineLevel="0" collapsed="false">
      <c r="C60" s="130"/>
    </row>
    <row r="61" customFormat="false" ht="12.75" hidden="false" customHeight="false" outlineLevel="0" collapsed="false">
      <c r="C61" s="130"/>
    </row>
    <row r="62" customFormat="false" ht="12.75" hidden="false" customHeight="false" outlineLevel="0" collapsed="false">
      <c r="C62" s="130"/>
    </row>
    <row r="63" customFormat="false" ht="12.75" hidden="false" customHeight="false" outlineLevel="0" collapsed="false">
      <c r="C63" s="130"/>
    </row>
    <row r="64" customFormat="false" ht="12.75" hidden="false" customHeight="false" outlineLevel="0" collapsed="false">
      <c r="C64" s="130"/>
    </row>
    <row r="65" customFormat="false" ht="12.75" hidden="false" customHeight="false" outlineLevel="0" collapsed="false">
      <c r="C65" s="130"/>
    </row>
    <row r="66" customFormat="false" ht="12.75" hidden="false" customHeight="false" outlineLevel="0" collapsed="false">
      <c r="C66" s="130"/>
    </row>
    <row r="67" customFormat="false" ht="12.75" hidden="false" customHeight="false" outlineLevel="0" collapsed="false">
      <c r="C67" s="130"/>
    </row>
    <row r="68" customFormat="false" ht="12.75" hidden="false" customHeight="false" outlineLevel="0" collapsed="false">
      <c r="C68" s="130"/>
    </row>
    <row r="69" customFormat="false" ht="12.75" hidden="false" customHeight="false" outlineLevel="0" collapsed="false">
      <c r="C69" s="130"/>
    </row>
    <row r="70" customFormat="false" ht="12.75" hidden="false" customHeight="false" outlineLevel="0" collapsed="false">
      <c r="C70" s="130"/>
    </row>
    <row r="71" customFormat="false" ht="12.75" hidden="false" customHeight="false" outlineLevel="0" collapsed="false">
      <c r="C71" s="130"/>
    </row>
    <row r="72" customFormat="false" ht="12.75" hidden="false" customHeight="false" outlineLevel="0" collapsed="false">
      <c r="C72" s="130"/>
    </row>
    <row r="73" customFormat="false" ht="12.75" hidden="false" customHeight="false" outlineLevel="0" collapsed="false">
      <c r="C73" s="130"/>
    </row>
    <row r="74" customFormat="false" ht="12.75" hidden="false" customHeight="false" outlineLevel="0" collapsed="false">
      <c r="C74" s="130"/>
    </row>
    <row r="75" customFormat="false" ht="12.75" hidden="false" customHeight="false" outlineLevel="0" collapsed="false">
      <c r="C75" s="130"/>
    </row>
    <row r="76" customFormat="false" ht="12.75" hidden="false" customHeight="false" outlineLevel="0" collapsed="false">
      <c r="C76" s="130"/>
    </row>
    <row r="77" customFormat="false" ht="12.75" hidden="false" customHeight="false" outlineLevel="0" collapsed="false">
      <c r="C77" s="130"/>
    </row>
    <row r="78" customFormat="false" ht="12.75" hidden="false" customHeight="false" outlineLevel="0" collapsed="false">
      <c r="C78" s="130"/>
    </row>
    <row r="79" customFormat="false" ht="12.75" hidden="false" customHeight="false" outlineLevel="0" collapsed="false">
      <c r="C79" s="130"/>
    </row>
    <row r="80" customFormat="false" ht="12.75" hidden="false" customHeight="false" outlineLevel="0" collapsed="false">
      <c r="C80" s="130"/>
    </row>
    <row r="81" customFormat="false" ht="12.75" hidden="false" customHeight="false" outlineLevel="0" collapsed="false">
      <c r="C81" s="130"/>
    </row>
    <row r="82" customFormat="false" ht="12.75" hidden="false" customHeight="false" outlineLevel="0" collapsed="false">
      <c r="C82" s="130"/>
    </row>
    <row r="83" customFormat="false" ht="12.75" hidden="false" customHeight="false" outlineLevel="0" collapsed="false">
      <c r="C83" s="130"/>
    </row>
    <row r="84" customFormat="false" ht="12.75" hidden="false" customHeight="false" outlineLevel="0" collapsed="false">
      <c r="C84" s="130"/>
    </row>
    <row r="85" customFormat="false" ht="12.75" hidden="false" customHeight="false" outlineLevel="0" collapsed="false">
      <c r="C85" s="130"/>
    </row>
    <row r="86" customFormat="false" ht="12.75" hidden="false" customHeight="false" outlineLevel="0" collapsed="false">
      <c r="C86" s="130"/>
    </row>
    <row r="87" customFormat="false" ht="12.75" hidden="false" customHeight="false" outlineLevel="0" collapsed="false">
      <c r="C87" s="130"/>
    </row>
    <row r="88" customFormat="false" ht="12.75" hidden="false" customHeight="false" outlineLevel="0" collapsed="false">
      <c r="C88" s="130"/>
    </row>
    <row r="89" customFormat="false" ht="12.75" hidden="false" customHeight="false" outlineLevel="0" collapsed="false">
      <c r="C89" s="130"/>
    </row>
    <row r="90" customFormat="false" ht="12.75" hidden="false" customHeight="false" outlineLevel="0" collapsed="false">
      <c r="C90" s="130"/>
    </row>
    <row r="91" customFormat="false" ht="12.75" hidden="false" customHeight="false" outlineLevel="0" collapsed="false">
      <c r="C91" s="130"/>
    </row>
    <row r="92" customFormat="false" ht="12.75" hidden="false" customHeight="false" outlineLevel="0" collapsed="false">
      <c r="C92" s="130"/>
    </row>
    <row r="93" customFormat="false" ht="12.75" hidden="false" customHeight="false" outlineLevel="0" collapsed="false">
      <c r="C93" s="130"/>
    </row>
    <row r="94" customFormat="false" ht="12.75" hidden="false" customHeight="false" outlineLevel="0" collapsed="false">
      <c r="C94" s="130"/>
    </row>
    <row r="95" customFormat="false" ht="12.75" hidden="false" customHeight="false" outlineLevel="0" collapsed="false">
      <c r="C95" s="130"/>
    </row>
    <row r="96" customFormat="false" ht="12.75" hidden="false" customHeight="false" outlineLevel="0" collapsed="false">
      <c r="C96" s="130"/>
    </row>
    <row r="97" customFormat="false" ht="12.75" hidden="false" customHeight="false" outlineLevel="0" collapsed="false">
      <c r="C97" s="130"/>
    </row>
    <row r="98" customFormat="false" ht="12.75" hidden="false" customHeight="false" outlineLevel="0" collapsed="false">
      <c r="C98" s="130"/>
    </row>
    <row r="99" customFormat="false" ht="12.75" hidden="false" customHeight="false" outlineLevel="0" collapsed="false">
      <c r="C99" s="130"/>
    </row>
    <row r="100" customFormat="false" ht="12.75" hidden="false" customHeight="false" outlineLevel="0" collapsed="false">
      <c r="C100" s="130"/>
    </row>
    <row r="101" customFormat="false" ht="12.75" hidden="false" customHeight="false" outlineLevel="0" collapsed="false">
      <c r="C101" s="130"/>
    </row>
    <row r="102" customFormat="false" ht="12.75" hidden="false" customHeight="false" outlineLevel="0" collapsed="false">
      <c r="C102" s="130"/>
    </row>
    <row r="103" customFormat="false" ht="12.75" hidden="false" customHeight="false" outlineLevel="0" collapsed="false">
      <c r="C103" s="130"/>
    </row>
    <row r="104" customFormat="false" ht="12.75" hidden="false" customHeight="false" outlineLevel="0" collapsed="false">
      <c r="C104" s="130"/>
    </row>
    <row r="105" customFormat="false" ht="12.75" hidden="false" customHeight="false" outlineLevel="0" collapsed="false">
      <c r="C105" s="130"/>
    </row>
    <row r="106" customFormat="false" ht="12.75" hidden="false" customHeight="false" outlineLevel="0" collapsed="false">
      <c r="C106" s="130"/>
    </row>
    <row r="107" customFormat="false" ht="12.75" hidden="false" customHeight="false" outlineLevel="0" collapsed="false">
      <c r="C107" s="130"/>
    </row>
    <row r="108" customFormat="false" ht="12.75" hidden="false" customHeight="false" outlineLevel="0" collapsed="false">
      <c r="C108" s="130"/>
    </row>
    <row r="109" customFormat="false" ht="12.75" hidden="false" customHeight="false" outlineLevel="0" collapsed="false">
      <c r="C109" s="130"/>
    </row>
    <row r="110" customFormat="false" ht="12.75" hidden="false" customHeight="false" outlineLevel="0" collapsed="false">
      <c r="C110" s="130"/>
    </row>
    <row r="111" customFormat="false" ht="12.75" hidden="false" customHeight="false" outlineLevel="0" collapsed="false">
      <c r="C111" s="130"/>
    </row>
    <row r="112" customFormat="false" ht="12.75" hidden="false" customHeight="false" outlineLevel="0" collapsed="false">
      <c r="C112" s="130"/>
    </row>
    <row r="113" customFormat="false" ht="12.75" hidden="false" customHeight="false" outlineLevel="0" collapsed="false">
      <c r="C113" s="130"/>
    </row>
    <row r="114" customFormat="false" ht="12.75" hidden="false" customHeight="false" outlineLevel="0" collapsed="false">
      <c r="C114" s="130"/>
    </row>
    <row r="115" customFormat="false" ht="12.75" hidden="false" customHeight="false" outlineLevel="0" collapsed="false">
      <c r="C115" s="130"/>
    </row>
    <row r="116" customFormat="false" ht="12.75" hidden="false" customHeight="false" outlineLevel="0" collapsed="false">
      <c r="C116" s="130"/>
    </row>
    <row r="117" customFormat="false" ht="12.75" hidden="false" customHeight="false" outlineLevel="0" collapsed="false">
      <c r="C117" s="130"/>
    </row>
    <row r="118" customFormat="false" ht="12.75" hidden="false" customHeight="false" outlineLevel="0" collapsed="false">
      <c r="C118" s="130"/>
    </row>
    <row r="119" customFormat="false" ht="12.75" hidden="false" customHeight="false" outlineLevel="0" collapsed="false">
      <c r="C119" s="130"/>
    </row>
    <row r="120" customFormat="false" ht="12.75" hidden="false" customHeight="false" outlineLevel="0" collapsed="false">
      <c r="C120" s="130"/>
    </row>
    <row r="121" customFormat="false" ht="12.75" hidden="false" customHeight="false" outlineLevel="0" collapsed="false">
      <c r="C121" s="130"/>
    </row>
    <row r="122" customFormat="false" ht="12.75" hidden="false" customHeight="false" outlineLevel="0" collapsed="false">
      <c r="C122" s="130"/>
    </row>
    <row r="123" customFormat="false" ht="12.75" hidden="false" customHeight="false" outlineLevel="0" collapsed="false">
      <c r="C123" s="130"/>
    </row>
    <row r="124" customFormat="false" ht="12.75" hidden="false" customHeight="false" outlineLevel="0" collapsed="false">
      <c r="C124" s="130"/>
    </row>
    <row r="125" customFormat="false" ht="12.75" hidden="false" customHeight="false" outlineLevel="0" collapsed="false">
      <c r="C125" s="130"/>
    </row>
    <row r="126" customFormat="false" ht="12.75" hidden="false" customHeight="false" outlineLevel="0" collapsed="false">
      <c r="C126" s="130"/>
    </row>
    <row r="127" customFormat="false" ht="12.75" hidden="false" customHeight="false" outlineLevel="0" collapsed="false">
      <c r="C127" s="130"/>
    </row>
    <row r="128" customFormat="false" ht="12.75" hidden="false" customHeight="false" outlineLevel="0" collapsed="false">
      <c r="C128" s="130"/>
    </row>
    <row r="129" customFormat="false" ht="12.75" hidden="false" customHeight="false" outlineLevel="0" collapsed="false">
      <c r="C129" s="130"/>
    </row>
    <row r="130" customFormat="false" ht="12.75" hidden="false" customHeight="false" outlineLevel="0" collapsed="false">
      <c r="C130" s="130"/>
    </row>
    <row r="131" customFormat="false" ht="12.75" hidden="false" customHeight="false" outlineLevel="0" collapsed="false">
      <c r="C131" s="130"/>
    </row>
    <row r="132" customFormat="false" ht="12.75" hidden="false" customHeight="false" outlineLevel="0" collapsed="false">
      <c r="C132" s="130"/>
    </row>
    <row r="133" customFormat="false" ht="12.75" hidden="false" customHeight="false" outlineLevel="0" collapsed="false">
      <c r="C133" s="130"/>
    </row>
    <row r="134" customFormat="false" ht="12.75" hidden="false" customHeight="false" outlineLevel="0" collapsed="false">
      <c r="C134" s="130"/>
    </row>
    <row r="135" customFormat="false" ht="12.75" hidden="false" customHeight="false" outlineLevel="0" collapsed="false">
      <c r="C135" s="130"/>
    </row>
    <row r="136" customFormat="false" ht="12.75" hidden="false" customHeight="false" outlineLevel="0" collapsed="false">
      <c r="C136" s="130"/>
    </row>
    <row r="137" customFormat="false" ht="12.75" hidden="false" customHeight="false" outlineLevel="0" collapsed="false">
      <c r="C137" s="130"/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4.7"/>
    <col collapsed="false" customWidth="true" hidden="false" outlineLevel="0" max="2" min="2" style="130" width="16.28"/>
    <col collapsed="false" customWidth="true" hidden="false" outlineLevel="0" max="3" min="3" style="130" width="62.7"/>
    <col collapsed="false" customWidth="true" hidden="false" outlineLevel="0" max="4" min="4" style="130" width="17.56"/>
    <col collapsed="false" customWidth="true" hidden="false" outlineLevel="0" max="6" min="5" style="130" width="15.7"/>
    <col collapsed="false" customWidth="true" hidden="false" outlineLevel="0" max="7" min="7" style="130" width="20.28"/>
  </cols>
  <sheetData>
    <row r="1" customFormat="false" ht="20.25" hidden="false" customHeight="true" outlineLevel="0" collapsed="false">
      <c r="A1" s="131" t="s">
        <v>33</v>
      </c>
      <c r="B1" s="132"/>
      <c r="C1" s="132"/>
      <c r="D1" s="132"/>
      <c r="E1" s="132"/>
      <c r="F1" s="132"/>
      <c r="G1" s="132"/>
    </row>
    <row r="2" customFormat="false" ht="12.75" hidden="false" customHeight="false" outlineLevel="0" collapsed="false">
      <c r="A2" s="133"/>
      <c r="B2" s="133"/>
      <c r="C2" s="133"/>
      <c r="D2" s="133"/>
      <c r="E2" s="134" t="s">
        <v>34</v>
      </c>
      <c r="F2" s="134"/>
      <c r="G2" s="133"/>
    </row>
    <row r="3" customFormat="false" ht="12.75" hidden="false" customHeight="false" outlineLevel="0" collapsed="false">
      <c r="A3" s="135" t="s">
        <v>35</v>
      </c>
      <c r="B3" s="133"/>
      <c r="C3" s="133"/>
      <c r="D3" s="133"/>
      <c r="E3" s="136" t="s">
        <v>36</v>
      </c>
      <c r="F3" s="137" t="s">
        <v>37</v>
      </c>
      <c r="G3" s="133"/>
    </row>
    <row r="4" customFormat="false" ht="12.75" hidden="false" customHeight="false" outlineLevel="0" collapsed="false">
      <c r="A4" s="133"/>
      <c r="B4" s="53" t="s">
        <v>23</v>
      </c>
      <c r="C4" s="54" t="s">
        <v>24</v>
      </c>
      <c r="D4" s="133"/>
      <c r="E4" s="138" t="n">
        <v>0.15</v>
      </c>
      <c r="F4" s="139" t="n">
        <v>0.21</v>
      </c>
      <c r="G4" s="133"/>
    </row>
    <row r="5" customFormat="false" ht="12.75" hidden="false" customHeight="false" outlineLevel="0" collapsed="false">
      <c r="A5" s="140"/>
      <c r="B5" s="140"/>
      <c r="C5" s="140" t="s">
        <v>38</v>
      </c>
      <c r="D5" s="140"/>
      <c r="E5" s="140"/>
      <c r="F5" s="140"/>
      <c r="G5" s="140"/>
    </row>
    <row r="6" customFormat="false" ht="19.5" hidden="false" customHeight="true" outlineLevel="0" collapsed="false">
      <c r="A6" s="141" t="s">
        <v>39</v>
      </c>
      <c r="B6" s="142" t="s">
        <v>40</v>
      </c>
      <c r="C6" s="142" t="s">
        <v>6</v>
      </c>
      <c r="D6" s="143" t="s">
        <v>41</v>
      </c>
      <c r="E6" s="144" t="s">
        <v>42</v>
      </c>
      <c r="F6" s="144" t="s">
        <v>43</v>
      </c>
      <c r="G6" s="145" t="s">
        <v>44</v>
      </c>
    </row>
    <row r="7" customFormat="false" ht="12.75" hidden="false" customHeight="true" outlineLevel="0" collapsed="false">
      <c r="A7" s="146" t="s">
        <v>45</v>
      </c>
      <c r="B7" s="147" t="s">
        <v>46</v>
      </c>
      <c r="C7" s="148"/>
      <c r="D7" s="149"/>
      <c r="E7" s="149"/>
      <c r="F7" s="149"/>
      <c r="G7" s="150"/>
    </row>
    <row r="8" customFormat="false" ht="24.6" hidden="false" customHeight="true" outlineLevel="0" collapsed="false">
      <c r="A8" s="146" t="s">
        <v>47</v>
      </c>
      <c r="B8" s="147" t="s">
        <v>48</v>
      </c>
      <c r="C8" s="148" t="s">
        <v>49</v>
      </c>
      <c r="D8" s="151"/>
      <c r="E8" s="151"/>
      <c r="F8" s="151"/>
      <c r="G8" s="151"/>
      <c r="H8" s="152"/>
    </row>
    <row r="9" customFormat="false" ht="12.75" hidden="false" customHeight="true" outlineLevel="0" collapsed="false">
      <c r="A9" s="146" t="s">
        <v>50</v>
      </c>
      <c r="B9" s="147" t="s">
        <v>51</v>
      </c>
      <c r="C9" s="147" t="s">
        <v>52</v>
      </c>
      <c r="D9" s="153"/>
      <c r="E9" s="153"/>
      <c r="F9" s="153"/>
      <c r="G9" s="154"/>
    </row>
    <row r="10" customFormat="false" ht="12.75" hidden="false" customHeight="true" outlineLevel="0" collapsed="false">
      <c r="A10" s="146" t="s">
        <v>50</v>
      </c>
      <c r="B10" s="147" t="s">
        <v>53</v>
      </c>
      <c r="C10" s="147" t="s">
        <v>54</v>
      </c>
      <c r="D10" s="153"/>
      <c r="E10" s="153"/>
      <c r="F10" s="153"/>
      <c r="G10" s="154"/>
    </row>
    <row r="11" customFormat="false" ht="12.75" hidden="false" customHeight="true" outlineLevel="0" collapsed="false">
      <c r="A11" s="146" t="s">
        <v>50</v>
      </c>
      <c r="B11" s="147" t="s">
        <v>55</v>
      </c>
      <c r="C11" s="147" t="s">
        <v>56</v>
      </c>
      <c r="D11" s="153"/>
      <c r="E11" s="153"/>
      <c r="F11" s="153"/>
      <c r="G11" s="154"/>
    </row>
    <row r="12" customFormat="false" ht="12.75" hidden="false" customHeight="true" outlineLevel="0" collapsed="false">
      <c r="A12" s="146" t="s">
        <v>50</v>
      </c>
      <c r="B12" s="147" t="s">
        <v>57</v>
      </c>
      <c r="C12" s="147" t="s">
        <v>58</v>
      </c>
      <c r="D12" s="153"/>
      <c r="E12" s="153"/>
      <c r="F12" s="153"/>
      <c r="G12" s="154"/>
    </row>
    <row r="13" customFormat="false" ht="12.75" hidden="false" customHeight="true" outlineLevel="0" collapsed="false">
      <c r="A13" s="146" t="s">
        <v>50</v>
      </c>
      <c r="B13" s="147" t="s">
        <v>59</v>
      </c>
      <c r="C13" s="147" t="s">
        <v>60</v>
      </c>
      <c r="D13" s="153"/>
      <c r="E13" s="153"/>
      <c r="F13" s="153"/>
      <c r="G13" s="154"/>
    </row>
    <row r="14" customFormat="false" ht="12.75" hidden="false" customHeight="true" outlineLevel="0" collapsed="false">
      <c r="A14" s="146" t="s">
        <v>50</v>
      </c>
      <c r="B14" s="147" t="s">
        <v>61</v>
      </c>
      <c r="C14" s="147" t="s">
        <v>62</v>
      </c>
      <c r="D14" s="153"/>
      <c r="E14" s="153"/>
      <c r="F14" s="153"/>
      <c r="G14" s="154"/>
    </row>
    <row r="15" customFormat="false" ht="12.75" hidden="false" customHeight="true" outlineLevel="0" collapsed="false">
      <c r="A15" s="146" t="s">
        <v>50</v>
      </c>
      <c r="B15" s="147" t="s">
        <v>63</v>
      </c>
      <c r="C15" s="147" t="s">
        <v>64</v>
      </c>
      <c r="D15" s="153"/>
      <c r="E15" s="153"/>
      <c r="F15" s="153"/>
      <c r="G15" s="154"/>
    </row>
    <row r="23" customFormat="false" ht="17.65" hidden="false" customHeight="true" outlineLevel="0" collapsed="false"/>
  </sheetData>
  <mergeCells count="1">
    <mergeCell ref="E2:F2"/>
  </mergeCells>
  <hyperlinks>
    <hyperlink ref="C4" r:id="rId1" display="www.urspraha.cz"/>
  </hyperlinks>
  <printOptions headings="false" gridLines="false" gridLinesSet="true" horizontalCentered="false" verticalCentered="false"/>
  <pageMargins left="0.434027777777778" right="0.122222222222222" top="0.5" bottom="1.16666666666667" header="0.511811023622047" footer="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10.41"/>
    <col collapsed="false" customWidth="true" hidden="false" outlineLevel="0" max="2" min="2" style="130" width="11.56"/>
    <col collapsed="false" customWidth="true" hidden="false" outlineLevel="0" max="3" min="3" style="950" width="52.41"/>
    <col collapsed="false" customWidth="true" hidden="false" outlineLevel="0" max="4" min="4" style="130" width="4.85"/>
    <col collapsed="false" customWidth="true" hidden="false" outlineLevel="0" max="5" min="5" style="130" width="6.56"/>
    <col collapsed="false" customWidth="true" hidden="false" outlineLevel="0" max="6" min="6" style="130" width="8.14"/>
    <col collapsed="false" customWidth="true" hidden="false" outlineLevel="0" max="7" min="7" style="130" width="12.85"/>
    <col collapsed="false" customWidth="true" hidden="false" outlineLevel="0" max="9" min="9" style="130" width="9.99"/>
  </cols>
  <sheetData>
    <row r="1" customFormat="false" ht="12.75" hidden="false" customHeight="false" outlineLevel="0" collapsed="false">
      <c r="A1" s="168" t="s">
        <v>80</v>
      </c>
      <c r="B1" s="869" t="s">
        <v>1592</v>
      </c>
      <c r="C1" s="0"/>
      <c r="D1" s="0"/>
      <c r="E1" s="0"/>
      <c r="F1" s="421"/>
      <c r="G1" s="0"/>
      <c r="I1" s="0"/>
    </row>
    <row r="2" customFormat="false" ht="12.75" hidden="false" customHeight="false" outlineLevel="0" collapsed="false">
      <c r="A2" s="168" t="s">
        <v>82</v>
      </c>
      <c r="B2" s="869" t="s">
        <v>1593</v>
      </c>
      <c r="C2" s="0"/>
      <c r="D2" s="0"/>
      <c r="E2" s="0"/>
      <c r="F2" s="421"/>
      <c r="G2" s="0"/>
      <c r="I2" s="0"/>
    </row>
    <row r="3" customFormat="false" ht="12.75" hidden="false" customHeight="false" outlineLevel="0" collapsed="false">
      <c r="A3" s="168" t="s">
        <v>83</v>
      </c>
      <c r="B3" s="869" t="s">
        <v>2626</v>
      </c>
      <c r="C3" s="0"/>
      <c r="D3" s="0"/>
      <c r="E3" s="0"/>
      <c r="F3" s="421"/>
      <c r="G3" s="0"/>
      <c r="I3" s="0"/>
    </row>
    <row r="4" customFormat="false" ht="8.25" hidden="false" customHeight="true" outlineLevel="0" collapsed="false">
      <c r="A4" s="959"/>
    </row>
    <row r="5" customFormat="false" ht="18" hidden="false" customHeight="true" outlineLevel="0" collapsed="false">
      <c r="A5" s="869" t="s">
        <v>2627</v>
      </c>
      <c r="B5" s="960"/>
    </row>
    <row r="6" customFormat="false" ht="15.75" hidden="false" customHeight="false" outlineLevel="0" collapsed="false">
      <c r="A6" s="961"/>
    </row>
    <row r="7" customFormat="false" ht="12.75" hidden="false" customHeight="false" outlineLevel="0" collapsed="false">
      <c r="A7" s="962" t="s">
        <v>2628</v>
      </c>
      <c r="B7" s="963" t="s">
        <v>91</v>
      </c>
      <c r="C7" s="963" t="s">
        <v>2629</v>
      </c>
      <c r="D7" s="963" t="s">
        <v>2630</v>
      </c>
      <c r="E7" s="963" t="s">
        <v>1598</v>
      </c>
      <c r="F7" s="964" t="s">
        <v>2631</v>
      </c>
      <c r="G7" s="965" t="s">
        <v>2632</v>
      </c>
      <c r="H7" s="965" t="s">
        <v>2633</v>
      </c>
      <c r="I7" s="966" t="s">
        <v>2634</v>
      </c>
    </row>
    <row r="8" customFormat="false" ht="12.75" hidden="false" customHeight="false" outlineLevel="0" collapsed="false">
      <c r="A8" s="967"/>
      <c r="B8" s="968"/>
      <c r="C8" s="969"/>
      <c r="D8" s="969"/>
      <c r="E8" s="969"/>
      <c r="F8" s="970"/>
      <c r="G8" s="971"/>
      <c r="H8" s="971"/>
      <c r="I8" s="972" t="s">
        <v>79</v>
      </c>
    </row>
    <row r="9" customFormat="false" ht="12.75" hidden="false" customHeight="false" outlineLevel="0" collapsed="false">
      <c r="A9" s="973" t="s">
        <v>139</v>
      </c>
      <c r="B9" s="974"/>
      <c r="C9" s="975" t="s">
        <v>2635</v>
      </c>
      <c r="D9" s="976" t="s">
        <v>1618</v>
      </c>
      <c r="E9" s="976" t="s">
        <v>139</v>
      </c>
      <c r="F9" s="977"/>
      <c r="G9" s="978"/>
      <c r="H9" s="979"/>
      <c r="I9" s="980"/>
    </row>
    <row r="10" customFormat="false" ht="12.75" hidden="false" customHeight="false" outlineLevel="0" collapsed="false">
      <c r="A10" s="973" t="s">
        <v>145</v>
      </c>
      <c r="B10" s="981" t="s">
        <v>1706</v>
      </c>
      <c r="C10" s="982" t="s">
        <v>2636</v>
      </c>
      <c r="D10" s="983"/>
      <c r="E10" s="984"/>
      <c r="F10" s="985"/>
      <c r="G10" s="986"/>
      <c r="H10" s="986"/>
      <c r="I10" s="987"/>
    </row>
    <row r="11" customFormat="false" ht="12.75" hidden="false" customHeight="false" outlineLevel="0" collapsed="false">
      <c r="A11" s="973" t="s">
        <v>151</v>
      </c>
      <c r="B11" s="988"/>
      <c r="C11" s="989" t="s">
        <v>2637</v>
      </c>
      <c r="D11" s="990"/>
      <c r="E11" s="991"/>
      <c r="F11" s="992"/>
      <c r="G11" s="986"/>
      <c r="H11" s="992"/>
      <c r="I11" s="987"/>
    </row>
    <row r="12" customFormat="false" ht="13.5" hidden="false" customHeight="true" outlineLevel="0" collapsed="false">
      <c r="A12" s="973" t="s">
        <v>154</v>
      </c>
      <c r="B12" s="988"/>
      <c r="C12" s="989" t="s">
        <v>2638</v>
      </c>
      <c r="D12" s="990"/>
      <c r="E12" s="991"/>
      <c r="F12" s="992"/>
      <c r="G12" s="986"/>
      <c r="H12" s="992"/>
      <c r="I12" s="987"/>
    </row>
    <row r="13" customFormat="false" ht="12.75" hidden="false" customHeight="false" outlineLevel="0" collapsed="false">
      <c r="A13" s="973" t="s">
        <v>159</v>
      </c>
      <c r="B13" s="988"/>
      <c r="C13" s="993" t="s">
        <v>2639</v>
      </c>
      <c r="D13" s="994"/>
      <c r="E13" s="991"/>
      <c r="F13" s="992"/>
      <c r="G13" s="986"/>
      <c r="H13" s="992"/>
      <c r="I13" s="987"/>
    </row>
    <row r="14" customFormat="false" ht="12.75" hidden="false" customHeight="false" outlineLevel="0" collapsed="false">
      <c r="A14" s="973" t="s">
        <v>162</v>
      </c>
      <c r="B14" s="988"/>
      <c r="C14" s="989" t="s">
        <v>2640</v>
      </c>
      <c r="D14" s="990"/>
      <c r="E14" s="991"/>
      <c r="F14" s="992"/>
      <c r="G14" s="986"/>
      <c r="H14" s="992"/>
      <c r="I14" s="987"/>
    </row>
    <row r="15" customFormat="false" ht="12.75" hidden="false" customHeight="false" outlineLevel="0" collapsed="false">
      <c r="A15" s="973" t="s">
        <v>165</v>
      </c>
      <c r="B15" s="988"/>
      <c r="C15" s="989" t="s">
        <v>2641</v>
      </c>
      <c r="D15" s="990"/>
      <c r="E15" s="991"/>
      <c r="F15" s="992"/>
      <c r="G15" s="986"/>
      <c r="H15" s="992"/>
      <c r="I15" s="987"/>
    </row>
    <row r="16" customFormat="false" ht="12.75" hidden="false" customHeight="false" outlineLevel="0" collapsed="false">
      <c r="A16" s="973" t="s">
        <v>168</v>
      </c>
      <c r="B16" s="988"/>
      <c r="C16" s="989" t="s">
        <v>2642</v>
      </c>
      <c r="D16" s="990"/>
      <c r="E16" s="991"/>
      <c r="F16" s="992"/>
      <c r="G16" s="986"/>
      <c r="H16" s="992"/>
      <c r="I16" s="987"/>
    </row>
    <row r="17" customFormat="false" ht="12.75" hidden="false" customHeight="false" outlineLevel="0" collapsed="false">
      <c r="A17" s="973" t="s">
        <v>171</v>
      </c>
      <c r="B17" s="988"/>
      <c r="C17" s="989" t="s">
        <v>2643</v>
      </c>
      <c r="D17" s="990"/>
      <c r="E17" s="991"/>
      <c r="F17" s="992"/>
      <c r="G17" s="995"/>
      <c r="H17" s="992"/>
      <c r="I17" s="996"/>
    </row>
    <row r="18" customFormat="false" ht="12.75" hidden="false" customHeight="false" outlineLevel="0" collapsed="false">
      <c r="A18" s="973" t="s">
        <v>175</v>
      </c>
      <c r="B18" s="988" t="s">
        <v>1706</v>
      </c>
      <c r="C18" s="989" t="s">
        <v>2644</v>
      </c>
      <c r="D18" s="990" t="s">
        <v>1618</v>
      </c>
      <c r="E18" s="991" t="n">
        <v>1</v>
      </c>
      <c r="F18" s="992"/>
      <c r="G18" s="997"/>
      <c r="H18" s="992"/>
      <c r="I18" s="998"/>
    </row>
    <row r="19" customFormat="false" ht="12.75" hidden="false" customHeight="false" outlineLevel="0" collapsed="false">
      <c r="A19" s="973" t="s">
        <v>178</v>
      </c>
      <c r="B19" s="988" t="s">
        <v>2645</v>
      </c>
      <c r="C19" s="989" t="s">
        <v>2646</v>
      </c>
      <c r="D19" s="990" t="s">
        <v>1618</v>
      </c>
      <c r="E19" s="991" t="n">
        <v>1</v>
      </c>
      <c r="F19" s="992"/>
      <c r="G19" s="997"/>
      <c r="H19" s="992"/>
      <c r="I19" s="998"/>
    </row>
    <row r="20" customFormat="false" ht="12.75" hidden="false" customHeight="false" outlineLevel="0" collapsed="false">
      <c r="A20" s="973" t="s">
        <v>182</v>
      </c>
      <c r="B20" s="988" t="s">
        <v>1706</v>
      </c>
      <c r="C20" s="989" t="s">
        <v>2647</v>
      </c>
      <c r="D20" s="990" t="s">
        <v>1686</v>
      </c>
      <c r="E20" s="991" t="n">
        <v>2</v>
      </c>
      <c r="F20" s="992"/>
      <c r="G20" s="997"/>
      <c r="H20" s="992"/>
      <c r="I20" s="998"/>
    </row>
    <row r="21" customFormat="false" ht="12.75" hidden="false" customHeight="false" outlineLevel="0" collapsed="false">
      <c r="A21" s="973" t="s">
        <v>185</v>
      </c>
      <c r="B21" s="988" t="s">
        <v>1706</v>
      </c>
      <c r="C21" s="989" t="s">
        <v>2648</v>
      </c>
      <c r="D21" s="990" t="s">
        <v>1686</v>
      </c>
      <c r="E21" s="991" t="n">
        <v>1</v>
      </c>
      <c r="F21" s="992"/>
      <c r="G21" s="997"/>
      <c r="H21" s="992"/>
      <c r="I21" s="998"/>
    </row>
    <row r="22" customFormat="false" ht="12.75" hidden="false" customHeight="false" outlineLevel="0" collapsed="false">
      <c r="A22" s="973" t="s">
        <v>189</v>
      </c>
      <c r="B22" s="988" t="s">
        <v>1706</v>
      </c>
      <c r="C22" s="989" t="s">
        <v>2649</v>
      </c>
      <c r="D22" s="990" t="s">
        <v>1686</v>
      </c>
      <c r="E22" s="991" t="n">
        <v>15</v>
      </c>
      <c r="F22" s="992"/>
      <c r="G22" s="997"/>
      <c r="H22" s="992"/>
      <c r="I22" s="998"/>
    </row>
    <row r="23" customFormat="false" ht="12.75" hidden="false" customHeight="false" outlineLevel="0" collapsed="false">
      <c r="A23" s="973" t="s">
        <v>193</v>
      </c>
      <c r="B23" s="988" t="s">
        <v>1706</v>
      </c>
      <c r="C23" s="989" t="s">
        <v>2650</v>
      </c>
      <c r="D23" s="990" t="s">
        <v>1686</v>
      </c>
      <c r="E23" s="991" t="n">
        <v>0</v>
      </c>
      <c r="F23" s="992"/>
      <c r="G23" s="997"/>
      <c r="H23" s="992"/>
      <c r="I23" s="998"/>
    </row>
    <row r="24" customFormat="false" ht="12.75" hidden="false" customHeight="false" outlineLevel="0" collapsed="false">
      <c r="A24" s="973" t="s">
        <v>198</v>
      </c>
      <c r="B24" s="999" t="n">
        <v>220490011</v>
      </c>
      <c r="C24" s="989" t="s">
        <v>2651</v>
      </c>
      <c r="D24" s="990" t="s">
        <v>1686</v>
      </c>
      <c r="E24" s="991" t="n">
        <v>4</v>
      </c>
      <c r="F24" s="992"/>
      <c r="G24" s="997"/>
      <c r="H24" s="992"/>
      <c r="I24" s="998"/>
    </row>
    <row r="25" customFormat="false" ht="12.75" hidden="false" customHeight="false" outlineLevel="0" collapsed="false">
      <c r="A25" s="973" t="s">
        <v>201</v>
      </c>
      <c r="B25" s="1000" t="s">
        <v>2652</v>
      </c>
      <c r="C25" s="1001" t="s">
        <v>2653</v>
      </c>
      <c r="D25" s="990" t="s">
        <v>1686</v>
      </c>
      <c r="E25" s="991" t="n">
        <v>4</v>
      </c>
      <c r="F25" s="992"/>
      <c r="G25" s="997"/>
      <c r="H25" s="992"/>
      <c r="I25" s="998"/>
    </row>
    <row r="26" customFormat="false" ht="12.75" hidden="false" customHeight="false" outlineLevel="0" collapsed="false">
      <c r="A26" s="973" t="s">
        <v>209</v>
      </c>
      <c r="B26" s="1002" t="s">
        <v>1706</v>
      </c>
      <c r="C26" s="1001" t="s">
        <v>2654</v>
      </c>
      <c r="D26" s="990" t="s">
        <v>1686</v>
      </c>
      <c r="E26" s="991" t="n">
        <v>4</v>
      </c>
      <c r="F26" s="992"/>
      <c r="G26" s="997"/>
      <c r="H26" s="992"/>
      <c r="I26" s="998"/>
    </row>
    <row r="27" customFormat="false" ht="12.75" hidden="false" customHeight="false" outlineLevel="0" collapsed="false">
      <c r="A27" s="973" t="s">
        <v>213</v>
      </c>
      <c r="B27" s="988" t="s">
        <v>2645</v>
      </c>
      <c r="C27" s="989" t="s">
        <v>2655</v>
      </c>
      <c r="D27" s="990" t="s">
        <v>1618</v>
      </c>
      <c r="E27" s="991" t="n">
        <v>4</v>
      </c>
      <c r="F27" s="992"/>
      <c r="G27" s="997"/>
      <c r="H27" s="992"/>
      <c r="I27" s="998"/>
    </row>
    <row r="28" customFormat="false" ht="12.75" hidden="false" customHeight="false" outlineLevel="0" collapsed="false">
      <c r="A28" s="973" t="s">
        <v>217</v>
      </c>
      <c r="B28" s="1003" t="s">
        <v>1706</v>
      </c>
      <c r="C28" s="1004" t="s">
        <v>1814</v>
      </c>
      <c r="D28" s="1005" t="s">
        <v>1618</v>
      </c>
      <c r="E28" s="991" t="n">
        <v>1</v>
      </c>
      <c r="F28" s="992"/>
      <c r="G28" s="997"/>
      <c r="H28" s="992"/>
      <c r="I28" s="998"/>
    </row>
    <row r="29" customFormat="false" ht="12.75" hidden="false" customHeight="false" outlineLevel="0" collapsed="false">
      <c r="A29" s="973" t="s">
        <v>221</v>
      </c>
      <c r="B29" s="1006" t="s">
        <v>1706</v>
      </c>
      <c r="C29" s="1004" t="s">
        <v>2656</v>
      </c>
      <c r="D29" s="1005" t="s">
        <v>1618</v>
      </c>
      <c r="E29" s="991" t="n">
        <v>1</v>
      </c>
      <c r="F29" s="992"/>
      <c r="G29" s="997"/>
      <c r="H29" s="992"/>
      <c r="I29" s="998"/>
    </row>
    <row r="30" customFormat="false" ht="12.75" hidden="false" customHeight="false" outlineLevel="0" collapsed="false">
      <c r="A30" s="1007" t="s">
        <v>225</v>
      </c>
      <c r="B30" s="1008" t="s">
        <v>1706</v>
      </c>
      <c r="C30" s="1009" t="s">
        <v>2657</v>
      </c>
      <c r="D30" s="1010" t="s">
        <v>1618</v>
      </c>
      <c r="E30" s="1011" t="n">
        <v>1</v>
      </c>
      <c r="F30" s="1012"/>
      <c r="G30" s="1013"/>
      <c r="H30" s="1012"/>
      <c r="I30" s="1014"/>
    </row>
    <row r="31" customFormat="false" ht="12.75" hidden="false" customHeight="false" outlineLevel="0" collapsed="false">
      <c r="B31" s="950"/>
      <c r="C31" s="1015"/>
    </row>
    <row r="32" customFormat="false" ht="12.75" hidden="false" customHeight="false" outlineLevel="0" collapsed="false">
      <c r="B32" s="950"/>
      <c r="C32" s="1015"/>
    </row>
    <row r="33" customFormat="false" ht="12.75" hidden="false" customHeight="false" outlineLevel="0" collapsed="false">
      <c r="B33" s="950"/>
      <c r="C33" s="130"/>
    </row>
    <row r="34" customFormat="false" ht="12.75" hidden="false" customHeight="false" outlineLevel="0" collapsed="false">
      <c r="B34" s="950"/>
      <c r="C34" s="130"/>
    </row>
    <row r="35" customFormat="false" ht="12.75" hidden="false" customHeight="false" outlineLevel="0" collapsed="false">
      <c r="B35" s="950"/>
      <c r="C35" s="130" t="s">
        <v>2658</v>
      </c>
      <c r="G35" s="1016"/>
    </row>
    <row r="36" customFormat="false" ht="12.75" hidden="false" customHeight="false" outlineLevel="0" collapsed="false">
      <c r="B36" s="950"/>
      <c r="C36" s="130"/>
    </row>
    <row r="37" customFormat="false" ht="15" hidden="false" customHeight="false" outlineLevel="0" collapsed="false">
      <c r="B37" s="950"/>
      <c r="C37" s="1017"/>
      <c r="D37" s="1017"/>
      <c r="E37" s="1017"/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7.56"/>
    <col collapsed="false" customWidth="true" hidden="false" outlineLevel="0" max="2" min="2" style="130" width="19.41"/>
    <col collapsed="false" customWidth="true" hidden="false" outlineLevel="0" max="3" min="3" style="950" width="52.41"/>
    <col collapsed="false" customWidth="true" hidden="false" outlineLevel="0" max="4" min="4" style="130" width="4.85"/>
    <col collapsed="false" customWidth="true" hidden="false" outlineLevel="0" max="5" min="5" style="130" width="6.56"/>
    <col collapsed="false" customWidth="true" hidden="false" outlineLevel="0" max="6" min="6" style="130" width="8.14"/>
    <col collapsed="false" customWidth="true" hidden="false" outlineLevel="0" max="7" min="7" style="130" width="12.85"/>
    <col collapsed="false" customWidth="true" hidden="false" outlineLevel="0" max="9" min="9" style="130" width="9.99"/>
  </cols>
  <sheetData>
    <row r="1" customFormat="false" ht="12.75" hidden="false" customHeight="false" outlineLevel="0" collapsed="false">
      <c r="A1" s="168" t="s">
        <v>80</v>
      </c>
      <c r="B1" s="869" t="s">
        <v>1592</v>
      </c>
      <c r="C1" s="0"/>
      <c r="D1" s="0"/>
      <c r="E1" s="0"/>
      <c r="F1" s="421"/>
      <c r="G1" s="0"/>
      <c r="I1" s="0"/>
    </row>
    <row r="2" customFormat="false" ht="12.75" hidden="false" customHeight="false" outlineLevel="0" collapsed="false">
      <c r="A2" s="168" t="s">
        <v>82</v>
      </c>
      <c r="B2" s="869" t="s">
        <v>1593</v>
      </c>
      <c r="C2" s="0"/>
      <c r="D2" s="0"/>
      <c r="E2" s="0"/>
      <c r="F2" s="421"/>
      <c r="G2" s="0"/>
      <c r="I2" s="0"/>
    </row>
    <row r="3" customFormat="false" ht="12.75" hidden="false" customHeight="false" outlineLevel="0" collapsed="false">
      <c r="A3" s="168" t="s">
        <v>83</v>
      </c>
      <c r="B3" s="869" t="s">
        <v>2659</v>
      </c>
      <c r="C3" s="0"/>
      <c r="D3" s="0"/>
      <c r="E3" s="0"/>
      <c r="F3" s="421"/>
      <c r="G3" s="0"/>
      <c r="I3" s="0"/>
    </row>
    <row r="4" customFormat="false" ht="8.25" hidden="false" customHeight="true" outlineLevel="0" collapsed="false">
      <c r="A4" s="959"/>
    </row>
    <row r="5" customFormat="false" ht="15.75" hidden="false" customHeight="false" outlineLevel="0" collapsed="false">
      <c r="A5" s="1018" t="s">
        <v>2627</v>
      </c>
    </row>
    <row r="6" customFormat="false" ht="12.75" hidden="false" customHeight="false" outlineLevel="0" collapsed="false">
      <c r="A6" s="962" t="s">
        <v>2628</v>
      </c>
      <c r="B6" s="963" t="s">
        <v>91</v>
      </c>
      <c r="C6" s="963" t="s">
        <v>2629</v>
      </c>
      <c r="D6" s="963" t="s">
        <v>2630</v>
      </c>
      <c r="E6" s="963" t="s">
        <v>1598</v>
      </c>
      <c r="F6" s="964" t="s">
        <v>2631</v>
      </c>
      <c r="G6" s="965" t="s">
        <v>2632</v>
      </c>
      <c r="H6" s="965" t="s">
        <v>2633</v>
      </c>
      <c r="I6" s="966" t="s">
        <v>2634</v>
      </c>
    </row>
    <row r="7" customFormat="false" ht="12.75" hidden="false" customHeight="false" outlineLevel="0" collapsed="false">
      <c r="A7" s="967"/>
      <c r="B7" s="968"/>
      <c r="C7" s="969"/>
      <c r="D7" s="969"/>
      <c r="E7" s="969"/>
      <c r="F7" s="970"/>
      <c r="G7" s="971"/>
      <c r="H7" s="971"/>
      <c r="I7" s="972" t="s">
        <v>79</v>
      </c>
    </row>
    <row r="8" customFormat="false" ht="12.75" hidden="false" customHeight="false" outlineLevel="0" collapsed="false">
      <c r="A8" s="973" t="s">
        <v>139</v>
      </c>
      <c r="B8" s="974"/>
      <c r="C8" s="975" t="s">
        <v>2660</v>
      </c>
      <c r="D8" s="1019"/>
      <c r="E8" s="1019"/>
      <c r="F8" s="1020"/>
      <c r="G8" s="1021"/>
      <c r="H8" s="1021"/>
      <c r="I8" s="1022"/>
    </row>
    <row r="9" customFormat="false" ht="12.75" hidden="false" customHeight="false" outlineLevel="0" collapsed="false">
      <c r="A9" s="1023" t="s">
        <v>145</v>
      </c>
      <c r="B9" s="1024" t="s">
        <v>1706</v>
      </c>
      <c r="C9" s="982" t="s">
        <v>2661</v>
      </c>
      <c r="D9" s="983" t="s">
        <v>1686</v>
      </c>
      <c r="E9" s="984" t="n">
        <v>1</v>
      </c>
      <c r="F9" s="1025"/>
      <c r="G9" s="1026"/>
      <c r="H9" s="1026"/>
      <c r="I9" s="1027"/>
    </row>
    <row r="10" customFormat="false" ht="25.5" hidden="false" customHeight="false" outlineLevel="0" collapsed="false">
      <c r="A10" s="1023" t="s">
        <v>151</v>
      </c>
      <c r="B10" s="1024" t="n">
        <v>744731441</v>
      </c>
      <c r="C10" s="982" t="s">
        <v>2662</v>
      </c>
      <c r="D10" s="983" t="s">
        <v>861</v>
      </c>
      <c r="E10" s="984" t="n">
        <v>80</v>
      </c>
      <c r="F10" s="1025"/>
      <c r="G10" s="1026"/>
      <c r="H10" s="1026"/>
      <c r="I10" s="1027"/>
    </row>
    <row r="11" customFormat="false" ht="25.5" hidden="false" customHeight="false" outlineLevel="0" collapsed="false">
      <c r="A11" s="1023" t="s">
        <v>154</v>
      </c>
      <c r="B11" s="981" t="n">
        <v>744731441</v>
      </c>
      <c r="C11" s="982" t="s">
        <v>2663</v>
      </c>
      <c r="D11" s="983" t="s">
        <v>861</v>
      </c>
      <c r="E11" s="984" t="n">
        <v>150</v>
      </c>
      <c r="F11" s="1025"/>
      <c r="G11" s="1026"/>
      <c r="H11" s="1026"/>
      <c r="I11" s="1027"/>
    </row>
    <row r="12" customFormat="false" ht="25.5" hidden="false" customHeight="false" outlineLevel="0" collapsed="false">
      <c r="A12" s="1023" t="s">
        <v>159</v>
      </c>
      <c r="B12" s="988" t="n">
        <v>744731441</v>
      </c>
      <c r="C12" s="989" t="s">
        <v>2664</v>
      </c>
      <c r="D12" s="990" t="s">
        <v>861</v>
      </c>
      <c r="E12" s="991" t="n">
        <v>12230</v>
      </c>
      <c r="F12" s="1001"/>
      <c r="G12" s="1026"/>
      <c r="H12" s="1001"/>
      <c r="I12" s="1027"/>
    </row>
    <row r="13" customFormat="false" ht="13.5" hidden="false" customHeight="true" outlineLevel="0" collapsed="false">
      <c r="A13" s="1023" t="s">
        <v>162</v>
      </c>
      <c r="B13" s="999" t="n">
        <v>220730001</v>
      </c>
      <c r="C13" s="989" t="s">
        <v>2665</v>
      </c>
      <c r="D13" s="990" t="s">
        <v>1686</v>
      </c>
      <c r="E13" s="991" t="n">
        <v>84</v>
      </c>
      <c r="F13" s="1001"/>
      <c r="G13" s="1026"/>
      <c r="H13" s="1001"/>
      <c r="I13" s="1027"/>
    </row>
    <row r="14" customFormat="false" ht="12.75" hidden="false" customHeight="false" outlineLevel="0" collapsed="false">
      <c r="A14" s="1023" t="s">
        <v>165</v>
      </c>
      <c r="B14" s="999" t="n">
        <v>220730001</v>
      </c>
      <c r="C14" s="993" t="s">
        <v>2666</v>
      </c>
      <c r="D14" s="994" t="s">
        <v>1686</v>
      </c>
      <c r="E14" s="991" t="n">
        <v>3</v>
      </c>
      <c r="F14" s="1001"/>
      <c r="G14" s="1026"/>
      <c r="H14" s="1001"/>
      <c r="I14" s="1027"/>
    </row>
    <row r="15" customFormat="false" ht="12.75" hidden="false" customHeight="false" outlineLevel="0" collapsed="false">
      <c r="A15" s="1023" t="s">
        <v>168</v>
      </c>
      <c r="B15" s="999" t="n">
        <v>220730001</v>
      </c>
      <c r="C15" s="989" t="s">
        <v>2667</v>
      </c>
      <c r="D15" s="994" t="s">
        <v>1686</v>
      </c>
      <c r="E15" s="991" t="n">
        <v>10</v>
      </c>
      <c r="F15" s="1001"/>
      <c r="G15" s="1026"/>
      <c r="H15" s="1001"/>
      <c r="I15" s="1027"/>
    </row>
    <row r="16" customFormat="false" ht="12.75" hidden="false" customHeight="false" outlineLevel="0" collapsed="false">
      <c r="A16" s="1023" t="s">
        <v>171</v>
      </c>
      <c r="B16" s="999" t="n">
        <v>220730242</v>
      </c>
      <c r="C16" s="989" t="s">
        <v>2668</v>
      </c>
      <c r="D16" s="990" t="s">
        <v>1686</v>
      </c>
      <c r="E16" s="991" t="n">
        <v>40</v>
      </c>
      <c r="F16" s="1001"/>
      <c r="G16" s="1026"/>
      <c r="H16" s="1001"/>
      <c r="I16" s="1027"/>
    </row>
    <row r="17" customFormat="false" ht="12.75" hidden="false" customHeight="false" outlineLevel="0" collapsed="false">
      <c r="A17" s="1023" t="s">
        <v>175</v>
      </c>
      <c r="B17" s="999" t="n">
        <v>220730242</v>
      </c>
      <c r="C17" s="989" t="s">
        <v>2669</v>
      </c>
      <c r="D17" s="990" t="s">
        <v>1686</v>
      </c>
      <c r="E17" s="991" t="n">
        <v>60</v>
      </c>
      <c r="F17" s="1001"/>
      <c r="G17" s="1026"/>
      <c r="H17" s="1001"/>
      <c r="I17" s="1027"/>
    </row>
    <row r="18" customFormat="false" ht="12.75" hidden="false" customHeight="false" outlineLevel="0" collapsed="false">
      <c r="A18" s="1023" t="s">
        <v>178</v>
      </c>
      <c r="B18" s="999" t="n">
        <v>220730242</v>
      </c>
      <c r="C18" s="989" t="s">
        <v>2670</v>
      </c>
      <c r="D18" s="990" t="s">
        <v>1686</v>
      </c>
      <c r="E18" s="991" t="n">
        <v>100</v>
      </c>
      <c r="F18" s="1001"/>
      <c r="G18" s="1026"/>
      <c r="H18" s="1001"/>
      <c r="I18" s="1027"/>
    </row>
    <row r="19" customFormat="false" ht="12.75" hidden="false" customHeight="false" outlineLevel="0" collapsed="false">
      <c r="A19" s="1023" t="s">
        <v>182</v>
      </c>
      <c r="B19" s="999" t="n">
        <v>220730242</v>
      </c>
      <c r="C19" s="989" t="s">
        <v>2671</v>
      </c>
      <c r="D19" s="990" t="s">
        <v>1686</v>
      </c>
      <c r="E19" s="991" t="n">
        <v>2</v>
      </c>
      <c r="F19" s="1001"/>
      <c r="G19" s="1026"/>
      <c r="H19" s="1001"/>
      <c r="I19" s="1027"/>
    </row>
    <row r="20" customFormat="false" ht="12.75" hidden="false" customHeight="false" outlineLevel="0" collapsed="false">
      <c r="A20" s="1023" t="s">
        <v>185</v>
      </c>
      <c r="B20" s="999" t="n">
        <v>220730242</v>
      </c>
      <c r="C20" s="989" t="s">
        <v>2672</v>
      </c>
      <c r="D20" s="990" t="s">
        <v>1686</v>
      </c>
      <c r="E20" s="991" t="n">
        <v>200</v>
      </c>
      <c r="F20" s="1001"/>
      <c r="G20" s="1026"/>
      <c r="H20" s="1001"/>
      <c r="I20" s="1027"/>
    </row>
    <row r="21" customFormat="false" ht="12.75" hidden="false" customHeight="false" outlineLevel="0" collapsed="false">
      <c r="A21" s="1023" t="s">
        <v>189</v>
      </c>
      <c r="B21" s="988" t="s">
        <v>1706</v>
      </c>
      <c r="C21" s="1001" t="s">
        <v>2673</v>
      </c>
      <c r="D21" s="990" t="s">
        <v>1686</v>
      </c>
      <c r="E21" s="991" t="n">
        <v>1</v>
      </c>
      <c r="F21" s="1001"/>
      <c r="G21" s="1026"/>
      <c r="H21" s="1001"/>
      <c r="I21" s="1027"/>
    </row>
    <row r="22" customFormat="false" ht="12.75" hidden="false" customHeight="false" outlineLevel="0" collapsed="false">
      <c r="A22" s="1023" t="s">
        <v>193</v>
      </c>
      <c r="B22" s="999" t="n">
        <v>220730403</v>
      </c>
      <c r="C22" s="989" t="s">
        <v>2674</v>
      </c>
      <c r="D22" s="990" t="s">
        <v>2675</v>
      </c>
      <c r="E22" s="991" t="n">
        <v>200</v>
      </c>
      <c r="F22" s="1001"/>
      <c r="G22" s="1026"/>
      <c r="H22" s="1001"/>
      <c r="I22" s="1027"/>
    </row>
    <row r="23" customFormat="false" ht="12.75" hidden="false" customHeight="false" outlineLevel="0" collapsed="false">
      <c r="A23" s="1023" t="s">
        <v>198</v>
      </c>
      <c r="B23" s="999" t="n">
        <v>220730403</v>
      </c>
      <c r="C23" s="1004" t="s">
        <v>2676</v>
      </c>
      <c r="D23" s="1005" t="s">
        <v>2677</v>
      </c>
      <c r="E23" s="991" t="n">
        <v>8</v>
      </c>
      <c r="F23" s="1001"/>
      <c r="G23" s="1026"/>
      <c r="H23" s="1001"/>
      <c r="I23" s="1027"/>
    </row>
    <row r="24" customFormat="false" ht="12.75" hidden="false" customHeight="false" outlineLevel="0" collapsed="false">
      <c r="A24" s="1023" t="s">
        <v>201</v>
      </c>
      <c r="B24" s="988" t="s">
        <v>1706</v>
      </c>
      <c r="C24" s="989" t="s">
        <v>2678</v>
      </c>
      <c r="D24" s="990" t="s">
        <v>1686</v>
      </c>
      <c r="E24" s="991" t="n">
        <v>245</v>
      </c>
      <c r="F24" s="1001"/>
      <c r="G24" s="1026"/>
      <c r="H24" s="1001"/>
      <c r="I24" s="1027"/>
    </row>
    <row r="25" customFormat="false" ht="27" hidden="false" customHeight="true" outlineLevel="0" collapsed="false">
      <c r="A25" s="1023" t="s">
        <v>209</v>
      </c>
      <c r="B25" s="999" t="n">
        <v>220730243</v>
      </c>
      <c r="C25" s="993" t="s">
        <v>2679</v>
      </c>
      <c r="D25" s="994" t="s">
        <v>861</v>
      </c>
      <c r="E25" s="991" t="n">
        <v>10</v>
      </c>
      <c r="F25" s="1001"/>
      <c r="G25" s="1026"/>
      <c r="H25" s="1001"/>
      <c r="I25" s="1027"/>
    </row>
    <row r="26" customFormat="false" ht="12.75" hidden="false" customHeight="false" outlineLevel="0" collapsed="false">
      <c r="A26" s="1023" t="s">
        <v>213</v>
      </c>
      <c r="B26" s="988" t="s">
        <v>1706</v>
      </c>
      <c r="C26" s="989" t="s">
        <v>2680</v>
      </c>
      <c r="D26" s="1005" t="s">
        <v>1618</v>
      </c>
      <c r="E26" s="991" t="n">
        <v>1</v>
      </c>
      <c r="F26" s="1001"/>
      <c r="G26" s="1026"/>
      <c r="H26" s="1001"/>
      <c r="I26" s="1027"/>
    </row>
    <row r="27" customFormat="false" ht="12.75" hidden="false" customHeight="false" outlineLevel="0" collapsed="false">
      <c r="A27" s="1023" t="s">
        <v>217</v>
      </c>
      <c r="B27" s="988"/>
      <c r="C27" s="989"/>
      <c r="D27" s="990"/>
      <c r="E27" s="991"/>
      <c r="F27" s="1001"/>
      <c r="G27" s="1026"/>
      <c r="H27" s="1001"/>
      <c r="I27" s="1027"/>
    </row>
    <row r="28" customFormat="false" ht="12.75" hidden="false" customHeight="false" outlineLevel="0" collapsed="false">
      <c r="A28" s="1023" t="s">
        <v>348</v>
      </c>
      <c r="B28" s="1028"/>
      <c r="C28" s="1029" t="s">
        <v>2681</v>
      </c>
      <c r="D28" s="1030"/>
      <c r="E28" s="1031"/>
      <c r="F28" s="1001"/>
      <c r="G28" s="1026"/>
      <c r="H28" s="1001"/>
      <c r="I28" s="1027"/>
    </row>
    <row r="29" customFormat="false" ht="12.75" hidden="false" customHeight="false" outlineLevel="0" collapsed="false">
      <c r="A29" s="1023" t="s">
        <v>352</v>
      </c>
      <c r="B29" s="1028" t="s">
        <v>1706</v>
      </c>
      <c r="C29" s="1001" t="s">
        <v>2682</v>
      </c>
      <c r="D29" s="1030" t="s">
        <v>1686</v>
      </c>
      <c r="E29" s="1031" t="n">
        <v>1</v>
      </c>
      <c r="F29" s="1001"/>
      <c r="G29" s="1026"/>
      <c r="H29" s="1001"/>
      <c r="I29" s="1027"/>
    </row>
    <row r="30" customFormat="false" ht="12.75" hidden="false" customHeight="false" outlineLevel="0" collapsed="false">
      <c r="A30" s="973" t="s">
        <v>356</v>
      </c>
      <c r="B30" s="988"/>
      <c r="C30" s="975"/>
      <c r="D30" s="990"/>
      <c r="E30" s="991"/>
      <c r="F30" s="1001"/>
      <c r="G30" s="1026"/>
      <c r="H30" s="1001"/>
      <c r="I30" s="1027"/>
    </row>
    <row r="31" customFormat="false" ht="12.75" hidden="false" customHeight="false" outlineLevel="0" collapsed="false">
      <c r="A31" s="973" t="s">
        <v>359</v>
      </c>
      <c r="B31" s="988"/>
      <c r="C31" s="1029" t="s">
        <v>2683</v>
      </c>
      <c r="D31" s="1030"/>
      <c r="E31" s="1031"/>
      <c r="F31" s="1001"/>
      <c r="G31" s="1026"/>
      <c r="H31" s="1001"/>
      <c r="I31" s="1027"/>
    </row>
    <row r="32" customFormat="false" ht="12.75" hidden="false" customHeight="false" outlineLevel="0" collapsed="false">
      <c r="A32" s="973" t="s">
        <v>362</v>
      </c>
      <c r="B32" s="988" t="s">
        <v>1706</v>
      </c>
      <c r="C32" s="989" t="s">
        <v>2684</v>
      </c>
      <c r="D32" s="1005" t="s">
        <v>1618</v>
      </c>
      <c r="E32" s="991" t="n">
        <v>1</v>
      </c>
      <c r="F32" s="1001"/>
      <c r="G32" s="1026"/>
      <c r="H32" s="1001"/>
      <c r="I32" s="1027"/>
    </row>
    <row r="33" customFormat="false" ht="25.5" hidden="false" customHeight="false" outlineLevel="0" collapsed="false">
      <c r="A33" s="973" t="s">
        <v>365</v>
      </c>
      <c r="B33" s="1032" t="n">
        <v>220260732</v>
      </c>
      <c r="C33" s="1033" t="s">
        <v>2685</v>
      </c>
      <c r="D33" s="1030" t="s">
        <v>861</v>
      </c>
      <c r="E33" s="1031" t="n">
        <v>30</v>
      </c>
      <c r="F33" s="1001"/>
      <c r="G33" s="1026"/>
      <c r="H33" s="1001"/>
      <c r="I33" s="1027"/>
    </row>
    <row r="34" customFormat="false" ht="25.5" hidden="false" customHeight="false" outlineLevel="0" collapsed="false">
      <c r="A34" s="973" t="s">
        <v>367</v>
      </c>
      <c r="B34" s="1032" t="n">
        <v>220260701</v>
      </c>
      <c r="C34" s="1033" t="s">
        <v>2686</v>
      </c>
      <c r="D34" s="1030" t="s">
        <v>861</v>
      </c>
      <c r="E34" s="1031" t="n">
        <v>60</v>
      </c>
      <c r="F34" s="1001"/>
      <c r="G34" s="1026"/>
      <c r="H34" s="1001"/>
      <c r="I34" s="1027"/>
    </row>
    <row r="35" customFormat="false" ht="25.5" hidden="false" customHeight="false" outlineLevel="0" collapsed="false">
      <c r="A35" s="973" t="s">
        <v>370</v>
      </c>
      <c r="B35" s="1032" t="n">
        <v>220260702</v>
      </c>
      <c r="C35" s="1033" t="s">
        <v>2687</v>
      </c>
      <c r="D35" s="1030" t="s">
        <v>861</v>
      </c>
      <c r="E35" s="1031" t="n">
        <v>40</v>
      </c>
      <c r="F35" s="1001"/>
      <c r="G35" s="1026"/>
      <c r="H35" s="1001"/>
      <c r="I35" s="1027"/>
    </row>
    <row r="36" customFormat="false" ht="25.5" hidden="false" customHeight="false" outlineLevel="0" collapsed="false">
      <c r="A36" s="973" t="s">
        <v>374</v>
      </c>
      <c r="B36" s="999" t="n">
        <v>743112113</v>
      </c>
      <c r="C36" s="1033" t="s">
        <v>2688</v>
      </c>
      <c r="D36" s="1034" t="s">
        <v>861</v>
      </c>
      <c r="E36" s="991" t="n">
        <v>450</v>
      </c>
      <c r="F36" s="1001"/>
      <c r="G36" s="1026"/>
      <c r="H36" s="1001"/>
      <c r="I36" s="1027"/>
    </row>
    <row r="37" customFormat="false" ht="25.5" hidden="false" customHeight="false" outlineLevel="0" collapsed="false">
      <c r="A37" s="973" t="s">
        <v>378</v>
      </c>
      <c r="B37" s="999" t="n">
        <v>743112115</v>
      </c>
      <c r="C37" s="1033" t="s">
        <v>2689</v>
      </c>
      <c r="D37" s="1030" t="s">
        <v>861</v>
      </c>
      <c r="E37" s="1031" t="n">
        <v>180</v>
      </c>
      <c r="F37" s="1001"/>
      <c r="G37" s="1026"/>
      <c r="H37" s="1001"/>
      <c r="I37" s="1027"/>
    </row>
    <row r="38" customFormat="false" ht="25.5" hidden="false" customHeight="false" outlineLevel="0" collapsed="false">
      <c r="A38" s="973" t="s">
        <v>382</v>
      </c>
      <c r="B38" s="988" t="s">
        <v>1706</v>
      </c>
      <c r="C38" s="1033" t="s">
        <v>2690</v>
      </c>
      <c r="D38" s="1034" t="s">
        <v>861</v>
      </c>
      <c r="E38" s="991" t="n">
        <v>25</v>
      </c>
      <c r="F38" s="1001"/>
      <c r="G38" s="1026"/>
      <c r="H38" s="1001"/>
      <c r="I38" s="1027"/>
    </row>
    <row r="39" customFormat="false" ht="12.75" hidden="false" customHeight="false" outlineLevel="0" collapsed="false">
      <c r="A39" s="973" t="s">
        <v>385</v>
      </c>
      <c r="B39" s="1000" t="s">
        <v>2691</v>
      </c>
      <c r="C39" s="1035" t="s">
        <v>2692</v>
      </c>
      <c r="D39" s="990" t="s">
        <v>1686</v>
      </c>
      <c r="E39" s="991" t="n">
        <v>84</v>
      </c>
      <c r="F39" s="1001"/>
      <c r="G39" s="1026"/>
      <c r="H39" s="1001"/>
      <c r="I39" s="1027"/>
    </row>
    <row r="40" customFormat="false" ht="12.75" hidden="false" customHeight="false" outlineLevel="0" collapsed="false">
      <c r="A40" s="973" t="s">
        <v>388</v>
      </c>
      <c r="B40" s="1024" t="n">
        <v>744731441</v>
      </c>
      <c r="C40" s="1036" t="s">
        <v>2693</v>
      </c>
      <c r="D40" s="990" t="s">
        <v>861</v>
      </c>
      <c r="E40" s="991" t="n">
        <v>630</v>
      </c>
      <c r="F40" s="1001"/>
      <c r="G40" s="1026"/>
      <c r="H40" s="1001"/>
      <c r="I40" s="1027"/>
    </row>
    <row r="41" customFormat="false" ht="12.75" hidden="false" customHeight="false" outlineLevel="0" collapsed="false">
      <c r="A41" s="973" t="s">
        <v>389</v>
      </c>
      <c r="B41" s="1028" t="s">
        <v>2694</v>
      </c>
      <c r="C41" s="1001" t="s">
        <v>2695</v>
      </c>
      <c r="D41" s="1034" t="s">
        <v>861</v>
      </c>
      <c r="E41" s="991" t="n">
        <v>450</v>
      </c>
      <c r="F41" s="1001"/>
      <c r="G41" s="1026"/>
      <c r="H41" s="1001"/>
      <c r="I41" s="1027"/>
    </row>
    <row r="42" customFormat="false" ht="12.75" hidden="false" customHeight="false" outlineLevel="0" collapsed="false">
      <c r="A42" s="973" t="s">
        <v>390</v>
      </c>
      <c r="B42" s="1028" t="n">
        <v>974031132</v>
      </c>
      <c r="C42" s="1001" t="s">
        <v>2696</v>
      </c>
      <c r="D42" s="1034" t="s">
        <v>861</v>
      </c>
      <c r="E42" s="991" t="n">
        <v>180</v>
      </c>
      <c r="F42" s="1001"/>
      <c r="G42" s="1026"/>
      <c r="H42" s="1001"/>
      <c r="I42" s="1027"/>
    </row>
    <row r="43" customFormat="false" ht="12.75" hidden="false" customHeight="false" outlineLevel="0" collapsed="false">
      <c r="A43" s="973" t="s">
        <v>391</v>
      </c>
      <c r="B43" s="1032" t="n">
        <v>972054111</v>
      </c>
      <c r="C43" s="1001" t="s">
        <v>2697</v>
      </c>
      <c r="D43" s="1034" t="s">
        <v>1686</v>
      </c>
      <c r="E43" s="991" t="n">
        <v>86</v>
      </c>
      <c r="F43" s="1001"/>
      <c r="G43" s="1026"/>
      <c r="H43" s="1001"/>
      <c r="I43" s="1027"/>
    </row>
    <row r="44" customFormat="false" ht="12.75" hidden="false" customHeight="false" outlineLevel="0" collapsed="false">
      <c r="A44" s="973" t="s">
        <v>392</v>
      </c>
      <c r="B44" s="988" t="s">
        <v>1706</v>
      </c>
      <c r="C44" s="1037" t="s">
        <v>2698</v>
      </c>
      <c r="D44" s="1005" t="s">
        <v>1618</v>
      </c>
      <c r="E44" s="991" t="n">
        <v>1</v>
      </c>
      <c r="F44" s="1001"/>
      <c r="G44" s="1001"/>
      <c r="H44" s="1001"/>
      <c r="I44" s="1038"/>
    </row>
    <row r="45" customFormat="false" ht="12.75" hidden="false" customHeight="false" outlineLevel="0" collapsed="false">
      <c r="A45" s="973" t="s">
        <v>393</v>
      </c>
      <c r="B45" s="988" t="s">
        <v>1706</v>
      </c>
      <c r="C45" s="1035" t="s">
        <v>2699</v>
      </c>
      <c r="D45" s="1039" t="s">
        <v>1618</v>
      </c>
      <c r="E45" s="991" t="n">
        <v>1</v>
      </c>
      <c r="F45" s="1001"/>
      <c r="G45" s="1001"/>
      <c r="H45" s="1001"/>
      <c r="I45" s="1038"/>
    </row>
    <row r="46" customFormat="false" ht="12.75" hidden="false" customHeight="false" outlineLevel="0" collapsed="false">
      <c r="A46" s="973" t="s">
        <v>395</v>
      </c>
      <c r="B46" s="988" t="s">
        <v>1706</v>
      </c>
      <c r="C46" s="1035" t="s">
        <v>1814</v>
      </c>
      <c r="D46" s="1039" t="s">
        <v>1618</v>
      </c>
      <c r="E46" s="991" t="n">
        <v>1</v>
      </c>
      <c r="F46" s="1001"/>
      <c r="G46" s="1001"/>
      <c r="H46" s="1001"/>
      <c r="I46" s="1038"/>
    </row>
    <row r="47" customFormat="false" ht="12.75" hidden="false" customHeight="false" outlineLevel="0" collapsed="false">
      <c r="A47" s="973" t="s">
        <v>400</v>
      </c>
      <c r="B47" s="988" t="s">
        <v>1706</v>
      </c>
      <c r="C47" s="1040" t="s">
        <v>2700</v>
      </c>
      <c r="D47" s="1005" t="s">
        <v>1618</v>
      </c>
      <c r="E47" s="991" t="n">
        <v>1</v>
      </c>
      <c r="F47" s="1001"/>
      <c r="G47" s="1001"/>
      <c r="H47" s="1001"/>
      <c r="I47" s="1038"/>
    </row>
    <row r="48" customFormat="false" ht="12.75" hidden="false" customHeight="false" outlineLevel="0" collapsed="false">
      <c r="A48" s="973" t="s">
        <v>401</v>
      </c>
      <c r="B48" s="988" t="s">
        <v>1706</v>
      </c>
      <c r="C48" s="1037" t="s">
        <v>2701</v>
      </c>
      <c r="D48" s="1041" t="s">
        <v>1618</v>
      </c>
      <c r="E48" s="1042" t="n">
        <v>1</v>
      </c>
      <c r="F48" s="1043"/>
      <c r="G48" s="1001"/>
      <c r="H48" s="1043"/>
      <c r="I48" s="1027"/>
    </row>
    <row r="49" customFormat="false" ht="12.75" hidden="false" customHeight="false" outlineLevel="0" collapsed="false">
      <c r="A49" s="973" t="s">
        <v>402</v>
      </c>
      <c r="B49" s="1028"/>
      <c r="C49" s="1044"/>
      <c r="D49" s="1034"/>
      <c r="E49" s="991"/>
      <c r="F49" s="1001"/>
      <c r="G49" s="1001"/>
      <c r="H49" s="1001"/>
      <c r="I49" s="1027"/>
    </row>
    <row r="50" customFormat="false" ht="12.75" hidden="false" customHeight="false" outlineLevel="0" collapsed="false">
      <c r="A50" s="973" t="s">
        <v>491</v>
      </c>
      <c r="B50" s="1028"/>
      <c r="C50" s="1029" t="s">
        <v>2702</v>
      </c>
      <c r="D50" s="1034"/>
      <c r="E50" s="991"/>
      <c r="F50" s="1001"/>
      <c r="G50" s="1026"/>
      <c r="H50" s="1001"/>
      <c r="I50" s="1027"/>
    </row>
    <row r="51" customFormat="false" ht="25.5" hidden="false" customHeight="false" outlineLevel="0" collapsed="false">
      <c r="A51" s="973" t="s">
        <v>492</v>
      </c>
      <c r="B51" s="999" t="n">
        <v>220700041</v>
      </c>
      <c r="C51" s="982" t="s">
        <v>2703</v>
      </c>
      <c r="D51" s="983" t="s">
        <v>2704</v>
      </c>
      <c r="E51" s="1045" t="n">
        <v>1</v>
      </c>
      <c r="F51" s="1046"/>
      <c r="G51" s="1046"/>
      <c r="H51" s="1046"/>
      <c r="I51" s="1047"/>
    </row>
    <row r="52" customFormat="false" ht="12.75" hidden="false" customHeight="false" outlineLevel="0" collapsed="false">
      <c r="A52" s="973" t="s">
        <v>48</v>
      </c>
      <c r="B52" s="999" t="n">
        <v>220700041</v>
      </c>
      <c r="C52" s="989" t="s">
        <v>2705</v>
      </c>
      <c r="D52" s="990" t="s">
        <v>1686</v>
      </c>
      <c r="E52" s="991" t="n">
        <v>2</v>
      </c>
      <c r="F52" s="1048"/>
      <c r="G52" s="1046"/>
      <c r="H52" s="1048"/>
      <c r="I52" s="1047"/>
    </row>
    <row r="53" customFormat="false" ht="12.75" hidden="false" customHeight="false" outlineLevel="0" collapsed="false">
      <c r="A53" s="973" t="s">
        <v>493</v>
      </c>
      <c r="B53" s="999" t="n">
        <v>220730243</v>
      </c>
      <c r="C53" s="989" t="s">
        <v>2706</v>
      </c>
      <c r="D53" s="990" t="s">
        <v>861</v>
      </c>
      <c r="E53" s="991" t="n">
        <v>5</v>
      </c>
      <c r="F53" s="1048"/>
      <c r="G53" s="1046"/>
      <c r="H53" s="1048"/>
      <c r="I53" s="1047"/>
    </row>
    <row r="54" customFormat="false" ht="12.75" hidden="false" customHeight="false" outlineLevel="0" collapsed="false">
      <c r="A54" s="973" t="s">
        <v>494</v>
      </c>
      <c r="B54" s="1049" t="s">
        <v>1706</v>
      </c>
      <c r="C54" s="993" t="s">
        <v>2707</v>
      </c>
      <c r="D54" s="994" t="s">
        <v>1686</v>
      </c>
      <c r="E54" s="991" t="n">
        <v>2</v>
      </c>
      <c r="F54" s="1048"/>
      <c r="G54" s="1046"/>
      <c r="H54" s="1048"/>
      <c r="I54" s="1047"/>
    </row>
    <row r="55" customFormat="false" ht="12.75" hidden="false" customHeight="false" outlineLevel="0" collapsed="false">
      <c r="A55" s="973" t="s">
        <v>495</v>
      </c>
      <c r="B55" s="1024" t="n">
        <v>744731441</v>
      </c>
      <c r="C55" s="989" t="s">
        <v>2708</v>
      </c>
      <c r="D55" s="990" t="s">
        <v>861</v>
      </c>
      <c r="E55" s="991" t="n">
        <v>8</v>
      </c>
      <c r="F55" s="1048"/>
      <c r="G55" s="1046"/>
      <c r="H55" s="1048"/>
      <c r="I55" s="1047"/>
    </row>
    <row r="56" customFormat="false" ht="12.75" hidden="false" customHeight="false" outlineLevel="0" collapsed="false">
      <c r="A56" s="973" t="s">
        <v>500</v>
      </c>
      <c r="B56" s="999" t="n">
        <v>220700041</v>
      </c>
      <c r="C56" s="989" t="s">
        <v>2709</v>
      </c>
      <c r="D56" s="990" t="s">
        <v>1686</v>
      </c>
      <c r="E56" s="991" t="n">
        <v>1</v>
      </c>
      <c r="F56" s="1048"/>
      <c r="G56" s="1046"/>
      <c r="H56" s="1048"/>
      <c r="I56" s="1047"/>
    </row>
    <row r="57" customFormat="false" ht="12.75" hidden="false" customHeight="false" outlineLevel="0" collapsed="false">
      <c r="A57" s="973" t="s">
        <v>504</v>
      </c>
      <c r="B57" s="999" t="n">
        <v>220700041</v>
      </c>
      <c r="C57" s="989" t="s">
        <v>2710</v>
      </c>
      <c r="D57" s="990" t="s">
        <v>1618</v>
      </c>
      <c r="E57" s="991" t="n">
        <v>1</v>
      </c>
      <c r="F57" s="1048"/>
      <c r="G57" s="1046"/>
      <c r="H57" s="1048"/>
      <c r="I57" s="1047"/>
    </row>
    <row r="58" customFormat="false" ht="25.5" hidden="false" customHeight="false" outlineLevel="0" collapsed="false">
      <c r="A58" s="973" t="s">
        <v>508</v>
      </c>
      <c r="B58" s="1024" t="n">
        <v>744731441</v>
      </c>
      <c r="C58" s="1004" t="s">
        <v>2711</v>
      </c>
      <c r="D58" s="1005" t="s">
        <v>861</v>
      </c>
      <c r="E58" s="991" t="n">
        <v>180</v>
      </c>
      <c r="F58" s="1048"/>
      <c r="G58" s="1046"/>
      <c r="H58" s="1048"/>
      <c r="I58" s="1047"/>
    </row>
    <row r="59" customFormat="false" ht="12.75" hidden="false" customHeight="false" outlineLevel="0" collapsed="false">
      <c r="A59" s="973" t="s">
        <v>516</v>
      </c>
      <c r="B59" s="1049" t="s">
        <v>1706</v>
      </c>
      <c r="C59" s="1050" t="s">
        <v>2712</v>
      </c>
      <c r="D59" s="1005" t="s">
        <v>1618</v>
      </c>
      <c r="E59" s="991" t="n">
        <v>1</v>
      </c>
      <c r="F59" s="1048"/>
      <c r="G59" s="1046"/>
      <c r="H59" s="1048"/>
      <c r="I59" s="1047"/>
    </row>
    <row r="60" customFormat="false" ht="25.5" hidden="false" customHeight="false" outlineLevel="0" collapsed="false">
      <c r="A60" s="973" t="s">
        <v>520</v>
      </c>
      <c r="B60" s="999" t="n">
        <v>220730001</v>
      </c>
      <c r="C60" s="1051" t="s">
        <v>2713</v>
      </c>
      <c r="D60" s="1039" t="s">
        <v>1686</v>
      </c>
      <c r="E60" s="991" t="n">
        <v>13</v>
      </c>
      <c r="F60" s="1048"/>
      <c r="G60" s="1046"/>
      <c r="H60" s="1048"/>
      <c r="I60" s="1047"/>
    </row>
    <row r="61" customFormat="false" ht="12.75" hidden="false" customHeight="false" outlineLevel="0" collapsed="false">
      <c r="A61" s="973" t="s">
        <v>524</v>
      </c>
      <c r="B61" s="999" t="n">
        <v>743112113</v>
      </c>
      <c r="C61" s="1026" t="s">
        <v>2714</v>
      </c>
      <c r="D61" s="1034" t="s">
        <v>861</v>
      </c>
      <c r="E61" s="991" t="n">
        <v>160</v>
      </c>
      <c r="F61" s="1048"/>
      <c r="G61" s="1046"/>
      <c r="H61" s="1048"/>
      <c r="I61" s="1047"/>
    </row>
    <row r="62" customFormat="false" ht="12.75" hidden="false" customHeight="false" outlineLevel="0" collapsed="false">
      <c r="A62" s="973" t="s">
        <v>527</v>
      </c>
      <c r="B62" s="1032" t="n">
        <v>220260544</v>
      </c>
      <c r="C62" s="989" t="s">
        <v>2715</v>
      </c>
      <c r="D62" s="1052" t="s">
        <v>861</v>
      </c>
      <c r="E62" s="991" t="n">
        <v>20</v>
      </c>
      <c r="F62" s="1048"/>
      <c r="G62" s="1046"/>
      <c r="H62" s="1048"/>
      <c r="I62" s="1047"/>
    </row>
    <row r="63" customFormat="false" ht="12.75" hidden="false" customHeight="false" outlineLevel="0" collapsed="false">
      <c r="A63" s="973" t="s">
        <v>530</v>
      </c>
      <c r="B63" s="1000" t="s">
        <v>2691</v>
      </c>
      <c r="C63" s="1053" t="s">
        <v>2716</v>
      </c>
      <c r="D63" s="990" t="s">
        <v>1686</v>
      </c>
      <c r="E63" s="991" t="n">
        <v>13</v>
      </c>
      <c r="F63" s="1048"/>
      <c r="G63" s="1046"/>
      <c r="H63" s="1048"/>
      <c r="I63" s="1047"/>
    </row>
    <row r="64" customFormat="false" ht="12.75" hidden="false" customHeight="false" outlineLevel="0" collapsed="false">
      <c r="A64" s="973" t="s">
        <v>533</v>
      </c>
      <c r="B64" s="1000" t="s">
        <v>2652</v>
      </c>
      <c r="C64" s="1036" t="s">
        <v>2717</v>
      </c>
      <c r="D64" s="990" t="s">
        <v>1686</v>
      </c>
      <c r="E64" s="991" t="n">
        <v>20</v>
      </c>
      <c r="F64" s="1048"/>
      <c r="G64" s="1046"/>
      <c r="H64" s="1048"/>
      <c r="I64" s="1047"/>
    </row>
    <row r="65" customFormat="false" ht="12.75" hidden="false" customHeight="false" outlineLevel="0" collapsed="false">
      <c r="A65" s="973" t="s">
        <v>534</v>
      </c>
      <c r="B65" s="1024" t="n">
        <v>744731441</v>
      </c>
      <c r="C65" s="1036" t="s">
        <v>2693</v>
      </c>
      <c r="D65" s="990" t="s">
        <v>861</v>
      </c>
      <c r="E65" s="991" t="n">
        <v>185</v>
      </c>
      <c r="F65" s="1048"/>
      <c r="G65" s="1046"/>
      <c r="H65" s="1048"/>
      <c r="I65" s="1047"/>
    </row>
    <row r="66" customFormat="false" ht="12.75" hidden="false" customHeight="false" outlineLevel="0" collapsed="false">
      <c r="A66" s="973" t="s">
        <v>537</v>
      </c>
      <c r="B66" s="1049" t="s">
        <v>1706</v>
      </c>
      <c r="C66" s="1054" t="s">
        <v>2718</v>
      </c>
      <c r="D66" s="990" t="s">
        <v>1686</v>
      </c>
      <c r="E66" s="991" t="n">
        <v>24</v>
      </c>
      <c r="F66" s="1048"/>
      <c r="G66" s="1046"/>
      <c r="H66" s="1048"/>
      <c r="I66" s="1047"/>
    </row>
    <row r="67" customFormat="false" ht="12.75" hidden="false" customHeight="false" outlineLevel="0" collapsed="false">
      <c r="A67" s="973" t="s">
        <v>539</v>
      </c>
      <c r="B67" s="1049" t="s">
        <v>1706</v>
      </c>
      <c r="C67" s="1055" t="s">
        <v>2719</v>
      </c>
      <c r="D67" s="1005" t="s">
        <v>1618</v>
      </c>
      <c r="E67" s="991" t="n">
        <v>1</v>
      </c>
      <c r="F67" s="1048"/>
      <c r="G67" s="1046"/>
      <c r="H67" s="1048"/>
      <c r="I67" s="1047"/>
    </row>
    <row r="68" customFormat="false" ht="12.75" hidden="false" customHeight="false" outlineLevel="0" collapsed="false">
      <c r="A68" s="973" t="s">
        <v>541</v>
      </c>
      <c r="B68" s="999" t="n">
        <v>220730397</v>
      </c>
      <c r="C68" s="1055" t="s">
        <v>2720</v>
      </c>
      <c r="D68" s="1005" t="s">
        <v>1618</v>
      </c>
      <c r="E68" s="991" t="s">
        <v>139</v>
      </c>
      <c r="F68" s="1048"/>
      <c r="G68" s="1046"/>
      <c r="H68" s="1048"/>
      <c r="I68" s="1047"/>
    </row>
    <row r="69" customFormat="false" ht="12.75" hidden="false" customHeight="false" outlineLevel="0" collapsed="false">
      <c r="A69" s="973" t="s">
        <v>543</v>
      </c>
      <c r="B69" s="999" t="n">
        <v>220730397</v>
      </c>
      <c r="C69" s="1004" t="s">
        <v>2721</v>
      </c>
      <c r="D69" s="1005" t="s">
        <v>1618</v>
      </c>
      <c r="E69" s="991" t="n">
        <v>13</v>
      </c>
      <c r="F69" s="1048"/>
      <c r="G69" s="1046"/>
      <c r="H69" s="1048"/>
      <c r="I69" s="1047"/>
    </row>
    <row r="70" customFormat="false" ht="12.75" hidden="false" customHeight="false" outlineLevel="0" collapsed="false">
      <c r="A70" s="973" t="s">
        <v>545</v>
      </c>
      <c r="B70" s="999" t="n">
        <v>220730411</v>
      </c>
      <c r="C70" s="1044" t="s">
        <v>2722</v>
      </c>
      <c r="D70" s="1005" t="s">
        <v>1618</v>
      </c>
      <c r="E70" s="991" t="s">
        <v>139</v>
      </c>
      <c r="F70" s="1048"/>
      <c r="G70" s="1046"/>
      <c r="H70" s="1048"/>
      <c r="I70" s="1047"/>
    </row>
    <row r="71" customFormat="false" ht="12.75" hidden="false" customHeight="false" outlineLevel="0" collapsed="false">
      <c r="A71" s="973" t="s">
        <v>548</v>
      </c>
      <c r="B71" s="1028" t="s">
        <v>2694</v>
      </c>
      <c r="C71" s="1001" t="s">
        <v>2723</v>
      </c>
      <c r="D71" s="1034" t="s">
        <v>861</v>
      </c>
      <c r="E71" s="991" t="n">
        <v>160</v>
      </c>
      <c r="F71" s="1048"/>
      <c r="G71" s="1046"/>
      <c r="H71" s="1048"/>
      <c r="I71" s="1047"/>
    </row>
    <row r="72" customFormat="false" ht="12.75" hidden="false" customHeight="false" outlineLevel="0" collapsed="false">
      <c r="A72" s="973" t="s">
        <v>551</v>
      </c>
      <c r="B72" s="1028" t="s">
        <v>2724</v>
      </c>
      <c r="C72" s="1035" t="s">
        <v>2725</v>
      </c>
      <c r="D72" s="1005" t="s">
        <v>861</v>
      </c>
      <c r="E72" s="991" t="n">
        <v>20</v>
      </c>
      <c r="F72" s="1048"/>
      <c r="G72" s="1046"/>
      <c r="H72" s="1048"/>
      <c r="I72" s="1047"/>
    </row>
    <row r="73" customFormat="false" ht="12.75" hidden="false" customHeight="false" outlineLevel="0" collapsed="false">
      <c r="A73" s="973" t="s">
        <v>554</v>
      </c>
      <c r="B73" s="1032" t="n">
        <v>972054111</v>
      </c>
      <c r="C73" s="1001" t="s">
        <v>2726</v>
      </c>
      <c r="D73" s="1034" t="s">
        <v>1686</v>
      </c>
      <c r="E73" s="991" t="n">
        <v>2</v>
      </c>
      <c r="F73" s="1048"/>
      <c r="G73" s="1046"/>
      <c r="H73" s="1048"/>
      <c r="I73" s="1047"/>
    </row>
    <row r="74" customFormat="false" ht="12.75" hidden="false" customHeight="false" outlineLevel="0" collapsed="false">
      <c r="A74" s="973" t="s">
        <v>557</v>
      </c>
      <c r="B74" s="1032" t="n">
        <v>972054111</v>
      </c>
      <c r="C74" s="1001" t="s">
        <v>2697</v>
      </c>
      <c r="D74" s="1034" t="s">
        <v>1686</v>
      </c>
      <c r="E74" s="991" t="n">
        <v>17</v>
      </c>
      <c r="F74" s="1048"/>
      <c r="G74" s="1046"/>
      <c r="H74" s="1048"/>
      <c r="I74" s="1047"/>
    </row>
    <row r="75" customFormat="false" ht="12.75" hidden="false" customHeight="false" outlineLevel="0" collapsed="false">
      <c r="A75" s="973" t="s">
        <v>560</v>
      </c>
      <c r="B75" s="1049" t="s">
        <v>1706</v>
      </c>
      <c r="C75" s="1037" t="s">
        <v>2698</v>
      </c>
      <c r="D75" s="1005" t="s">
        <v>1618</v>
      </c>
      <c r="E75" s="1042" t="n">
        <v>1</v>
      </c>
      <c r="F75" s="1056"/>
      <c r="G75" s="1046"/>
      <c r="H75" s="1048"/>
      <c r="I75" s="1047"/>
    </row>
    <row r="76" customFormat="false" ht="12.75" hidden="false" customHeight="false" outlineLevel="0" collapsed="false">
      <c r="A76" s="973" t="s">
        <v>563</v>
      </c>
      <c r="B76" s="1049" t="s">
        <v>1706</v>
      </c>
      <c r="C76" s="1035" t="s">
        <v>2700</v>
      </c>
      <c r="D76" s="1005" t="s">
        <v>1618</v>
      </c>
      <c r="E76" s="991" t="n">
        <v>1</v>
      </c>
      <c r="F76" s="1048"/>
      <c r="G76" s="1046"/>
      <c r="H76" s="1048"/>
      <c r="I76" s="1047"/>
    </row>
    <row r="77" customFormat="false" ht="12.75" hidden="false" customHeight="false" outlineLevel="0" collapsed="false">
      <c r="A77" s="973" t="s">
        <v>565</v>
      </c>
      <c r="B77" s="1000" t="s">
        <v>2727</v>
      </c>
      <c r="C77" s="1035" t="s">
        <v>2728</v>
      </c>
      <c r="D77" s="1005" t="s">
        <v>1618</v>
      </c>
      <c r="E77" s="991" t="n">
        <v>1</v>
      </c>
      <c r="F77" s="1048"/>
      <c r="G77" s="1046"/>
      <c r="H77" s="1048"/>
      <c r="I77" s="1047"/>
    </row>
    <row r="78" customFormat="false" ht="12.75" hidden="false" customHeight="false" outlineLevel="0" collapsed="false">
      <c r="A78" s="973" t="s">
        <v>566</v>
      </c>
      <c r="B78" s="1028"/>
      <c r="C78" s="1001"/>
      <c r="D78" s="1034"/>
      <c r="E78" s="991"/>
      <c r="F78" s="1048"/>
      <c r="G78" s="1048"/>
      <c r="H78" s="1048"/>
      <c r="I78" s="1057"/>
    </row>
    <row r="79" customFormat="false" ht="12.75" hidden="false" customHeight="false" outlineLevel="0" collapsed="false">
      <c r="A79" s="973" t="s">
        <v>567</v>
      </c>
      <c r="B79" s="1028"/>
      <c r="C79" s="1029" t="s">
        <v>2729</v>
      </c>
      <c r="D79" s="1034"/>
      <c r="E79" s="991"/>
      <c r="F79" s="1048"/>
      <c r="G79" s="1048"/>
      <c r="H79" s="1048"/>
      <c r="I79" s="1057"/>
    </row>
    <row r="80" customFormat="false" ht="12.75" hidden="false" customHeight="false" outlineLevel="0" collapsed="false">
      <c r="A80" s="973" t="s">
        <v>568</v>
      </c>
      <c r="B80" s="1028" t="s">
        <v>1706</v>
      </c>
      <c r="C80" s="1001" t="s">
        <v>2730</v>
      </c>
      <c r="D80" s="1034" t="s">
        <v>1686</v>
      </c>
      <c r="E80" s="991" t="n">
        <v>1</v>
      </c>
      <c r="F80" s="1048"/>
      <c r="G80" s="1046"/>
      <c r="H80" s="1048"/>
      <c r="I80" s="1047"/>
    </row>
    <row r="81" customFormat="false" ht="12.75" hidden="false" customHeight="false" outlineLevel="0" collapsed="false">
      <c r="A81" s="973" t="s">
        <v>569</v>
      </c>
      <c r="B81" s="1028" t="s">
        <v>1706</v>
      </c>
      <c r="C81" s="1035" t="s">
        <v>2731</v>
      </c>
      <c r="D81" s="1034" t="s">
        <v>1686</v>
      </c>
      <c r="E81" s="991" t="n">
        <v>1</v>
      </c>
      <c r="F81" s="1048"/>
      <c r="G81" s="1046"/>
      <c r="H81" s="1048"/>
      <c r="I81" s="1047"/>
    </row>
    <row r="82" customFormat="false" ht="12.75" hidden="false" customHeight="false" outlineLevel="0" collapsed="false">
      <c r="A82" s="973" t="s">
        <v>570</v>
      </c>
      <c r="B82" s="1058" t="n">
        <v>210111016</v>
      </c>
      <c r="C82" s="1059" t="s">
        <v>2732</v>
      </c>
      <c r="D82" s="1060" t="s">
        <v>1686</v>
      </c>
      <c r="E82" s="991" t="n">
        <v>2</v>
      </c>
      <c r="F82" s="1048"/>
      <c r="G82" s="1046"/>
      <c r="H82" s="1048"/>
      <c r="I82" s="1047"/>
    </row>
    <row r="83" customFormat="false" ht="12.75" hidden="false" customHeight="false" outlineLevel="0" collapsed="false">
      <c r="A83" s="973" t="s">
        <v>571</v>
      </c>
      <c r="B83" s="1000" t="s">
        <v>2691</v>
      </c>
      <c r="C83" s="1001" t="s">
        <v>2733</v>
      </c>
      <c r="D83" s="1034" t="s">
        <v>1686</v>
      </c>
      <c r="E83" s="991" t="n">
        <v>2</v>
      </c>
      <c r="F83" s="1048"/>
      <c r="G83" s="1046"/>
      <c r="H83" s="1048"/>
      <c r="I83" s="1047"/>
    </row>
    <row r="84" customFormat="false" ht="12.75" hidden="false" customHeight="false" outlineLevel="0" collapsed="false">
      <c r="A84" s="973" t="s">
        <v>572</v>
      </c>
      <c r="B84" s="1028" t="s">
        <v>1706</v>
      </c>
      <c r="C84" s="1001" t="s">
        <v>2734</v>
      </c>
      <c r="D84" s="1034" t="s">
        <v>1686</v>
      </c>
      <c r="E84" s="991" t="n">
        <v>1</v>
      </c>
      <c r="F84" s="1048"/>
      <c r="G84" s="1046"/>
      <c r="H84" s="1048"/>
      <c r="I84" s="1047"/>
    </row>
    <row r="85" customFormat="false" ht="12.75" hidden="false" customHeight="false" outlineLevel="0" collapsed="false">
      <c r="A85" s="973" t="s">
        <v>577</v>
      </c>
      <c r="B85" s="1028" t="s">
        <v>1706</v>
      </c>
      <c r="C85" s="1001" t="s">
        <v>2735</v>
      </c>
      <c r="D85" s="1034" t="s">
        <v>1686</v>
      </c>
      <c r="E85" s="991" t="n">
        <v>1</v>
      </c>
      <c r="F85" s="1048"/>
      <c r="G85" s="1046"/>
      <c r="H85" s="1048"/>
      <c r="I85" s="1047"/>
    </row>
    <row r="86" customFormat="false" ht="12.75" hidden="false" customHeight="false" outlineLevel="0" collapsed="false">
      <c r="A86" s="973" t="s">
        <v>578</v>
      </c>
      <c r="B86" s="1024" t="n">
        <v>744731441</v>
      </c>
      <c r="C86" s="989" t="s">
        <v>2736</v>
      </c>
      <c r="D86" s="1034" t="s">
        <v>861</v>
      </c>
      <c r="E86" s="991" t="n">
        <v>4</v>
      </c>
      <c r="F86" s="1048"/>
      <c r="G86" s="1046"/>
      <c r="H86" s="1048"/>
      <c r="I86" s="1047"/>
    </row>
    <row r="87" customFormat="false" ht="25.5" hidden="false" customHeight="false" outlineLevel="0" collapsed="false">
      <c r="A87" s="973" t="s">
        <v>579</v>
      </c>
      <c r="B87" s="1028" t="s">
        <v>1706</v>
      </c>
      <c r="C87" s="1061" t="s">
        <v>2737</v>
      </c>
      <c r="D87" s="1005" t="s">
        <v>1618</v>
      </c>
      <c r="E87" s="991" t="n">
        <v>1</v>
      </c>
      <c r="F87" s="1048"/>
      <c r="G87" s="1046"/>
      <c r="H87" s="1048"/>
      <c r="I87" s="1047"/>
    </row>
    <row r="88" customFormat="false" ht="12.75" hidden="false" customHeight="false" outlineLevel="0" collapsed="false">
      <c r="A88" s="973" t="s">
        <v>580</v>
      </c>
      <c r="B88" s="1028" t="s">
        <v>1706</v>
      </c>
      <c r="C88" s="1035" t="s">
        <v>2738</v>
      </c>
      <c r="D88" s="1005" t="s">
        <v>1686</v>
      </c>
      <c r="E88" s="991" t="n">
        <v>1</v>
      </c>
      <c r="F88" s="1048"/>
      <c r="G88" s="1046"/>
      <c r="H88" s="1048"/>
      <c r="I88" s="1047"/>
    </row>
    <row r="89" customFormat="false" ht="12.75" hidden="false" customHeight="false" outlineLevel="0" collapsed="false">
      <c r="A89" s="973" t="s">
        <v>581</v>
      </c>
      <c r="B89" s="1028" t="s">
        <v>1706</v>
      </c>
      <c r="C89" s="1001" t="s">
        <v>2739</v>
      </c>
      <c r="D89" s="1034" t="s">
        <v>1686</v>
      </c>
      <c r="E89" s="991" t="n">
        <v>1</v>
      </c>
      <c r="F89" s="1048"/>
      <c r="G89" s="1046"/>
      <c r="H89" s="1048"/>
      <c r="I89" s="1047"/>
    </row>
    <row r="90" customFormat="false" ht="12.75" hidden="false" customHeight="false" outlineLevel="0" collapsed="false">
      <c r="A90" s="973" t="s">
        <v>582</v>
      </c>
      <c r="B90" s="1028" t="s">
        <v>1706</v>
      </c>
      <c r="C90" s="1035" t="s">
        <v>2740</v>
      </c>
      <c r="D90" s="1005" t="s">
        <v>1686</v>
      </c>
      <c r="E90" s="991" t="s">
        <v>139</v>
      </c>
      <c r="F90" s="1048"/>
      <c r="G90" s="1048"/>
      <c r="H90" s="1048"/>
      <c r="I90" s="1057"/>
    </row>
    <row r="91" customFormat="false" ht="12.75" hidden="false" customHeight="false" outlineLevel="0" collapsed="false">
      <c r="A91" s="973" t="s">
        <v>587</v>
      </c>
      <c r="B91" s="1062"/>
      <c r="C91" s="1026"/>
      <c r="D91" s="1030"/>
      <c r="E91" s="1031"/>
      <c r="F91" s="1026"/>
      <c r="G91" s="1026"/>
      <c r="H91" s="1026"/>
      <c r="I91" s="1027"/>
    </row>
    <row r="92" customFormat="false" ht="12.75" hidden="false" customHeight="false" outlineLevel="0" collapsed="false">
      <c r="A92" s="973" t="s">
        <v>593</v>
      </c>
      <c r="B92" s="1028"/>
      <c r="C92" s="1063" t="s">
        <v>2741</v>
      </c>
      <c r="D92" s="1034"/>
      <c r="E92" s="991"/>
      <c r="F92" s="1001"/>
      <c r="G92" s="1026"/>
      <c r="H92" s="1001"/>
      <c r="I92" s="1027"/>
    </row>
    <row r="93" customFormat="false" ht="12.75" hidden="false" customHeight="false" outlineLevel="0" collapsed="false">
      <c r="A93" s="973" t="s">
        <v>597</v>
      </c>
      <c r="B93" s="1028" t="s">
        <v>1706</v>
      </c>
      <c r="C93" s="1044" t="s">
        <v>2742</v>
      </c>
      <c r="D93" s="1034" t="s">
        <v>1618</v>
      </c>
      <c r="E93" s="991" t="n">
        <v>1</v>
      </c>
      <c r="F93" s="1001"/>
      <c r="G93" s="1048"/>
      <c r="H93" s="1001"/>
      <c r="I93" s="1057"/>
    </row>
    <row r="94" customFormat="false" ht="12.75" hidden="false" customHeight="false" outlineLevel="0" collapsed="false">
      <c r="A94" s="973" t="s">
        <v>598</v>
      </c>
      <c r="B94" s="1028" t="s">
        <v>1706</v>
      </c>
      <c r="C94" s="1044" t="s">
        <v>2743</v>
      </c>
      <c r="D94" s="1034" t="s">
        <v>1686</v>
      </c>
      <c r="E94" s="991" t="n">
        <v>5</v>
      </c>
      <c r="F94" s="1001"/>
      <c r="G94" s="1048"/>
      <c r="H94" s="1001"/>
      <c r="I94" s="1057"/>
    </row>
    <row r="95" customFormat="false" ht="12.75" hidden="false" customHeight="false" outlineLevel="0" collapsed="false">
      <c r="A95" s="973" t="s">
        <v>599</v>
      </c>
      <c r="B95" s="1028" t="s">
        <v>1706</v>
      </c>
      <c r="C95" s="993" t="s">
        <v>2744</v>
      </c>
      <c r="D95" s="994" t="s">
        <v>1686</v>
      </c>
      <c r="E95" s="991" t="n">
        <v>1</v>
      </c>
      <c r="F95" s="1001"/>
      <c r="G95" s="1048"/>
      <c r="H95" s="1001"/>
      <c r="I95" s="1057"/>
    </row>
    <row r="96" customFormat="false" ht="12.75" hidden="false" customHeight="false" outlineLevel="0" collapsed="false">
      <c r="A96" s="973" t="s">
        <v>600</v>
      </c>
      <c r="B96" s="1024" t="n">
        <v>744731441</v>
      </c>
      <c r="C96" s="1044" t="s">
        <v>2745</v>
      </c>
      <c r="D96" s="1034" t="s">
        <v>861</v>
      </c>
      <c r="E96" s="991" t="n">
        <v>120</v>
      </c>
      <c r="F96" s="1001"/>
      <c r="G96" s="1048"/>
      <c r="H96" s="1001"/>
      <c r="I96" s="1057"/>
    </row>
    <row r="97" customFormat="false" ht="12.75" hidden="false" customHeight="false" outlineLevel="0" collapsed="false">
      <c r="A97" s="973" t="s">
        <v>601</v>
      </c>
      <c r="B97" s="1024" t="n">
        <v>744731441</v>
      </c>
      <c r="C97" s="1044" t="s">
        <v>2746</v>
      </c>
      <c r="D97" s="1034" t="s">
        <v>861</v>
      </c>
      <c r="E97" s="991" t="n">
        <v>80</v>
      </c>
      <c r="F97" s="1001"/>
      <c r="G97" s="1048"/>
      <c r="H97" s="1001"/>
      <c r="I97" s="1057"/>
    </row>
    <row r="98" customFormat="false" ht="12.75" hidden="false" customHeight="false" outlineLevel="0" collapsed="false">
      <c r="A98" s="973" t="s">
        <v>602</v>
      </c>
      <c r="B98" s="1024" t="n">
        <v>744731441</v>
      </c>
      <c r="C98" s="1044" t="s">
        <v>2747</v>
      </c>
      <c r="D98" s="1034" t="s">
        <v>861</v>
      </c>
      <c r="E98" s="991" t="n">
        <v>60</v>
      </c>
      <c r="F98" s="1001"/>
      <c r="G98" s="1048"/>
      <c r="H98" s="1001"/>
      <c r="I98" s="1057"/>
    </row>
    <row r="99" customFormat="false" ht="12.75" hidden="false" customHeight="false" outlineLevel="0" collapsed="false">
      <c r="A99" s="973" t="s">
        <v>603</v>
      </c>
      <c r="B99" s="1000" t="s">
        <v>2652</v>
      </c>
      <c r="C99" s="1044" t="s">
        <v>2748</v>
      </c>
      <c r="D99" s="1034" t="s">
        <v>1686</v>
      </c>
      <c r="E99" s="991" t="n">
        <v>4</v>
      </c>
      <c r="F99" s="1001"/>
      <c r="G99" s="1048"/>
      <c r="H99" s="1001"/>
      <c r="I99" s="1057"/>
    </row>
    <row r="100" customFormat="false" ht="12.75" hidden="false" customHeight="false" outlineLevel="0" collapsed="false">
      <c r="A100" s="973" t="s">
        <v>1038</v>
      </c>
      <c r="B100" s="999" t="n">
        <v>743112113</v>
      </c>
      <c r="C100" s="1001" t="s">
        <v>2714</v>
      </c>
      <c r="D100" s="1034" t="s">
        <v>861</v>
      </c>
      <c r="E100" s="991" t="n">
        <v>180</v>
      </c>
      <c r="F100" s="1048"/>
      <c r="G100" s="1046"/>
      <c r="H100" s="1048"/>
      <c r="I100" s="1047"/>
    </row>
    <row r="101" customFormat="false" ht="12.75" hidden="false" customHeight="false" outlineLevel="0" collapsed="false">
      <c r="A101" s="973" t="s">
        <v>1042</v>
      </c>
      <c r="B101" s="1000" t="s">
        <v>2652</v>
      </c>
      <c r="C101" s="1036" t="s">
        <v>2717</v>
      </c>
      <c r="D101" s="990" t="s">
        <v>1686</v>
      </c>
      <c r="E101" s="991" t="n">
        <v>30</v>
      </c>
      <c r="F101" s="1048"/>
      <c r="G101" s="1046"/>
      <c r="H101" s="1048"/>
      <c r="I101" s="1047"/>
    </row>
    <row r="102" customFormat="false" ht="12.75" hidden="false" customHeight="false" outlineLevel="0" collapsed="false">
      <c r="A102" s="973" t="s">
        <v>1045</v>
      </c>
      <c r="B102" s="1024" t="n">
        <v>744731441</v>
      </c>
      <c r="C102" s="1036" t="s">
        <v>2693</v>
      </c>
      <c r="D102" s="990" t="s">
        <v>861</v>
      </c>
      <c r="E102" s="991" t="n">
        <v>185</v>
      </c>
      <c r="F102" s="1048"/>
      <c r="G102" s="1046"/>
      <c r="H102" s="1048"/>
      <c r="I102" s="1047"/>
    </row>
    <row r="103" customFormat="false" ht="12.75" hidden="false" customHeight="false" outlineLevel="0" collapsed="false">
      <c r="A103" s="973" t="s">
        <v>1049</v>
      </c>
      <c r="B103" s="999" t="n">
        <v>220730411</v>
      </c>
      <c r="C103" s="1044" t="s">
        <v>2749</v>
      </c>
      <c r="D103" s="1005" t="s">
        <v>1618</v>
      </c>
      <c r="E103" s="991" t="s">
        <v>139</v>
      </c>
      <c r="F103" s="1048"/>
      <c r="G103" s="1046"/>
      <c r="H103" s="1048"/>
      <c r="I103" s="1047"/>
    </row>
    <row r="104" customFormat="false" ht="12.75" hidden="false" customHeight="false" outlineLevel="0" collapsed="false">
      <c r="A104" s="973" t="s">
        <v>1051</v>
      </c>
      <c r="B104" s="1028" t="s">
        <v>2694</v>
      </c>
      <c r="C104" s="1001" t="s">
        <v>2723</v>
      </c>
      <c r="D104" s="1034" t="s">
        <v>861</v>
      </c>
      <c r="E104" s="991" t="n">
        <v>180</v>
      </c>
      <c r="F104" s="1048"/>
      <c r="G104" s="1046"/>
      <c r="H104" s="1048"/>
      <c r="I104" s="1047"/>
    </row>
    <row r="105" customFormat="false" ht="12.75" hidden="false" customHeight="false" outlineLevel="0" collapsed="false">
      <c r="A105" s="973" t="s">
        <v>1055</v>
      </c>
      <c r="B105" s="1032" t="n">
        <v>972054111</v>
      </c>
      <c r="C105" s="1001" t="s">
        <v>2726</v>
      </c>
      <c r="D105" s="1034" t="s">
        <v>1686</v>
      </c>
      <c r="E105" s="991" t="n">
        <v>1</v>
      </c>
      <c r="F105" s="1048"/>
      <c r="G105" s="1046"/>
      <c r="H105" s="1048"/>
      <c r="I105" s="1047"/>
    </row>
    <row r="106" customFormat="false" ht="12.75" hidden="false" customHeight="false" outlineLevel="0" collapsed="false">
      <c r="A106" s="973" t="s">
        <v>1058</v>
      </c>
      <c r="B106" s="1032" t="n">
        <v>972054111</v>
      </c>
      <c r="C106" s="1001" t="s">
        <v>2697</v>
      </c>
      <c r="D106" s="1034" t="s">
        <v>1686</v>
      </c>
      <c r="E106" s="991" t="n">
        <v>24</v>
      </c>
      <c r="F106" s="1048"/>
      <c r="G106" s="1046"/>
      <c r="H106" s="1048"/>
      <c r="I106" s="1047"/>
    </row>
    <row r="107" customFormat="false" ht="12.75" hidden="false" customHeight="false" outlineLevel="0" collapsed="false">
      <c r="A107" s="973" t="s">
        <v>2750</v>
      </c>
      <c r="B107" s="1028" t="s">
        <v>1706</v>
      </c>
      <c r="C107" s="1037" t="s">
        <v>2698</v>
      </c>
      <c r="D107" s="1005" t="s">
        <v>1618</v>
      </c>
      <c r="E107" s="1042" t="n">
        <v>1</v>
      </c>
      <c r="F107" s="1056"/>
      <c r="G107" s="1046"/>
      <c r="H107" s="1048"/>
      <c r="I107" s="1047"/>
    </row>
    <row r="108" customFormat="false" ht="12.75" hidden="false" customHeight="false" outlineLevel="0" collapsed="false">
      <c r="A108" s="973" t="s">
        <v>1062</v>
      </c>
      <c r="B108" s="1028" t="s">
        <v>1706</v>
      </c>
      <c r="C108" s="1035" t="s">
        <v>2700</v>
      </c>
      <c r="D108" s="1005" t="s">
        <v>1618</v>
      </c>
      <c r="E108" s="991" t="n">
        <v>1</v>
      </c>
      <c r="F108" s="1048"/>
      <c r="G108" s="1046"/>
      <c r="H108" s="1048"/>
      <c r="I108" s="1047"/>
    </row>
    <row r="109" customFormat="false" ht="12.75" hidden="false" customHeight="false" outlineLevel="0" collapsed="false">
      <c r="A109" s="973" t="s">
        <v>1066</v>
      </c>
      <c r="B109" s="1000" t="s">
        <v>2727</v>
      </c>
      <c r="C109" s="1035" t="s">
        <v>2728</v>
      </c>
      <c r="D109" s="1005" t="s">
        <v>1618</v>
      </c>
      <c r="E109" s="991" t="n">
        <v>1</v>
      </c>
      <c r="F109" s="1048"/>
      <c r="G109" s="1046"/>
      <c r="H109" s="1048"/>
      <c r="I109" s="1047"/>
    </row>
    <row r="110" customFormat="false" ht="12.75" hidden="false" customHeight="false" outlineLevel="0" collapsed="false">
      <c r="A110" s="973" t="s">
        <v>1127</v>
      </c>
      <c r="B110" s="1028"/>
      <c r="C110" s="1044"/>
      <c r="D110" s="1034"/>
      <c r="E110" s="1064"/>
      <c r="F110" s="1056"/>
      <c r="G110" s="1056"/>
      <c r="H110" s="1056"/>
      <c r="I110" s="1065"/>
    </row>
    <row r="111" customFormat="false" ht="12.75" hidden="false" customHeight="false" outlineLevel="0" collapsed="false">
      <c r="A111" s="973" t="s">
        <v>1131</v>
      </c>
      <c r="B111" s="1028"/>
      <c r="C111" s="1063" t="s">
        <v>2751</v>
      </c>
      <c r="D111" s="1034"/>
      <c r="E111" s="1064"/>
      <c r="F111" s="1056"/>
      <c r="G111" s="1056"/>
      <c r="H111" s="1056"/>
      <c r="I111" s="1065"/>
    </row>
    <row r="112" customFormat="false" ht="12.75" hidden="false" customHeight="false" outlineLevel="0" collapsed="false">
      <c r="A112" s="973" t="s">
        <v>1135</v>
      </c>
      <c r="B112" s="1028" t="s">
        <v>1706</v>
      </c>
      <c r="C112" s="1044" t="s">
        <v>2743</v>
      </c>
      <c r="D112" s="1034" t="s">
        <v>1686</v>
      </c>
      <c r="E112" s="991" t="n">
        <v>3</v>
      </c>
      <c r="F112" s="1001"/>
      <c r="G112" s="1048"/>
      <c r="H112" s="1001"/>
      <c r="I112" s="1057"/>
    </row>
    <row r="113" customFormat="false" ht="12.75" hidden="false" customHeight="false" outlineLevel="0" collapsed="false">
      <c r="A113" s="973" t="s">
        <v>1139</v>
      </c>
      <c r="B113" s="1024" t="n">
        <v>744731441</v>
      </c>
      <c r="C113" s="1044" t="s">
        <v>2745</v>
      </c>
      <c r="D113" s="1034" t="s">
        <v>861</v>
      </c>
      <c r="E113" s="991" t="n">
        <v>90</v>
      </c>
      <c r="F113" s="1001"/>
      <c r="G113" s="1048"/>
      <c r="H113" s="1001"/>
      <c r="I113" s="1057"/>
    </row>
    <row r="114" customFormat="false" ht="12.75" hidden="false" customHeight="false" outlineLevel="0" collapsed="false">
      <c r="A114" s="973" t="s">
        <v>1143</v>
      </c>
      <c r="B114" s="999" t="n">
        <v>743112113</v>
      </c>
      <c r="C114" s="1001" t="s">
        <v>2714</v>
      </c>
      <c r="D114" s="1034" t="s">
        <v>861</v>
      </c>
      <c r="E114" s="991" t="n">
        <v>90</v>
      </c>
      <c r="F114" s="1048"/>
      <c r="G114" s="1046"/>
      <c r="H114" s="1048"/>
      <c r="I114" s="1047"/>
    </row>
    <row r="115" customFormat="false" ht="12.75" hidden="false" customHeight="false" outlineLevel="0" collapsed="false">
      <c r="A115" s="973" t="s">
        <v>1147</v>
      </c>
      <c r="B115" s="1000" t="s">
        <v>2652</v>
      </c>
      <c r="C115" s="1036" t="s">
        <v>2717</v>
      </c>
      <c r="D115" s="990" t="s">
        <v>1686</v>
      </c>
      <c r="E115" s="991" t="n">
        <v>25</v>
      </c>
      <c r="F115" s="1048"/>
      <c r="G115" s="1046"/>
      <c r="H115" s="1048"/>
      <c r="I115" s="1047"/>
    </row>
    <row r="116" customFormat="false" ht="12.75" hidden="false" customHeight="false" outlineLevel="0" collapsed="false">
      <c r="A116" s="973" t="s">
        <v>1151</v>
      </c>
      <c r="B116" s="1024" t="n">
        <v>744731441</v>
      </c>
      <c r="C116" s="1036" t="s">
        <v>2693</v>
      </c>
      <c r="D116" s="990" t="s">
        <v>861</v>
      </c>
      <c r="E116" s="991" t="n">
        <v>95</v>
      </c>
      <c r="F116" s="1048"/>
      <c r="G116" s="1046"/>
      <c r="H116" s="1048"/>
      <c r="I116" s="1047"/>
    </row>
    <row r="117" customFormat="false" ht="12.75" hidden="false" customHeight="false" outlineLevel="0" collapsed="false">
      <c r="A117" s="973" t="s">
        <v>1155</v>
      </c>
      <c r="B117" s="1028" t="s">
        <v>2694</v>
      </c>
      <c r="C117" s="1001" t="s">
        <v>2723</v>
      </c>
      <c r="D117" s="1034" t="s">
        <v>861</v>
      </c>
      <c r="E117" s="991" t="n">
        <v>90</v>
      </c>
      <c r="F117" s="1048"/>
      <c r="G117" s="1046"/>
      <c r="H117" s="1048"/>
      <c r="I117" s="1047"/>
    </row>
    <row r="118" customFormat="false" ht="12.75" hidden="false" customHeight="false" outlineLevel="0" collapsed="false">
      <c r="A118" s="1007" t="s">
        <v>1159</v>
      </c>
      <c r="B118" s="1066" t="s">
        <v>1706</v>
      </c>
      <c r="C118" s="1067" t="s">
        <v>2698</v>
      </c>
      <c r="D118" s="1068" t="s">
        <v>1618</v>
      </c>
      <c r="E118" s="1011" t="n">
        <v>1</v>
      </c>
      <c r="F118" s="1069"/>
      <c r="G118" s="1070"/>
      <c r="H118" s="1069"/>
      <c r="I118" s="1071"/>
    </row>
    <row r="119" customFormat="false" ht="12.75" hidden="false" customHeight="false" outlineLevel="0" collapsed="false">
      <c r="B119" s="950"/>
      <c r="C119" s="1015"/>
      <c r="E119" s="1072"/>
    </row>
    <row r="120" customFormat="false" ht="12.75" hidden="false" customHeight="false" outlineLevel="0" collapsed="false">
      <c r="B120" s="950"/>
      <c r="C120" s="1015"/>
      <c r="E120" s="1072"/>
    </row>
    <row r="121" customFormat="false" ht="12.75" hidden="false" customHeight="false" outlineLevel="0" collapsed="false">
      <c r="B121" s="950"/>
      <c r="C121" s="130"/>
      <c r="E121" s="1072"/>
    </row>
    <row r="122" customFormat="false" ht="12.75" hidden="false" customHeight="false" outlineLevel="0" collapsed="false">
      <c r="B122" s="950"/>
      <c r="C122" s="130"/>
      <c r="E122" s="1072"/>
    </row>
    <row r="123" customFormat="false" ht="12.75" hidden="false" customHeight="false" outlineLevel="0" collapsed="false">
      <c r="B123" s="950"/>
      <c r="C123" s="130" t="s">
        <v>2658</v>
      </c>
      <c r="E123" s="1072"/>
      <c r="G123" s="1016"/>
    </row>
    <row r="124" customFormat="false" ht="12.75" hidden="false" customHeight="false" outlineLevel="0" collapsed="false">
      <c r="B124" s="950"/>
      <c r="C124" s="130"/>
      <c r="E124" s="1072"/>
    </row>
    <row r="125" customFormat="false" ht="12.75" hidden="false" customHeight="false" outlineLevel="0" collapsed="false">
      <c r="B125" s="950"/>
      <c r="C125" s="130"/>
      <c r="E125" s="1072"/>
    </row>
    <row r="126" customFormat="false" ht="15" hidden="false" customHeight="false" outlineLevel="0" collapsed="false">
      <c r="B126" s="950"/>
      <c r="C126" s="1017"/>
      <c r="D126" s="1017"/>
      <c r="E126" s="1073"/>
    </row>
    <row r="127" customFormat="false" ht="12.75" hidden="false" customHeight="false" outlineLevel="0" collapsed="false">
      <c r="E127" s="1072"/>
    </row>
    <row r="128" customFormat="false" ht="12.75" hidden="false" customHeight="false" outlineLevel="0" collapsed="false">
      <c r="E128" s="1072"/>
    </row>
    <row r="129" customFormat="false" ht="12.75" hidden="false" customHeight="false" outlineLevel="0" collapsed="false">
      <c r="E129" s="1072"/>
    </row>
    <row r="130" customFormat="false" ht="12.75" hidden="false" customHeight="false" outlineLevel="0" collapsed="false">
      <c r="E130" s="1072"/>
    </row>
    <row r="131" customFormat="false" ht="12.75" hidden="false" customHeight="false" outlineLevel="0" collapsed="false">
      <c r="E131" s="1072"/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9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27" hidden="false" customHeight="true" outlineLevel="0" collapsed="false">
      <c r="A5" s="6"/>
      <c r="B5" s="7" t="s">
        <v>6</v>
      </c>
      <c r="C5" s="7"/>
      <c r="D5" s="7"/>
      <c r="E5" s="191" t="s">
        <v>2752</v>
      </c>
      <c r="F5" s="191"/>
      <c r="G5" s="191"/>
      <c r="H5" s="191"/>
      <c r="I5" s="191"/>
      <c r="J5" s="191"/>
      <c r="K5" s="192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6" t="s">
        <v>25</v>
      </c>
      <c r="P15" s="56"/>
      <c r="Q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23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25.5" hidden="false" customHeight="true" outlineLevel="0" collapsed="false">
      <c r="A18" s="193"/>
      <c r="B18" s="194"/>
      <c r="C18" s="194"/>
      <c r="D18" s="194"/>
      <c r="E18" s="194" t="s">
        <v>104</v>
      </c>
      <c r="F18" s="194"/>
      <c r="G18" s="194"/>
      <c r="H18" s="195"/>
      <c r="I18" s="196" t="s">
        <v>105</v>
      </c>
      <c r="J18" s="194"/>
      <c r="K18" s="194"/>
      <c r="L18" s="194"/>
      <c r="M18" s="194"/>
      <c r="N18" s="194"/>
      <c r="O18" s="194"/>
      <c r="P18" s="194"/>
      <c r="Q18" s="197"/>
    </row>
    <row r="19" customFormat="false" ht="25.5" hidden="false" customHeight="true" outlineLevel="0" collapsed="false">
      <c r="A19" s="198" t="s">
        <v>106</v>
      </c>
      <c r="B19" s="199"/>
      <c r="C19" s="200" t="s">
        <v>107</v>
      </c>
      <c r="D19" s="110"/>
      <c r="E19" s="200"/>
      <c r="F19" s="201"/>
      <c r="G19" s="78"/>
      <c r="H19" s="202"/>
      <c r="I19" s="203"/>
      <c r="J19" s="203"/>
      <c r="K19" s="203"/>
      <c r="L19" s="78"/>
      <c r="M19" s="204"/>
      <c r="N19" s="203"/>
      <c r="O19" s="203"/>
      <c r="P19" s="203"/>
      <c r="Q19" s="203"/>
      <c r="S19" s="205"/>
    </row>
    <row r="20" customFormat="false" ht="23.1" hidden="false" customHeight="true" outlineLevel="0" collapsed="false">
      <c r="A20" s="206" t="n">
        <v>1</v>
      </c>
      <c r="B20" s="207" t="s">
        <v>108</v>
      </c>
      <c r="C20" s="208"/>
      <c r="D20" s="209"/>
      <c r="E20" s="210"/>
      <c r="F20" s="211"/>
      <c r="G20" s="212"/>
      <c r="H20" s="213"/>
      <c r="I20" s="213"/>
      <c r="J20" s="214"/>
      <c r="K20" s="214"/>
      <c r="L20" s="212"/>
      <c r="M20" s="215"/>
      <c r="N20" s="102"/>
      <c r="O20" s="216"/>
      <c r="P20" s="214"/>
      <c r="Q20" s="214"/>
    </row>
    <row r="21" customFormat="false" ht="23.1" hidden="false" customHeight="true" outlineLevel="0" collapsed="false">
      <c r="A21" s="206" t="n">
        <v>2</v>
      </c>
      <c r="B21" s="217"/>
      <c r="C21" s="218"/>
      <c r="D21" s="219"/>
      <c r="E21" s="210"/>
      <c r="F21" s="211"/>
      <c r="G21" s="212"/>
      <c r="H21" s="213"/>
      <c r="I21" s="213"/>
      <c r="J21" s="214"/>
      <c r="K21" s="214"/>
      <c r="L21" s="212"/>
      <c r="M21" s="220"/>
      <c r="N21" s="102"/>
      <c r="O21" s="216"/>
      <c r="P21" s="214"/>
      <c r="Q21" s="214"/>
      <c r="S21" s="221"/>
    </row>
    <row r="22" customFormat="false" ht="43.9" hidden="false" customHeight="true" outlineLevel="0" collapsed="false">
      <c r="A22" s="206" t="n">
        <v>3</v>
      </c>
      <c r="B22" s="207" t="s">
        <v>109</v>
      </c>
      <c r="C22" s="222"/>
      <c r="D22" s="223"/>
      <c r="E22" s="224"/>
      <c r="F22" s="211"/>
      <c r="G22" s="212"/>
      <c r="H22" s="213"/>
      <c r="I22" s="213"/>
      <c r="J22" s="214"/>
      <c r="K22" s="214"/>
      <c r="L22" s="212"/>
      <c r="M22" s="225"/>
      <c r="N22" s="225"/>
      <c r="O22" s="216"/>
      <c r="P22" s="214"/>
      <c r="Q22" s="214"/>
      <c r="S22" s="221"/>
    </row>
    <row r="23" customFormat="false" ht="23.1" hidden="false" customHeight="true" outlineLevel="0" collapsed="false">
      <c r="A23" s="206" t="n">
        <v>4</v>
      </c>
      <c r="B23" s="217"/>
      <c r="C23" s="226"/>
      <c r="D23" s="227"/>
      <c r="E23" s="210"/>
      <c r="F23" s="211"/>
      <c r="G23" s="212"/>
      <c r="H23" s="228"/>
      <c r="I23" s="229"/>
      <c r="J23" s="214"/>
      <c r="K23" s="214"/>
      <c r="L23" s="212"/>
      <c r="M23" s="220"/>
      <c r="N23" s="102"/>
      <c r="O23" s="216"/>
      <c r="P23" s="214"/>
      <c r="Q23" s="214"/>
    </row>
    <row r="24" customFormat="false" ht="23.1" hidden="false" customHeight="true" outlineLevel="0" collapsed="false">
      <c r="A24" s="206" t="n">
        <v>5</v>
      </c>
      <c r="B24" s="207" t="s">
        <v>110</v>
      </c>
      <c r="C24" s="222"/>
      <c r="D24" s="223"/>
      <c r="E24" s="224"/>
      <c r="F24" s="211"/>
      <c r="G24" s="213"/>
      <c r="H24" s="213"/>
      <c r="I24" s="213"/>
      <c r="J24" s="214"/>
      <c r="K24" s="214"/>
      <c r="L24" s="212"/>
      <c r="M24" s="220"/>
      <c r="N24" s="102"/>
      <c r="O24" s="216"/>
      <c r="P24" s="214"/>
      <c r="Q24" s="214"/>
      <c r="S24" s="230"/>
    </row>
    <row r="25" customFormat="false" ht="23.1" hidden="false" customHeight="true" outlineLevel="0" collapsed="false">
      <c r="A25" s="206" t="n">
        <v>6</v>
      </c>
      <c r="B25" s="217"/>
      <c r="C25" s="226"/>
      <c r="D25" s="227"/>
      <c r="E25" s="210"/>
      <c r="F25" s="211"/>
      <c r="G25" s="213"/>
      <c r="H25" s="213"/>
      <c r="I25" s="213"/>
      <c r="J25" s="214"/>
      <c r="K25" s="214"/>
      <c r="L25" s="212"/>
      <c r="M25" s="102"/>
      <c r="N25" s="102"/>
      <c r="O25" s="102"/>
      <c r="P25" s="214"/>
      <c r="Q25" s="214"/>
      <c r="S25" s="231"/>
    </row>
    <row r="26" customFormat="false" ht="23.1" hidden="false" customHeight="true" outlineLevel="0" collapsed="false">
      <c r="A26" s="206" t="n">
        <v>7</v>
      </c>
      <c r="B26" s="232" t="s">
        <v>111</v>
      </c>
      <c r="C26" s="233"/>
      <c r="D26" s="234"/>
      <c r="E26" s="92"/>
      <c r="F26" s="70"/>
      <c r="G26" s="212"/>
      <c r="H26" s="213"/>
      <c r="I26" s="213"/>
      <c r="J26" s="214"/>
      <c r="K26" s="214"/>
      <c r="L26" s="212"/>
      <c r="M26" s="213"/>
      <c r="N26" s="102"/>
      <c r="O26" s="102"/>
      <c r="P26" s="214"/>
      <c r="Q26" s="214"/>
    </row>
    <row r="27" customFormat="false" ht="23.1" hidden="false" customHeight="true" outlineLevel="0" collapsed="false">
      <c r="A27" s="235"/>
      <c r="B27" s="236"/>
      <c r="C27" s="237"/>
      <c r="D27" s="238"/>
      <c r="E27" s="59"/>
      <c r="F27" s="129"/>
      <c r="G27" s="212"/>
      <c r="H27" s="239"/>
      <c r="I27" s="239"/>
      <c r="J27" s="214"/>
      <c r="K27" s="214"/>
      <c r="L27" s="212"/>
      <c r="M27" s="213"/>
      <c r="N27" s="213"/>
      <c r="O27" s="213"/>
      <c r="P27" s="214"/>
      <c r="Q27" s="214"/>
    </row>
    <row r="28" customFormat="false" ht="23.1" hidden="false" customHeight="true" outlineLevel="0" collapsed="false">
      <c r="A28" s="240"/>
      <c r="B28" s="241"/>
      <c r="C28" s="242"/>
      <c r="D28" s="243"/>
      <c r="E28" s="224"/>
      <c r="F28" s="244"/>
      <c r="G28" s="212"/>
      <c r="H28" s="239"/>
      <c r="I28" s="239"/>
      <c r="J28" s="214"/>
      <c r="K28" s="214"/>
      <c r="L28" s="212"/>
      <c r="M28" s="213"/>
      <c r="N28" s="213"/>
      <c r="O28" s="213"/>
      <c r="P28" s="214"/>
      <c r="Q28" s="214"/>
    </row>
    <row r="29" customFormat="fals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198"/>
      <c r="M29" s="245"/>
      <c r="N29" s="200" t="s">
        <v>112</v>
      </c>
      <c r="O29" s="200"/>
      <c r="P29" s="246"/>
      <c r="Q29" s="201"/>
    </row>
    <row r="30" customFormat="false" ht="23.1" hidden="false" customHeight="true" outlineLevel="0" collapsed="false">
      <c r="A30" s="119"/>
      <c r="B30" s="95"/>
      <c r="C30" s="95"/>
      <c r="D30" s="95"/>
      <c r="E30" s="247"/>
      <c r="F30" s="96"/>
      <c r="G30" s="120"/>
      <c r="H30" s="95"/>
      <c r="I30" s="95"/>
      <c r="J30" s="100"/>
      <c r="K30" s="248"/>
      <c r="L30" s="206" t="n">
        <v>8</v>
      </c>
      <c r="M30" s="232" t="s">
        <v>113</v>
      </c>
      <c r="N30" s="233"/>
      <c r="O30" s="233"/>
      <c r="P30" s="249"/>
      <c r="Q30" s="70"/>
    </row>
    <row r="31" customFormat="fals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06" t="n">
        <v>9</v>
      </c>
      <c r="M31" s="250" t="n">
        <v>0.15</v>
      </c>
      <c r="N31" s="251"/>
      <c r="O31" s="252" t="s">
        <v>30</v>
      </c>
      <c r="P31" s="253"/>
      <c r="Q31" s="254"/>
    </row>
    <row r="32" customFormat="fals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06" t="n">
        <v>10</v>
      </c>
      <c r="M32" s="250" t="n">
        <v>0.21</v>
      </c>
      <c r="N32" s="251" t="n">
        <f aca="false">P30*M32</f>
        <v>0</v>
      </c>
      <c r="O32" s="252" t="s">
        <v>30</v>
      </c>
      <c r="P32" s="224"/>
      <c r="Q32" s="254"/>
    </row>
    <row r="33" customFormat="fals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40" t="n">
        <v>11</v>
      </c>
      <c r="M33" s="255" t="s">
        <v>114</v>
      </c>
      <c r="N33" s="242"/>
      <c r="O33" s="243"/>
      <c r="P33" s="103"/>
      <c r="Q33" s="104"/>
    </row>
    <row r="34" customFormat="fals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198"/>
      <c r="M34" s="245"/>
      <c r="N34" s="200"/>
      <c r="O34" s="200"/>
      <c r="P34" s="200"/>
      <c r="Q34" s="201"/>
    </row>
    <row r="35" customFormat="fals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06"/>
      <c r="M35" s="256"/>
      <c r="N35" s="233"/>
      <c r="O35" s="233"/>
      <c r="P35" s="224"/>
      <c r="Q35" s="211"/>
    </row>
    <row r="36" customFormat="fals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06"/>
      <c r="M36" s="256"/>
      <c r="N36" s="233"/>
      <c r="O36" s="233"/>
      <c r="P36" s="224"/>
      <c r="Q36" s="211"/>
    </row>
    <row r="37" customFormat="fals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40"/>
      <c r="M37" s="241"/>
      <c r="N37" s="242"/>
      <c r="O37" s="242"/>
      <c r="P37" s="257"/>
      <c r="Q37" s="244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9.0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7" min="6" style="130" width="9.06"/>
    <col collapsed="false" customWidth="true" hidden="false" outlineLevel="0" max="8" min="8" style="130" width="15.7"/>
    <col collapsed="false" customWidth="false" hidden="true" outlineLevel="0" max="9" min="9" style="130" width="9.06"/>
    <col collapsed="false" customWidth="true" hidden="false" outlineLevel="0" max="10" min="10" style="130" width="17.7"/>
    <col collapsed="false" customWidth="false" hidden="true" outlineLevel="0" max="15" min="11" style="130" width="9.06"/>
  </cols>
  <sheetData>
    <row r="1" customFormat="false" ht="12.75" hidden="false" customHeight="false" outlineLevel="0" collapsed="false">
      <c r="A1" s="168"/>
      <c r="B1" s="169"/>
      <c r="C1" s="133"/>
      <c r="D1" s="170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68" t="s">
        <v>80</v>
      </c>
      <c r="B2" s="169" t="s">
        <v>48</v>
      </c>
      <c r="C2" s="133"/>
      <c r="D2" s="170" t="s">
        <v>115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68" t="s">
        <v>82</v>
      </c>
      <c r="B3" s="169" t="s">
        <v>55</v>
      </c>
      <c r="C3" s="133"/>
      <c r="D3" s="170" t="s">
        <v>2753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68"/>
      <c r="B4" s="171" t="s">
        <v>102</v>
      </c>
      <c r="C4" s="133"/>
      <c r="D4" s="53" t="s">
        <v>23</v>
      </c>
      <c r="E4" s="54" t="s">
        <v>24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 t="s">
        <v>38</v>
      </c>
      <c r="F5" s="140"/>
      <c r="G5" s="140"/>
      <c r="H5" s="140"/>
      <c r="I5" s="258"/>
      <c r="J5" s="140"/>
      <c r="K5" s="140"/>
      <c r="L5" s="140"/>
      <c r="M5" s="173" t="s">
        <v>87</v>
      </c>
      <c r="N5" s="173"/>
      <c r="O5" s="140"/>
    </row>
    <row r="6" customFormat="false" ht="19.5" hidden="false" customHeight="true" outlineLevel="0" collapsed="false">
      <c r="A6" s="174" t="s">
        <v>88</v>
      </c>
      <c r="B6" s="174"/>
      <c r="C6" s="174" t="s">
        <v>90</v>
      </c>
      <c r="D6" s="174" t="s">
        <v>117</v>
      </c>
      <c r="E6" s="174" t="s">
        <v>92</v>
      </c>
      <c r="F6" s="174" t="s">
        <v>93</v>
      </c>
      <c r="G6" s="175" t="s">
        <v>94</v>
      </c>
      <c r="H6" s="174" t="s">
        <v>118</v>
      </c>
      <c r="I6" s="176" t="n">
        <f aca="false">'Rekapitulace objektů'!F4</f>
        <v>0.21</v>
      </c>
      <c r="J6" s="177" t="s">
        <v>41</v>
      </c>
      <c r="K6" s="178" t="s">
        <v>95</v>
      </c>
      <c r="L6" s="178" t="s">
        <v>96</v>
      </c>
      <c r="M6" s="176" t="n">
        <f aca="false">'Rekapitulace objektů'!E4</f>
        <v>0.15</v>
      </c>
      <c r="N6" s="176" t="n">
        <f aca="false">'Rekapitulace objektů'!F4</f>
        <v>0.21</v>
      </c>
      <c r="O6" s="174" t="s">
        <v>97</v>
      </c>
    </row>
    <row r="7" s="262" customFormat="true" ht="12.75" hidden="false" customHeight="false" outlineLevel="0" collapsed="false">
      <c r="A7" s="179" t="s">
        <v>119</v>
      </c>
      <c r="B7" s="179"/>
      <c r="C7" s="179"/>
      <c r="D7" s="180" t="s">
        <v>120</v>
      </c>
      <c r="E7" s="259" t="s">
        <v>121</v>
      </c>
      <c r="F7" s="180"/>
      <c r="G7" s="182" t="n">
        <v>0</v>
      </c>
      <c r="H7" s="183"/>
      <c r="I7" s="183"/>
      <c r="J7" s="260"/>
      <c r="K7" s="185" t="n">
        <v>0</v>
      </c>
      <c r="L7" s="185" t="n">
        <v>0</v>
      </c>
      <c r="M7" s="261" t="n">
        <f aca="false">'SO 02 rozp'!N7</f>
        <v>0</v>
      </c>
      <c r="N7" s="261" t="n">
        <f aca="false">'SO 02 rozp'!O7</f>
        <v>0</v>
      </c>
      <c r="O7" s="180"/>
    </row>
    <row r="8" s="262" customFormat="true" ht="12.75" hidden="false" customHeight="false" outlineLevel="0" collapsed="false">
      <c r="A8" s="179" t="s">
        <v>119</v>
      </c>
      <c r="B8" s="179"/>
      <c r="C8" s="179"/>
      <c r="D8" s="180" t="s">
        <v>122</v>
      </c>
      <c r="E8" s="259" t="s">
        <v>123</v>
      </c>
      <c r="F8" s="180"/>
      <c r="G8" s="182" t="n">
        <v>0</v>
      </c>
      <c r="H8" s="183"/>
      <c r="I8" s="183"/>
      <c r="J8" s="260"/>
      <c r="K8" s="185" t="n">
        <v>0</v>
      </c>
      <c r="L8" s="185" t="n">
        <v>0</v>
      </c>
      <c r="M8" s="261" t="n">
        <f aca="false">'SO 02 rozp'!N12</f>
        <v>0</v>
      </c>
      <c r="N8" s="261" t="n">
        <f aca="false">'SO 02 rozp'!O12</f>
        <v>0</v>
      </c>
      <c r="O8" s="180"/>
    </row>
    <row r="9" s="262" customFormat="true" ht="12.75" hidden="false" customHeight="false" outlineLevel="0" collapsed="false">
      <c r="A9" s="179" t="s">
        <v>119</v>
      </c>
      <c r="B9" s="179"/>
      <c r="C9" s="179"/>
      <c r="D9" s="180" t="s">
        <v>124</v>
      </c>
      <c r="E9" s="259" t="s">
        <v>125</v>
      </c>
      <c r="F9" s="180"/>
      <c r="G9" s="182" t="n">
        <v>0</v>
      </c>
      <c r="H9" s="183"/>
      <c r="I9" s="183"/>
      <c r="J9" s="260"/>
      <c r="K9" s="185" t="n">
        <v>0</v>
      </c>
      <c r="L9" s="185" t="n">
        <v>0</v>
      </c>
      <c r="M9" s="261" t="n">
        <f aca="false">'SO 02 rozp'!N25</f>
        <v>0</v>
      </c>
      <c r="N9" s="261" t="n">
        <f aca="false">'SO 02 rozp'!O25</f>
        <v>0</v>
      </c>
      <c r="O9" s="180"/>
    </row>
    <row r="10" s="262" customFormat="true" ht="12.75" hidden="false" customHeight="false" outlineLevel="0" collapsed="false">
      <c r="A10" s="179" t="s">
        <v>119</v>
      </c>
      <c r="B10" s="179"/>
      <c r="C10" s="179"/>
      <c r="D10" s="180" t="s">
        <v>126</v>
      </c>
      <c r="E10" s="259" t="s">
        <v>127</v>
      </c>
      <c r="F10" s="180"/>
      <c r="G10" s="182" t="n">
        <v>0</v>
      </c>
      <c r="H10" s="183"/>
      <c r="I10" s="183"/>
      <c r="J10" s="260"/>
      <c r="K10" s="185" t="n">
        <v>0</v>
      </c>
      <c r="L10" s="185" t="n">
        <v>0</v>
      </c>
      <c r="M10" s="261" t="n">
        <f aca="false">'SO 02 rozp'!N32</f>
        <v>0</v>
      </c>
      <c r="N10" s="261" t="n">
        <f aca="false">'SO 02 rozp'!O32</f>
        <v>0</v>
      </c>
      <c r="O10" s="180"/>
    </row>
    <row r="11" s="262" customFormat="true" ht="12.75" hidden="false" customHeight="false" outlineLevel="0" collapsed="false">
      <c r="A11" s="179" t="s">
        <v>119</v>
      </c>
      <c r="B11" s="179"/>
      <c r="C11" s="179"/>
      <c r="D11" s="180" t="s">
        <v>128</v>
      </c>
      <c r="E11" s="259" t="s">
        <v>129</v>
      </c>
      <c r="F11" s="180"/>
      <c r="G11" s="182" t="n">
        <v>0</v>
      </c>
      <c r="H11" s="183"/>
      <c r="I11" s="183"/>
      <c r="J11" s="260"/>
      <c r="K11" s="185" t="n">
        <v>0</v>
      </c>
      <c r="L11" s="185" t="n">
        <v>0</v>
      </c>
      <c r="M11" s="261" t="n">
        <f aca="false">'SO 02 rozp'!N40</f>
        <v>0</v>
      </c>
      <c r="N11" s="261" t="n">
        <f aca="false">'SO 02 rozp'!O40</f>
        <v>0</v>
      </c>
      <c r="O11" s="180"/>
    </row>
    <row r="12" s="262" customFormat="true" ht="12.75" hidden="false" customHeight="false" outlineLevel="0" collapsed="false">
      <c r="A12" s="179" t="s">
        <v>119</v>
      </c>
      <c r="B12" s="179"/>
      <c r="C12" s="179"/>
      <c r="D12" s="180" t="s">
        <v>130</v>
      </c>
      <c r="E12" s="259" t="s">
        <v>131</v>
      </c>
      <c r="F12" s="180"/>
      <c r="G12" s="182" t="n">
        <v>0</v>
      </c>
      <c r="H12" s="183"/>
      <c r="I12" s="183"/>
      <c r="J12" s="260"/>
      <c r="K12" s="185" t="n">
        <v>0</v>
      </c>
      <c r="L12" s="185" t="n">
        <v>0</v>
      </c>
      <c r="M12" s="261" t="n">
        <f aca="false">'SO 02 rozp'!N50</f>
        <v>0</v>
      </c>
      <c r="N12" s="261" t="n">
        <f aca="false">'SO 02 rozp'!O50</f>
        <v>0</v>
      </c>
      <c r="O12" s="180"/>
    </row>
    <row r="13" s="262" customFormat="true" ht="12.75" hidden="false" customHeight="false" outlineLevel="0" collapsed="false">
      <c r="A13" s="179" t="s">
        <v>119</v>
      </c>
      <c r="B13" s="179"/>
      <c r="C13" s="179"/>
      <c r="D13" s="180" t="s">
        <v>134</v>
      </c>
      <c r="E13" s="259" t="s">
        <v>135</v>
      </c>
      <c r="F13" s="180"/>
      <c r="G13" s="182" t="n">
        <v>0</v>
      </c>
      <c r="H13" s="183"/>
      <c r="I13" s="183"/>
      <c r="J13" s="260"/>
      <c r="K13" s="185" t="n">
        <v>0</v>
      </c>
      <c r="L13" s="185" t="n">
        <v>0</v>
      </c>
      <c r="M13" s="261" t="n">
        <f aca="false">'SO 02 rozp'!N58</f>
        <v>0</v>
      </c>
      <c r="N13" s="261" t="n">
        <f aca="false">'SO 02 rozp'!O58</f>
        <v>0</v>
      </c>
      <c r="O13" s="180"/>
    </row>
    <row r="14" s="262" customFormat="true" ht="12.75" hidden="false" customHeight="false" outlineLevel="0" collapsed="false">
      <c r="A14" s="1074"/>
      <c r="B14" s="1074"/>
      <c r="C14" s="1074"/>
      <c r="D14" s="1075"/>
      <c r="E14" s="1076"/>
      <c r="F14" s="1075"/>
      <c r="G14" s="1077"/>
      <c r="H14" s="1078"/>
      <c r="I14" s="1078"/>
      <c r="J14" s="1079"/>
      <c r="K14" s="1080"/>
      <c r="L14" s="1080"/>
      <c r="M14" s="1081"/>
      <c r="N14" s="1081"/>
      <c r="O14" s="1075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Q15" s="1082"/>
    </row>
    <row r="16" customFormat="false" ht="12.75" hidden="false" customHeight="false" outlineLevel="0" collapsed="false">
      <c r="A16" s="133"/>
      <c r="B16" s="133"/>
      <c r="C16" s="133"/>
      <c r="D16" s="133"/>
      <c r="E16" s="186" t="s">
        <v>98</v>
      </c>
      <c r="G16" s="132"/>
      <c r="H16" s="132"/>
      <c r="I16" s="132"/>
      <c r="J16" s="187"/>
      <c r="K16" s="133"/>
      <c r="L16" s="133"/>
      <c r="M16" s="133"/>
      <c r="N16" s="133"/>
      <c r="O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customFormat="false" ht="12.75" hidden="false" customHeight="false" outlineLevel="0" collapsed="false">
      <c r="A18" s="133"/>
      <c r="B18" s="133"/>
      <c r="C18" s="133"/>
      <c r="D18" s="133"/>
      <c r="E18" s="188"/>
      <c r="G18" s="133"/>
      <c r="H18" s="189"/>
      <c r="I18" s="133"/>
      <c r="J18" s="190"/>
      <c r="K18" s="133"/>
      <c r="L18" s="133"/>
      <c r="M18" s="133"/>
      <c r="N18" s="133"/>
      <c r="O18" s="133"/>
    </row>
    <row r="19" customFormat="false" ht="12.75" hidden="false" customHeight="false" outlineLevel="0" collapsed="false">
      <c r="A19" s="133"/>
      <c r="B19" s="133"/>
      <c r="C19" s="133"/>
      <c r="D19" s="133"/>
      <c r="E19" s="188"/>
      <c r="G19" s="133"/>
      <c r="H19" s="189"/>
      <c r="I19" s="133"/>
      <c r="J19" s="190"/>
      <c r="K19" s="133"/>
      <c r="L19" s="133"/>
      <c r="M19" s="133"/>
      <c r="N19" s="133"/>
      <c r="O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</row>
    <row r="21" customFormat="false" ht="12.75" hidden="false" customHeight="false" outlineLevel="0" collapsed="false">
      <c r="A21" s="133"/>
      <c r="B21" s="133"/>
      <c r="C21" s="133"/>
      <c r="D21" s="133"/>
      <c r="E21" s="186"/>
      <c r="G21" s="132"/>
      <c r="H21" s="132"/>
      <c r="I21" s="132"/>
      <c r="J21" s="187"/>
      <c r="K21" s="133"/>
      <c r="L21" s="133"/>
      <c r="M21" s="133"/>
      <c r="N21" s="133"/>
      <c r="O21" s="133"/>
    </row>
  </sheetData>
  <mergeCells count="1">
    <mergeCell ref="M5:N5"/>
  </mergeCells>
  <hyperlinks>
    <hyperlink ref="E4" r:id="rId1" display="www.urspraha.cz"/>
  </hyperlinks>
  <printOptions headings="false" gridLines="false" gridLinesSet="true" horizontalCentered="false" verticalCentered="false"/>
  <pageMargins left="0.335416666666667" right="0.217361111111111" top="0.5" bottom="1.16666666666667" header="0.511811023622047" footer="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false" showOutlineSymbols="true" defaultGridColor="true" view="pageBreakPreview" topLeftCell="A64" colorId="64" zoomScale="80" zoomScaleNormal="100" zoomScalePageLayoutView="8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4.28"/>
    <col collapsed="false" customWidth="true" hidden="false" outlineLevel="0" max="3" min="3" style="130" width="10.41"/>
    <col collapsed="false" customWidth="true" hidden="false" outlineLevel="0" max="4" min="4" style="130" width="6.13"/>
    <col collapsed="false" customWidth="true" hidden="false" outlineLevel="0" max="5" min="5" style="130" width="13.56"/>
    <col collapsed="false" customWidth="true" hidden="false" outlineLevel="0" max="6" min="6" style="130" width="55.7"/>
    <col collapsed="false" customWidth="true" hidden="false" outlineLevel="0" max="7" min="7" style="130" width="5.85"/>
    <col collapsed="false" customWidth="true" hidden="false" outlineLevel="0" max="8" min="8" style="130" width="14.14"/>
    <col collapsed="false" customWidth="true" hidden="false" outlineLevel="0" max="10" min="9" style="130" width="15.7"/>
    <col collapsed="false" customWidth="true" hidden="false" outlineLevel="0" max="11" min="11" style="130" width="17.7"/>
    <col collapsed="false" customWidth="true" hidden="false" outlineLevel="0" max="13" min="12" style="130" width="13.99"/>
    <col collapsed="false" customWidth="true" hidden="false" outlineLevel="0" max="15" min="14" style="130" width="15.7"/>
    <col collapsed="false" customWidth="true" hidden="false" outlineLevel="0" max="16" min="16" style="130" width="17.56"/>
  </cols>
  <sheetData>
    <row r="1" customFormat="false" ht="12.75" hidden="false" customHeight="false" outlineLevel="0" collapsed="false">
      <c r="A1" s="168"/>
      <c r="B1" s="168"/>
      <c r="C1" s="169"/>
      <c r="D1" s="133"/>
      <c r="E1" s="170" t="s">
        <v>81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2.75" hidden="false" customHeight="false" outlineLevel="0" collapsed="false">
      <c r="A2" s="168" t="s">
        <v>80</v>
      </c>
      <c r="B2" s="168"/>
      <c r="C2" s="169" t="s">
        <v>48</v>
      </c>
      <c r="D2" s="133"/>
      <c r="E2" s="170" t="s">
        <v>115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customFormat="false" ht="12.75" hidden="false" customHeight="false" outlineLevel="0" collapsed="false">
      <c r="A3" s="168" t="s">
        <v>82</v>
      </c>
      <c r="B3" s="168"/>
      <c r="C3" s="169" t="s">
        <v>55</v>
      </c>
      <c r="D3" s="133"/>
      <c r="E3" s="170" t="s">
        <v>2753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customFormat="false" ht="12" hidden="false" customHeight="true" outlineLevel="0" collapsed="false">
      <c r="A4" s="168"/>
      <c r="B4" s="168"/>
      <c r="C4" s="171" t="s">
        <v>102</v>
      </c>
      <c r="D4" s="133"/>
      <c r="E4" s="53" t="s">
        <v>23</v>
      </c>
      <c r="F4" s="54" t="s">
        <v>24</v>
      </c>
      <c r="G4" s="133"/>
      <c r="H4" s="133"/>
      <c r="I4" s="133"/>
      <c r="J4" s="133"/>
      <c r="K4" s="133"/>
      <c r="L4" s="133"/>
      <c r="M4" s="133"/>
      <c r="N4" s="133"/>
      <c r="O4" s="133"/>
      <c r="P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 t="s">
        <v>38</v>
      </c>
      <c r="G5" s="140"/>
      <c r="H5" s="140"/>
      <c r="I5" s="172" t="s">
        <v>86</v>
      </c>
      <c r="J5" s="172"/>
      <c r="K5" s="140"/>
      <c r="L5" s="140"/>
      <c r="M5" s="140"/>
      <c r="N5" s="173" t="s">
        <v>87</v>
      </c>
      <c r="O5" s="173"/>
      <c r="P5" s="140"/>
    </row>
    <row r="6" customFormat="false" ht="19.5" hidden="false" customHeight="true" outlineLevel="0" collapsed="false">
      <c r="A6" s="174" t="s">
        <v>88</v>
      </c>
      <c r="B6" s="174" t="s">
        <v>136</v>
      </c>
      <c r="C6" s="174" t="s">
        <v>89</v>
      </c>
      <c r="D6" s="174" t="s">
        <v>90</v>
      </c>
      <c r="E6" s="174" t="s">
        <v>91</v>
      </c>
      <c r="F6" s="174" t="s">
        <v>92</v>
      </c>
      <c r="G6" s="174" t="s">
        <v>93</v>
      </c>
      <c r="H6" s="175" t="s">
        <v>94</v>
      </c>
      <c r="I6" s="176" t="n">
        <f aca="false">'Rekapitulace objektů'!E4</f>
        <v>0.15</v>
      </c>
      <c r="J6" s="176" t="n">
        <f aca="false">'Rekapitulace objektů'!F4</f>
        <v>0.21</v>
      </c>
      <c r="K6" s="177" t="s">
        <v>41</v>
      </c>
      <c r="L6" s="178" t="s">
        <v>95</v>
      </c>
      <c r="M6" s="178" t="s">
        <v>96</v>
      </c>
      <c r="N6" s="176" t="n">
        <f aca="false">'Rekapitulace objektů'!E4</f>
        <v>0.15</v>
      </c>
      <c r="O6" s="176" t="n">
        <f aca="false">'Rekapitulace objektů'!F4</f>
        <v>0.21</v>
      </c>
      <c r="P6" s="174" t="s">
        <v>97</v>
      </c>
    </row>
    <row r="7" s="262" customFormat="true" ht="12.75" hidden="false" customHeight="false" outlineLevel="0" collapsed="false">
      <c r="A7" s="1083" t="s">
        <v>119</v>
      </c>
      <c r="B7" s="1083"/>
      <c r="C7" s="1083"/>
      <c r="D7" s="1083"/>
      <c r="E7" s="1084" t="s">
        <v>120</v>
      </c>
      <c r="F7" s="1085" t="s">
        <v>121</v>
      </c>
      <c r="G7" s="1084"/>
      <c r="H7" s="1086" t="n">
        <v>0</v>
      </c>
      <c r="I7" s="1087"/>
      <c r="J7" s="1087"/>
      <c r="K7" s="260"/>
      <c r="L7" s="1088" t="n">
        <v>0</v>
      </c>
      <c r="M7" s="1088" t="n">
        <v>0</v>
      </c>
      <c r="N7" s="317" t="n">
        <f aca="false">SUBTOTAL(9,N8:N11)</f>
        <v>0</v>
      </c>
      <c r="O7" s="317" t="n">
        <f aca="false">SUBTOTAL(9,O8:O11)</f>
        <v>0</v>
      </c>
      <c r="P7" s="1084"/>
    </row>
    <row r="8" s="282" customFormat="true" ht="58.5" hidden="false" customHeight="true" outlineLevel="0" collapsed="false">
      <c r="A8" s="273" t="s">
        <v>138</v>
      </c>
      <c r="B8" s="273" t="s">
        <v>139</v>
      </c>
      <c r="C8" s="273" t="s">
        <v>108</v>
      </c>
      <c r="D8" s="273" t="s">
        <v>146</v>
      </c>
      <c r="E8" s="274" t="s">
        <v>2754</v>
      </c>
      <c r="F8" s="275" t="s">
        <v>2755</v>
      </c>
      <c r="G8" s="274" t="s">
        <v>149</v>
      </c>
      <c r="H8" s="276" t="n">
        <v>4.253</v>
      </c>
      <c r="I8" s="277"/>
      <c r="J8" s="277"/>
      <c r="K8" s="278"/>
      <c r="L8" s="279" t="n">
        <v>0</v>
      </c>
      <c r="M8" s="279" t="n">
        <v>0</v>
      </c>
      <c r="N8" s="280" t="n">
        <f aca="false">'Rekapitulace objektů'!$E$4*H8*I8</f>
        <v>0</v>
      </c>
      <c r="O8" s="280" t="n">
        <f aca="false">'Rekapitulace objektů'!$F$4*H8*J8</f>
        <v>0</v>
      </c>
      <c r="P8" s="281"/>
    </row>
    <row r="9" s="282" customFormat="true" ht="39" hidden="false" customHeight="true" outlineLevel="0" collapsed="false">
      <c r="A9" s="273" t="s">
        <v>138</v>
      </c>
      <c r="B9" s="273" t="s">
        <v>145</v>
      </c>
      <c r="C9" s="273" t="s">
        <v>108</v>
      </c>
      <c r="D9" s="273" t="s">
        <v>146</v>
      </c>
      <c r="E9" s="274" t="s">
        <v>176</v>
      </c>
      <c r="F9" s="275" t="s">
        <v>177</v>
      </c>
      <c r="G9" s="274" t="s">
        <v>149</v>
      </c>
      <c r="H9" s="276" t="n">
        <v>4.253</v>
      </c>
      <c r="I9" s="277"/>
      <c r="J9" s="277"/>
      <c r="K9" s="278"/>
      <c r="L9" s="279" t="n">
        <v>0</v>
      </c>
      <c r="M9" s="279" t="n">
        <v>0</v>
      </c>
      <c r="N9" s="280" t="n">
        <f aca="false">'Rekapitulace objektů'!$E$4*H9*I9</f>
        <v>0</v>
      </c>
      <c r="O9" s="280" t="n">
        <f aca="false">'Rekapitulace objektů'!$F$4*H9*J9</f>
        <v>0</v>
      </c>
      <c r="P9" s="281"/>
    </row>
    <row r="10" s="282" customFormat="true" ht="58.5" hidden="false" customHeight="true" outlineLevel="0" collapsed="false">
      <c r="A10" s="273" t="s">
        <v>138</v>
      </c>
      <c r="B10" s="273" t="s">
        <v>151</v>
      </c>
      <c r="C10" s="273" t="s">
        <v>108</v>
      </c>
      <c r="D10" s="273" t="s">
        <v>146</v>
      </c>
      <c r="E10" s="274" t="s">
        <v>179</v>
      </c>
      <c r="F10" s="275" t="s">
        <v>2756</v>
      </c>
      <c r="G10" s="274" t="s">
        <v>149</v>
      </c>
      <c r="H10" s="276" t="n">
        <v>21.265</v>
      </c>
      <c r="I10" s="277"/>
      <c r="J10" s="277"/>
      <c r="K10" s="278"/>
      <c r="L10" s="279" t="n">
        <v>0</v>
      </c>
      <c r="M10" s="279" t="n">
        <v>0</v>
      </c>
      <c r="N10" s="280" t="n">
        <f aca="false">'Rekapitulace objektů'!$E$4*H10*I10</f>
        <v>0</v>
      </c>
      <c r="O10" s="280" t="n">
        <f aca="false">'Rekapitulace objektů'!$F$4*H10*J10</f>
        <v>0</v>
      </c>
      <c r="P10" s="281"/>
    </row>
    <row r="11" s="282" customFormat="true" ht="39" hidden="false" customHeight="true" outlineLevel="0" collapsed="false">
      <c r="A11" s="273" t="s">
        <v>138</v>
      </c>
      <c r="B11" s="273" t="s">
        <v>154</v>
      </c>
      <c r="C11" s="273" t="s">
        <v>108</v>
      </c>
      <c r="D11" s="273" t="s">
        <v>146</v>
      </c>
      <c r="E11" s="274" t="s">
        <v>183</v>
      </c>
      <c r="F11" s="275" t="s">
        <v>2757</v>
      </c>
      <c r="G11" s="274" t="s">
        <v>158</v>
      </c>
      <c r="H11" s="276" t="n">
        <v>8.506</v>
      </c>
      <c r="I11" s="277"/>
      <c r="J11" s="277"/>
      <c r="K11" s="278"/>
      <c r="L11" s="279" t="n">
        <v>0</v>
      </c>
      <c r="M11" s="279" t="n">
        <v>0</v>
      </c>
      <c r="N11" s="280" t="n">
        <f aca="false">'Rekapitulace objektů'!$E$4*H11*I11</f>
        <v>0</v>
      </c>
      <c r="O11" s="280" t="n">
        <f aca="false">'Rekapitulace objektů'!$F$4*H11*J11</f>
        <v>0</v>
      </c>
      <c r="P11" s="281"/>
    </row>
    <row r="12" s="282" customFormat="true" ht="12.75" hidden="false" customHeight="false" outlineLevel="0" collapsed="false">
      <c r="A12" s="1083" t="s">
        <v>119</v>
      </c>
      <c r="B12" s="1083"/>
      <c r="C12" s="1083"/>
      <c r="D12" s="340"/>
      <c r="E12" s="1084" t="s">
        <v>122</v>
      </c>
      <c r="F12" s="1085" t="s">
        <v>123</v>
      </c>
      <c r="G12" s="341"/>
      <c r="H12" s="1086" t="n">
        <v>0</v>
      </c>
      <c r="I12" s="1087"/>
      <c r="J12" s="1087"/>
      <c r="K12" s="260"/>
      <c r="L12" s="1088" t="n">
        <v>0</v>
      </c>
      <c r="M12" s="1088" t="n">
        <v>0</v>
      </c>
      <c r="N12" s="317" t="n">
        <f aca="false">SUBTOTAL(9,N13:N24)</f>
        <v>0</v>
      </c>
      <c r="O12" s="317" t="n">
        <f aca="false">SUBTOTAL(9,O13:O24)</f>
        <v>0</v>
      </c>
      <c r="P12" s="341"/>
    </row>
    <row r="13" s="282" customFormat="true" ht="97.5" hidden="false" customHeight="true" outlineLevel="0" collapsed="false">
      <c r="A13" s="273" t="s">
        <v>138</v>
      </c>
      <c r="B13" s="273" t="s">
        <v>159</v>
      </c>
      <c r="C13" s="273" t="s">
        <v>108</v>
      </c>
      <c r="D13" s="273" t="s">
        <v>155</v>
      </c>
      <c r="E13" s="274" t="s">
        <v>186</v>
      </c>
      <c r="F13" s="275" t="s">
        <v>2758</v>
      </c>
      <c r="G13" s="274" t="s">
        <v>149</v>
      </c>
      <c r="H13" s="276" t="n">
        <v>13.98</v>
      </c>
      <c r="I13" s="277"/>
      <c r="J13" s="277"/>
      <c r="K13" s="278"/>
      <c r="L13" s="279" t="n">
        <v>0.001311</v>
      </c>
      <c r="M13" s="279" t="n">
        <v>1.95</v>
      </c>
      <c r="N13" s="280" t="n">
        <f aca="false">'Rekapitulace objektů'!$E$4*H13*I13</f>
        <v>0</v>
      </c>
      <c r="O13" s="280" t="n">
        <f aca="false">'Rekapitulace objektů'!$F$4*H13*J13</f>
        <v>0</v>
      </c>
      <c r="P13" s="281"/>
    </row>
    <row r="14" s="282" customFormat="true" ht="39" hidden="false" customHeight="true" outlineLevel="0" collapsed="false">
      <c r="A14" s="273" t="s">
        <v>138</v>
      </c>
      <c r="B14" s="273" t="s">
        <v>162</v>
      </c>
      <c r="C14" s="273" t="s">
        <v>108</v>
      </c>
      <c r="D14" s="273" t="s">
        <v>155</v>
      </c>
      <c r="E14" s="274" t="s">
        <v>190</v>
      </c>
      <c r="F14" s="275" t="s">
        <v>2759</v>
      </c>
      <c r="G14" s="274" t="s">
        <v>149</v>
      </c>
      <c r="H14" s="276" t="n">
        <v>8.505</v>
      </c>
      <c r="I14" s="277"/>
      <c r="J14" s="277"/>
      <c r="K14" s="278"/>
      <c r="L14" s="279" t="n">
        <v>0</v>
      </c>
      <c r="M14" s="279" t="n">
        <v>1.4</v>
      </c>
      <c r="N14" s="280" t="n">
        <f aca="false">'Rekapitulace objektů'!$E$4*H14*I14</f>
        <v>0</v>
      </c>
      <c r="O14" s="280" t="n">
        <f aca="false">'Rekapitulace objektů'!$F$4*H14*J14</f>
        <v>0</v>
      </c>
      <c r="P14" s="281"/>
    </row>
    <row r="15" s="282" customFormat="true" ht="97.5" hidden="false" customHeight="true" outlineLevel="0" collapsed="false">
      <c r="A15" s="273" t="s">
        <v>138</v>
      </c>
      <c r="B15" s="273" t="s">
        <v>165</v>
      </c>
      <c r="C15" s="273" t="s">
        <v>108</v>
      </c>
      <c r="D15" s="273" t="s">
        <v>155</v>
      </c>
      <c r="E15" s="274" t="s">
        <v>202</v>
      </c>
      <c r="F15" s="275" t="s">
        <v>2760</v>
      </c>
      <c r="G15" s="274" t="s">
        <v>149</v>
      </c>
      <c r="H15" s="276" t="n">
        <v>3.038</v>
      </c>
      <c r="I15" s="277"/>
      <c r="J15" s="277"/>
      <c r="K15" s="278"/>
      <c r="L15" s="279" t="n">
        <v>0</v>
      </c>
      <c r="M15" s="279" t="n">
        <v>2.2</v>
      </c>
      <c r="N15" s="280" t="n">
        <f aca="false">'Rekapitulace objektů'!$E$4*H15*I15</f>
        <v>0</v>
      </c>
      <c r="O15" s="280" t="n">
        <f aca="false">'Rekapitulace objektů'!$F$4*H15*J15</f>
        <v>0</v>
      </c>
      <c r="P15" s="281"/>
    </row>
    <row r="16" s="282" customFormat="true" ht="39" hidden="false" customHeight="true" outlineLevel="0" collapsed="false">
      <c r="A16" s="273" t="s">
        <v>138</v>
      </c>
      <c r="B16" s="273" t="s">
        <v>168</v>
      </c>
      <c r="C16" s="273" t="s">
        <v>108</v>
      </c>
      <c r="D16" s="273" t="s">
        <v>155</v>
      </c>
      <c r="E16" s="274" t="s">
        <v>2761</v>
      </c>
      <c r="F16" s="275" t="s">
        <v>2762</v>
      </c>
      <c r="G16" s="274" t="s">
        <v>149</v>
      </c>
      <c r="H16" s="276" t="n">
        <v>9.298</v>
      </c>
      <c r="I16" s="277"/>
      <c r="J16" s="277"/>
      <c r="K16" s="278"/>
      <c r="L16" s="279" t="n">
        <v>0</v>
      </c>
      <c r="M16" s="279" t="n">
        <v>2</v>
      </c>
      <c r="N16" s="280" t="n">
        <f aca="false">'Rekapitulace objektů'!$E$4*H16*I16</f>
        <v>0</v>
      </c>
      <c r="O16" s="280" t="n">
        <f aca="false">'Rekapitulace objektů'!$F$4*H16*J16</f>
        <v>0</v>
      </c>
      <c r="P16" s="281"/>
    </row>
    <row r="17" s="282" customFormat="true" ht="58.5" hidden="false" customHeight="true" outlineLevel="0" collapsed="false">
      <c r="A17" s="273" t="s">
        <v>138</v>
      </c>
      <c r="B17" s="273" t="s">
        <v>171</v>
      </c>
      <c r="C17" s="273" t="s">
        <v>108</v>
      </c>
      <c r="D17" s="273" t="s">
        <v>155</v>
      </c>
      <c r="E17" s="274" t="s">
        <v>282</v>
      </c>
      <c r="F17" s="275" t="s">
        <v>2763</v>
      </c>
      <c r="G17" s="274" t="s">
        <v>143</v>
      </c>
      <c r="H17" s="276" t="n">
        <v>2.91</v>
      </c>
      <c r="I17" s="277"/>
      <c r="J17" s="277"/>
      <c r="K17" s="278"/>
      <c r="L17" s="279" t="n">
        <v>0.0009443</v>
      </c>
      <c r="M17" s="279" t="n">
        <v>0.054</v>
      </c>
      <c r="N17" s="280" t="n">
        <f aca="false">'Rekapitulace objektů'!$E$4*H17*I17</f>
        <v>0</v>
      </c>
      <c r="O17" s="280" t="n">
        <f aca="false">'Rekapitulace objektů'!$F$4*H17*J17</f>
        <v>0</v>
      </c>
      <c r="P17" s="281"/>
    </row>
    <row r="18" s="282" customFormat="true" ht="58.5" hidden="false" customHeight="true" outlineLevel="0" collapsed="false">
      <c r="A18" s="273" t="s">
        <v>138</v>
      </c>
      <c r="B18" s="273" t="s">
        <v>175</v>
      </c>
      <c r="C18" s="273" t="s">
        <v>108</v>
      </c>
      <c r="D18" s="273" t="s">
        <v>155</v>
      </c>
      <c r="E18" s="274" t="s">
        <v>321</v>
      </c>
      <c r="F18" s="275" t="s">
        <v>2764</v>
      </c>
      <c r="G18" s="274" t="s">
        <v>143</v>
      </c>
      <c r="H18" s="276" t="n">
        <v>2.03</v>
      </c>
      <c r="I18" s="277"/>
      <c r="J18" s="277"/>
      <c r="K18" s="278"/>
      <c r="L18" s="279" t="n">
        <v>0</v>
      </c>
      <c r="M18" s="279" t="n">
        <v>0.055</v>
      </c>
      <c r="N18" s="280" t="n">
        <f aca="false">'Rekapitulace objektů'!$E$4*H18*I18</f>
        <v>0</v>
      </c>
      <c r="O18" s="280" t="n">
        <f aca="false">'Rekapitulace objektů'!$F$4*H18*J18</f>
        <v>0</v>
      </c>
      <c r="P18" s="281"/>
    </row>
    <row r="19" s="282" customFormat="true" ht="39" hidden="false" customHeight="true" outlineLevel="0" collapsed="false">
      <c r="A19" s="273" t="s">
        <v>138</v>
      </c>
      <c r="B19" s="273" t="s">
        <v>178</v>
      </c>
      <c r="C19" s="273" t="s">
        <v>108</v>
      </c>
      <c r="D19" s="273" t="s">
        <v>155</v>
      </c>
      <c r="E19" s="274" t="s">
        <v>255</v>
      </c>
      <c r="F19" s="275" t="s">
        <v>2765</v>
      </c>
      <c r="G19" s="274" t="s">
        <v>143</v>
      </c>
      <c r="H19" s="276" t="n">
        <v>22.843</v>
      </c>
      <c r="I19" s="277"/>
      <c r="J19" s="277"/>
      <c r="K19" s="278"/>
      <c r="L19" s="279" t="n">
        <v>0</v>
      </c>
      <c r="M19" s="279" t="n">
        <v>0.02</v>
      </c>
      <c r="N19" s="280" t="n">
        <f aca="false">'Rekapitulace objektů'!$E$4*H19*I19</f>
        <v>0</v>
      </c>
      <c r="O19" s="280" t="n">
        <f aca="false">'Rekapitulace objektů'!$F$4*H19*J19</f>
        <v>0</v>
      </c>
      <c r="P19" s="281"/>
    </row>
    <row r="20" s="282" customFormat="true" ht="58.5" hidden="false" customHeight="true" outlineLevel="0" collapsed="false">
      <c r="A20" s="273" t="s">
        <v>138</v>
      </c>
      <c r="B20" s="273" t="s">
        <v>182</v>
      </c>
      <c r="C20" s="273" t="s">
        <v>108</v>
      </c>
      <c r="D20" s="273" t="s">
        <v>155</v>
      </c>
      <c r="E20" s="274" t="s">
        <v>156</v>
      </c>
      <c r="F20" s="275" t="s">
        <v>157</v>
      </c>
      <c r="G20" s="274" t="s">
        <v>158</v>
      </c>
      <c r="H20" s="276" t="n">
        <v>68.273</v>
      </c>
      <c r="I20" s="277"/>
      <c r="J20" s="277"/>
      <c r="K20" s="278"/>
      <c r="L20" s="279" t="n">
        <v>0</v>
      </c>
      <c r="M20" s="279" t="n">
        <v>0</v>
      </c>
      <c r="N20" s="280" t="n">
        <f aca="false">'Rekapitulace objektů'!$E$4*H20*I20</f>
        <v>0</v>
      </c>
      <c r="O20" s="280" t="n">
        <f aca="false">'Rekapitulace objektů'!$F$4*H20*J20</f>
        <v>0</v>
      </c>
      <c r="P20" s="281"/>
    </row>
    <row r="21" s="282" customFormat="true" ht="58.5" hidden="false" customHeight="true" outlineLevel="0" collapsed="false">
      <c r="A21" s="273" t="s">
        <v>138</v>
      </c>
      <c r="B21" s="273" t="s">
        <v>185</v>
      </c>
      <c r="C21" s="273" t="s">
        <v>108</v>
      </c>
      <c r="D21" s="273" t="s">
        <v>155</v>
      </c>
      <c r="E21" s="274" t="s">
        <v>160</v>
      </c>
      <c r="F21" s="275" t="s">
        <v>161</v>
      </c>
      <c r="G21" s="274" t="s">
        <v>158</v>
      </c>
      <c r="H21" s="276" t="n">
        <f aca="false">H20</f>
        <v>68.273</v>
      </c>
      <c r="I21" s="277"/>
      <c r="J21" s="277"/>
      <c r="K21" s="278"/>
      <c r="L21" s="279" t="n">
        <v>0</v>
      </c>
      <c r="M21" s="279" t="n">
        <v>0</v>
      </c>
      <c r="N21" s="280" t="n">
        <f aca="false">'Rekapitulace objektů'!$E$4*H21*I21</f>
        <v>0</v>
      </c>
      <c r="O21" s="280" t="n">
        <f aca="false">'Rekapitulace objektů'!$F$4*H21*J21</f>
        <v>0</v>
      </c>
      <c r="P21" s="281"/>
    </row>
    <row r="22" s="282" customFormat="true" ht="58.5" hidden="false" customHeight="true" outlineLevel="0" collapsed="false">
      <c r="A22" s="273" t="s">
        <v>138</v>
      </c>
      <c r="B22" s="273" t="s">
        <v>189</v>
      </c>
      <c r="C22" s="273" t="s">
        <v>108</v>
      </c>
      <c r="D22" s="273" t="s">
        <v>155</v>
      </c>
      <c r="E22" s="274" t="s">
        <v>163</v>
      </c>
      <c r="F22" s="275" t="s">
        <v>164</v>
      </c>
      <c r="G22" s="274" t="s">
        <v>158</v>
      </c>
      <c r="H22" s="276" t="n">
        <f aca="false">H20</f>
        <v>68.273</v>
      </c>
      <c r="I22" s="277"/>
      <c r="J22" s="277"/>
      <c r="K22" s="278"/>
      <c r="L22" s="279" t="n">
        <v>0</v>
      </c>
      <c r="M22" s="279" t="n">
        <v>0</v>
      </c>
      <c r="N22" s="280" t="n">
        <f aca="false">'Rekapitulace objektů'!$E$4*H22*I22</f>
        <v>0</v>
      </c>
      <c r="O22" s="280" t="n">
        <f aca="false">'Rekapitulace objektů'!$F$4*H22*J22</f>
        <v>0</v>
      </c>
      <c r="P22" s="281"/>
    </row>
    <row r="23" s="282" customFormat="true" ht="58.5" hidden="false" customHeight="true" outlineLevel="0" collapsed="false">
      <c r="A23" s="273" t="s">
        <v>138</v>
      </c>
      <c r="B23" s="273" t="s">
        <v>193</v>
      </c>
      <c r="C23" s="273" t="s">
        <v>108</v>
      </c>
      <c r="D23" s="273" t="s">
        <v>155</v>
      </c>
      <c r="E23" s="274" t="s">
        <v>166</v>
      </c>
      <c r="F23" s="275" t="s">
        <v>167</v>
      </c>
      <c r="G23" s="274" t="s">
        <v>158</v>
      </c>
      <c r="H23" s="276" t="n">
        <f aca="false">H20*14</f>
        <v>955.822</v>
      </c>
      <c r="I23" s="277"/>
      <c r="J23" s="277"/>
      <c r="K23" s="278"/>
      <c r="L23" s="279" t="n">
        <v>0</v>
      </c>
      <c r="M23" s="279" t="n">
        <v>0</v>
      </c>
      <c r="N23" s="280" t="n">
        <f aca="false">'Rekapitulace objektů'!$E$4*H23*I23</f>
        <v>0</v>
      </c>
      <c r="O23" s="280" t="n">
        <f aca="false">'Rekapitulace objektů'!$F$4*H23*J23</f>
        <v>0</v>
      </c>
      <c r="P23" s="281"/>
    </row>
    <row r="24" s="262" customFormat="true" ht="19.5" hidden="false" customHeight="true" outlineLevel="0" collapsed="false">
      <c r="A24" s="284" t="s">
        <v>138</v>
      </c>
      <c r="B24" s="284" t="s">
        <v>198</v>
      </c>
      <c r="C24" s="284" t="s">
        <v>108</v>
      </c>
      <c r="D24" s="284" t="s">
        <v>155</v>
      </c>
      <c r="E24" s="285" t="s">
        <v>169</v>
      </c>
      <c r="F24" s="285" t="s">
        <v>170</v>
      </c>
      <c r="G24" s="285" t="s">
        <v>158</v>
      </c>
      <c r="H24" s="286" t="n">
        <v>56.273</v>
      </c>
      <c r="I24" s="287"/>
      <c r="J24" s="287"/>
      <c r="K24" s="288"/>
      <c r="L24" s="289" t="n">
        <v>0</v>
      </c>
      <c r="M24" s="289" t="n">
        <v>0</v>
      </c>
      <c r="N24" s="290" t="n">
        <f aca="false">'Rekapitulace objektů'!$E$4*H24*I24</f>
        <v>0</v>
      </c>
      <c r="O24" s="290" t="n">
        <f aca="false">'Rekapitulace objektů'!$F$4*H24*J24</f>
        <v>0</v>
      </c>
      <c r="P24" s="291"/>
    </row>
    <row r="25" s="262" customFormat="true" ht="12.75" hidden="false" customHeight="false" outlineLevel="0" collapsed="false">
      <c r="A25" s="1083" t="s">
        <v>119</v>
      </c>
      <c r="B25" s="1083"/>
      <c r="C25" s="1083"/>
      <c r="D25" s="1083"/>
      <c r="E25" s="1084" t="s">
        <v>124</v>
      </c>
      <c r="F25" s="1085" t="s">
        <v>125</v>
      </c>
      <c r="G25" s="1084"/>
      <c r="H25" s="1086" t="n">
        <v>0</v>
      </c>
      <c r="I25" s="1087"/>
      <c r="J25" s="1087"/>
      <c r="K25" s="260"/>
      <c r="L25" s="1088" t="n">
        <v>0</v>
      </c>
      <c r="M25" s="1088" t="n">
        <v>0</v>
      </c>
      <c r="N25" s="317" t="n">
        <f aca="false">SUBTOTAL(9,N26:N31)</f>
        <v>0</v>
      </c>
      <c r="O25" s="317" t="n">
        <f aca="false">SUBTOTAL(9,O26:O31)</f>
        <v>0</v>
      </c>
      <c r="P25" s="1084"/>
    </row>
    <row r="26" s="282" customFormat="true" ht="58.5" hidden="false" customHeight="true" outlineLevel="0" collapsed="false">
      <c r="A26" s="273" t="s">
        <v>138</v>
      </c>
      <c r="B26" s="273" t="s">
        <v>201</v>
      </c>
      <c r="C26" s="273" t="s">
        <v>109</v>
      </c>
      <c r="D26" s="273" t="s">
        <v>396</v>
      </c>
      <c r="E26" s="274" t="s">
        <v>397</v>
      </c>
      <c r="F26" s="275" t="s">
        <v>2766</v>
      </c>
      <c r="G26" s="274" t="s">
        <v>143</v>
      </c>
      <c r="H26" s="276" t="n">
        <v>17.841</v>
      </c>
      <c r="I26" s="277"/>
      <c r="J26" s="277"/>
      <c r="K26" s="278"/>
      <c r="L26" s="279" t="n">
        <v>0</v>
      </c>
      <c r="M26" s="279" t="n">
        <v>0.006</v>
      </c>
      <c r="N26" s="280" t="n">
        <f aca="false">'Rekapitulace objektů'!$E$4*H26*I26</f>
        <v>0</v>
      </c>
      <c r="O26" s="280" t="n">
        <f aca="false">'Rekapitulace objektů'!$F$4*H26*J26</f>
        <v>0</v>
      </c>
      <c r="P26" s="281"/>
    </row>
    <row r="27" s="282" customFormat="true" ht="58.5" hidden="false" customHeight="true" outlineLevel="0" collapsed="false">
      <c r="A27" s="273" t="s">
        <v>138</v>
      </c>
      <c r="B27" s="273" t="s">
        <v>209</v>
      </c>
      <c r="C27" s="273" t="s">
        <v>108</v>
      </c>
      <c r="D27" s="273" t="s">
        <v>155</v>
      </c>
      <c r="E27" s="274" t="s">
        <v>156</v>
      </c>
      <c r="F27" s="275" t="s">
        <v>157</v>
      </c>
      <c r="G27" s="274" t="s">
        <v>158</v>
      </c>
      <c r="H27" s="276" t="n">
        <v>0.107</v>
      </c>
      <c r="I27" s="277"/>
      <c r="J27" s="277"/>
      <c r="K27" s="278"/>
      <c r="L27" s="279" t="n">
        <v>0</v>
      </c>
      <c r="M27" s="279" t="n">
        <v>0</v>
      </c>
      <c r="N27" s="280" t="n">
        <f aca="false">'Rekapitulace objektů'!$E$4*H27*I27</f>
        <v>0</v>
      </c>
      <c r="O27" s="280" t="n">
        <f aca="false">'Rekapitulace objektů'!$F$4*H27*J27</f>
        <v>0</v>
      </c>
      <c r="P27" s="281"/>
    </row>
    <row r="28" s="282" customFormat="true" ht="58.5" hidden="false" customHeight="true" outlineLevel="0" collapsed="false">
      <c r="A28" s="273" t="s">
        <v>138</v>
      </c>
      <c r="B28" s="273" t="s">
        <v>213</v>
      </c>
      <c r="C28" s="273" t="s">
        <v>108</v>
      </c>
      <c r="D28" s="273" t="s">
        <v>155</v>
      </c>
      <c r="E28" s="274" t="s">
        <v>160</v>
      </c>
      <c r="F28" s="275" t="s">
        <v>2767</v>
      </c>
      <c r="G28" s="274" t="s">
        <v>158</v>
      </c>
      <c r="H28" s="276" t="n">
        <v>0.107</v>
      </c>
      <c r="I28" s="277"/>
      <c r="J28" s="277"/>
      <c r="K28" s="278"/>
      <c r="L28" s="279" t="n">
        <v>0</v>
      </c>
      <c r="M28" s="279" t="n">
        <v>0</v>
      </c>
      <c r="N28" s="280" t="n">
        <f aca="false">'Rekapitulace objektů'!$E$4*H28*I28</f>
        <v>0</v>
      </c>
      <c r="O28" s="280" t="n">
        <f aca="false">'Rekapitulace objektů'!$F$4*H28*J28</f>
        <v>0</v>
      </c>
      <c r="P28" s="281"/>
    </row>
    <row r="29" s="282" customFormat="true" ht="58.5" hidden="false" customHeight="true" outlineLevel="0" collapsed="false">
      <c r="A29" s="273" t="s">
        <v>138</v>
      </c>
      <c r="B29" s="273" t="s">
        <v>217</v>
      </c>
      <c r="C29" s="273" t="s">
        <v>108</v>
      </c>
      <c r="D29" s="273" t="s">
        <v>155</v>
      </c>
      <c r="E29" s="274" t="s">
        <v>163</v>
      </c>
      <c r="F29" s="275" t="s">
        <v>2768</v>
      </c>
      <c r="G29" s="274" t="s">
        <v>158</v>
      </c>
      <c r="H29" s="276" t="n">
        <v>0.107</v>
      </c>
      <c r="I29" s="277"/>
      <c r="J29" s="277"/>
      <c r="K29" s="278"/>
      <c r="L29" s="279" t="n">
        <v>0</v>
      </c>
      <c r="M29" s="279" t="n">
        <v>0</v>
      </c>
      <c r="N29" s="280" t="n">
        <f aca="false">'Rekapitulace objektů'!$E$4*H29*I29</f>
        <v>0</v>
      </c>
      <c r="O29" s="280" t="n">
        <f aca="false">'Rekapitulace objektů'!$F$4*H29*J29</f>
        <v>0</v>
      </c>
      <c r="P29" s="281"/>
    </row>
    <row r="30" s="282" customFormat="true" ht="58.5" hidden="false" customHeight="true" outlineLevel="0" collapsed="false">
      <c r="A30" s="273" t="s">
        <v>138</v>
      </c>
      <c r="B30" s="273" t="s">
        <v>221</v>
      </c>
      <c r="C30" s="273" t="s">
        <v>108</v>
      </c>
      <c r="D30" s="273" t="s">
        <v>155</v>
      </c>
      <c r="E30" s="274" t="s">
        <v>166</v>
      </c>
      <c r="F30" s="275" t="s">
        <v>2769</v>
      </c>
      <c r="G30" s="274" t="s">
        <v>158</v>
      </c>
      <c r="H30" s="276" t="n">
        <v>1.498</v>
      </c>
      <c r="I30" s="277"/>
      <c r="J30" s="277"/>
      <c r="K30" s="278"/>
      <c r="L30" s="279" t="n">
        <v>0</v>
      </c>
      <c r="M30" s="279" t="n">
        <v>0</v>
      </c>
      <c r="N30" s="280" t="n">
        <f aca="false">'Rekapitulace objektů'!$E$4*H30*I30</f>
        <v>0</v>
      </c>
      <c r="O30" s="280" t="n">
        <f aca="false">'Rekapitulace objektů'!$F$4*H30*J30</f>
        <v>0</v>
      </c>
      <c r="P30" s="281"/>
    </row>
    <row r="31" s="262" customFormat="true" ht="19.5" hidden="false" customHeight="true" outlineLevel="0" collapsed="false">
      <c r="A31" s="284" t="s">
        <v>138</v>
      </c>
      <c r="B31" s="284" t="s">
        <v>225</v>
      </c>
      <c r="C31" s="284" t="s">
        <v>108</v>
      </c>
      <c r="D31" s="284" t="s">
        <v>155</v>
      </c>
      <c r="E31" s="285" t="s">
        <v>169</v>
      </c>
      <c r="F31" s="285" t="s">
        <v>170</v>
      </c>
      <c r="G31" s="285" t="s">
        <v>158</v>
      </c>
      <c r="H31" s="286" t="n">
        <v>0.107</v>
      </c>
      <c r="I31" s="287"/>
      <c r="J31" s="287"/>
      <c r="K31" s="288"/>
      <c r="L31" s="289" t="n">
        <v>0</v>
      </c>
      <c r="M31" s="289" t="n">
        <v>0</v>
      </c>
      <c r="N31" s="290" t="n">
        <f aca="false">'Rekapitulace objektů'!$E$4*H31*I31</f>
        <v>0</v>
      </c>
      <c r="O31" s="290" t="n">
        <f aca="false">'Rekapitulace objektů'!$F$4*H31*J31</f>
        <v>0</v>
      </c>
      <c r="P31" s="291"/>
    </row>
    <row r="32" s="262" customFormat="true" ht="12.75" hidden="false" customHeight="false" outlineLevel="0" collapsed="false">
      <c r="A32" s="1083" t="s">
        <v>119</v>
      </c>
      <c r="B32" s="1083"/>
      <c r="C32" s="1083"/>
      <c r="D32" s="1083"/>
      <c r="E32" s="1084" t="s">
        <v>126</v>
      </c>
      <c r="F32" s="1085" t="s">
        <v>127</v>
      </c>
      <c r="G32" s="1084"/>
      <c r="H32" s="1086" t="n">
        <v>0</v>
      </c>
      <c r="I32" s="1087"/>
      <c r="J32" s="1087"/>
      <c r="K32" s="260"/>
      <c r="L32" s="1088" t="n">
        <v>0</v>
      </c>
      <c r="M32" s="1088" t="n">
        <v>0</v>
      </c>
      <c r="N32" s="317" t="n">
        <f aca="false">SUBTOTAL(9,N33:N39)</f>
        <v>0</v>
      </c>
      <c r="O32" s="317" t="n">
        <f aca="false">SUBTOTAL(9,O33:O39)</f>
        <v>0</v>
      </c>
      <c r="P32" s="1084"/>
    </row>
    <row r="33" s="282" customFormat="true" ht="39" hidden="false" customHeight="true" outlineLevel="0" collapsed="false">
      <c r="A33" s="273" t="s">
        <v>138</v>
      </c>
      <c r="B33" s="273" t="s">
        <v>230</v>
      </c>
      <c r="C33" s="273" t="s">
        <v>109</v>
      </c>
      <c r="D33" s="273" t="s">
        <v>408</v>
      </c>
      <c r="E33" s="274" t="s">
        <v>428</v>
      </c>
      <c r="F33" s="275" t="s">
        <v>2770</v>
      </c>
      <c r="G33" s="274" t="s">
        <v>143</v>
      </c>
      <c r="H33" s="276" t="n">
        <v>17.841</v>
      </c>
      <c r="I33" s="277"/>
      <c r="J33" s="277"/>
      <c r="K33" s="278"/>
      <c r="L33" s="279" t="n">
        <v>0</v>
      </c>
      <c r="M33" s="279" t="n">
        <v>0.015</v>
      </c>
      <c r="N33" s="280" t="n">
        <f aca="false">'Rekapitulace objektů'!$E$4*H33*I33</f>
        <v>0</v>
      </c>
      <c r="O33" s="280" t="n">
        <f aca="false">'Rekapitulace objektů'!$F$4*H33*J33</f>
        <v>0</v>
      </c>
      <c r="P33" s="281"/>
    </row>
    <row r="34" s="282" customFormat="true" ht="58.5" hidden="false" customHeight="true" outlineLevel="0" collapsed="false">
      <c r="A34" s="273" t="s">
        <v>138</v>
      </c>
      <c r="B34" s="273" t="s">
        <v>234</v>
      </c>
      <c r="C34" s="273" t="s">
        <v>109</v>
      </c>
      <c r="D34" s="273" t="s">
        <v>408</v>
      </c>
      <c r="E34" s="274" t="s">
        <v>2771</v>
      </c>
      <c r="F34" s="275" t="s">
        <v>2772</v>
      </c>
      <c r="G34" s="274" t="s">
        <v>228</v>
      </c>
      <c r="H34" s="276" t="n">
        <v>32.06</v>
      </c>
      <c r="I34" s="277"/>
      <c r="J34" s="277"/>
      <c r="K34" s="278"/>
      <c r="L34" s="279" t="n">
        <v>0</v>
      </c>
      <c r="M34" s="279" t="n">
        <v>0.008</v>
      </c>
      <c r="N34" s="280" t="n">
        <f aca="false">'Rekapitulace objektů'!$E$4*H34*I34</f>
        <v>0</v>
      </c>
      <c r="O34" s="280" t="n">
        <f aca="false">'Rekapitulace objektů'!$F$4*H34*J34</f>
        <v>0</v>
      </c>
      <c r="P34" s="281"/>
    </row>
    <row r="35" s="282" customFormat="true" ht="58.5" hidden="false" customHeight="true" outlineLevel="0" collapsed="false">
      <c r="A35" s="273" t="s">
        <v>138</v>
      </c>
      <c r="B35" s="273" t="s">
        <v>238</v>
      </c>
      <c r="C35" s="273" t="s">
        <v>108</v>
      </c>
      <c r="D35" s="273" t="s">
        <v>155</v>
      </c>
      <c r="E35" s="274" t="s">
        <v>156</v>
      </c>
      <c r="F35" s="275" t="s">
        <v>157</v>
      </c>
      <c r="G35" s="274" t="s">
        <v>158</v>
      </c>
      <c r="H35" s="276" t="n">
        <v>0.524</v>
      </c>
      <c r="I35" s="277"/>
      <c r="J35" s="277"/>
      <c r="K35" s="278"/>
      <c r="L35" s="279" t="n">
        <v>0</v>
      </c>
      <c r="M35" s="279" t="n">
        <v>0</v>
      </c>
      <c r="N35" s="280" t="n">
        <f aca="false">'Rekapitulace objektů'!$E$4*H35*I35</f>
        <v>0</v>
      </c>
      <c r="O35" s="280" t="n">
        <f aca="false">'Rekapitulace objektů'!$F$4*H35*J35</f>
        <v>0</v>
      </c>
      <c r="P35" s="281"/>
    </row>
    <row r="36" s="282" customFormat="true" ht="58.5" hidden="false" customHeight="true" outlineLevel="0" collapsed="false">
      <c r="A36" s="273" t="s">
        <v>138</v>
      </c>
      <c r="B36" s="273" t="s">
        <v>244</v>
      </c>
      <c r="C36" s="273" t="s">
        <v>108</v>
      </c>
      <c r="D36" s="273" t="s">
        <v>155</v>
      </c>
      <c r="E36" s="274" t="s">
        <v>160</v>
      </c>
      <c r="F36" s="275" t="s">
        <v>2773</v>
      </c>
      <c r="G36" s="274" t="s">
        <v>158</v>
      </c>
      <c r="H36" s="276" t="n">
        <v>0.524</v>
      </c>
      <c r="I36" s="277"/>
      <c r="J36" s="277"/>
      <c r="K36" s="278"/>
      <c r="L36" s="279" t="n">
        <v>0</v>
      </c>
      <c r="M36" s="279" t="n">
        <v>0</v>
      </c>
      <c r="N36" s="280" t="n">
        <f aca="false">'Rekapitulace objektů'!$E$4*H36*I36</f>
        <v>0</v>
      </c>
      <c r="O36" s="280" t="n">
        <f aca="false">'Rekapitulace objektů'!$F$4*H36*J36</f>
        <v>0</v>
      </c>
      <c r="P36" s="281"/>
    </row>
    <row r="37" s="282" customFormat="true" ht="58.5" hidden="false" customHeight="true" outlineLevel="0" collapsed="false">
      <c r="A37" s="273" t="s">
        <v>138</v>
      </c>
      <c r="B37" s="273" t="s">
        <v>254</v>
      </c>
      <c r="C37" s="273" t="s">
        <v>108</v>
      </c>
      <c r="D37" s="273" t="s">
        <v>155</v>
      </c>
      <c r="E37" s="274" t="s">
        <v>163</v>
      </c>
      <c r="F37" s="275" t="s">
        <v>2774</v>
      </c>
      <c r="G37" s="274" t="s">
        <v>158</v>
      </c>
      <c r="H37" s="276" t="n">
        <v>0.524</v>
      </c>
      <c r="I37" s="277"/>
      <c r="J37" s="277"/>
      <c r="K37" s="278"/>
      <c r="L37" s="279" t="n">
        <v>0</v>
      </c>
      <c r="M37" s="279" t="n">
        <v>0</v>
      </c>
      <c r="N37" s="280" t="n">
        <f aca="false">'Rekapitulace objektů'!$E$4*H37*I37</f>
        <v>0</v>
      </c>
      <c r="O37" s="280" t="n">
        <f aca="false">'Rekapitulace objektů'!$F$4*H37*J37</f>
        <v>0</v>
      </c>
      <c r="P37" s="281"/>
    </row>
    <row r="38" s="282" customFormat="true" ht="58.5" hidden="false" customHeight="true" outlineLevel="0" collapsed="false">
      <c r="A38" s="273" t="s">
        <v>138</v>
      </c>
      <c r="B38" s="273" t="s">
        <v>258</v>
      </c>
      <c r="C38" s="273" t="s">
        <v>108</v>
      </c>
      <c r="D38" s="273" t="s">
        <v>155</v>
      </c>
      <c r="E38" s="274" t="s">
        <v>166</v>
      </c>
      <c r="F38" s="275" t="s">
        <v>2775</v>
      </c>
      <c r="G38" s="274" t="s">
        <v>158</v>
      </c>
      <c r="H38" s="276" t="n">
        <v>7.336</v>
      </c>
      <c r="I38" s="277"/>
      <c r="J38" s="277"/>
      <c r="K38" s="278"/>
      <c r="L38" s="279" t="n">
        <v>0</v>
      </c>
      <c r="M38" s="279" t="n">
        <v>0</v>
      </c>
      <c r="N38" s="280" t="n">
        <f aca="false">'Rekapitulace objektů'!$E$4*H38*I38</f>
        <v>0</v>
      </c>
      <c r="O38" s="280" t="n">
        <f aca="false">'Rekapitulace objektů'!$F$4*H38*J38</f>
        <v>0</v>
      </c>
      <c r="P38" s="281"/>
    </row>
    <row r="39" s="262" customFormat="true" ht="19.5" hidden="false" customHeight="true" outlineLevel="0" collapsed="false">
      <c r="A39" s="284" t="s">
        <v>138</v>
      </c>
      <c r="B39" s="284" t="s">
        <v>262</v>
      </c>
      <c r="C39" s="284" t="s">
        <v>108</v>
      </c>
      <c r="D39" s="284" t="s">
        <v>155</v>
      </c>
      <c r="E39" s="285" t="s">
        <v>169</v>
      </c>
      <c r="F39" s="285" t="s">
        <v>170</v>
      </c>
      <c r="G39" s="285" t="s">
        <v>158</v>
      </c>
      <c r="H39" s="286" t="n">
        <v>0.524</v>
      </c>
      <c r="I39" s="287"/>
      <c r="J39" s="287"/>
      <c r="K39" s="288"/>
      <c r="L39" s="289" t="n">
        <v>0</v>
      </c>
      <c r="M39" s="289" t="n">
        <v>0</v>
      </c>
      <c r="N39" s="290" t="n">
        <f aca="false">'Rekapitulace objektů'!$E$4*H39*I39</f>
        <v>0</v>
      </c>
      <c r="O39" s="290" t="n">
        <f aca="false">'Rekapitulace objektů'!$F$4*H39*J39</f>
        <v>0</v>
      </c>
      <c r="P39" s="291"/>
    </row>
    <row r="40" s="262" customFormat="true" ht="12.75" hidden="false" customHeight="false" outlineLevel="0" collapsed="false">
      <c r="A40" s="1083" t="s">
        <v>119</v>
      </c>
      <c r="B40" s="1083"/>
      <c r="C40" s="1083"/>
      <c r="D40" s="1083"/>
      <c r="E40" s="1084" t="s">
        <v>128</v>
      </c>
      <c r="F40" s="1085" t="s">
        <v>129</v>
      </c>
      <c r="G40" s="1084"/>
      <c r="H40" s="1086" t="n">
        <v>0</v>
      </c>
      <c r="I40" s="1087"/>
      <c r="J40" s="1087"/>
      <c r="K40" s="260"/>
      <c r="L40" s="1088" t="n">
        <v>0</v>
      </c>
      <c r="M40" s="1088" t="n">
        <v>0</v>
      </c>
      <c r="N40" s="317" t="n">
        <f aca="false">SUBTOTAL(9,N41:N49)</f>
        <v>0</v>
      </c>
      <c r="O40" s="317" t="n">
        <f aca="false">SUBTOTAL(9,O41:O49)</f>
        <v>0</v>
      </c>
      <c r="P40" s="1084"/>
    </row>
    <row r="41" s="282" customFormat="true" ht="58.5" hidden="false" customHeight="true" outlineLevel="0" collapsed="false">
      <c r="A41" s="273" t="s">
        <v>138</v>
      </c>
      <c r="B41" s="273" t="s">
        <v>266</v>
      </c>
      <c r="C41" s="273" t="s">
        <v>109</v>
      </c>
      <c r="D41" s="273" t="s">
        <v>442</v>
      </c>
      <c r="E41" s="274" t="s">
        <v>2776</v>
      </c>
      <c r="F41" s="275" t="s">
        <v>2777</v>
      </c>
      <c r="G41" s="274" t="s">
        <v>143</v>
      </c>
      <c r="H41" s="276" t="n">
        <v>17.841</v>
      </c>
      <c r="I41" s="277"/>
      <c r="J41" s="277"/>
      <c r="K41" s="278"/>
      <c r="L41" s="279" t="n">
        <v>0</v>
      </c>
      <c r="M41" s="279" t="n">
        <v>0.00751</v>
      </c>
      <c r="N41" s="280" t="n">
        <f aca="false">'Rekapitulace objektů'!$E$4*H41*I41</f>
        <v>0</v>
      </c>
      <c r="O41" s="280" t="n">
        <f aca="false">'Rekapitulace objektů'!$F$4*H41*J41</f>
        <v>0</v>
      </c>
      <c r="P41" s="281"/>
    </row>
    <row r="42" s="282" customFormat="true" ht="39" hidden="false" customHeight="true" outlineLevel="0" collapsed="false">
      <c r="A42" s="273" t="s">
        <v>138</v>
      </c>
      <c r="B42" s="273" t="s">
        <v>270</v>
      </c>
      <c r="C42" s="273" t="s">
        <v>109</v>
      </c>
      <c r="D42" s="273" t="s">
        <v>442</v>
      </c>
      <c r="E42" s="274" t="s">
        <v>458</v>
      </c>
      <c r="F42" s="275" t="s">
        <v>459</v>
      </c>
      <c r="G42" s="274" t="s">
        <v>228</v>
      </c>
      <c r="H42" s="276" t="n">
        <v>4.75</v>
      </c>
      <c r="I42" s="277"/>
      <c r="J42" s="277"/>
      <c r="K42" s="278"/>
      <c r="L42" s="279" t="n">
        <v>0</v>
      </c>
      <c r="M42" s="279" t="n">
        <v>0.00286</v>
      </c>
      <c r="N42" s="280" t="n">
        <f aca="false">'Rekapitulace objektů'!$E$4*H42*I42</f>
        <v>0</v>
      </c>
      <c r="O42" s="280" t="n">
        <f aca="false">'Rekapitulace objektů'!$F$4*H42*J42</f>
        <v>0</v>
      </c>
      <c r="P42" s="281"/>
    </row>
    <row r="43" s="262" customFormat="true" ht="19.5" hidden="false" customHeight="true" outlineLevel="0" collapsed="false">
      <c r="A43" s="284" t="s">
        <v>138</v>
      </c>
      <c r="B43" s="284" t="s">
        <v>273</v>
      </c>
      <c r="C43" s="284" t="s">
        <v>109</v>
      </c>
      <c r="D43" s="284" t="s">
        <v>442</v>
      </c>
      <c r="E43" s="285" t="s">
        <v>467</v>
      </c>
      <c r="F43" s="285" t="s">
        <v>2778</v>
      </c>
      <c r="G43" s="285" t="s">
        <v>228</v>
      </c>
      <c r="H43" s="286" t="n">
        <v>2</v>
      </c>
      <c r="I43" s="287"/>
      <c r="J43" s="287"/>
      <c r="K43" s="288"/>
      <c r="L43" s="289" t="n">
        <v>0</v>
      </c>
      <c r="M43" s="289" t="n">
        <v>0.00135</v>
      </c>
      <c r="N43" s="290" t="n">
        <f aca="false">'Rekapitulace objektů'!$E$4*H43*I43</f>
        <v>0</v>
      </c>
      <c r="O43" s="290" t="n">
        <f aca="false">'Rekapitulace objektů'!$F$4*H43*J43</f>
        <v>0</v>
      </c>
      <c r="P43" s="291"/>
    </row>
    <row r="44" s="262" customFormat="true" ht="19.5" hidden="false" customHeight="true" outlineLevel="0" collapsed="false">
      <c r="A44" s="284" t="s">
        <v>138</v>
      </c>
      <c r="B44" s="284" t="s">
        <v>277</v>
      </c>
      <c r="C44" s="284" t="s">
        <v>109</v>
      </c>
      <c r="D44" s="284" t="s">
        <v>442</v>
      </c>
      <c r="E44" s="285" t="s">
        <v>998</v>
      </c>
      <c r="F44" s="285" t="s">
        <v>2779</v>
      </c>
      <c r="G44" s="285" t="s">
        <v>228</v>
      </c>
      <c r="H44" s="286" t="n">
        <v>4.7</v>
      </c>
      <c r="I44" s="287"/>
      <c r="J44" s="287"/>
      <c r="K44" s="288"/>
      <c r="L44" s="289" t="n">
        <v>0</v>
      </c>
      <c r="M44" s="289" t="n">
        <v>0.001</v>
      </c>
      <c r="N44" s="290" t="n">
        <f aca="false">'Rekapitulace objektů'!$E$4*H44*I44</f>
        <v>0</v>
      </c>
      <c r="O44" s="290" t="n">
        <f aca="false">'Rekapitulace objektů'!$F$4*H44*J44</f>
        <v>0</v>
      </c>
      <c r="P44" s="291"/>
    </row>
    <row r="45" s="282" customFormat="true" ht="58.5" hidden="false" customHeight="true" outlineLevel="0" collapsed="false">
      <c r="A45" s="273" t="s">
        <v>138</v>
      </c>
      <c r="B45" s="273" t="s">
        <v>281</v>
      </c>
      <c r="C45" s="273" t="s">
        <v>108</v>
      </c>
      <c r="D45" s="273" t="s">
        <v>155</v>
      </c>
      <c r="E45" s="274" t="s">
        <v>156</v>
      </c>
      <c r="F45" s="275" t="s">
        <v>2780</v>
      </c>
      <c r="G45" s="274" t="s">
        <v>158</v>
      </c>
      <c r="H45" s="276" t="n">
        <v>0.155</v>
      </c>
      <c r="I45" s="277"/>
      <c r="J45" s="277"/>
      <c r="K45" s="278"/>
      <c r="L45" s="279" t="n">
        <v>0</v>
      </c>
      <c r="M45" s="279" t="n">
        <v>0</v>
      </c>
      <c r="N45" s="280" t="n">
        <f aca="false">'Rekapitulace objektů'!$E$4*H45*I45</f>
        <v>0</v>
      </c>
      <c r="O45" s="280" t="n">
        <f aca="false">'Rekapitulace objektů'!$F$4*H45*J45</f>
        <v>0</v>
      </c>
      <c r="P45" s="281"/>
    </row>
    <row r="46" s="282" customFormat="true" ht="25.5" hidden="false" customHeight="false" outlineLevel="0" collapsed="false">
      <c r="A46" s="273" t="s">
        <v>138</v>
      </c>
      <c r="B46" s="273" t="s">
        <v>285</v>
      </c>
      <c r="C46" s="273" t="s">
        <v>108</v>
      </c>
      <c r="D46" s="273" t="s">
        <v>155</v>
      </c>
      <c r="E46" s="274" t="s">
        <v>160</v>
      </c>
      <c r="F46" s="275" t="s">
        <v>2767</v>
      </c>
      <c r="G46" s="274" t="s">
        <v>158</v>
      </c>
      <c r="H46" s="276" t="n">
        <v>0.155</v>
      </c>
      <c r="I46" s="277"/>
      <c r="J46" s="277"/>
      <c r="K46" s="278"/>
      <c r="L46" s="279" t="n">
        <v>0</v>
      </c>
      <c r="M46" s="279" t="n">
        <v>0</v>
      </c>
      <c r="N46" s="280" t="n">
        <f aca="false">'Rekapitulace objektů'!$E$4*H46*I46</f>
        <v>0</v>
      </c>
      <c r="O46" s="280" t="n">
        <f aca="false">'Rekapitulace objektů'!$F$4*H46*J46</f>
        <v>0</v>
      </c>
      <c r="P46" s="281"/>
    </row>
    <row r="47" s="282" customFormat="true" ht="58.5" hidden="false" customHeight="true" outlineLevel="0" collapsed="false">
      <c r="A47" s="273" t="s">
        <v>138</v>
      </c>
      <c r="B47" s="273" t="s">
        <v>289</v>
      </c>
      <c r="C47" s="273" t="s">
        <v>108</v>
      </c>
      <c r="D47" s="273" t="s">
        <v>155</v>
      </c>
      <c r="E47" s="274" t="s">
        <v>163</v>
      </c>
      <c r="F47" s="275" t="s">
        <v>2781</v>
      </c>
      <c r="G47" s="274" t="s">
        <v>158</v>
      </c>
      <c r="H47" s="276" t="n">
        <v>0.155</v>
      </c>
      <c r="I47" s="277"/>
      <c r="J47" s="277"/>
      <c r="K47" s="278"/>
      <c r="L47" s="279" t="n">
        <v>0</v>
      </c>
      <c r="M47" s="279" t="n">
        <v>0</v>
      </c>
      <c r="N47" s="280" t="n">
        <f aca="false">'Rekapitulace objektů'!$E$4*H47*I47</f>
        <v>0</v>
      </c>
      <c r="O47" s="280" t="n">
        <f aca="false">'Rekapitulace objektů'!$F$4*H47*J47</f>
        <v>0</v>
      </c>
      <c r="P47" s="281"/>
    </row>
    <row r="48" s="282" customFormat="true" ht="58.5" hidden="false" customHeight="true" outlineLevel="0" collapsed="false">
      <c r="A48" s="273" t="s">
        <v>138</v>
      </c>
      <c r="B48" s="273" t="s">
        <v>295</v>
      </c>
      <c r="C48" s="273" t="s">
        <v>108</v>
      </c>
      <c r="D48" s="273" t="s">
        <v>155</v>
      </c>
      <c r="E48" s="274" t="s">
        <v>166</v>
      </c>
      <c r="F48" s="275" t="s">
        <v>2782</v>
      </c>
      <c r="G48" s="274" t="s">
        <v>158</v>
      </c>
      <c r="H48" s="276" t="n">
        <v>2.17</v>
      </c>
      <c r="I48" s="277"/>
      <c r="J48" s="277"/>
      <c r="K48" s="278"/>
      <c r="L48" s="279" t="n">
        <v>0</v>
      </c>
      <c r="M48" s="279" t="n">
        <v>0</v>
      </c>
      <c r="N48" s="280" t="n">
        <f aca="false">'Rekapitulace objektů'!$E$4*H48*I48</f>
        <v>0</v>
      </c>
      <c r="O48" s="280" t="n">
        <f aca="false">'Rekapitulace objektů'!$F$4*H48*J48</f>
        <v>0</v>
      </c>
      <c r="P48" s="281"/>
    </row>
    <row r="49" s="262" customFormat="true" ht="19.5" hidden="false" customHeight="true" outlineLevel="0" collapsed="false">
      <c r="A49" s="284" t="s">
        <v>138</v>
      </c>
      <c r="B49" s="284" t="s">
        <v>301</v>
      </c>
      <c r="C49" s="284" t="s">
        <v>108</v>
      </c>
      <c r="D49" s="284" t="s">
        <v>155</v>
      </c>
      <c r="E49" s="285" t="s">
        <v>169</v>
      </c>
      <c r="F49" s="285" t="s">
        <v>170</v>
      </c>
      <c r="G49" s="285" t="s">
        <v>158</v>
      </c>
      <c r="H49" s="286" t="n">
        <v>0.155</v>
      </c>
      <c r="I49" s="287"/>
      <c r="J49" s="287"/>
      <c r="K49" s="288"/>
      <c r="L49" s="289" t="n">
        <v>0</v>
      </c>
      <c r="M49" s="289" t="n">
        <v>0</v>
      </c>
      <c r="N49" s="290" t="n">
        <f aca="false">'Rekapitulace objektů'!$E$4*H49*I49</f>
        <v>0</v>
      </c>
      <c r="O49" s="290" t="n">
        <f aca="false">'Rekapitulace objektů'!$F$4*H49*J49</f>
        <v>0</v>
      </c>
      <c r="P49" s="291"/>
    </row>
    <row r="50" s="262" customFormat="true" ht="12.75" hidden="false" customHeight="false" outlineLevel="0" collapsed="false">
      <c r="A50" s="1083" t="s">
        <v>119</v>
      </c>
      <c r="B50" s="1083"/>
      <c r="C50" s="1083"/>
      <c r="D50" s="1083"/>
      <c r="E50" s="1084" t="s">
        <v>130</v>
      </c>
      <c r="F50" s="1085" t="s">
        <v>131</v>
      </c>
      <c r="G50" s="1084"/>
      <c r="H50" s="1086" t="n">
        <v>0</v>
      </c>
      <c r="I50" s="1087"/>
      <c r="J50" s="1087"/>
      <c r="K50" s="260"/>
      <c r="L50" s="1088" t="n">
        <v>0</v>
      </c>
      <c r="M50" s="1088" t="n">
        <v>0</v>
      </c>
      <c r="N50" s="317" t="n">
        <f aca="false">SUBTOTAL(9,N51:N57)</f>
        <v>0</v>
      </c>
      <c r="O50" s="317" t="n">
        <f aca="false">SUBTOTAL(9,O51:O57)</f>
        <v>0</v>
      </c>
      <c r="P50" s="1084"/>
    </row>
    <row r="51" s="282" customFormat="true" ht="39" hidden="false" customHeight="true" outlineLevel="0" collapsed="false">
      <c r="A51" s="273" t="s">
        <v>138</v>
      </c>
      <c r="B51" s="273" t="s">
        <v>307</v>
      </c>
      <c r="C51" s="273" t="s">
        <v>109</v>
      </c>
      <c r="D51" s="273" t="s">
        <v>496</v>
      </c>
      <c r="E51" s="274" t="s">
        <v>2783</v>
      </c>
      <c r="F51" s="275" t="s">
        <v>2784</v>
      </c>
      <c r="G51" s="274" t="s">
        <v>196</v>
      </c>
      <c r="H51" s="276" t="n">
        <v>2</v>
      </c>
      <c r="I51" s="277"/>
      <c r="J51" s="277"/>
      <c r="K51" s="278"/>
      <c r="L51" s="279" t="n">
        <v>0</v>
      </c>
      <c r="M51" s="279" t="n">
        <v>0.017</v>
      </c>
      <c r="N51" s="280" t="n">
        <f aca="false">'Rekapitulace objektů'!$E$4*H51*I51</f>
        <v>0</v>
      </c>
      <c r="O51" s="280" t="n">
        <f aca="false">'Rekapitulace objektů'!$F$4*H51*J51</f>
        <v>0</v>
      </c>
      <c r="P51" s="281"/>
    </row>
    <row r="52" s="282" customFormat="true" ht="39" hidden="false" customHeight="true" outlineLevel="0" collapsed="false">
      <c r="A52" s="273" t="s">
        <v>138</v>
      </c>
      <c r="B52" s="273" t="s">
        <v>312</v>
      </c>
      <c r="C52" s="273" t="s">
        <v>109</v>
      </c>
      <c r="D52" s="273" t="s">
        <v>496</v>
      </c>
      <c r="E52" s="274" t="s">
        <v>521</v>
      </c>
      <c r="F52" s="275" t="s">
        <v>2785</v>
      </c>
      <c r="G52" s="274" t="s">
        <v>143</v>
      </c>
      <c r="H52" s="276" t="n">
        <v>12.69</v>
      </c>
      <c r="I52" s="277"/>
      <c r="J52" s="277"/>
      <c r="K52" s="278"/>
      <c r="L52" s="279" t="n">
        <v>0.0002842</v>
      </c>
      <c r="M52" s="279" t="n">
        <v>0.0465</v>
      </c>
      <c r="N52" s="280" t="n">
        <f aca="false">'Rekapitulace objektů'!$E$4*H52*I52</f>
        <v>0</v>
      </c>
      <c r="O52" s="280" t="n">
        <f aca="false">'Rekapitulace objektů'!$F$4*H52*J52</f>
        <v>0</v>
      </c>
      <c r="P52" s="281"/>
    </row>
    <row r="53" s="282" customFormat="true" ht="58.5" hidden="false" customHeight="true" outlineLevel="0" collapsed="false">
      <c r="A53" s="273" t="s">
        <v>138</v>
      </c>
      <c r="B53" s="273" t="s">
        <v>316</v>
      </c>
      <c r="C53" s="273" t="s">
        <v>108</v>
      </c>
      <c r="D53" s="273" t="s">
        <v>155</v>
      </c>
      <c r="E53" s="274" t="s">
        <v>156</v>
      </c>
      <c r="F53" s="275" t="s">
        <v>157</v>
      </c>
      <c r="G53" s="274" t="s">
        <v>158</v>
      </c>
      <c r="H53" s="276" t="n">
        <v>0.624</v>
      </c>
      <c r="I53" s="277"/>
      <c r="J53" s="277"/>
      <c r="K53" s="278"/>
      <c r="L53" s="279" t="n">
        <v>0</v>
      </c>
      <c r="M53" s="279" t="n">
        <v>0</v>
      </c>
      <c r="N53" s="280" t="n">
        <f aca="false">'Rekapitulace objektů'!$E$4*H53*I53</f>
        <v>0</v>
      </c>
      <c r="O53" s="280" t="n">
        <f aca="false">'Rekapitulace objektů'!$F$4*H53*J53</f>
        <v>0</v>
      </c>
      <c r="P53" s="281"/>
    </row>
    <row r="54" s="282" customFormat="true" ht="58.5" hidden="false" customHeight="true" outlineLevel="0" collapsed="false">
      <c r="A54" s="273" t="s">
        <v>138</v>
      </c>
      <c r="B54" s="273" t="s">
        <v>320</v>
      </c>
      <c r="C54" s="273" t="s">
        <v>108</v>
      </c>
      <c r="D54" s="273" t="s">
        <v>155</v>
      </c>
      <c r="E54" s="274" t="s">
        <v>160</v>
      </c>
      <c r="F54" s="275" t="s">
        <v>161</v>
      </c>
      <c r="G54" s="274" t="s">
        <v>158</v>
      </c>
      <c r="H54" s="276" t="n">
        <v>0.624</v>
      </c>
      <c r="I54" s="277"/>
      <c r="J54" s="277"/>
      <c r="K54" s="278"/>
      <c r="L54" s="279" t="n">
        <v>0</v>
      </c>
      <c r="M54" s="279" t="n">
        <v>0</v>
      </c>
      <c r="N54" s="280" t="n">
        <f aca="false">'Rekapitulace objektů'!$E$4*H54*I54</f>
        <v>0</v>
      </c>
      <c r="O54" s="280" t="n">
        <f aca="false">'Rekapitulace objektů'!$F$4*H54*J54</f>
        <v>0</v>
      </c>
      <c r="P54" s="281"/>
    </row>
    <row r="55" s="282" customFormat="true" ht="58.5" hidden="false" customHeight="true" outlineLevel="0" collapsed="false">
      <c r="A55" s="273" t="s">
        <v>138</v>
      </c>
      <c r="B55" s="273" t="s">
        <v>324</v>
      </c>
      <c r="C55" s="273" t="s">
        <v>108</v>
      </c>
      <c r="D55" s="273" t="s">
        <v>155</v>
      </c>
      <c r="E55" s="274" t="s">
        <v>163</v>
      </c>
      <c r="F55" s="275" t="s">
        <v>164</v>
      </c>
      <c r="G55" s="274" t="s">
        <v>158</v>
      </c>
      <c r="H55" s="276" t="n">
        <v>0.624</v>
      </c>
      <c r="I55" s="277"/>
      <c r="J55" s="277"/>
      <c r="K55" s="278"/>
      <c r="L55" s="279" t="n">
        <v>0</v>
      </c>
      <c r="M55" s="279" t="n">
        <v>0</v>
      </c>
      <c r="N55" s="280" t="n">
        <f aca="false">'Rekapitulace objektů'!$E$4*H55*I55</f>
        <v>0</v>
      </c>
      <c r="O55" s="280" t="n">
        <f aca="false">'Rekapitulace objektů'!$F$4*H55*J55</f>
        <v>0</v>
      </c>
      <c r="P55" s="281"/>
    </row>
    <row r="56" s="282" customFormat="true" ht="58.5" hidden="false" customHeight="true" outlineLevel="0" collapsed="false">
      <c r="A56" s="273" t="s">
        <v>138</v>
      </c>
      <c r="B56" s="273" t="s">
        <v>328</v>
      </c>
      <c r="C56" s="273" t="s">
        <v>108</v>
      </c>
      <c r="D56" s="273" t="s">
        <v>155</v>
      </c>
      <c r="E56" s="274" t="s">
        <v>166</v>
      </c>
      <c r="F56" s="275" t="s">
        <v>2786</v>
      </c>
      <c r="G56" s="274" t="s">
        <v>158</v>
      </c>
      <c r="H56" s="276" t="n">
        <v>8.736</v>
      </c>
      <c r="I56" s="277"/>
      <c r="J56" s="277"/>
      <c r="K56" s="278"/>
      <c r="L56" s="279" t="n">
        <v>0</v>
      </c>
      <c r="M56" s="279" t="n">
        <v>0</v>
      </c>
      <c r="N56" s="280" t="n">
        <f aca="false">'Rekapitulace objektů'!$E$4*H56*I56</f>
        <v>0</v>
      </c>
      <c r="O56" s="280" t="n">
        <f aca="false">'Rekapitulace objektů'!$F$4*H56*J56</f>
        <v>0</v>
      </c>
      <c r="P56" s="281"/>
    </row>
    <row r="57" s="262" customFormat="true" ht="19.5" hidden="false" customHeight="true" outlineLevel="0" collapsed="false">
      <c r="A57" s="284" t="s">
        <v>138</v>
      </c>
      <c r="B57" s="284" t="s">
        <v>332</v>
      </c>
      <c r="C57" s="284" t="s">
        <v>108</v>
      </c>
      <c r="D57" s="284" t="s">
        <v>155</v>
      </c>
      <c r="E57" s="285" t="s">
        <v>169</v>
      </c>
      <c r="F57" s="285" t="s">
        <v>170</v>
      </c>
      <c r="G57" s="285" t="s">
        <v>158</v>
      </c>
      <c r="H57" s="286" t="n">
        <v>0.624</v>
      </c>
      <c r="I57" s="287"/>
      <c r="J57" s="287"/>
      <c r="K57" s="288"/>
      <c r="L57" s="289" t="n">
        <v>0</v>
      </c>
      <c r="M57" s="289" t="n">
        <v>0</v>
      </c>
      <c r="N57" s="290" t="n">
        <f aca="false">'Rekapitulace objektů'!$E$4*H57*I57</f>
        <v>0</v>
      </c>
      <c r="O57" s="290" t="n">
        <f aca="false">'Rekapitulace objektů'!$F$4*H57*J57</f>
        <v>0</v>
      </c>
      <c r="P57" s="291"/>
    </row>
    <row r="58" s="262" customFormat="true" ht="12.75" hidden="false" customHeight="false" outlineLevel="0" collapsed="false">
      <c r="A58" s="1083" t="s">
        <v>119</v>
      </c>
      <c r="B58" s="1083"/>
      <c r="C58" s="1083"/>
      <c r="D58" s="1083"/>
      <c r="E58" s="1084" t="s">
        <v>134</v>
      </c>
      <c r="F58" s="1085" t="s">
        <v>135</v>
      </c>
      <c r="G58" s="1084"/>
      <c r="H58" s="1086" t="n">
        <v>0</v>
      </c>
      <c r="I58" s="1087"/>
      <c r="J58" s="1087"/>
      <c r="K58" s="260"/>
      <c r="L58" s="1088" t="n">
        <v>0</v>
      </c>
      <c r="M58" s="1088" t="n">
        <v>0</v>
      </c>
      <c r="N58" s="317" t="n">
        <f aca="false">SUBTOTAL(9,N59:N65)</f>
        <v>0</v>
      </c>
      <c r="O58" s="317" t="n">
        <f aca="false">SUBTOTAL(9,O59:O65)</f>
        <v>0</v>
      </c>
      <c r="P58" s="1084"/>
    </row>
    <row r="59" s="282" customFormat="true" ht="39" hidden="false" customHeight="true" outlineLevel="0" collapsed="false">
      <c r="A59" s="273" t="s">
        <v>138</v>
      </c>
      <c r="B59" s="273" t="s">
        <v>336</v>
      </c>
      <c r="C59" s="273" t="s">
        <v>109</v>
      </c>
      <c r="D59" s="273" t="s">
        <v>583</v>
      </c>
      <c r="E59" s="274" t="s">
        <v>584</v>
      </c>
      <c r="F59" s="275" t="s">
        <v>2787</v>
      </c>
      <c r="G59" s="274" t="s">
        <v>143</v>
      </c>
      <c r="H59" s="276" t="n">
        <v>12.69</v>
      </c>
      <c r="I59" s="277"/>
      <c r="J59" s="277"/>
      <c r="K59" s="278"/>
      <c r="L59" s="279" t="n">
        <v>0</v>
      </c>
      <c r="M59" s="279" t="n">
        <v>0.001</v>
      </c>
      <c r="N59" s="280" t="n">
        <f aca="false">'Rekapitulace objektů'!$E$4*H59*I59</f>
        <v>0</v>
      </c>
      <c r="O59" s="280" t="n">
        <f aca="false">'Rekapitulace objektů'!$F$4*H59*J59</f>
        <v>0</v>
      </c>
      <c r="P59" s="281"/>
    </row>
    <row r="60" s="282" customFormat="true" ht="58.5" hidden="false" customHeight="true" outlineLevel="0" collapsed="false">
      <c r="A60" s="273" t="s">
        <v>138</v>
      </c>
      <c r="B60" s="273" t="s">
        <v>340</v>
      </c>
      <c r="C60" s="273" t="s">
        <v>109</v>
      </c>
      <c r="D60" s="273" t="s">
        <v>583</v>
      </c>
      <c r="E60" s="274" t="s">
        <v>588</v>
      </c>
      <c r="F60" s="275" t="s">
        <v>2788</v>
      </c>
      <c r="G60" s="274" t="s">
        <v>228</v>
      </c>
      <c r="H60" s="276" t="n">
        <v>12.7</v>
      </c>
      <c r="I60" s="277"/>
      <c r="J60" s="277"/>
      <c r="K60" s="278"/>
      <c r="L60" s="279" t="n">
        <v>0</v>
      </c>
      <c r="M60" s="279" t="n">
        <v>0</v>
      </c>
      <c r="N60" s="280" t="n">
        <f aca="false">'Rekapitulace objektů'!$E$4*H60*I60</f>
        <v>0</v>
      </c>
      <c r="O60" s="280" t="n">
        <f aca="false">'Rekapitulace objektů'!$F$4*H60*J60</f>
        <v>0</v>
      </c>
      <c r="P60" s="281"/>
    </row>
    <row r="61" s="282" customFormat="true" ht="58.5" hidden="false" customHeight="true" outlineLevel="0" collapsed="false">
      <c r="A61" s="273" t="s">
        <v>138</v>
      </c>
      <c r="B61" s="273" t="s">
        <v>344</v>
      </c>
      <c r="C61" s="273" t="s">
        <v>108</v>
      </c>
      <c r="D61" s="273" t="s">
        <v>155</v>
      </c>
      <c r="E61" s="274" t="s">
        <v>156</v>
      </c>
      <c r="F61" s="275" t="s">
        <v>157</v>
      </c>
      <c r="G61" s="274" t="s">
        <v>158</v>
      </c>
      <c r="H61" s="276" t="n">
        <v>0.013</v>
      </c>
      <c r="I61" s="277"/>
      <c r="J61" s="277"/>
      <c r="K61" s="278"/>
      <c r="L61" s="279" t="n">
        <v>0</v>
      </c>
      <c r="M61" s="279" t="n">
        <v>0</v>
      </c>
      <c r="N61" s="280" t="n">
        <f aca="false">'Rekapitulace objektů'!$E$4*H61*I61</f>
        <v>0</v>
      </c>
      <c r="O61" s="280" t="n">
        <f aca="false">'Rekapitulace objektů'!$F$4*H61*J61</f>
        <v>0</v>
      </c>
      <c r="P61" s="281"/>
    </row>
    <row r="62" s="282" customFormat="true" ht="58.5" hidden="false" customHeight="true" outlineLevel="0" collapsed="false">
      <c r="A62" s="273" t="s">
        <v>138</v>
      </c>
      <c r="B62" s="273" t="s">
        <v>348</v>
      </c>
      <c r="C62" s="273" t="s">
        <v>108</v>
      </c>
      <c r="D62" s="273" t="s">
        <v>155</v>
      </c>
      <c r="E62" s="274" t="s">
        <v>160</v>
      </c>
      <c r="F62" s="275" t="s">
        <v>161</v>
      </c>
      <c r="G62" s="274" t="s">
        <v>158</v>
      </c>
      <c r="H62" s="276" t="n">
        <v>0.013</v>
      </c>
      <c r="I62" s="277"/>
      <c r="J62" s="277"/>
      <c r="K62" s="278"/>
      <c r="L62" s="279" t="n">
        <v>0</v>
      </c>
      <c r="M62" s="279" t="n">
        <v>0</v>
      </c>
      <c r="N62" s="280" t="n">
        <f aca="false">'Rekapitulace objektů'!$E$4*H62*I62</f>
        <v>0</v>
      </c>
      <c r="O62" s="280" t="n">
        <f aca="false">'Rekapitulace objektů'!$F$4*H62*J62</f>
        <v>0</v>
      </c>
      <c r="P62" s="281"/>
    </row>
    <row r="63" s="282" customFormat="true" ht="58.5" hidden="false" customHeight="true" outlineLevel="0" collapsed="false">
      <c r="A63" s="273" t="s">
        <v>138</v>
      </c>
      <c r="B63" s="273" t="s">
        <v>352</v>
      </c>
      <c r="C63" s="273" t="s">
        <v>108</v>
      </c>
      <c r="D63" s="273" t="s">
        <v>155</v>
      </c>
      <c r="E63" s="274" t="s">
        <v>163</v>
      </c>
      <c r="F63" s="275" t="s">
        <v>164</v>
      </c>
      <c r="G63" s="274" t="s">
        <v>158</v>
      </c>
      <c r="H63" s="276" t="n">
        <v>0.013</v>
      </c>
      <c r="I63" s="277"/>
      <c r="J63" s="277"/>
      <c r="K63" s="278"/>
      <c r="L63" s="279" t="n">
        <v>0</v>
      </c>
      <c r="M63" s="279" t="n">
        <v>0</v>
      </c>
      <c r="N63" s="280" t="n">
        <f aca="false">'Rekapitulace objektů'!$E$4*H63*I63</f>
        <v>0</v>
      </c>
      <c r="O63" s="280" t="n">
        <f aca="false">'Rekapitulace objektů'!$F$4*H63*J63</f>
        <v>0</v>
      </c>
      <c r="P63" s="281"/>
    </row>
    <row r="64" s="282" customFormat="true" ht="58.5" hidden="false" customHeight="true" outlineLevel="0" collapsed="false">
      <c r="A64" s="273" t="s">
        <v>138</v>
      </c>
      <c r="B64" s="273" t="s">
        <v>356</v>
      </c>
      <c r="C64" s="273" t="s">
        <v>108</v>
      </c>
      <c r="D64" s="273" t="s">
        <v>155</v>
      </c>
      <c r="E64" s="274" t="s">
        <v>166</v>
      </c>
      <c r="F64" s="275" t="s">
        <v>2786</v>
      </c>
      <c r="G64" s="274" t="s">
        <v>158</v>
      </c>
      <c r="H64" s="276" t="n">
        <v>0.182</v>
      </c>
      <c r="I64" s="277"/>
      <c r="J64" s="277"/>
      <c r="K64" s="278"/>
      <c r="L64" s="279" t="n">
        <v>0</v>
      </c>
      <c r="M64" s="279" t="n">
        <v>0</v>
      </c>
      <c r="N64" s="280" t="n">
        <f aca="false">'Rekapitulace objektů'!$E$4*H64*I64</f>
        <v>0</v>
      </c>
      <c r="O64" s="280" t="n">
        <f aca="false">'Rekapitulace objektů'!$F$4*H64*J64</f>
        <v>0</v>
      </c>
      <c r="P64" s="281"/>
    </row>
    <row r="65" s="262" customFormat="true" ht="19.5" hidden="false" customHeight="true" outlineLevel="0" collapsed="false">
      <c r="A65" s="284" t="s">
        <v>138</v>
      </c>
      <c r="B65" s="284" t="s">
        <v>359</v>
      </c>
      <c r="C65" s="284" t="s">
        <v>108</v>
      </c>
      <c r="D65" s="284" t="s">
        <v>155</v>
      </c>
      <c r="E65" s="285" t="s">
        <v>169</v>
      </c>
      <c r="F65" s="285" t="s">
        <v>170</v>
      </c>
      <c r="G65" s="285" t="s">
        <v>158</v>
      </c>
      <c r="H65" s="286" t="n">
        <v>0.013</v>
      </c>
      <c r="I65" s="287"/>
      <c r="J65" s="287"/>
      <c r="K65" s="288"/>
      <c r="L65" s="289" t="n">
        <v>0</v>
      </c>
      <c r="M65" s="289" t="n">
        <v>0</v>
      </c>
      <c r="N65" s="290" t="n">
        <f aca="false">'Rekapitulace objektů'!$E$4*H65*I65</f>
        <v>0</v>
      </c>
      <c r="O65" s="290" t="n">
        <f aca="false">'Rekapitulace objektů'!$F$4*H65*J65</f>
        <v>0</v>
      </c>
      <c r="P65" s="291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86" t="s">
        <v>98</v>
      </c>
      <c r="H67" s="132"/>
      <c r="I67" s="132"/>
      <c r="J67" s="132"/>
      <c r="K67" s="187"/>
      <c r="L67" s="133"/>
      <c r="M67" s="133"/>
      <c r="N67" s="133"/>
      <c r="O67" s="133"/>
      <c r="P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</row>
  </sheetData>
  <mergeCells count="2">
    <mergeCell ref="I5:J5"/>
    <mergeCell ref="N5:O5"/>
  </mergeCells>
  <hyperlinks>
    <hyperlink ref="F4" r:id="rId1" display="www.urspraha.cz"/>
  </hyperlinks>
  <printOptions headings="false" gridLines="false" gridLinesSet="true" horizontalCentered="false" verticalCentered="false"/>
  <pageMargins left="0.320138888888889" right="0.1" top="0.5" bottom="1.16666666666667" header="0.511811023622047" footer="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27" hidden="false" customHeight="true" outlineLevel="0" collapsed="false">
      <c r="A5" s="6"/>
      <c r="B5" s="7" t="s">
        <v>6</v>
      </c>
      <c r="C5" s="7"/>
      <c r="D5" s="7"/>
      <c r="E5" s="191" t="s">
        <v>2789</v>
      </c>
      <c r="F5" s="191"/>
      <c r="G5" s="191"/>
      <c r="H5" s="191"/>
      <c r="I5" s="191"/>
      <c r="J5" s="191"/>
      <c r="K5" s="192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6" t="s">
        <v>25</v>
      </c>
      <c r="P15" s="56"/>
      <c r="Q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23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25.5" hidden="false" customHeight="true" outlineLevel="0" collapsed="false">
      <c r="A18" s="193"/>
      <c r="B18" s="194"/>
      <c r="C18" s="194"/>
      <c r="D18" s="194"/>
      <c r="E18" s="194" t="s">
        <v>104</v>
      </c>
      <c r="F18" s="194"/>
      <c r="G18" s="194"/>
      <c r="H18" s="195"/>
      <c r="I18" s="196" t="s">
        <v>105</v>
      </c>
      <c r="J18" s="194"/>
      <c r="K18" s="194"/>
      <c r="L18" s="194"/>
      <c r="M18" s="194"/>
      <c r="N18" s="194"/>
      <c r="O18" s="194"/>
      <c r="P18" s="194"/>
      <c r="Q18" s="197"/>
    </row>
    <row r="19" customFormat="false" ht="25.5" hidden="false" customHeight="true" outlineLevel="0" collapsed="false">
      <c r="A19" s="198" t="s">
        <v>106</v>
      </c>
      <c r="B19" s="199"/>
      <c r="C19" s="200" t="s">
        <v>107</v>
      </c>
      <c r="D19" s="110"/>
      <c r="E19" s="200"/>
      <c r="F19" s="201"/>
      <c r="G19" s="78"/>
      <c r="H19" s="202"/>
      <c r="I19" s="203"/>
      <c r="J19" s="203"/>
      <c r="K19" s="203"/>
      <c r="L19" s="78"/>
      <c r="M19" s="204"/>
      <c r="N19" s="203"/>
      <c r="O19" s="203"/>
      <c r="P19" s="203"/>
      <c r="Q19" s="203"/>
      <c r="S19" s="205"/>
    </row>
    <row r="20" customFormat="false" ht="23.1" hidden="false" customHeight="true" outlineLevel="0" collapsed="false">
      <c r="A20" s="206" t="n">
        <v>1</v>
      </c>
      <c r="B20" s="207" t="s">
        <v>108</v>
      </c>
      <c r="C20" s="208"/>
      <c r="D20" s="209"/>
      <c r="E20" s="210"/>
      <c r="F20" s="211"/>
      <c r="G20" s="212"/>
      <c r="H20" s="213"/>
      <c r="I20" s="213"/>
      <c r="J20" s="214"/>
      <c r="K20" s="214"/>
      <c r="L20" s="212"/>
      <c r="M20" s="215"/>
      <c r="N20" s="102"/>
      <c r="O20" s="216"/>
      <c r="P20" s="214"/>
      <c r="Q20" s="214"/>
    </row>
    <row r="21" customFormat="false" ht="23.1" hidden="false" customHeight="true" outlineLevel="0" collapsed="false">
      <c r="A21" s="206" t="n">
        <v>2</v>
      </c>
      <c r="B21" s="217"/>
      <c r="C21" s="218"/>
      <c r="D21" s="219"/>
      <c r="E21" s="210"/>
      <c r="F21" s="211"/>
      <c r="G21" s="212"/>
      <c r="H21" s="213"/>
      <c r="I21" s="213"/>
      <c r="J21" s="214"/>
      <c r="K21" s="214"/>
      <c r="L21" s="212"/>
      <c r="M21" s="220"/>
      <c r="N21" s="102"/>
      <c r="O21" s="216"/>
      <c r="P21" s="214"/>
      <c r="Q21" s="214"/>
      <c r="S21" s="221"/>
    </row>
    <row r="22" customFormat="false" ht="42.95" hidden="false" customHeight="true" outlineLevel="0" collapsed="false">
      <c r="A22" s="206" t="n">
        <v>3</v>
      </c>
      <c r="B22" s="207" t="s">
        <v>109</v>
      </c>
      <c r="C22" s="222"/>
      <c r="D22" s="223"/>
      <c r="E22" s="224"/>
      <c r="F22" s="211"/>
      <c r="G22" s="212"/>
      <c r="H22" s="213"/>
      <c r="I22" s="213"/>
      <c r="J22" s="214"/>
      <c r="K22" s="214"/>
      <c r="L22" s="212"/>
      <c r="M22" s="225"/>
      <c r="N22" s="225"/>
      <c r="O22" s="216"/>
      <c r="P22" s="214"/>
      <c r="Q22" s="214"/>
      <c r="S22" s="221"/>
    </row>
    <row r="23" customFormat="false" ht="23.1" hidden="false" customHeight="true" outlineLevel="0" collapsed="false">
      <c r="A23" s="206" t="n">
        <v>4</v>
      </c>
      <c r="B23" s="217"/>
      <c r="C23" s="226"/>
      <c r="D23" s="227"/>
      <c r="E23" s="210"/>
      <c r="F23" s="211"/>
      <c r="G23" s="212"/>
      <c r="H23" s="228"/>
      <c r="I23" s="229"/>
      <c r="J23" s="214"/>
      <c r="K23" s="214"/>
      <c r="L23" s="212"/>
      <c r="M23" s="220"/>
      <c r="N23" s="102"/>
      <c r="O23" s="216"/>
      <c r="P23" s="214"/>
      <c r="Q23" s="214"/>
    </row>
    <row r="24" customFormat="false" ht="23.1" hidden="false" customHeight="true" outlineLevel="0" collapsed="false">
      <c r="A24" s="206" t="n">
        <v>5</v>
      </c>
      <c r="B24" s="207" t="s">
        <v>110</v>
      </c>
      <c r="C24" s="222"/>
      <c r="D24" s="223"/>
      <c r="E24" s="224"/>
      <c r="F24" s="211"/>
      <c r="G24" s="213"/>
      <c r="H24" s="213"/>
      <c r="I24" s="213"/>
      <c r="J24" s="214"/>
      <c r="K24" s="214"/>
      <c r="L24" s="212"/>
      <c r="M24" s="220"/>
      <c r="N24" s="102"/>
      <c r="O24" s="216"/>
      <c r="P24" s="214"/>
      <c r="Q24" s="214"/>
      <c r="S24" s="230"/>
    </row>
    <row r="25" customFormat="false" ht="23.1" hidden="false" customHeight="true" outlineLevel="0" collapsed="false">
      <c r="A25" s="206" t="n">
        <v>6</v>
      </c>
      <c r="B25" s="217"/>
      <c r="C25" s="226"/>
      <c r="D25" s="227"/>
      <c r="E25" s="210"/>
      <c r="F25" s="211"/>
      <c r="G25" s="213"/>
      <c r="H25" s="213"/>
      <c r="I25" s="213"/>
      <c r="J25" s="214"/>
      <c r="K25" s="214"/>
      <c r="L25" s="212"/>
      <c r="M25" s="102"/>
      <c r="N25" s="102"/>
      <c r="O25" s="102"/>
      <c r="P25" s="214"/>
      <c r="Q25" s="214"/>
      <c r="S25" s="231"/>
    </row>
    <row r="26" customFormat="false" ht="23.1" hidden="false" customHeight="true" outlineLevel="0" collapsed="false">
      <c r="A26" s="206" t="n">
        <v>7</v>
      </c>
      <c r="B26" s="232" t="s">
        <v>111</v>
      </c>
      <c r="C26" s="233"/>
      <c r="D26" s="234"/>
      <c r="E26" s="92"/>
      <c r="F26" s="70"/>
      <c r="G26" s="212"/>
      <c r="H26" s="213"/>
      <c r="I26" s="213"/>
      <c r="J26" s="214"/>
      <c r="K26" s="214"/>
      <c r="L26" s="212"/>
      <c r="M26" s="213"/>
      <c r="N26" s="102"/>
      <c r="O26" s="102"/>
      <c r="P26" s="214"/>
      <c r="Q26" s="214"/>
    </row>
    <row r="27" customFormat="false" ht="23.1" hidden="false" customHeight="true" outlineLevel="0" collapsed="false">
      <c r="A27" s="235"/>
      <c r="B27" s="236"/>
      <c r="C27" s="237"/>
      <c r="D27" s="238"/>
      <c r="E27" s="59"/>
      <c r="F27" s="129"/>
      <c r="G27" s="212"/>
      <c r="H27" s="239"/>
      <c r="I27" s="239"/>
      <c r="J27" s="214"/>
      <c r="K27" s="214"/>
      <c r="L27" s="212"/>
      <c r="M27" s="213"/>
      <c r="N27" s="213"/>
      <c r="O27" s="213"/>
      <c r="P27" s="214"/>
      <c r="Q27" s="214"/>
    </row>
    <row r="28" customFormat="false" ht="23.1" hidden="false" customHeight="true" outlineLevel="0" collapsed="false">
      <c r="A28" s="240"/>
      <c r="B28" s="241"/>
      <c r="C28" s="242"/>
      <c r="D28" s="243"/>
      <c r="E28" s="224"/>
      <c r="F28" s="244"/>
      <c r="G28" s="212"/>
      <c r="H28" s="239"/>
      <c r="I28" s="239"/>
      <c r="J28" s="214"/>
      <c r="K28" s="214"/>
      <c r="L28" s="212"/>
      <c r="M28" s="213"/>
      <c r="N28" s="213"/>
      <c r="O28" s="213"/>
      <c r="P28" s="214"/>
      <c r="Q28" s="214"/>
    </row>
    <row r="29" customFormat="fals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198"/>
      <c r="M29" s="245"/>
      <c r="N29" s="200" t="s">
        <v>112</v>
      </c>
      <c r="O29" s="200"/>
      <c r="P29" s="246"/>
      <c r="Q29" s="201"/>
    </row>
    <row r="30" customFormat="false" ht="23.1" hidden="false" customHeight="true" outlineLevel="0" collapsed="false">
      <c r="A30" s="119"/>
      <c r="B30" s="95"/>
      <c r="C30" s="95"/>
      <c r="D30" s="95"/>
      <c r="E30" s="247"/>
      <c r="F30" s="96"/>
      <c r="G30" s="120"/>
      <c r="H30" s="95"/>
      <c r="I30" s="95"/>
      <c r="J30" s="100"/>
      <c r="K30" s="248"/>
      <c r="L30" s="206" t="n">
        <v>8</v>
      </c>
      <c r="M30" s="232" t="s">
        <v>113</v>
      </c>
      <c r="N30" s="233"/>
      <c r="O30" s="233"/>
      <c r="P30" s="249"/>
      <c r="Q30" s="70"/>
    </row>
    <row r="31" customFormat="fals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06" t="n">
        <v>9</v>
      </c>
      <c r="M31" s="250" t="n">
        <v>0.15</v>
      </c>
      <c r="N31" s="251"/>
      <c r="O31" s="252" t="s">
        <v>30</v>
      </c>
      <c r="P31" s="253"/>
      <c r="Q31" s="254"/>
    </row>
    <row r="32" customFormat="fals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06" t="n">
        <v>10</v>
      </c>
      <c r="M32" s="250" t="n">
        <v>0.21</v>
      </c>
      <c r="N32" s="251" t="n">
        <f aca="false">P30*M32</f>
        <v>0</v>
      </c>
      <c r="O32" s="252" t="s">
        <v>30</v>
      </c>
      <c r="P32" s="224"/>
      <c r="Q32" s="254"/>
    </row>
    <row r="33" customFormat="fals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40" t="n">
        <v>11</v>
      </c>
      <c r="M33" s="255" t="s">
        <v>114</v>
      </c>
      <c r="N33" s="242"/>
      <c r="O33" s="243"/>
      <c r="P33" s="103"/>
      <c r="Q33" s="104"/>
    </row>
    <row r="34" customFormat="fals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198"/>
      <c r="M34" s="245"/>
      <c r="N34" s="200"/>
      <c r="O34" s="200"/>
      <c r="P34" s="200"/>
      <c r="Q34" s="201"/>
    </row>
    <row r="35" customFormat="fals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06"/>
      <c r="M35" s="256"/>
      <c r="N35" s="233"/>
      <c r="O35" s="233"/>
      <c r="P35" s="224"/>
      <c r="Q35" s="211"/>
    </row>
    <row r="36" customFormat="fals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06"/>
      <c r="M36" s="256"/>
      <c r="N36" s="233"/>
      <c r="O36" s="233"/>
      <c r="P36" s="224"/>
      <c r="Q36" s="211"/>
    </row>
    <row r="37" customFormat="fals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40"/>
      <c r="M37" s="241"/>
      <c r="N37" s="242"/>
      <c r="O37" s="242"/>
      <c r="P37" s="257"/>
      <c r="Q37" s="244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9.0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7" min="6" style="130" width="9.06"/>
    <col collapsed="false" customWidth="true" hidden="false" outlineLevel="0" max="8" min="8" style="130" width="12.14"/>
    <col collapsed="false" customWidth="false" hidden="true" outlineLevel="0" max="9" min="9" style="130" width="9.06"/>
    <col collapsed="false" customWidth="true" hidden="false" outlineLevel="0" max="10" min="10" style="130" width="17.7"/>
    <col collapsed="false" customWidth="false" hidden="true" outlineLevel="0" max="15" min="11" style="130" width="9.06"/>
  </cols>
  <sheetData>
    <row r="1" customFormat="false" ht="12.75" hidden="false" customHeight="false" outlineLevel="0" collapsed="false">
      <c r="A1" s="168"/>
      <c r="B1" s="169"/>
      <c r="C1" s="133"/>
      <c r="D1" s="170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68" t="s">
        <v>80</v>
      </c>
      <c r="B2" s="169" t="s">
        <v>48</v>
      </c>
      <c r="C2" s="133"/>
      <c r="D2" s="170" t="s">
        <v>115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68" t="s">
        <v>82</v>
      </c>
      <c r="B3" s="169" t="s">
        <v>57</v>
      </c>
      <c r="C3" s="133"/>
      <c r="D3" s="170" t="s">
        <v>2790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68"/>
      <c r="B4" s="171" t="s">
        <v>102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258"/>
      <c r="J5" s="140"/>
      <c r="K5" s="140"/>
      <c r="L5" s="140"/>
      <c r="M5" s="173" t="s">
        <v>87</v>
      </c>
      <c r="N5" s="173"/>
      <c r="O5" s="140"/>
    </row>
    <row r="6" customFormat="false" ht="19.5" hidden="false" customHeight="true" outlineLevel="0" collapsed="false">
      <c r="A6" s="174" t="s">
        <v>88</v>
      </c>
      <c r="B6" s="174"/>
      <c r="C6" s="174" t="s">
        <v>90</v>
      </c>
      <c r="D6" s="174" t="s">
        <v>117</v>
      </c>
      <c r="E6" s="174" t="s">
        <v>92</v>
      </c>
      <c r="F6" s="174" t="s">
        <v>93</v>
      </c>
      <c r="G6" s="175" t="s">
        <v>94</v>
      </c>
      <c r="H6" s="174" t="s">
        <v>118</v>
      </c>
      <c r="I6" s="176" t="n">
        <f aca="false">'Rekapitulace objektů'!F4</f>
        <v>0.21</v>
      </c>
      <c r="J6" s="177" t="s">
        <v>41</v>
      </c>
      <c r="K6" s="178" t="s">
        <v>95</v>
      </c>
      <c r="L6" s="178" t="s">
        <v>96</v>
      </c>
      <c r="M6" s="176" t="n">
        <f aca="false">'Rekapitulace objektů'!E4</f>
        <v>0.15</v>
      </c>
      <c r="N6" s="176" t="n">
        <f aca="false">'Rekapitulace objektů'!F4</f>
        <v>0.21</v>
      </c>
      <c r="O6" s="174" t="s">
        <v>97</v>
      </c>
    </row>
    <row r="7" s="262" customFormat="true" ht="12.75" hidden="false" customHeight="false" outlineLevel="0" collapsed="false">
      <c r="A7" s="179" t="s">
        <v>119</v>
      </c>
      <c r="B7" s="179"/>
      <c r="C7" s="179"/>
      <c r="D7" s="180" t="s">
        <v>617</v>
      </c>
      <c r="E7" s="259" t="s">
        <v>618</v>
      </c>
      <c r="F7" s="180"/>
      <c r="G7" s="182" t="n">
        <v>0</v>
      </c>
      <c r="H7" s="183"/>
      <c r="I7" s="183"/>
      <c r="J7" s="260"/>
      <c r="K7" s="185" t="n">
        <v>0</v>
      </c>
      <c r="L7" s="185" t="n">
        <v>0</v>
      </c>
      <c r="M7" s="261" t="str">
        <f aca="false">"$#REF!.M7"</f>
        <v>$#REF!.M7</v>
      </c>
      <c r="N7" s="261" t="str">
        <f aca="false">"$#REF!.N7"</f>
        <v>$#REF!.N7</v>
      </c>
      <c r="O7" s="180"/>
    </row>
    <row r="8" s="262" customFormat="true" ht="12.75" hidden="false" customHeight="false" outlineLevel="0" collapsed="false">
      <c r="A8" s="1074"/>
      <c r="B8" s="1074"/>
      <c r="C8" s="1074"/>
      <c r="D8" s="1075"/>
      <c r="E8" s="1076"/>
      <c r="F8" s="1075"/>
      <c r="G8" s="1077"/>
      <c r="H8" s="1078"/>
      <c r="I8" s="1078"/>
      <c r="J8" s="1079"/>
      <c r="K8" s="1080"/>
      <c r="L8" s="1080"/>
      <c r="M8" s="1081"/>
      <c r="N8" s="1081"/>
      <c r="O8" s="1075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</row>
    <row r="10" customFormat="false" ht="12.75" hidden="false" customHeight="false" outlineLevel="0" collapsed="false">
      <c r="A10" s="133"/>
      <c r="B10" s="133"/>
      <c r="C10" s="133"/>
      <c r="D10" s="133"/>
      <c r="E10" s="186" t="s">
        <v>98</v>
      </c>
      <c r="G10" s="132"/>
      <c r="H10" s="132"/>
      <c r="I10" s="132"/>
      <c r="J10" s="187"/>
      <c r="K10" s="133"/>
      <c r="L10" s="133"/>
      <c r="M10" s="133"/>
      <c r="N10" s="133"/>
      <c r="O10" s="133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</sheetData>
  <mergeCells count="1">
    <mergeCell ref="M5:N5"/>
  </mergeCells>
  <printOptions headings="false" gridLines="false" gridLinesSet="true" horizontalCentered="false" verticalCentered="false"/>
  <pageMargins left="0.217361111111111" right="0.0263888888888889" top="0.5" bottom="1.16666666666667" header="0.511811023622047" footer="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7.28"/>
    <col collapsed="false" customWidth="true" hidden="false" outlineLevel="0" max="5" min="5" style="0" width="8.41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68"/>
      <c r="B1" s="169"/>
      <c r="C1" s="133"/>
      <c r="D1" s="170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68" t="s">
        <v>80</v>
      </c>
      <c r="B2" s="169" t="s">
        <v>48</v>
      </c>
      <c r="C2" s="133"/>
      <c r="D2" s="170" t="s">
        <v>115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68" t="s">
        <v>82</v>
      </c>
      <c r="B3" s="169" t="s">
        <v>57</v>
      </c>
      <c r="C3" s="133"/>
      <c r="D3" s="170" t="s">
        <v>2790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.75" hidden="false" customHeight="false" outlineLevel="0" collapsed="false">
      <c r="A4" s="870"/>
      <c r="B4" s="870"/>
      <c r="C4" s="870"/>
      <c r="D4" s="870"/>
    </row>
    <row r="5" customFormat="false" ht="12.75" hidden="false" customHeight="false" outlineLevel="0" collapsed="false">
      <c r="A5" s="870"/>
      <c r="B5" s="870"/>
      <c r="C5" s="870"/>
      <c r="D5" s="870"/>
    </row>
    <row r="6" customFormat="false" ht="12.75" hidden="false" customHeight="false" outlineLevel="0" collapsed="false">
      <c r="A6" s="870"/>
      <c r="B6" s="870"/>
      <c r="C6" s="870"/>
      <c r="D6" s="870"/>
    </row>
    <row r="7" s="875" customFormat="true" ht="29.85" hidden="false" customHeight="true" outlineLevel="0" collapsed="false">
      <c r="A7" s="872" t="s">
        <v>2094</v>
      </c>
      <c r="B7" s="872" t="s">
        <v>2095</v>
      </c>
      <c r="C7" s="872"/>
      <c r="D7" s="872" t="s">
        <v>2096</v>
      </c>
      <c r="E7" s="872" t="s">
        <v>2097</v>
      </c>
      <c r="F7" s="872" t="s">
        <v>2098</v>
      </c>
      <c r="G7" s="873" t="s">
        <v>2099</v>
      </c>
      <c r="H7" s="874" t="s">
        <v>2100</v>
      </c>
    </row>
    <row r="8" customFormat="false" ht="12.75" hidden="false" customHeight="false" outlineLevel="0" collapsed="false">
      <c r="A8" s="1089" t="s">
        <v>2791</v>
      </c>
      <c r="B8" s="1089"/>
    </row>
    <row r="10" customFormat="false" ht="12.75" hidden="false" customHeight="false" outlineLevel="0" collapsed="false">
      <c r="A10" s="1089" t="s">
        <v>69</v>
      </c>
      <c r="B10" s="1089" t="s">
        <v>2102</v>
      </c>
      <c r="C10" s="1090"/>
      <c r="D10" s="1089" t="s">
        <v>2103</v>
      </c>
      <c r="E10" s="1090"/>
      <c r="F10" s="1090"/>
      <c r="G10" s="1091"/>
      <c r="H10" s="1092"/>
    </row>
    <row r="11" customFormat="false" ht="12.75" hidden="false" customHeight="false" outlineLevel="0" collapsed="false">
      <c r="A11" s="1090"/>
      <c r="B11" s="1090"/>
      <c r="C11" s="1090"/>
      <c r="D11" s="1090" t="s">
        <v>2104</v>
      </c>
      <c r="E11" s="1090"/>
      <c r="F11" s="1090"/>
      <c r="G11" s="1091"/>
      <c r="H11" s="1092"/>
    </row>
    <row r="12" customFormat="false" ht="12.75" hidden="false" customHeight="false" outlineLevel="0" collapsed="false">
      <c r="A12" s="1090"/>
      <c r="B12" s="1090"/>
      <c r="C12" s="1090"/>
      <c r="D12" s="1089" t="s">
        <v>2105</v>
      </c>
      <c r="E12" s="1090" t="s">
        <v>2106</v>
      </c>
      <c r="F12" s="1089" t="n">
        <v>9.6</v>
      </c>
      <c r="G12" s="1091"/>
      <c r="H12" s="1092"/>
    </row>
    <row r="13" customFormat="false" ht="12.75" hidden="false" customHeight="false" outlineLevel="0" collapsed="false">
      <c r="A13" s="1090"/>
      <c r="B13" s="1090"/>
      <c r="C13" s="1090"/>
      <c r="D13" s="1090"/>
      <c r="E13" s="1090"/>
      <c r="F13" s="1090"/>
      <c r="G13" s="1091"/>
      <c r="H13" s="1092"/>
    </row>
    <row r="14" customFormat="false" ht="12.75" hidden="false" customHeight="false" outlineLevel="0" collapsed="false">
      <c r="A14" s="1089" t="s">
        <v>71</v>
      </c>
      <c r="B14" s="1090" t="n">
        <v>1109</v>
      </c>
      <c r="C14" s="1090"/>
      <c r="D14" s="1090" t="s">
        <v>2107</v>
      </c>
      <c r="E14" s="1090" t="s">
        <v>2106</v>
      </c>
      <c r="F14" s="1089" t="n">
        <v>9.6</v>
      </c>
      <c r="G14" s="1091"/>
      <c r="H14" s="1092"/>
    </row>
    <row r="15" customFormat="false" ht="12.75" hidden="false" customHeight="false" outlineLevel="0" collapsed="false">
      <c r="G15" s="1092"/>
      <c r="H15" s="1092"/>
    </row>
    <row r="16" customFormat="false" ht="12.75" hidden="false" customHeight="false" outlineLevel="0" collapsed="false">
      <c r="A16" s="1089" t="s">
        <v>73</v>
      </c>
      <c r="B16" s="1090" t="s">
        <v>2108</v>
      </c>
      <c r="C16" s="1090"/>
      <c r="D16" s="1090" t="s">
        <v>2109</v>
      </c>
      <c r="E16" s="1090" t="s">
        <v>2106</v>
      </c>
      <c r="F16" s="1089" t="n">
        <v>4.83</v>
      </c>
      <c r="G16" s="1091"/>
      <c r="H16" s="1092"/>
    </row>
    <row r="17" customFormat="false" ht="12.75" hidden="false" customHeight="false" outlineLevel="0" collapsed="false">
      <c r="A17" s="1090"/>
      <c r="B17" s="1090"/>
      <c r="C17" s="1090"/>
      <c r="D17" s="1090"/>
      <c r="E17" s="1090"/>
      <c r="F17" s="1090"/>
      <c r="G17" s="1091"/>
      <c r="H17" s="1092"/>
    </row>
    <row r="18" customFormat="false" ht="12.75" hidden="false" customHeight="false" outlineLevel="0" collapsed="false">
      <c r="A18" s="1089" t="s">
        <v>75</v>
      </c>
      <c r="B18" s="1090" t="s">
        <v>2110</v>
      </c>
      <c r="C18" s="1090"/>
      <c r="D18" s="1089" t="s">
        <v>2111</v>
      </c>
      <c r="E18" s="1090" t="s">
        <v>2106</v>
      </c>
      <c r="F18" s="1089" t="n">
        <v>4.83</v>
      </c>
      <c r="G18" s="1091"/>
      <c r="H18" s="1092"/>
    </row>
    <row r="19" customFormat="false" ht="12.75" hidden="false" customHeight="false" outlineLevel="0" collapsed="false">
      <c r="A19" s="1090"/>
      <c r="B19" s="1090"/>
      <c r="C19" s="1090"/>
      <c r="D19" s="1090"/>
      <c r="E19" s="1090"/>
      <c r="F19" s="1090"/>
      <c r="G19" s="1091"/>
      <c r="H19" s="1092"/>
    </row>
    <row r="20" customFormat="false" ht="12.75" hidden="false" customHeight="false" outlineLevel="0" collapsed="false">
      <c r="A20" s="1089" t="s">
        <v>77</v>
      </c>
      <c r="B20" s="1090" t="s">
        <v>2112</v>
      </c>
      <c r="C20" s="1090"/>
      <c r="D20" s="1090" t="s">
        <v>2113</v>
      </c>
      <c r="E20" s="1090" t="s">
        <v>2106</v>
      </c>
      <c r="F20" s="1089" t="n">
        <v>4.77</v>
      </c>
      <c r="G20" s="1091"/>
      <c r="H20" s="1092"/>
    </row>
    <row r="21" customFormat="false" ht="12.75" hidden="false" customHeight="false" outlineLevel="0" collapsed="false">
      <c r="A21" s="1090"/>
      <c r="B21" s="1090"/>
      <c r="C21" s="1090"/>
      <c r="D21" s="1090"/>
      <c r="E21" s="1090"/>
      <c r="F21" s="1090"/>
      <c r="G21" s="1091"/>
      <c r="H21" s="1092"/>
    </row>
    <row r="22" customFormat="false" ht="12.75" hidden="false" customHeight="false" outlineLevel="0" collapsed="false">
      <c r="A22" s="1089" t="s">
        <v>1668</v>
      </c>
      <c r="B22" s="1090" t="s">
        <v>2114</v>
      </c>
      <c r="C22" s="1090"/>
      <c r="D22" s="1090" t="s">
        <v>2115</v>
      </c>
      <c r="E22" s="1090" t="s">
        <v>2106</v>
      </c>
      <c r="F22" s="1089" t="n">
        <v>1.26</v>
      </c>
      <c r="G22" s="1091"/>
      <c r="H22" s="1092"/>
    </row>
    <row r="23" customFormat="false" ht="12.75" hidden="false" customHeight="false" outlineLevel="0" collapsed="false">
      <c r="A23" s="1090"/>
      <c r="B23" s="1090"/>
      <c r="C23" s="1090"/>
      <c r="D23" s="1090"/>
      <c r="E23" s="1090"/>
      <c r="F23" s="1090" t="s">
        <v>12</v>
      </c>
      <c r="G23" s="1091"/>
      <c r="H23" s="1092"/>
    </row>
    <row r="24" customFormat="false" ht="12.75" hidden="false" customHeight="false" outlineLevel="0" collapsed="false">
      <c r="A24" s="1089" t="s">
        <v>2116</v>
      </c>
      <c r="B24" s="1090" t="s">
        <v>1706</v>
      </c>
      <c r="C24" s="1090"/>
      <c r="D24" s="1090" t="s">
        <v>2117</v>
      </c>
      <c r="E24" s="1090" t="s">
        <v>2106</v>
      </c>
      <c r="F24" s="1089" t="n">
        <v>3.57</v>
      </c>
      <c r="G24" s="1091"/>
      <c r="H24" s="1092"/>
    </row>
    <row r="25" customFormat="false" ht="12.75" hidden="false" customHeight="false" outlineLevel="0" collapsed="false">
      <c r="G25" s="1092"/>
      <c r="H25" s="1092"/>
    </row>
    <row r="26" customFormat="false" ht="12.75" hidden="false" customHeight="false" outlineLevel="0" collapsed="false">
      <c r="A26" s="1090" t="s">
        <v>2118</v>
      </c>
      <c r="B26" s="1090"/>
      <c r="G26" s="1092"/>
      <c r="H26" s="1092"/>
    </row>
    <row r="27" customFormat="false" ht="12.75" hidden="false" customHeight="false" outlineLevel="0" collapsed="false">
      <c r="G27" s="1092"/>
      <c r="H27" s="1092"/>
    </row>
    <row r="28" customFormat="false" ht="12.75" hidden="false" customHeight="false" outlineLevel="0" collapsed="false">
      <c r="A28" s="0" t="s">
        <v>1681</v>
      </c>
      <c r="B28" s="0" t="s">
        <v>2119</v>
      </c>
      <c r="D28" s="0" t="s">
        <v>2792</v>
      </c>
      <c r="E28" s="0" t="s">
        <v>1807</v>
      </c>
      <c r="F28" s="0" t="n">
        <v>10.5</v>
      </c>
      <c r="G28" s="1092"/>
      <c r="H28" s="1092"/>
    </row>
    <row r="29" customFormat="false" ht="12.75" hidden="false" customHeight="false" outlineLevel="0" collapsed="false">
      <c r="G29" s="1092"/>
      <c r="H29" s="1092"/>
    </row>
    <row r="30" customFormat="false" ht="12.75" hidden="false" customHeight="false" outlineLevel="0" collapsed="false">
      <c r="A30" s="0" t="s">
        <v>1683</v>
      </c>
      <c r="B30" s="0" t="s">
        <v>2121</v>
      </c>
      <c r="D30" s="0" t="s">
        <v>2793</v>
      </c>
      <c r="E30" s="0" t="s">
        <v>1686</v>
      </c>
      <c r="F30" s="0" t="n">
        <v>3</v>
      </c>
      <c r="G30" s="1092"/>
      <c r="H30" s="1092"/>
    </row>
    <row r="31" customFormat="false" ht="12.75" hidden="false" customHeight="false" outlineLevel="0" collapsed="false">
      <c r="G31" s="1092"/>
      <c r="H31" s="1092"/>
    </row>
    <row r="32" customFormat="false" ht="12.75" hidden="false" customHeight="false" outlineLevel="0" collapsed="false">
      <c r="A32" s="0" t="s">
        <v>1687</v>
      </c>
      <c r="B32" s="0" t="s">
        <v>1706</v>
      </c>
      <c r="D32" s="0" t="s">
        <v>2794</v>
      </c>
      <c r="E32" s="0" t="s">
        <v>1686</v>
      </c>
      <c r="F32" s="0" t="n">
        <v>1</v>
      </c>
      <c r="G32" s="1092"/>
      <c r="H32" s="1092"/>
    </row>
    <row r="33" customFormat="false" ht="12.75" hidden="false" customHeight="false" outlineLevel="0" collapsed="false">
      <c r="G33" s="1092"/>
      <c r="H33" s="1092"/>
    </row>
    <row r="34" customFormat="false" ht="12.75" hidden="false" customHeight="false" outlineLevel="0" collapsed="false">
      <c r="A34" s="0" t="s">
        <v>1690</v>
      </c>
      <c r="B34" s="0" t="s">
        <v>2123</v>
      </c>
      <c r="D34" s="0" t="s">
        <v>2124</v>
      </c>
      <c r="E34" s="0" t="s">
        <v>1807</v>
      </c>
      <c r="F34" s="0" t="n">
        <v>12</v>
      </c>
      <c r="G34" s="1092"/>
      <c r="H34" s="1092"/>
    </row>
    <row r="35" customFormat="false" ht="12.75" hidden="false" customHeight="false" outlineLevel="0" collapsed="false">
      <c r="G35" s="1092"/>
      <c r="H35" s="1092"/>
    </row>
    <row r="36" customFormat="false" ht="12.75" hidden="false" customHeight="false" outlineLevel="0" collapsed="false">
      <c r="A36" s="0" t="s">
        <v>1696</v>
      </c>
      <c r="B36" s="0" t="s">
        <v>1706</v>
      </c>
      <c r="D36" s="0" t="s">
        <v>2125</v>
      </c>
      <c r="E36" s="0" t="s">
        <v>1686</v>
      </c>
      <c r="F36" s="0" t="n">
        <v>1</v>
      </c>
      <c r="G36" s="1092"/>
      <c r="H36" s="1092"/>
    </row>
    <row r="37" customFormat="false" ht="12.75" hidden="false" customHeight="false" outlineLevel="0" collapsed="false">
      <c r="G37" s="1092"/>
      <c r="H37" s="1092"/>
    </row>
    <row r="38" customFormat="false" ht="12.75" hidden="false" customHeight="false" outlineLevel="0" collapsed="false">
      <c r="A38" s="0" t="s">
        <v>1699</v>
      </c>
      <c r="B38" s="0" t="s">
        <v>1706</v>
      </c>
      <c r="D38" s="0" t="s">
        <v>2126</v>
      </c>
      <c r="E38" s="0" t="s">
        <v>2127</v>
      </c>
      <c r="F38" s="0" t="n">
        <v>24.6</v>
      </c>
      <c r="G38" s="1092"/>
      <c r="H38" s="1092"/>
    </row>
    <row r="39" customFormat="false" ht="12.75" hidden="false" customHeight="false" outlineLevel="0" collapsed="false">
      <c r="G39" s="1092"/>
      <c r="H39" s="1092"/>
    </row>
    <row r="40" customFormat="false" ht="12.75" hidden="false" customHeight="false" outlineLevel="0" collapsed="false">
      <c r="G40" s="1092"/>
      <c r="H40" s="1092"/>
    </row>
    <row r="41" customFormat="false" ht="12.75" hidden="false" customHeight="false" outlineLevel="0" collapsed="false">
      <c r="B41" s="0" t="s">
        <v>2091</v>
      </c>
      <c r="H41" s="1092"/>
    </row>
    <row r="42" customFormat="false" ht="12.75" hidden="false" customHeight="false" outlineLevel="0" collapsed="false">
      <c r="H42" s="1092"/>
    </row>
  </sheetData>
  <mergeCells count="1">
    <mergeCell ref="B7:C7"/>
  </mergeCells>
  <printOptions headings="false" gridLines="false" gridLinesSet="true" horizontalCentered="false" verticalCentered="false"/>
  <pageMargins left="0.7875" right="0.7875" top="0.590277777777778" bottom="0.756944444444444" header="0.511811023622047" footer="0.59027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S29" activeCellId="0" sqref="S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27" hidden="false" customHeight="true" outlineLevel="0" collapsed="false">
      <c r="A5" s="6"/>
      <c r="B5" s="7" t="s">
        <v>6</v>
      </c>
      <c r="C5" s="7"/>
      <c r="D5" s="7"/>
      <c r="E5" s="191" t="s">
        <v>2795</v>
      </c>
      <c r="F5" s="191"/>
      <c r="G5" s="191"/>
      <c r="H5" s="191"/>
      <c r="I5" s="191"/>
      <c r="J5" s="191"/>
      <c r="K5" s="192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6" t="s">
        <v>25</v>
      </c>
      <c r="P15" s="56"/>
      <c r="Q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23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25.5" hidden="false" customHeight="true" outlineLevel="0" collapsed="false">
      <c r="A18" s="193"/>
      <c r="B18" s="194"/>
      <c r="C18" s="194"/>
      <c r="D18" s="194"/>
      <c r="E18" s="194" t="s">
        <v>104</v>
      </c>
      <c r="F18" s="194"/>
      <c r="G18" s="194"/>
      <c r="H18" s="195"/>
      <c r="I18" s="196" t="s">
        <v>105</v>
      </c>
      <c r="J18" s="194"/>
      <c r="K18" s="194"/>
      <c r="L18" s="194"/>
      <c r="M18" s="194"/>
      <c r="N18" s="194"/>
      <c r="O18" s="194"/>
      <c r="P18" s="194"/>
      <c r="Q18" s="197"/>
    </row>
    <row r="19" customFormat="false" ht="25.5" hidden="false" customHeight="true" outlineLevel="0" collapsed="false">
      <c r="A19" s="198" t="s">
        <v>106</v>
      </c>
      <c r="B19" s="199"/>
      <c r="C19" s="200" t="s">
        <v>107</v>
      </c>
      <c r="D19" s="110"/>
      <c r="E19" s="200"/>
      <c r="F19" s="201"/>
      <c r="G19" s="78"/>
      <c r="H19" s="202"/>
      <c r="I19" s="203"/>
      <c r="J19" s="203"/>
      <c r="K19" s="203"/>
      <c r="L19" s="78"/>
      <c r="M19" s="204"/>
      <c r="N19" s="203"/>
      <c r="O19" s="203"/>
      <c r="P19" s="203"/>
      <c r="Q19" s="203"/>
      <c r="S19" s="205"/>
    </row>
    <row r="20" customFormat="false" ht="23.1" hidden="false" customHeight="true" outlineLevel="0" collapsed="false">
      <c r="A20" s="206" t="n">
        <v>1</v>
      </c>
      <c r="B20" s="207" t="s">
        <v>108</v>
      </c>
      <c r="C20" s="208"/>
      <c r="D20" s="209"/>
      <c r="E20" s="210"/>
      <c r="F20" s="211"/>
      <c r="G20" s="212"/>
      <c r="H20" s="213"/>
      <c r="I20" s="213"/>
      <c r="J20" s="214"/>
      <c r="K20" s="214"/>
      <c r="L20" s="212"/>
      <c r="M20" s="215"/>
      <c r="N20" s="102"/>
      <c r="O20" s="216"/>
      <c r="P20" s="214"/>
      <c r="Q20" s="214"/>
    </row>
    <row r="21" customFormat="false" ht="23.1" hidden="false" customHeight="true" outlineLevel="0" collapsed="false">
      <c r="A21" s="206" t="n">
        <v>2</v>
      </c>
      <c r="B21" s="217"/>
      <c r="C21" s="218"/>
      <c r="D21" s="219"/>
      <c r="E21" s="210"/>
      <c r="F21" s="211"/>
      <c r="G21" s="212"/>
      <c r="H21" s="213"/>
      <c r="I21" s="213"/>
      <c r="J21" s="214"/>
      <c r="K21" s="214"/>
      <c r="L21" s="212"/>
      <c r="M21" s="220"/>
      <c r="N21" s="102"/>
      <c r="O21" s="216"/>
      <c r="P21" s="214"/>
      <c r="Q21" s="214"/>
      <c r="S21" s="221"/>
    </row>
    <row r="22" customFormat="false" ht="23.1" hidden="false" customHeight="true" outlineLevel="0" collapsed="false">
      <c r="A22" s="206" t="n">
        <v>3</v>
      </c>
      <c r="B22" s="207" t="s">
        <v>109</v>
      </c>
      <c r="C22" s="222"/>
      <c r="D22" s="223"/>
      <c r="E22" s="224"/>
      <c r="F22" s="211"/>
      <c r="G22" s="212"/>
      <c r="H22" s="213"/>
      <c r="I22" s="213"/>
      <c r="J22" s="214"/>
      <c r="K22" s="214"/>
      <c r="L22" s="212"/>
      <c r="M22" s="225"/>
      <c r="N22" s="225"/>
      <c r="O22" s="216"/>
      <c r="P22" s="214"/>
      <c r="Q22" s="214"/>
      <c r="S22" s="221"/>
    </row>
    <row r="23" customFormat="false" ht="23.1" hidden="false" customHeight="true" outlineLevel="0" collapsed="false">
      <c r="A23" s="206" t="n">
        <v>4</v>
      </c>
      <c r="B23" s="217"/>
      <c r="C23" s="226"/>
      <c r="D23" s="227"/>
      <c r="E23" s="210"/>
      <c r="F23" s="211"/>
      <c r="G23" s="212"/>
      <c r="H23" s="228"/>
      <c r="I23" s="229"/>
      <c r="J23" s="214"/>
      <c r="K23" s="214"/>
      <c r="L23" s="212"/>
      <c r="M23" s="220"/>
      <c r="N23" s="102"/>
      <c r="O23" s="216"/>
      <c r="P23" s="214"/>
      <c r="Q23" s="214"/>
    </row>
    <row r="24" customFormat="false" ht="23.1" hidden="false" customHeight="true" outlineLevel="0" collapsed="false">
      <c r="A24" s="206" t="n">
        <v>5</v>
      </c>
      <c r="B24" s="207" t="s">
        <v>110</v>
      </c>
      <c r="C24" s="222"/>
      <c r="D24" s="223"/>
      <c r="E24" s="224"/>
      <c r="F24" s="211"/>
      <c r="G24" s="213"/>
      <c r="H24" s="213"/>
      <c r="I24" s="213"/>
      <c r="J24" s="214"/>
      <c r="K24" s="214"/>
      <c r="L24" s="212"/>
      <c r="M24" s="220"/>
      <c r="N24" s="102"/>
      <c r="O24" s="216"/>
      <c r="P24" s="214"/>
      <c r="Q24" s="214"/>
      <c r="S24" s="230"/>
    </row>
    <row r="25" customFormat="false" ht="23.1" hidden="false" customHeight="true" outlineLevel="0" collapsed="false">
      <c r="A25" s="206" t="n">
        <v>6</v>
      </c>
      <c r="B25" s="217"/>
      <c r="C25" s="226"/>
      <c r="D25" s="227"/>
      <c r="E25" s="210"/>
      <c r="F25" s="211"/>
      <c r="G25" s="213"/>
      <c r="H25" s="213"/>
      <c r="I25" s="213"/>
      <c r="J25" s="214"/>
      <c r="K25" s="214"/>
      <c r="L25" s="212"/>
      <c r="M25" s="102"/>
      <c r="N25" s="102"/>
      <c r="O25" s="102"/>
      <c r="P25" s="214"/>
      <c r="Q25" s="214"/>
      <c r="S25" s="231"/>
    </row>
    <row r="26" customFormat="false" ht="23.1" hidden="false" customHeight="true" outlineLevel="0" collapsed="false">
      <c r="A26" s="206" t="n">
        <v>7</v>
      </c>
      <c r="B26" s="232" t="s">
        <v>111</v>
      </c>
      <c r="C26" s="233"/>
      <c r="D26" s="234"/>
      <c r="E26" s="92"/>
      <c r="F26" s="70"/>
      <c r="G26" s="212"/>
      <c r="H26" s="213"/>
      <c r="I26" s="213"/>
      <c r="J26" s="214"/>
      <c r="K26" s="214"/>
      <c r="L26" s="212"/>
      <c r="M26" s="213"/>
      <c r="N26" s="102"/>
      <c r="O26" s="102"/>
      <c r="P26" s="214"/>
      <c r="Q26" s="214"/>
    </row>
    <row r="27" customFormat="false" ht="23.1" hidden="false" customHeight="true" outlineLevel="0" collapsed="false">
      <c r="A27" s="235"/>
      <c r="B27" s="236"/>
      <c r="C27" s="237"/>
      <c r="D27" s="238"/>
      <c r="E27" s="59"/>
      <c r="F27" s="129"/>
      <c r="G27" s="212"/>
      <c r="H27" s="239"/>
      <c r="I27" s="239"/>
      <c r="J27" s="214"/>
      <c r="K27" s="214"/>
      <c r="L27" s="212"/>
      <c r="M27" s="213"/>
      <c r="N27" s="213"/>
      <c r="O27" s="213"/>
      <c r="P27" s="214"/>
      <c r="Q27" s="214"/>
    </row>
    <row r="28" customFormat="false" ht="23.1" hidden="false" customHeight="true" outlineLevel="0" collapsed="false">
      <c r="A28" s="240"/>
      <c r="B28" s="241"/>
      <c r="C28" s="242"/>
      <c r="D28" s="243"/>
      <c r="E28" s="224"/>
      <c r="F28" s="244"/>
      <c r="G28" s="212"/>
      <c r="H28" s="239"/>
      <c r="I28" s="239"/>
      <c r="J28" s="214"/>
      <c r="K28" s="214"/>
      <c r="L28" s="212"/>
      <c r="M28" s="213"/>
      <c r="N28" s="213"/>
      <c r="O28" s="213"/>
      <c r="P28" s="214"/>
      <c r="Q28" s="214"/>
    </row>
    <row r="29" customFormat="fals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198"/>
      <c r="M29" s="245"/>
      <c r="N29" s="200" t="s">
        <v>112</v>
      </c>
      <c r="O29" s="200"/>
      <c r="P29" s="246"/>
      <c r="Q29" s="201"/>
    </row>
    <row r="30" customFormat="false" ht="23.1" hidden="false" customHeight="true" outlineLevel="0" collapsed="false">
      <c r="A30" s="119"/>
      <c r="B30" s="95"/>
      <c r="C30" s="95"/>
      <c r="D30" s="95"/>
      <c r="E30" s="247"/>
      <c r="F30" s="96"/>
      <c r="G30" s="120"/>
      <c r="H30" s="95"/>
      <c r="I30" s="95"/>
      <c r="J30" s="100"/>
      <c r="K30" s="248"/>
      <c r="L30" s="206" t="n">
        <v>8</v>
      </c>
      <c r="M30" s="232" t="s">
        <v>113</v>
      </c>
      <c r="N30" s="233"/>
      <c r="O30" s="233"/>
      <c r="P30" s="249"/>
      <c r="Q30" s="70"/>
    </row>
    <row r="31" customFormat="fals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06" t="n">
        <v>9</v>
      </c>
      <c r="M31" s="250" t="n">
        <v>0.15</v>
      </c>
      <c r="N31" s="251"/>
      <c r="O31" s="252" t="s">
        <v>30</v>
      </c>
      <c r="P31" s="253"/>
      <c r="Q31" s="254"/>
    </row>
    <row r="32" customFormat="fals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06" t="n">
        <v>10</v>
      </c>
      <c r="M32" s="250" t="n">
        <v>0.21</v>
      </c>
      <c r="N32" s="251" t="n">
        <f aca="false">P30*M32</f>
        <v>0</v>
      </c>
      <c r="O32" s="252" t="s">
        <v>30</v>
      </c>
      <c r="P32" s="224"/>
      <c r="Q32" s="254"/>
    </row>
    <row r="33" customFormat="fals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40" t="n">
        <v>11</v>
      </c>
      <c r="M33" s="255" t="s">
        <v>114</v>
      </c>
      <c r="N33" s="242"/>
      <c r="O33" s="243"/>
      <c r="P33" s="103"/>
      <c r="Q33" s="104"/>
    </row>
    <row r="34" customFormat="fals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198"/>
      <c r="M34" s="245"/>
      <c r="N34" s="200"/>
      <c r="O34" s="200"/>
      <c r="P34" s="200"/>
      <c r="Q34" s="201"/>
    </row>
    <row r="35" customFormat="fals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06"/>
      <c r="M35" s="256"/>
      <c r="N35" s="233"/>
      <c r="O35" s="233"/>
      <c r="P35" s="224"/>
      <c r="Q35" s="211"/>
    </row>
    <row r="36" customFormat="fals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06"/>
      <c r="M36" s="256"/>
      <c r="N36" s="233"/>
      <c r="O36" s="233"/>
      <c r="P36" s="224"/>
      <c r="Q36" s="211"/>
    </row>
    <row r="37" customFormat="fals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40"/>
      <c r="M37" s="241"/>
      <c r="N37" s="242"/>
      <c r="O37" s="242"/>
      <c r="P37" s="257"/>
      <c r="Q37" s="244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9.0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7" min="6" style="130" width="9.06"/>
    <col collapsed="false" customWidth="true" hidden="false" outlineLevel="0" max="8" min="8" style="130" width="11.56"/>
    <col collapsed="false" customWidth="false" hidden="true" outlineLevel="0" max="9" min="9" style="130" width="9.06"/>
    <col collapsed="false" customWidth="true" hidden="false" outlineLevel="0" max="10" min="10" style="130" width="17.7"/>
    <col collapsed="false" customWidth="false" hidden="true" outlineLevel="0" max="15" min="11" style="130" width="9.06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2.75" hidden="false" customHeight="false" outlineLevel="0" collapsed="false">
      <c r="A2" s="168" t="s">
        <v>80</v>
      </c>
      <c r="B2" s="169"/>
      <c r="C2" s="133"/>
      <c r="D2" s="170" t="s">
        <v>81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68" t="s">
        <v>82</v>
      </c>
      <c r="B3" s="169" t="s">
        <v>48</v>
      </c>
      <c r="C3" s="133"/>
      <c r="D3" s="170" t="s">
        <v>115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68" t="s">
        <v>83</v>
      </c>
      <c r="B4" s="169" t="s">
        <v>59</v>
      </c>
      <c r="C4" s="133"/>
      <c r="D4" s="170" t="s">
        <v>279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68"/>
      <c r="B5" s="171" t="s">
        <v>102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</row>
    <row r="6" customFormat="false" ht="19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258"/>
      <c r="J6" s="140"/>
      <c r="K6" s="140"/>
      <c r="L6" s="140"/>
      <c r="M6" s="173" t="s">
        <v>87</v>
      </c>
      <c r="N6" s="173"/>
      <c r="O6" s="140"/>
    </row>
    <row r="7" s="262" customFormat="true" ht="12.75" hidden="false" customHeight="false" outlineLevel="0" collapsed="false">
      <c r="A7" s="174" t="s">
        <v>88</v>
      </c>
      <c r="B7" s="174"/>
      <c r="C7" s="174" t="s">
        <v>90</v>
      </c>
      <c r="D7" s="174" t="s">
        <v>117</v>
      </c>
      <c r="E7" s="174" t="s">
        <v>92</v>
      </c>
      <c r="F7" s="174" t="s">
        <v>93</v>
      </c>
      <c r="G7" s="175" t="s">
        <v>94</v>
      </c>
      <c r="H7" s="174" t="s">
        <v>118</v>
      </c>
      <c r="I7" s="176" t="n">
        <f aca="false">'Rekapitulace objektů'!F4</f>
        <v>0.21</v>
      </c>
      <c r="J7" s="177" t="s">
        <v>41</v>
      </c>
      <c r="K7" s="178" t="s">
        <v>95</v>
      </c>
      <c r="L7" s="178" t="s">
        <v>96</v>
      </c>
      <c r="M7" s="176" t="n">
        <f aca="false">'Rekapitulace objektů'!E4</f>
        <v>0.15</v>
      </c>
      <c r="N7" s="176" t="n">
        <f aca="false">'Rekapitulace objektů'!F4</f>
        <v>0.21</v>
      </c>
      <c r="O7" s="174" t="s">
        <v>97</v>
      </c>
    </row>
    <row r="8" s="262" customFormat="true" ht="12.75" hidden="false" customHeight="false" outlineLevel="0" collapsed="false">
      <c r="A8" s="179" t="s">
        <v>119</v>
      </c>
      <c r="B8" s="179"/>
      <c r="C8" s="179"/>
      <c r="D8" s="180" t="s">
        <v>120</v>
      </c>
      <c r="E8" s="259" t="s">
        <v>121</v>
      </c>
      <c r="F8" s="180"/>
      <c r="G8" s="182" t="n">
        <v>0</v>
      </c>
      <c r="H8" s="183"/>
      <c r="I8" s="183"/>
      <c r="J8" s="260"/>
      <c r="K8" s="185" t="n">
        <v>0</v>
      </c>
      <c r="L8" s="185" t="n">
        <v>0</v>
      </c>
      <c r="M8" s="261" t="n">
        <f aca="false">'SO 04 rozp'!N7</f>
        <v>0</v>
      </c>
      <c r="N8" s="261" t="n">
        <f aca="false">'SO 04 rozp'!O7</f>
        <v>0</v>
      </c>
      <c r="O8" s="180"/>
    </row>
    <row r="9" s="262" customFormat="true" ht="12.75" hidden="false" customHeight="false" outlineLevel="0" collapsed="false">
      <c r="A9" s="179" t="s">
        <v>119</v>
      </c>
      <c r="B9" s="179"/>
      <c r="C9" s="179"/>
      <c r="D9" s="180" t="s">
        <v>613</v>
      </c>
      <c r="E9" s="259" t="s">
        <v>614</v>
      </c>
      <c r="F9" s="180"/>
      <c r="G9" s="182" t="n">
        <v>0</v>
      </c>
      <c r="H9" s="183"/>
      <c r="I9" s="183"/>
      <c r="J9" s="260"/>
      <c r="K9" s="185" t="n">
        <v>0</v>
      </c>
      <c r="L9" s="185" t="n">
        <v>0</v>
      </c>
      <c r="M9" s="261" t="n">
        <f aca="false">'SO 04 rozp'!N16</f>
        <v>0</v>
      </c>
      <c r="N9" s="261" t="n">
        <f aca="false">'SO 04 rozp'!O16</f>
        <v>0</v>
      </c>
      <c r="O9" s="180"/>
    </row>
    <row r="10" s="262" customFormat="true" ht="12.75" hidden="false" customHeight="false" outlineLevel="0" collapsed="false">
      <c r="A10" s="179" t="s">
        <v>119</v>
      </c>
      <c r="B10" s="179"/>
      <c r="C10" s="179"/>
      <c r="D10" s="180" t="s">
        <v>122</v>
      </c>
      <c r="E10" s="259" t="s">
        <v>123</v>
      </c>
      <c r="F10" s="180"/>
      <c r="G10" s="182" t="n">
        <v>0</v>
      </c>
      <c r="H10" s="183"/>
      <c r="I10" s="183"/>
      <c r="J10" s="260"/>
      <c r="K10" s="185" t="n">
        <v>0</v>
      </c>
      <c r="L10" s="185" t="n">
        <v>0</v>
      </c>
      <c r="M10" s="261" t="n">
        <f aca="false">'SO 04 rozp'!N22</f>
        <v>0</v>
      </c>
      <c r="N10" s="261" t="n">
        <f aca="false">'SO 04 rozp'!O22</f>
        <v>0</v>
      </c>
      <c r="O10" s="180"/>
    </row>
    <row r="11" s="262" customFormat="true" ht="12.75" hidden="false" customHeight="false" outlineLevel="0" collapsed="false">
      <c r="A11" s="179"/>
      <c r="B11" s="179"/>
      <c r="C11" s="179"/>
      <c r="D11" s="180"/>
      <c r="E11" s="1076"/>
      <c r="F11" s="180"/>
      <c r="G11" s="182"/>
      <c r="H11" s="183"/>
      <c r="I11" s="183"/>
      <c r="J11" s="260"/>
      <c r="K11" s="185"/>
      <c r="L11" s="185"/>
      <c r="M11" s="261"/>
      <c r="N11" s="261"/>
      <c r="O11" s="180"/>
    </row>
    <row r="12" customFormat="false" ht="12.75" hidden="false" customHeight="false" outlineLevel="0" collapsed="false">
      <c r="A12" s="179"/>
      <c r="B12" s="179"/>
      <c r="C12" s="179"/>
      <c r="D12" s="180"/>
      <c r="E12" s="259"/>
      <c r="F12" s="180"/>
      <c r="G12" s="182"/>
      <c r="H12" s="183"/>
      <c r="I12" s="183"/>
      <c r="J12" s="260"/>
      <c r="K12" s="185"/>
      <c r="L12" s="185"/>
      <c r="M12" s="261"/>
      <c r="N12" s="261"/>
      <c r="O12" s="180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2.75" hidden="false" customHeight="false" outlineLevel="0" collapsed="false">
      <c r="A14" s="133"/>
      <c r="B14" s="133"/>
      <c r="C14" s="133"/>
      <c r="D14" s="133"/>
      <c r="E14" s="186" t="s">
        <v>98</v>
      </c>
      <c r="G14" s="132"/>
      <c r="H14" s="132"/>
      <c r="I14" s="132"/>
      <c r="J14" s="187"/>
      <c r="K14" s="133"/>
      <c r="L14" s="133"/>
      <c r="M14" s="133"/>
      <c r="N14" s="133"/>
      <c r="O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</row>
  </sheetData>
  <mergeCells count="1">
    <mergeCell ref="M6:N6"/>
  </mergeCells>
  <printOptions headings="false" gridLines="false" gridLinesSet="true" horizontalCentered="false" verticalCentered="false"/>
  <pageMargins left="0.157638888888889" right="0.0784722222222222" top="0.511805555555556" bottom="1.18055555555556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4.7"/>
    <col collapsed="false" customWidth="true" hidden="false" outlineLevel="0" max="2" min="2" style="130" width="16.28"/>
    <col collapsed="false" customWidth="true" hidden="false" outlineLevel="0" max="3" min="3" style="130" width="60.99"/>
    <col collapsed="false" customWidth="true" hidden="false" outlineLevel="0" max="4" min="4" style="130" width="17.56"/>
    <col collapsed="false" customWidth="true" hidden="false" outlineLevel="0" max="6" min="5" style="130" width="15.7"/>
    <col collapsed="false" customWidth="true" hidden="false" outlineLevel="0" max="7" min="7" style="130" width="20.28"/>
  </cols>
  <sheetData>
    <row r="1" customFormat="false" ht="20.25" hidden="false" customHeight="true" outlineLevel="0" collapsed="false">
      <c r="A1" s="131" t="s">
        <v>65</v>
      </c>
      <c r="B1" s="132"/>
      <c r="C1" s="132"/>
      <c r="D1" s="132"/>
      <c r="E1" s="132"/>
      <c r="F1" s="132"/>
      <c r="G1" s="132"/>
    </row>
    <row r="2" customFormat="false" ht="54" hidden="false" customHeight="true" outlineLevel="0" collapsed="false">
      <c r="A2" s="133"/>
      <c r="B2" s="133"/>
      <c r="C2" s="155" t="s">
        <v>66</v>
      </c>
      <c r="D2" s="133"/>
      <c r="E2" s="134" t="s">
        <v>34</v>
      </c>
      <c r="F2" s="134"/>
      <c r="G2" s="133"/>
    </row>
    <row r="3" customFormat="false" ht="12.75" hidden="false" customHeight="false" outlineLevel="0" collapsed="false">
      <c r="A3" s="135"/>
      <c r="B3" s="133"/>
      <c r="C3" s="133"/>
      <c r="D3" s="133"/>
      <c r="E3" s="136" t="s">
        <v>36</v>
      </c>
      <c r="F3" s="137" t="s">
        <v>37</v>
      </c>
      <c r="G3" s="133"/>
    </row>
    <row r="4" customFormat="false" ht="12.75" hidden="false" customHeight="false" outlineLevel="0" collapsed="false">
      <c r="A4" s="133"/>
      <c r="B4" s="53"/>
      <c r="C4" s="54"/>
      <c r="D4" s="133"/>
      <c r="E4" s="138" t="n">
        <v>0.15</v>
      </c>
      <c r="F4" s="139" t="n">
        <v>0.21</v>
      </c>
      <c r="G4" s="133"/>
    </row>
    <row r="5" customFormat="false" ht="12.75" hidden="false" customHeight="false" outlineLevel="0" collapsed="false">
      <c r="A5" s="140"/>
      <c r="B5" s="140"/>
      <c r="C5" s="140"/>
      <c r="D5" s="140"/>
      <c r="E5" s="140"/>
      <c r="F5" s="140"/>
      <c r="G5" s="140"/>
    </row>
    <row r="6" customFormat="false" ht="19.5" hidden="false" customHeight="true" outlineLevel="0" collapsed="false">
      <c r="A6" s="141"/>
      <c r="B6" s="142" t="s">
        <v>67</v>
      </c>
      <c r="C6" s="142" t="s">
        <v>68</v>
      </c>
      <c r="D6" s="143" t="s">
        <v>41</v>
      </c>
      <c r="E6" s="144" t="s">
        <v>42</v>
      </c>
      <c r="F6" s="144" t="s">
        <v>43</v>
      </c>
      <c r="G6" s="145" t="s">
        <v>44</v>
      </c>
    </row>
    <row r="7" customFormat="false" ht="12.75" hidden="false" customHeight="true" outlineLevel="0" collapsed="false">
      <c r="A7" s="146"/>
      <c r="B7" s="147"/>
      <c r="C7" s="148"/>
      <c r="D7" s="149"/>
      <c r="E7" s="149"/>
      <c r="F7" s="149"/>
      <c r="G7" s="150"/>
    </row>
    <row r="8" customFormat="false" ht="54" hidden="false" customHeight="true" outlineLevel="0" collapsed="false">
      <c r="A8" s="146"/>
      <c r="B8" s="156" t="s">
        <v>69</v>
      </c>
      <c r="C8" s="157" t="s">
        <v>70</v>
      </c>
      <c r="D8" s="151"/>
      <c r="E8" s="158"/>
      <c r="F8" s="159"/>
      <c r="G8" s="159"/>
      <c r="H8" s="160"/>
    </row>
    <row r="9" customFormat="false" ht="90.75" hidden="false" customHeight="true" outlineLevel="0" collapsed="false">
      <c r="B9" s="161" t="s">
        <v>71</v>
      </c>
      <c r="C9" s="162" t="s">
        <v>72</v>
      </c>
      <c r="D9" s="163"/>
      <c r="F9" s="164"/>
      <c r="G9" s="164"/>
    </row>
    <row r="10" customFormat="false" ht="34.5" hidden="false" customHeight="true" outlineLevel="0" collapsed="false">
      <c r="B10" s="161" t="s">
        <v>73</v>
      </c>
      <c r="C10" s="157" t="s">
        <v>74</v>
      </c>
      <c r="D10" s="163"/>
      <c r="F10" s="164"/>
      <c r="G10" s="164"/>
    </row>
    <row r="11" customFormat="false" ht="54" hidden="false" customHeight="true" outlineLevel="0" collapsed="false">
      <c r="B11" s="161" t="s">
        <v>75</v>
      </c>
      <c r="C11" s="157" t="s">
        <v>76</v>
      </c>
      <c r="D11" s="163"/>
      <c r="F11" s="164"/>
      <c r="G11" s="164"/>
    </row>
    <row r="12" customFormat="false" ht="44.25" hidden="false" customHeight="true" outlineLevel="0" collapsed="false">
      <c r="B12" s="161" t="s">
        <v>77</v>
      </c>
      <c r="C12" s="165" t="s">
        <v>78</v>
      </c>
      <c r="D12" s="163"/>
      <c r="F12" s="164"/>
      <c r="G12" s="164"/>
    </row>
    <row r="13" customFormat="false" ht="44.85" hidden="false" customHeight="true" outlineLevel="0" collapsed="false">
      <c r="C13" s="166" t="s">
        <v>79</v>
      </c>
      <c r="D13" s="163"/>
      <c r="E13" s="167"/>
      <c r="F13" s="167"/>
      <c r="G13" s="167"/>
    </row>
  </sheetData>
  <mergeCells count="1">
    <mergeCell ref="E2:F2"/>
  </mergeCells>
  <printOptions headings="false" gridLines="false" gridLinesSet="true" horizontalCentered="false" verticalCentered="false"/>
  <pageMargins left="0.7875" right="0.161111111111111" top="0.7875" bottom="1.05277777777778" header="0.511811023622047" footer="0.787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pageBreakPreview" topLeftCell="D19" colorId="64" zoomScale="80" zoomScaleNormal="100" zoomScalePageLayoutView="8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4.28"/>
    <col collapsed="false" customWidth="true" hidden="false" outlineLevel="0" max="3" min="3" style="130" width="10.41"/>
    <col collapsed="false" customWidth="true" hidden="false" outlineLevel="0" max="4" min="4" style="130" width="6.13"/>
    <col collapsed="false" customWidth="true" hidden="false" outlineLevel="0" max="5" min="5" style="130" width="13.56"/>
    <col collapsed="false" customWidth="true" hidden="false" outlineLevel="0" max="6" min="6" style="130" width="55.7"/>
    <col collapsed="false" customWidth="true" hidden="false" outlineLevel="0" max="7" min="7" style="130" width="5.85"/>
    <col collapsed="false" customWidth="true" hidden="false" outlineLevel="0" max="8" min="8" style="130" width="14.14"/>
    <col collapsed="false" customWidth="true" hidden="false" outlineLevel="0" max="10" min="9" style="130" width="15.7"/>
    <col collapsed="false" customWidth="true" hidden="false" outlineLevel="0" max="11" min="11" style="130" width="17.7"/>
    <col collapsed="false" customWidth="true" hidden="false" outlineLevel="0" max="13" min="12" style="130" width="13.99"/>
    <col collapsed="false" customWidth="true" hidden="false" outlineLevel="0" max="15" min="14" style="130" width="15.7"/>
    <col collapsed="false" customWidth="true" hidden="false" outlineLevel="0" max="16" min="16" style="130" width="17.56"/>
  </cols>
  <sheetData>
    <row r="1" customFormat="false" ht="12.75" hidden="false" customHeight="false" outlineLevel="0" collapsed="false">
      <c r="A1" s="168" t="s">
        <v>80</v>
      </c>
      <c r="B1" s="168"/>
      <c r="C1" s="169"/>
      <c r="D1" s="133"/>
      <c r="E1" s="170" t="s">
        <v>81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2.75" hidden="false" customHeight="false" outlineLevel="0" collapsed="false">
      <c r="A2" s="168" t="s">
        <v>82</v>
      </c>
      <c r="B2" s="168"/>
      <c r="C2" s="169" t="s">
        <v>48</v>
      </c>
      <c r="D2" s="133"/>
      <c r="E2" s="170" t="s">
        <v>115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customFormat="false" ht="12" hidden="false" customHeight="true" outlineLevel="0" collapsed="false">
      <c r="A3" s="168" t="s">
        <v>83</v>
      </c>
      <c r="B3" s="168"/>
      <c r="C3" s="169" t="s">
        <v>59</v>
      </c>
      <c r="D3" s="133"/>
      <c r="E3" s="170" t="s">
        <v>2796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customFormat="false" ht="12" hidden="false" customHeight="true" outlineLevel="0" collapsed="false">
      <c r="A4" s="168" t="s">
        <v>84</v>
      </c>
      <c r="B4" s="168"/>
      <c r="C4" s="171" t="s">
        <v>102</v>
      </c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72" t="s">
        <v>86</v>
      </c>
      <c r="J5" s="172"/>
      <c r="K5" s="140"/>
      <c r="L5" s="140"/>
      <c r="M5" s="140"/>
      <c r="N5" s="173" t="s">
        <v>87</v>
      </c>
      <c r="O5" s="173"/>
      <c r="P5" s="140"/>
    </row>
    <row r="6" customFormat="false" ht="19.5" hidden="false" customHeight="true" outlineLevel="0" collapsed="false">
      <c r="A6" s="174" t="s">
        <v>88</v>
      </c>
      <c r="B6" s="174" t="s">
        <v>136</v>
      </c>
      <c r="C6" s="174" t="s">
        <v>89</v>
      </c>
      <c r="D6" s="174" t="s">
        <v>90</v>
      </c>
      <c r="E6" s="174" t="s">
        <v>91</v>
      </c>
      <c r="F6" s="174" t="s">
        <v>92</v>
      </c>
      <c r="G6" s="174" t="s">
        <v>93</v>
      </c>
      <c r="H6" s="175" t="s">
        <v>94</v>
      </c>
      <c r="I6" s="176" t="n">
        <f aca="false">'Rekapitulace objektů'!E4</f>
        <v>0.15</v>
      </c>
      <c r="J6" s="176" t="n">
        <f aca="false">'Rekapitulace objektů'!F4</f>
        <v>0.21</v>
      </c>
      <c r="K6" s="177" t="s">
        <v>41</v>
      </c>
      <c r="L6" s="178" t="s">
        <v>95</v>
      </c>
      <c r="M6" s="178" t="s">
        <v>96</v>
      </c>
      <c r="N6" s="176" t="n">
        <f aca="false">'Rekapitulace objektů'!E4</f>
        <v>0.15</v>
      </c>
      <c r="O6" s="176" t="n">
        <f aca="false">'Rekapitulace objektů'!F4</f>
        <v>0.21</v>
      </c>
      <c r="P6" s="174" t="s">
        <v>97</v>
      </c>
    </row>
    <row r="7" s="262" customFormat="true" ht="12.75" hidden="false" customHeight="false" outlineLevel="0" collapsed="false">
      <c r="A7" s="1083" t="s">
        <v>119</v>
      </c>
      <c r="B7" s="1083"/>
      <c r="C7" s="1083"/>
      <c r="D7" s="1083"/>
      <c r="E7" s="1084" t="s">
        <v>120</v>
      </c>
      <c r="F7" s="1085" t="s">
        <v>121</v>
      </c>
      <c r="G7" s="1084"/>
      <c r="H7" s="1086" t="n">
        <v>0</v>
      </c>
      <c r="I7" s="1087"/>
      <c r="J7" s="1087"/>
      <c r="K7" s="260"/>
      <c r="L7" s="1088" t="n">
        <v>0</v>
      </c>
      <c r="M7" s="1088" t="n">
        <v>0</v>
      </c>
      <c r="N7" s="317" t="n">
        <f aca="false">SUBTOTAL(9,N8:N15)</f>
        <v>0</v>
      </c>
      <c r="O7" s="317" t="n">
        <f aca="false">SUBTOTAL(9,O8:O15)</f>
        <v>0</v>
      </c>
      <c r="P7" s="1084"/>
    </row>
    <row r="8" s="282" customFormat="true" ht="39" hidden="false" customHeight="true" outlineLevel="0" collapsed="false">
      <c r="A8" s="273" t="s">
        <v>138</v>
      </c>
      <c r="B8" s="273" t="s">
        <v>139</v>
      </c>
      <c r="C8" s="273"/>
      <c r="D8" s="273"/>
      <c r="E8" s="274" t="s">
        <v>255</v>
      </c>
      <c r="F8" s="275" t="s">
        <v>2797</v>
      </c>
      <c r="G8" s="274" t="s">
        <v>143</v>
      </c>
      <c r="H8" s="276" t="n">
        <v>20.8</v>
      </c>
      <c r="I8" s="277"/>
      <c r="J8" s="277"/>
      <c r="K8" s="278"/>
      <c r="L8" s="279" t="n">
        <v>0</v>
      </c>
      <c r="M8" s="279" t="n">
        <v>0</v>
      </c>
      <c r="N8" s="280" t="n">
        <f aca="false">'Rekapitulace objektů'!$E$4*H8*I8</f>
        <v>0</v>
      </c>
      <c r="O8" s="280" t="n">
        <f aca="false">'Rekapitulace objektů'!$F$4*H8*J8</f>
        <v>0</v>
      </c>
      <c r="P8" s="281"/>
    </row>
    <row r="9" s="282" customFormat="true" ht="39" hidden="false" customHeight="true" outlineLevel="0" collapsed="false">
      <c r="A9" s="273" t="s">
        <v>138</v>
      </c>
      <c r="B9" s="273" t="s">
        <v>145</v>
      </c>
      <c r="C9" s="273"/>
      <c r="D9" s="273"/>
      <c r="E9" s="274" t="s">
        <v>255</v>
      </c>
      <c r="F9" s="275" t="s">
        <v>2798</v>
      </c>
      <c r="G9" s="274" t="s">
        <v>143</v>
      </c>
      <c r="H9" s="276" t="n">
        <v>20.8</v>
      </c>
      <c r="I9" s="277"/>
      <c r="J9" s="277"/>
      <c r="K9" s="278"/>
      <c r="L9" s="279" t="n">
        <v>0</v>
      </c>
      <c r="M9" s="279" t="n">
        <v>0</v>
      </c>
      <c r="N9" s="280" t="n">
        <f aca="false">'Rekapitulace objektů'!$E$4*H9*I9</f>
        <v>0</v>
      </c>
      <c r="O9" s="280" t="n">
        <f aca="false">'Rekapitulace objektů'!$F$4*H9*J9</f>
        <v>0</v>
      </c>
      <c r="P9" s="281"/>
    </row>
    <row r="10" s="282" customFormat="true" ht="39" hidden="false" customHeight="true" outlineLevel="0" collapsed="false">
      <c r="A10" s="273" t="s">
        <v>138</v>
      </c>
      <c r="B10" s="273" t="s">
        <v>151</v>
      </c>
      <c r="C10" s="273"/>
      <c r="D10" s="273"/>
      <c r="E10" s="274" t="s">
        <v>255</v>
      </c>
      <c r="F10" s="275" t="s">
        <v>2799</v>
      </c>
      <c r="G10" s="274" t="s">
        <v>143</v>
      </c>
      <c r="H10" s="276" t="n">
        <v>20.8</v>
      </c>
      <c r="I10" s="277"/>
      <c r="J10" s="277"/>
      <c r="K10" s="278"/>
      <c r="L10" s="279" t="n">
        <v>0</v>
      </c>
      <c r="M10" s="279" t="n">
        <v>0</v>
      </c>
      <c r="N10" s="280" t="n">
        <f aca="false">'Rekapitulace objektů'!$E$4*H10*I10</f>
        <v>0</v>
      </c>
      <c r="O10" s="280" t="n">
        <f aca="false">'Rekapitulace objektů'!$F$4*H10*J10</f>
        <v>0</v>
      </c>
      <c r="P10" s="281"/>
    </row>
    <row r="11" s="282" customFormat="true" ht="39" hidden="false" customHeight="true" outlineLevel="0" collapsed="false">
      <c r="A11" s="273" t="s">
        <v>138</v>
      </c>
      <c r="B11" s="273" t="s">
        <v>154</v>
      </c>
      <c r="C11" s="273"/>
      <c r="D11" s="273"/>
      <c r="E11" s="274" t="s">
        <v>255</v>
      </c>
      <c r="F11" s="275" t="s">
        <v>2800</v>
      </c>
      <c r="G11" s="274" t="s">
        <v>143</v>
      </c>
      <c r="H11" s="276" t="n">
        <v>36.15</v>
      </c>
      <c r="I11" s="277"/>
      <c r="J11" s="277"/>
      <c r="K11" s="278"/>
      <c r="L11" s="279" t="n">
        <v>0</v>
      </c>
      <c r="M11" s="279" t="n">
        <v>0</v>
      </c>
      <c r="N11" s="280" t="n">
        <f aca="false">'Rekapitulace objektů'!$E$4*H11*I11</f>
        <v>0</v>
      </c>
      <c r="O11" s="280" t="n">
        <f aca="false">'Rekapitulace objektů'!$F$4*H11*J11</f>
        <v>0</v>
      </c>
      <c r="P11" s="281"/>
    </row>
    <row r="12" s="282" customFormat="true" ht="39" hidden="false" customHeight="true" outlineLevel="0" collapsed="false">
      <c r="A12" s="273" t="s">
        <v>138</v>
      </c>
      <c r="B12" s="273" t="s">
        <v>159</v>
      </c>
      <c r="C12" s="273" t="s">
        <v>108</v>
      </c>
      <c r="D12" s="273" t="s">
        <v>1283</v>
      </c>
      <c r="E12" s="274" t="s">
        <v>2801</v>
      </c>
      <c r="F12" s="275" t="s">
        <v>2802</v>
      </c>
      <c r="G12" s="274" t="s">
        <v>196</v>
      </c>
      <c r="H12" s="276" t="n">
        <v>2</v>
      </c>
      <c r="I12" s="277"/>
      <c r="J12" s="277"/>
      <c r="K12" s="278"/>
      <c r="L12" s="279" t="n">
        <v>0</v>
      </c>
      <c r="M12" s="279" t="n">
        <v>0</v>
      </c>
      <c r="N12" s="280" t="n">
        <f aca="false">'Rekapitulace objektů'!$E$4*H12*I12</f>
        <v>0</v>
      </c>
      <c r="O12" s="280" t="n">
        <f aca="false">'Rekapitulace objektů'!$F$4*H12*J12</f>
        <v>0</v>
      </c>
      <c r="P12" s="281"/>
    </row>
    <row r="13" s="262" customFormat="true" ht="19.5" hidden="false" customHeight="true" outlineLevel="0" collapsed="false">
      <c r="A13" s="284" t="s">
        <v>729</v>
      </c>
      <c r="B13" s="284" t="s">
        <v>162</v>
      </c>
      <c r="C13" s="284" t="s">
        <v>108</v>
      </c>
      <c r="D13" s="284" t="s">
        <v>730</v>
      </c>
      <c r="E13" s="285" t="s">
        <v>2803</v>
      </c>
      <c r="F13" s="285" t="s">
        <v>2804</v>
      </c>
      <c r="G13" s="285" t="s">
        <v>196</v>
      </c>
      <c r="H13" s="286" t="n">
        <v>2</v>
      </c>
      <c r="I13" s="287"/>
      <c r="J13" s="287"/>
      <c r="K13" s="288"/>
      <c r="L13" s="289" t="n">
        <v>0.009</v>
      </c>
      <c r="M13" s="289" t="n">
        <v>0</v>
      </c>
      <c r="N13" s="290" t="n">
        <f aca="false">'Rekapitulace objektů'!$E$4*H13*I13</f>
        <v>0</v>
      </c>
      <c r="O13" s="290" t="n">
        <f aca="false">'Rekapitulace objektů'!$F$4*H13*J13</f>
        <v>0</v>
      </c>
      <c r="P13" s="291"/>
    </row>
    <row r="14" s="282" customFormat="true" ht="39" hidden="false" customHeight="true" outlineLevel="0" collapsed="false">
      <c r="A14" s="273" t="s">
        <v>138</v>
      </c>
      <c r="B14" s="273" t="s">
        <v>165</v>
      </c>
      <c r="C14" s="273" t="s">
        <v>108</v>
      </c>
      <c r="D14" s="273" t="s">
        <v>1283</v>
      </c>
      <c r="E14" s="274" t="s">
        <v>2805</v>
      </c>
      <c r="F14" s="275" t="s">
        <v>2806</v>
      </c>
      <c r="G14" s="274" t="s">
        <v>196</v>
      </c>
      <c r="H14" s="276" t="n">
        <v>2</v>
      </c>
      <c r="I14" s="277"/>
      <c r="J14" s="277"/>
      <c r="K14" s="278"/>
      <c r="L14" s="279" t="n">
        <v>0</v>
      </c>
      <c r="M14" s="279" t="n">
        <v>0</v>
      </c>
      <c r="N14" s="280" t="n">
        <f aca="false">'Rekapitulace objektů'!$E$4*H14*I14</f>
        <v>0</v>
      </c>
      <c r="O14" s="280" t="n">
        <f aca="false">'Rekapitulace objektů'!$F$4*H14*J14</f>
        <v>0</v>
      </c>
      <c r="P14" s="281"/>
    </row>
    <row r="15" s="262" customFormat="true" ht="19.5" hidden="false" customHeight="true" outlineLevel="0" collapsed="false">
      <c r="A15" s="284" t="s">
        <v>138</v>
      </c>
      <c r="B15" s="284" t="s">
        <v>168</v>
      </c>
      <c r="C15" s="284" t="s">
        <v>108</v>
      </c>
      <c r="D15" s="284" t="s">
        <v>1283</v>
      </c>
      <c r="E15" s="274" t="s">
        <v>255</v>
      </c>
      <c r="F15" s="285" t="s">
        <v>2807</v>
      </c>
      <c r="G15" s="285" t="s">
        <v>196</v>
      </c>
      <c r="H15" s="286" t="n">
        <v>2</v>
      </c>
      <c r="I15" s="287"/>
      <c r="J15" s="287"/>
      <c r="K15" s="288"/>
      <c r="L15" s="289" t="n">
        <v>0</v>
      </c>
      <c r="M15" s="289" t="n">
        <v>0</v>
      </c>
      <c r="N15" s="290" t="n">
        <f aca="false">'Rekapitulace objektů'!$E$4*H15*I15</f>
        <v>0</v>
      </c>
      <c r="O15" s="290" t="n">
        <f aca="false">'Rekapitulace objektů'!$F$4*H15*J15</f>
        <v>0</v>
      </c>
      <c r="P15" s="291"/>
    </row>
    <row r="16" s="262" customFormat="true" ht="12.75" hidden="false" customHeight="false" outlineLevel="0" collapsed="false">
      <c r="A16" s="1083" t="s">
        <v>119</v>
      </c>
      <c r="B16" s="1083"/>
      <c r="C16" s="1083"/>
      <c r="D16" s="1083"/>
      <c r="E16" s="1084" t="s">
        <v>613</v>
      </c>
      <c r="F16" s="1085" t="s">
        <v>614</v>
      </c>
      <c r="G16" s="1084"/>
      <c r="H16" s="1086" t="n">
        <v>0</v>
      </c>
      <c r="I16" s="1087"/>
      <c r="J16" s="1087"/>
      <c r="K16" s="260"/>
      <c r="L16" s="1088" t="n">
        <v>0</v>
      </c>
      <c r="M16" s="1088" t="n">
        <v>0</v>
      </c>
      <c r="N16" s="317" t="n">
        <f aca="false">SUBTOTAL(9,N17:N21)</f>
        <v>0</v>
      </c>
      <c r="O16" s="317" t="n">
        <f aca="false">SUBTOTAL(9,O17:O21)</f>
        <v>0</v>
      </c>
      <c r="P16" s="1084"/>
    </row>
    <row r="17" s="282" customFormat="true" ht="39" hidden="false" customHeight="true" outlineLevel="0" collapsed="false">
      <c r="A17" s="273" t="s">
        <v>138</v>
      </c>
      <c r="B17" s="273" t="s">
        <v>171</v>
      </c>
      <c r="C17" s="273" t="s">
        <v>108</v>
      </c>
      <c r="D17" s="273" t="s">
        <v>140</v>
      </c>
      <c r="E17" s="274" t="s">
        <v>2808</v>
      </c>
      <c r="F17" s="275" t="s">
        <v>2809</v>
      </c>
      <c r="G17" s="274" t="s">
        <v>143</v>
      </c>
      <c r="H17" s="276" t="n">
        <v>31.063</v>
      </c>
      <c r="I17" s="277"/>
      <c r="J17" s="277"/>
      <c r="K17" s="278"/>
      <c r="L17" s="279" t="n">
        <v>0.46166</v>
      </c>
      <c r="M17" s="279" t="n">
        <v>0</v>
      </c>
      <c r="N17" s="280" t="n">
        <f aca="false">'Rekapitulace objektů'!$E$4*H17*I17</f>
        <v>0</v>
      </c>
      <c r="O17" s="280" t="n">
        <f aca="false">'Rekapitulace objektů'!$F$4*H17*J17</f>
        <v>0</v>
      </c>
      <c r="P17" s="281"/>
    </row>
    <row r="18" s="282" customFormat="true" ht="39" hidden="false" customHeight="true" outlineLevel="0" collapsed="false">
      <c r="A18" s="273" t="s">
        <v>138</v>
      </c>
      <c r="B18" s="273" t="s">
        <v>175</v>
      </c>
      <c r="C18" s="273" t="s">
        <v>108</v>
      </c>
      <c r="D18" s="273" t="s">
        <v>140</v>
      </c>
      <c r="E18" s="274" t="s">
        <v>2810</v>
      </c>
      <c r="F18" s="275" t="s">
        <v>2811</v>
      </c>
      <c r="G18" s="274" t="s">
        <v>143</v>
      </c>
      <c r="H18" s="276" t="n">
        <v>31.063</v>
      </c>
      <c r="I18" s="277"/>
      <c r="J18" s="277"/>
      <c r="K18" s="278"/>
      <c r="L18" s="279" t="n">
        <v>0.18907</v>
      </c>
      <c r="M18" s="279" t="n">
        <v>0</v>
      </c>
      <c r="N18" s="280" t="n">
        <f aca="false">'Rekapitulace objektů'!$E$4*H18*I18</f>
        <v>0</v>
      </c>
      <c r="O18" s="280" t="n">
        <f aca="false">'Rekapitulace objektů'!$F$4*H18*J18</f>
        <v>0</v>
      </c>
      <c r="P18" s="281"/>
    </row>
    <row r="19" s="282" customFormat="true" ht="58.5" hidden="false" customHeight="true" outlineLevel="0" collapsed="false">
      <c r="A19" s="273" t="s">
        <v>138</v>
      </c>
      <c r="B19" s="273" t="s">
        <v>178</v>
      </c>
      <c r="C19" s="273" t="s">
        <v>108</v>
      </c>
      <c r="D19" s="273" t="s">
        <v>140</v>
      </c>
      <c r="E19" s="274" t="s">
        <v>2812</v>
      </c>
      <c r="F19" s="275" t="s">
        <v>2813</v>
      </c>
      <c r="G19" s="274" t="s">
        <v>143</v>
      </c>
      <c r="H19" s="276" t="n">
        <v>31.063</v>
      </c>
      <c r="I19" s="277"/>
      <c r="J19" s="277"/>
      <c r="K19" s="278"/>
      <c r="L19" s="279" t="n">
        <v>0.08425</v>
      </c>
      <c r="M19" s="279" t="n">
        <v>0</v>
      </c>
      <c r="N19" s="280" t="n">
        <f aca="false">'Rekapitulace objektů'!$E$4*H19*I19</f>
        <v>0</v>
      </c>
      <c r="O19" s="280" t="n">
        <f aca="false">'Rekapitulace objektů'!$F$4*H19*J19</f>
        <v>0</v>
      </c>
      <c r="P19" s="281"/>
    </row>
    <row r="20" s="282" customFormat="true" ht="39" hidden="false" customHeight="true" outlineLevel="0" collapsed="false">
      <c r="A20" s="273" t="s">
        <v>729</v>
      </c>
      <c r="B20" s="273" t="s">
        <v>182</v>
      </c>
      <c r="C20" s="273" t="s">
        <v>108</v>
      </c>
      <c r="D20" s="273" t="s">
        <v>730</v>
      </c>
      <c r="E20" s="274" t="s">
        <v>2814</v>
      </c>
      <c r="F20" s="275" t="s">
        <v>2815</v>
      </c>
      <c r="G20" s="274" t="s">
        <v>143</v>
      </c>
      <c r="H20" s="276" t="n">
        <v>32.616</v>
      </c>
      <c r="I20" s="277"/>
      <c r="J20" s="277"/>
      <c r="K20" s="278"/>
      <c r="L20" s="279" t="n">
        <v>0.132</v>
      </c>
      <c r="M20" s="279" t="n">
        <v>0</v>
      </c>
      <c r="N20" s="280" t="n">
        <f aca="false">'Rekapitulace objektů'!$E$4*H20*I20</f>
        <v>0</v>
      </c>
      <c r="O20" s="280" t="n">
        <f aca="false">'Rekapitulace objektů'!$F$4*H20*J20</f>
        <v>0</v>
      </c>
      <c r="P20" s="281"/>
    </row>
    <row r="21" s="282" customFormat="true" ht="12.75" hidden="false" customHeight="false" outlineLevel="0" collapsed="false">
      <c r="A21" s="273" t="s">
        <v>138</v>
      </c>
      <c r="B21" s="273" t="s">
        <v>185</v>
      </c>
      <c r="C21" s="273" t="s">
        <v>108</v>
      </c>
      <c r="D21" s="273" t="s">
        <v>140</v>
      </c>
      <c r="E21" s="274" t="s">
        <v>2816</v>
      </c>
      <c r="F21" s="275" t="s">
        <v>2817</v>
      </c>
      <c r="G21" s="274" t="s">
        <v>158</v>
      </c>
      <c r="H21" s="276" t="n">
        <v>30.245</v>
      </c>
      <c r="I21" s="277"/>
      <c r="J21" s="277"/>
      <c r="K21" s="278"/>
      <c r="L21" s="279" t="n">
        <v>0</v>
      </c>
      <c r="M21" s="279" t="n">
        <v>0</v>
      </c>
      <c r="N21" s="280" t="n">
        <f aca="false">'Rekapitulace objektů'!$E$4*H21*I21</f>
        <v>0</v>
      </c>
      <c r="O21" s="280" t="n">
        <f aca="false">'Rekapitulace objektů'!$F$4*H21*J21</f>
        <v>0</v>
      </c>
      <c r="P21" s="281"/>
    </row>
    <row r="22" s="282" customFormat="true" ht="12.75" hidden="false" customHeight="false" outlineLevel="0" collapsed="false">
      <c r="A22" s="1083" t="s">
        <v>119</v>
      </c>
      <c r="B22" s="1083"/>
      <c r="C22" s="1083"/>
      <c r="D22" s="340"/>
      <c r="E22" s="1084" t="s">
        <v>122</v>
      </c>
      <c r="F22" s="1085" t="s">
        <v>123</v>
      </c>
      <c r="G22" s="341"/>
      <c r="H22" s="1086" t="n">
        <v>0</v>
      </c>
      <c r="I22" s="1087"/>
      <c r="J22" s="1087"/>
      <c r="K22" s="260"/>
      <c r="L22" s="1088" t="n">
        <v>0</v>
      </c>
      <c r="M22" s="1088" t="n">
        <v>0</v>
      </c>
      <c r="N22" s="317" t="n">
        <f aca="false">SUBTOTAL(9,N23:N26)</f>
        <v>0</v>
      </c>
      <c r="O22" s="317" t="n">
        <f aca="false">SUBTOTAL(9,O23:O26)</f>
        <v>0</v>
      </c>
      <c r="P22" s="341"/>
    </row>
    <row r="23" s="282" customFormat="true" ht="58.5" hidden="false" customHeight="true" outlineLevel="0" collapsed="false">
      <c r="A23" s="273" t="s">
        <v>138</v>
      </c>
      <c r="B23" s="273" t="s">
        <v>189</v>
      </c>
      <c r="C23" s="273" t="s">
        <v>108</v>
      </c>
      <c r="D23" s="273" t="s">
        <v>140</v>
      </c>
      <c r="E23" s="274" t="s">
        <v>2818</v>
      </c>
      <c r="F23" s="275" t="s">
        <v>2819</v>
      </c>
      <c r="G23" s="274" t="s">
        <v>228</v>
      </c>
      <c r="H23" s="276" t="n">
        <v>6</v>
      </c>
      <c r="I23" s="277"/>
      <c r="J23" s="277"/>
      <c r="K23" s="278"/>
      <c r="L23" s="279" t="n">
        <v>0.1194323</v>
      </c>
      <c r="M23" s="279" t="n">
        <v>0</v>
      </c>
      <c r="N23" s="280" t="n">
        <f aca="false">'Rekapitulace objektů'!$E$4*H23*I23</f>
        <v>0</v>
      </c>
      <c r="O23" s="280" t="n">
        <f aca="false">'Rekapitulace objektů'!$F$4*H23*J23</f>
        <v>0</v>
      </c>
      <c r="P23" s="281"/>
    </row>
    <row r="24" s="282" customFormat="true" ht="39" hidden="false" customHeight="true" outlineLevel="0" collapsed="false">
      <c r="A24" s="273" t="s">
        <v>138</v>
      </c>
      <c r="B24" s="273" t="s">
        <v>193</v>
      </c>
      <c r="C24" s="273" t="s">
        <v>108</v>
      </c>
      <c r="D24" s="273" t="s">
        <v>140</v>
      </c>
      <c r="E24" s="274" t="s">
        <v>2820</v>
      </c>
      <c r="F24" s="275" t="s">
        <v>2821</v>
      </c>
      <c r="G24" s="274" t="s">
        <v>196</v>
      </c>
      <c r="H24" s="276" t="n">
        <v>12.6</v>
      </c>
      <c r="I24" s="277"/>
      <c r="J24" s="277"/>
      <c r="K24" s="278"/>
      <c r="L24" s="279" t="n">
        <v>0.015</v>
      </c>
      <c r="M24" s="279" t="n">
        <v>0</v>
      </c>
      <c r="N24" s="280" t="n">
        <f aca="false">'Rekapitulace objektů'!$E$4*H24*I24</f>
        <v>0</v>
      </c>
      <c r="O24" s="280" t="n">
        <f aca="false">'Rekapitulace objektů'!$F$4*H24*J24</f>
        <v>0</v>
      </c>
      <c r="P24" s="281"/>
    </row>
    <row r="25" s="282" customFormat="true" ht="58.5" hidden="false" customHeight="true" outlineLevel="0" collapsed="false">
      <c r="A25" s="273" t="s">
        <v>138</v>
      </c>
      <c r="B25" s="273" t="s">
        <v>198</v>
      </c>
      <c r="C25" s="273" t="s">
        <v>108</v>
      </c>
      <c r="D25" s="273" t="s">
        <v>140</v>
      </c>
      <c r="E25" s="274" t="s">
        <v>2822</v>
      </c>
      <c r="F25" s="275" t="s">
        <v>2823</v>
      </c>
      <c r="G25" s="274" t="s">
        <v>149</v>
      </c>
      <c r="H25" s="276" t="n">
        <v>0.36</v>
      </c>
      <c r="I25" s="277"/>
      <c r="J25" s="277"/>
      <c r="K25" s="278"/>
      <c r="L25" s="279" t="n">
        <v>2.25634</v>
      </c>
      <c r="M25" s="279" t="n">
        <v>0</v>
      </c>
      <c r="N25" s="280" t="n">
        <f aca="false">'Rekapitulace objektů'!$E$4*H25*I25</f>
        <v>0</v>
      </c>
      <c r="O25" s="280" t="n">
        <f aca="false">'Rekapitulace objektů'!$F$4*H25*J25</f>
        <v>0</v>
      </c>
      <c r="P25" s="281"/>
    </row>
    <row r="26" s="282" customFormat="true" ht="12.75" hidden="false" customHeight="false" outlineLevel="0" collapsed="false">
      <c r="A26" s="273" t="s">
        <v>138</v>
      </c>
      <c r="B26" s="273" t="s">
        <v>201</v>
      </c>
      <c r="C26" s="273" t="s">
        <v>108</v>
      </c>
      <c r="D26" s="273" t="s">
        <v>140</v>
      </c>
      <c r="E26" s="274" t="s">
        <v>2816</v>
      </c>
      <c r="F26" s="275" t="s">
        <v>2817</v>
      </c>
      <c r="G26" s="274" t="s">
        <v>158</v>
      </c>
      <c r="H26" s="276" t="n">
        <v>1.93</v>
      </c>
      <c r="I26" s="277"/>
      <c r="J26" s="277"/>
      <c r="K26" s="278"/>
      <c r="L26" s="279" t="n">
        <v>0</v>
      </c>
      <c r="M26" s="279" t="n">
        <v>0</v>
      </c>
      <c r="N26" s="280" t="n">
        <f aca="false">'Rekapitulace objektů'!$E$4*H26*I26</f>
        <v>0</v>
      </c>
      <c r="O26" s="280" t="n">
        <f aca="false">'Rekapitulace objektů'!$F$4*H26*J26</f>
        <v>0</v>
      </c>
      <c r="P26" s="281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33"/>
      <c r="G28" s="186" t="s">
        <v>98</v>
      </c>
      <c r="H28" s="132"/>
      <c r="I28" s="132"/>
      <c r="J28" s="132"/>
      <c r="K28" s="187"/>
      <c r="L28" s="133"/>
      <c r="M28" s="133"/>
      <c r="N28" s="133"/>
      <c r="O28" s="133"/>
      <c r="P28" s="133"/>
    </row>
    <row r="29" customFormat="false" ht="12.75" hidden="false" customHeight="false" outlineLevel="0" collapsed="false">
      <c r="A29" s="133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</row>
  </sheetData>
  <mergeCells count="2">
    <mergeCell ref="I5:J5"/>
    <mergeCell ref="N5:O5"/>
  </mergeCells>
  <printOptions headings="false" gridLines="false" gridLinesSet="true" horizontalCentered="false" verticalCentered="false"/>
  <pageMargins left="0.35" right="0.202777777777778" top="0.5" bottom="1.16666666666667" header="0.511811023622047" footer="1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3" width="3.28"/>
    <col collapsed="false" customWidth="true" hidden="false" outlineLevel="0" max="2" min="2" style="1093" width="2.7"/>
    <col collapsed="false" customWidth="true" hidden="false" outlineLevel="0" max="3" min="3" style="1093" width="2.56"/>
    <col collapsed="false" customWidth="true" hidden="false" outlineLevel="0" max="4" min="4" style="1093" width="7.56"/>
    <col collapsed="false" customWidth="true" hidden="false" outlineLevel="0" max="5" min="5" style="1093" width="15.85"/>
    <col collapsed="false" customWidth="true" hidden="false" outlineLevel="0" max="6" min="6" style="1093" width="0.85"/>
    <col collapsed="false" customWidth="true" hidden="false" outlineLevel="0" max="7" min="7" style="1093" width="2.42"/>
    <col collapsed="false" customWidth="true" hidden="false" outlineLevel="0" max="8" min="8" style="1093" width="2.84"/>
    <col collapsed="false" customWidth="true" hidden="false" outlineLevel="0" max="9" min="9" style="1093" width="10.99"/>
    <col collapsed="false" customWidth="true" hidden="false" outlineLevel="0" max="10" min="10" style="1093" width="14.14"/>
    <col collapsed="false" customWidth="true" hidden="false" outlineLevel="0" max="11" min="11" style="1093" width="0.7"/>
    <col collapsed="false" customWidth="true" hidden="false" outlineLevel="0" max="12" min="12" style="1093" width="2.42"/>
    <col collapsed="false" customWidth="true" hidden="false" outlineLevel="0" max="13" min="13" style="1093" width="4.7"/>
    <col collapsed="false" customWidth="true" hidden="false" outlineLevel="0" max="14" min="14" style="1093" width="12.85"/>
    <col collapsed="false" customWidth="true" hidden="false" outlineLevel="0" max="15" min="15" style="1093" width="5.99"/>
    <col collapsed="false" customWidth="true" hidden="false" outlineLevel="0" max="16" min="16" style="1093" width="16.28"/>
    <col collapsed="false" customWidth="true" hidden="false" outlineLevel="0" max="17" min="17" style="1093" width="1.56"/>
    <col collapsed="false" customWidth="false" hidden="false" outlineLevel="0" max="18" min="18" style="1093" width="9.14"/>
    <col collapsed="false" customWidth="true" hidden="false" outlineLevel="0" max="19" min="19" style="1093" width="17.56"/>
    <col collapsed="false" customWidth="true" hidden="false" outlineLevel="0" max="20" min="20" style="1093" width="50.13"/>
    <col collapsed="false" customWidth="false" hidden="false" outlineLevel="0" max="257" min="21" style="1093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1094"/>
      <c r="B2" s="1095"/>
      <c r="C2" s="1095"/>
      <c r="D2" s="1095"/>
      <c r="E2" s="1095"/>
      <c r="F2" s="1095"/>
      <c r="G2" s="1095"/>
      <c r="H2" s="1095"/>
      <c r="I2" s="1095"/>
      <c r="J2" s="1095"/>
      <c r="K2" s="1095"/>
      <c r="L2" s="1095"/>
      <c r="M2" s="1095"/>
      <c r="N2" s="1095"/>
      <c r="O2" s="1095"/>
      <c r="P2" s="1095"/>
      <c r="Q2" s="1096"/>
    </row>
    <row r="3" customFormat="false" ht="28.35" hidden="false" customHeight="true" outlineLevel="0" collapsed="false">
      <c r="A3" s="1097"/>
      <c r="B3" s="1098" t="s">
        <v>1</v>
      </c>
      <c r="C3" s="1098"/>
      <c r="D3" s="1098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1098"/>
      <c r="L3" s="1099"/>
      <c r="M3" s="1099"/>
      <c r="N3" s="1098" t="s">
        <v>2</v>
      </c>
      <c r="O3" s="1100"/>
      <c r="P3" s="1101" t="n">
        <v>8013913</v>
      </c>
      <c r="Q3" s="1102"/>
    </row>
    <row r="4" customFormat="false" ht="16.5" hidden="false" customHeight="true" outlineLevel="0" collapsed="false">
      <c r="A4" s="1097"/>
      <c r="B4" s="1098"/>
      <c r="C4" s="1098"/>
      <c r="D4" s="1098"/>
      <c r="E4" s="13" t="s">
        <v>3</v>
      </c>
      <c r="F4" s="1103"/>
      <c r="G4" s="1103"/>
      <c r="H4" s="1103"/>
      <c r="I4" s="1103"/>
      <c r="J4" s="1104"/>
      <c r="K4" s="1098"/>
      <c r="L4" s="1099"/>
      <c r="M4" s="1099"/>
      <c r="N4" s="7" t="s">
        <v>4</v>
      </c>
      <c r="O4" s="16"/>
      <c r="P4" s="17" t="s">
        <v>5</v>
      </c>
      <c r="Q4" s="1102"/>
    </row>
    <row r="5" customFormat="false" ht="27" hidden="false" customHeight="true" outlineLevel="0" collapsed="false">
      <c r="A5" s="1097"/>
      <c r="B5" s="1098" t="s">
        <v>6</v>
      </c>
      <c r="C5" s="1098"/>
      <c r="D5" s="1098"/>
      <c r="E5" s="191" t="s">
        <v>2824</v>
      </c>
      <c r="F5" s="191"/>
      <c r="G5" s="191"/>
      <c r="H5" s="191"/>
      <c r="I5" s="191"/>
      <c r="J5" s="191"/>
      <c r="K5" s="1105"/>
      <c r="L5" s="1099"/>
      <c r="M5" s="1099"/>
      <c r="N5" s="1098" t="s">
        <v>7</v>
      </c>
      <c r="O5" s="1106"/>
      <c r="P5" s="1107"/>
      <c r="Q5" s="1102"/>
      <c r="T5" s="22"/>
    </row>
    <row r="6" customFormat="false" ht="16.5" hidden="false" customHeight="true" outlineLevel="0" collapsed="false">
      <c r="A6" s="1097"/>
      <c r="B6" s="1098" t="s">
        <v>8</v>
      </c>
      <c r="C6" s="1098"/>
      <c r="D6" s="1098"/>
      <c r="E6" s="23"/>
      <c r="F6" s="1108"/>
      <c r="G6" s="1108"/>
      <c r="H6" s="1108"/>
      <c r="I6" s="1108"/>
      <c r="J6" s="1109"/>
      <c r="K6" s="1098"/>
      <c r="L6" s="1099"/>
      <c r="M6" s="1099"/>
      <c r="N6" s="1098" t="s">
        <v>9</v>
      </c>
      <c r="O6" s="1110"/>
      <c r="P6" s="1111"/>
      <c r="Q6" s="1102"/>
      <c r="T6" s="22"/>
    </row>
    <row r="7" customFormat="false" ht="16.5" hidden="false" customHeight="true" outlineLevel="0" collapsed="false">
      <c r="A7" s="1112"/>
      <c r="B7" s="1113"/>
      <c r="C7" s="1113"/>
      <c r="D7" s="1113"/>
      <c r="E7" s="1113"/>
      <c r="F7" s="1113"/>
      <c r="G7" s="1113"/>
      <c r="H7" s="1113"/>
      <c r="I7" s="1113"/>
      <c r="J7" s="1114"/>
      <c r="K7" s="1113"/>
      <c r="L7" s="1113"/>
      <c r="M7" s="1113"/>
      <c r="N7" s="1113" t="s">
        <v>10</v>
      </c>
      <c r="O7" s="1113" t="s">
        <v>11</v>
      </c>
      <c r="P7" s="1113"/>
      <c r="Q7" s="1115"/>
    </row>
    <row r="8" customFormat="false" ht="16.5" hidden="false" customHeight="true" outlineLevel="0" collapsed="false">
      <c r="A8" s="1097" t="s">
        <v>12</v>
      </c>
      <c r="B8" s="1098" t="s">
        <v>13</v>
      </c>
      <c r="C8" s="1098"/>
      <c r="D8" s="1098"/>
      <c r="E8" s="1100"/>
      <c r="F8" s="1116"/>
      <c r="G8" s="1116"/>
      <c r="H8" s="1116"/>
      <c r="I8" s="1116"/>
      <c r="J8" s="1117"/>
      <c r="K8" s="1098"/>
      <c r="L8" s="1118"/>
      <c r="M8" s="1119"/>
      <c r="N8" s="1120"/>
      <c r="O8" s="1121"/>
      <c r="P8" s="1122"/>
      <c r="Q8" s="1102"/>
    </row>
    <row r="9" customFormat="false" ht="16.5" hidden="false" customHeight="true" outlineLevel="0" collapsed="false">
      <c r="A9" s="1097"/>
      <c r="B9" s="1098" t="s">
        <v>14</v>
      </c>
      <c r="C9" s="1098"/>
      <c r="D9" s="1098"/>
      <c r="E9" s="1106" t="s">
        <v>15</v>
      </c>
      <c r="F9" s="1098"/>
      <c r="G9" s="1098"/>
      <c r="H9" s="1098"/>
      <c r="I9" s="1098"/>
      <c r="J9" s="1123"/>
      <c r="K9" s="1098"/>
      <c r="L9" s="1118"/>
      <c r="M9" s="1119"/>
      <c r="N9" s="1120"/>
      <c r="O9" s="1124"/>
      <c r="P9" s="1122"/>
      <c r="Q9" s="1102"/>
    </row>
    <row r="10" customFormat="false" ht="16.5" hidden="false" customHeight="true" outlineLevel="0" collapsed="false">
      <c r="A10" s="1097"/>
      <c r="B10" s="1098" t="s">
        <v>16</v>
      </c>
      <c r="C10" s="1098"/>
      <c r="D10" s="1098"/>
      <c r="E10" s="1110"/>
      <c r="F10" s="1125"/>
      <c r="G10" s="1125"/>
      <c r="H10" s="1125"/>
      <c r="I10" s="1125"/>
      <c r="J10" s="1126"/>
      <c r="K10" s="1098"/>
      <c r="L10" s="1118"/>
      <c r="M10" s="1119"/>
      <c r="N10" s="1120"/>
      <c r="O10" s="1124"/>
      <c r="P10" s="1122"/>
      <c r="Q10" s="1102"/>
    </row>
    <row r="11" customFormat="false" ht="16.5" hidden="false" customHeight="true" outlineLevel="0" collapsed="false">
      <c r="A11" s="1112"/>
      <c r="B11" s="1113"/>
      <c r="C11" s="1113"/>
      <c r="D11" s="1113"/>
      <c r="E11" s="1113" t="s">
        <v>17</v>
      </c>
      <c r="F11" s="1113"/>
      <c r="G11" s="1127" t="s">
        <v>18</v>
      </c>
      <c r="H11" s="1127"/>
      <c r="I11" s="1127"/>
      <c r="J11" s="1113"/>
      <c r="K11" s="1113"/>
      <c r="L11" s="1128"/>
      <c r="M11" s="1113"/>
      <c r="N11" s="1113" t="s">
        <v>19</v>
      </c>
      <c r="O11" s="1113"/>
      <c r="P11" s="1113" t="s">
        <v>20</v>
      </c>
      <c r="Q11" s="1115"/>
    </row>
    <row r="12" customFormat="false" ht="16.5" hidden="false" customHeight="true" outlineLevel="0" collapsed="false">
      <c r="A12" s="1097"/>
      <c r="B12" s="1098"/>
      <c r="C12" s="1098"/>
      <c r="D12" s="1098"/>
      <c r="E12" s="1129"/>
      <c r="F12" s="1098"/>
      <c r="G12" s="1124"/>
      <c r="H12" s="1130" t="s">
        <v>21</v>
      </c>
      <c r="I12" s="1122"/>
      <c r="J12" s="1098"/>
      <c r="K12" s="1098"/>
      <c r="L12" s="1099"/>
      <c r="M12" s="1118"/>
      <c r="N12" s="1131" t="s">
        <v>22</v>
      </c>
      <c r="O12" s="1098"/>
      <c r="P12" s="1132"/>
      <c r="Q12" s="1102"/>
    </row>
    <row r="13" customFormat="false" ht="18" hidden="false" customHeight="true" outlineLevel="0" collapsed="false">
      <c r="A13" s="1133"/>
      <c r="B13" s="1134"/>
      <c r="C13" s="1134"/>
      <c r="D13" s="1134"/>
      <c r="E13" s="1134"/>
      <c r="F13" s="1134"/>
      <c r="G13" s="1134"/>
      <c r="H13" s="1134"/>
      <c r="I13" s="1134"/>
      <c r="J13" s="1134"/>
      <c r="K13" s="1134"/>
      <c r="L13" s="1134"/>
      <c r="M13" s="1134"/>
      <c r="N13" s="1134"/>
      <c r="O13" s="1134"/>
      <c r="P13" s="1134"/>
      <c r="Q13" s="1135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2"/>
      <c r="B15" s="52"/>
      <c r="C15" s="52"/>
      <c r="D15" s="52"/>
      <c r="E15" s="1136"/>
      <c r="F15" s="52"/>
      <c r="G15" s="52"/>
      <c r="H15" s="52"/>
      <c r="I15" s="52"/>
      <c r="J15" s="1136"/>
      <c r="K15" s="52"/>
      <c r="L15" s="52"/>
      <c r="M15" s="52"/>
      <c r="N15" s="52"/>
      <c r="O15" s="56" t="s">
        <v>25</v>
      </c>
      <c r="P15" s="1136"/>
      <c r="Q15" s="52"/>
    </row>
    <row r="16" customFormat="false" ht="23.1" hidden="false" customHeight="true" outlineLevel="0" collapsed="false">
      <c r="A16" s="203"/>
      <c r="B16" s="203"/>
      <c r="C16" s="203"/>
      <c r="D16" s="203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</row>
    <row r="17" customFormat="false" ht="23.1" hidden="false" customHeight="true" outlineLevel="0" collapsed="false">
      <c r="A17" s="52"/>
      <c r="B17" s="52"/>
      <c r="C17" s="52"/>
      <c r="D17" s="1137"/>
      <c r="E17" s="214"/>
      <c r="F17" s="214"/>
      <c r="G17" s="52"/>
      <c r="H17" s="52"/>
      <c r="I17" s="1137"/>
      <c r="J17" s="214"/>
      <c r="K17" s="214"/>
      <c r="L17" s="52"/>
      <c r="M17" s="52"/>
      <c r="N17" s="1137"/>
      <c r="O17" s="52"/>
      <c r="P17" s="214"/>
      <c r="Q17" s="214"/>
    </row>
    <row r="18" customFormat="false" ht="25.5" hidden="false" customHeight="true" outlineLevel="0" collapsed="false">
      <c r="A18" s="193"/>
      <c r="B18" s="194"/>
      <c r="C18" s="194"/>
      <c r="D18" s="194"/>
      <c r="E18" s="194" t="s">
        <v>104</v>
      </c>
      <c r="F18" s="194"/>
      <c r="G18" s="194"/>
      <c r="H18" s="195"/>
      <c r="I18" s="196" t="s">
        <v>105</v>
      </c>
      <c r="J18" s="194"/>
      <c r="K18" s="194"/>
      <c r="L18" s="194"/>
      <c r="M18" s="194"/>
      <c r="N18" s="194"/>
      <c r="O18" s="194"/>
      <c r="P18" s="194"/>
      <c r="Q18" s="197"/>
    </row>
    <row r="19" customFormat="false" ht="25.5" hidden="false" customHeight="true" outlineLevel="0" collapsed="false">
      <c r="A19" s="198" t="s">
        <v>106</v>
      </c>
      <c r="B19" s="199"/>
      <c r="C19" s="200" t="s">
        <v>107</v>
      </c>
      <c r="D19" s="110"/>
      <c r="E19" s="200"/>
      <c r="F19" s="201"/>
      <c r="G19" s="78"/>
      <c r="H19" s="202"/>
      <c r="I19" s="203"/>
      <c r="J19" s="203"/>
      <c r="K19" s="203"/>
      <c r="L19" s="78"/>
      <c r="M19" s="204"/>
      <c r="N19" s="203"/>
      <c r="O19" s="203"/>
      <c r="P19" s="203"/>
      <c r="Q19" s="203"/>
      <c r="S19" s="1138"/>
    </row>
    <row r="20" customFormat="false" ht="23.1" hidden="false" customHeight="true" outlineLevel="0" collapsed="false">
      <c r="A20" s="1139" t="n">
        <v>1</v>
      </c>
      <c r="B20" s="207" t="s">
        <v>108</v>
      </c>
      <c r="C20" s="208"/>
      <c r="D20" s="236"/>
      <c r="E20" s="1140"/>
      <c r="F20" s="1141"/>
      <c r="G20" s="212"/>
      <c r="H20" s="213"/>
      <c r="I20" s="213"/>
      <c r="J20" s="214"/>
      <c r="K20" s="214"/>
      <c r="L20" s="212"/>
      <c r="M20" s="215"/>
      <c r="N20" s="102"/>
      <c r="O20" s="216"/>
      <c r="P20" s="214"/>
      <c r="Q20" s="214"/>
    </row>
    <row r="21" customFormat="false" ht="23.1" hidden="false" customHeight="true" outlineLevel="0" collapsed="false">
      <c r="A21" s="1139" t="n">
        <v>2</v>
      </c>
      <c r="B21" s="217"/>
      <c r="C21" s="218"/>
      <c r="D21" s="1142"/>
      <c r="E21" s="1140"/>
      <c r="F21" s="1141"/>
      <c r="G21" s="212"/>
      <c r="H21" s="213"/>
      <c r="I21" s="213"/>
      <c r="J21" s="214"/>
      <c r="K21" s="214"/>
      <c r="L21" s="212"/>
      <c r="M21" s="220"/>
      <c r="N21" s="102"/>
      <c r="O21" s="216"/>
      <c r="P21" s="214"/>
      <c r="Q21" s="214"/>
      <c r="S21" s="1143"/>
    </row>
    <row r="22" customFormat="false" ht="23.1" hidden="false" customHeight="true" outlineLevel="0" collapsed="false">
      <c r="A22" s="1139" t="n">
        <v>3</v>
      </c>
      <c r="B22" s="207" t="s">
        <v>109</v>
      </c>
      <c r="C22" s="222"/>
      <c r="D22" s="1144"/>
      <c r="E22" s="1145"/>
      <c r="F22" s="1141"/>
      <c r="G22" s="212"/>
      <c r="H22" s="213"/>
      <c r="I22" s="213"/>
      <c r="J22" s="214"/>
      <c r="K22" s="214"/>
      <c r="L22" s="212"/>
      <c r="M22" s="225"/>
      <c r="N22" s="225"/>
      <c r="O22" s="216"/>
      <c r="P22" s="214"/>
      <c r="Q22" s="214"/>
      <c r="S22" s="1143"/>
    </row>
    <row r="23" customFormat="false" ht="23.1" hidden="false" customHeight="true" outlineLevel="0" collapsed="false">
      <c r="A23" s="1139" t="n">
        <v>4</v>
      </c>
      <c r="B23" s="217"/>
      <c r="C23" s="226"/>
      <c r="D23" s="1146"/>
      <c r="E23" s="1140"/>
      <c r="F23" s="1141"/>
      <c r="G23" s="212"/>
      <c r="H23" s="228"/>
      <c r="I23" s="229"/>
      <c r="J23" s="214"/>
      <c r="K23" s="214"/>
      <c r="L23" s="212"/>
      <c r="M23" s="220"/>
      <c r="N23" s="102"/>
      <c r="O23" s="216"/>
      <c r="P23" s="214"/>
      <c r="Q23" s="214"/>
    </row>
    <row r="24" customFormat="false" ht="23.1" hidden="false" customHeight="true" outlineLevel="0" collapsed="false">
      <c r="A24" s="1139" t="n">
        <v>5</v>
      </c>
      <c r="B24" s="207" t="s">
        <v>110</v>
      </c>
      <c r="C24" s="222"/>
      <c r="D24" s="1144"/>
      <c r="E24" s="1145"/>
      <c r="F24" s="1141"/>
      <c r="G24" s="213"/>
      <c r="H24" s="213"/>
      <c r="I24" s="213"/>
      <c r="J24" s="214"/>
      <c r="K24" s="214"/>
      <c r="L24" s="212"/>
      <c r="M24" s="220"/>
      <c r="N24" s="102"/>
      <c r="O24" s="216"/>
      <c r="P24" s="214"/>
      <c r="Q24" s="214"/>
      <c r="S24" s="1147"/>
    </row>
    <row r="25" customFormat="false" ht="23.1" hidden="false" customHeight="true" outlineLevel="0" collapsed="false">
      <c r="A25" s="1139" t="n">
        <v>6</v>
      </c>
      <c r="B25" s="217"/>
      <c r="C25" s="226"/>
      <c r="D25" s="1146"/>
      <c r="E25" s="1140"/>
      <c r="F25" s="1141"/>
      <c r="G25" s="213"/>
      <c r="H25" s="213"/>
      <c r="I25" s="213"/>
      <c r="J25" s="214"/>
      <c r="K25" s="214"/>
      <c r="L25" s="212"/>
      <c r="M25" s="102"/>
      <c r="N25" s="102"/>
      <c r="O25" s="102"/>
      <c r="P25" s="214"/>
      <c r="Q25" s="214"/>
      <c r="S25" s="1148"/>
    </row>
    <row r="26" customFormat="false" ht="23.1" hidden="false" customHeight="true" outlineLevel="0" collapsed="false">
      <c r="A26" s="1139" t="n">
        <v>7</v>
      </c>
      <c r="B26" s="232" t="s">
        <v>111</v>
      </c>
      <c r="C26" s="1149"/>
      <c r="D26" s="1150"/>
      <c r="E26" s="1151"/>
      <c r="F26" s="1152"/>
      <c r="G26" s="212"/>
      <c r="H26" s="213"/>
      <c r="I26" s="213"/>
      <c r="J26" s="214"/>
      <c r="K26" s="214"/>
      <c r="L26" s="212"/>
      <c r="M26" s="213"/>
      <c r="N26" s="102"/>
      <c r="O26" s="102"/>
      <c r="P26" s="214"/>
      <c r="Q26" s="214"/>
    </row>
    <row r="27" customFormat="false" ht="23.1" hidden="false" customHeight="true" outlineLevel="0" collapsed="false">
      <c r="A27" s="1153"/>
      <c r="B27" s="236"/>
      <c r="C27" s="1154"/>
      <c r="D27" s="1155"/>
      <c r="E27" s="214"/>
      <c r="F27" s="1156"/>
      <c r="G27" s="212"/>
      <c r="H27" s="239"/>
      <c r="I27" s="239"/>
      <c r="J27" s="214"/>
      <c r="K27" s="214"/>
      <c r="L27" s="212"/>
      <c r="M27" s="213"/>
      <c r="N27" s="213"/>
      <c r="O27" s="213"/>
      <c r="P27" s="214"/>
      <c r="Q27" s="214"/>
    </row>
    <row r="28" customFormat="false" ht="23.1" hidden="false" customHeight="true" outlineLevel="0" collapsed="false">
      <c r="A28" s="1157"/>
      <c r="B28" s="1158"/>
      <c r="C28" s="1159"/>
      <c r="D28" s="1160"/>
      <c r="E28" s="1145"/>
      <c r="F28" s="1161"/>
      <c r="G28" s="212"/>
      <c r="H28" s="239"/>
      <c r="I28" s="239"/>
      <c r="J28" s="214"/>
      <c r="K28" s="214"/>
      <c r="L28" s="212"/>
      <c r="M28" s="213"/>
      <c r="N28" s="213"/>
      <c r="O28" s="213"/>
      <c r="P28" s="214"/>
      <c r="Q28" s="214"/>
    </row>
    <row r="29" customFormat="false" ht="24.75" hidden="false" customHeight="true" outlineLevel="0" collapsed="false">
      <c r="A29" s="72" t="s">
        <v>14</v>
      </c>
      <c r="B29" s="1162"/>
      <c r="C29" s="1162"/>
      <c r="D29" s="1162"/>
      <c r="E29" s="1163"/>
      <c r="F29" s="1164"/>
      <c r="G29" s="1165"/>
      <c r="H29" s="1163"/>
      <c r="I29" s="1162"/>
      <c r="J29" s="1163"/>
      <c r="K29" s="1166"/>
      <c r="L29" s="198"/>
      <c r="M29" s="245"/>
      <c r="N29" s="200" t="s">
        <v>112</v>
      </c>
      <c r="O29" s="200"/>
      <c r="P29" s="246"/>
      <c r="Q29" s="201"/>
    </row>
    <row r="30" customFormat="false" ht="23.1" hidden="false" customHeight="true" outlineLevel="0" collapsed="false">
      <c r="A30" s="94"/>
      <c r="B30" s="1167"/>
      <c r="C30" s="1167"/>
      <c r="D30" s="1167"/>
      <c r="E30" s="1168"/>
      <c r="F30" s="1169"/>
      <c r="G30" s="1170"/>
      <c r="H30" s="1167"/>
      <c r="I30" s="1167"/>
      <c r="J30" s="1171"/>
      <c r="K30" s="1172"/>
      <c r="L30" s="206" t="n">
        <v>8</v>
      </c>
      <c r="M30" s="232" t="s">
        <v>113</v>
      </c>
      <c r="N30" s="233"/>
      <c r="O30" s="233"/>
      <c r="P30" s="249"/>
      <c r="Q30" s="70"/>
    </row>
    <row r="31" customFormat="false" ht="23.1" hidden="false" customHeight="true" outlineLevel="0" collapsed="false">
      <c r="A31" s="1173" t="s">
        <v>28</v>
      </c>
      <c r="B31" s="218"/>
      <c r="C31" s="218"/>
      <c r="D31" s="218"/>
      <c r="E31" s="1174"/>
      <c r="F31" s="226"/>
      <c r="G31" s="1175" t="s">
        <v>29</v>
      </c>
      <c r="H31" s="218"/>
      <c r="I31" s="218"/>
      <c r="J31" s="1174"/>
      <c r="K31" s="1176"/>
      <c r="L31" s="206" t="n">
        <v>9</v>
      </c>
      <c r="M31" s="250" t="n">
        <v>0.15</v>
      </c>
      <c r="N31" s="251"/>
      <c r="O31" s="252" t="s">
        <v>30</v>
      </c>
      <c r="P31" s="253"/>
      <c r="Q31" s="254"/>
    </row>
    <row r="32" customFormat="false" ht="23.1" hidden="false" customHeight="true" outlineLevel="0" collapsed="false">
      <c r="A32" s="94" t="s">
        <v>13</v>
      </c>
      <c r="B32" s="1167"/>
      <c r="C32" s="1167"/>
      <c r="D32" s="1167"/>
      <c r="E32" s="1167"/>
      <c r="F32" s="1169"/>
      <c r="G32" s="1177"/>
      <c r="H32" s="1167"/>
      <c r="I32" s="1167"/>
      <c r="J32" s="1167"/>
      <c r="K32" s="1178"/>
      <c r="L32" s="206" t="n">
        <v>10</v>
      </c>
      <c r="M32" s="250" t="n">
        <v>0.21</v>
      </c>
      <c r="N32" s="251" t="n">
        <f aca="false">P30*M32</f>
        <v>0</v>
      </c>
      <c r="O32" s="252" t="s">
        <v>30</v>
      </c>
      <c r="P32" s="224"/>
      <c r="Q32" s="254"/>
    </row>
    <row r="33" customFormat="false" ht="23.1" hidden="false" customHeight="true" outlineLevel="0" collapsed="false">
      <c r="A33" s="1179"/>
      <c r="B33" s="1167"/>
      <c r="C33" s="1167"/>
      <c r="D33" s="1167"/>
      <c r="E33" s="1119"/>
      <c r="F33" s="1169"/>
      <c r="G33" s="1119"/>
      <c r="H33" s="1167"/>
      <c r="I33" s="1167"/>
      <c r="J33" s="1171"/>
      <c r="K33" s="1178"/>
      <c r="L33" s="240" t="n">
        <v>11</v>
      </c>
      <c r="M33" s="255" t="s">
        <v>114</v>
      </c>
      <c r="N33" s="242"/>
      <c r="O33" s="243"/>
      <c r="P33" s="103"/>
      <c r="Q33" s="104"/>
    </row>
    <row r="34" customFormat="false" ht="26.25" hidden="false" customHeight="true" outlineLevel="0" collapsed="false">
      <c r="A34" s="1180" t="s">
        <v>28</v>
      </c>
      <c r="B34" s="1167"/>
      <c r="C34" s="1167"/>
      <c r="D34" s="1167"/>
      <c r="E34" s="1167"/>
      <c r="F34" s="1169"/>
      <c r="G34" s="1181" t="s">
        <v>29</v>
      </c>
      <c r="H34" s="1167"/>
      <c r="I34" s="1167"/>
      <c r="J34" s="1167"/>
      <c r="K34" s="1178"/>
      <c r="L34" s="198"/>
      <c r="M34" s="245"/>
      <c r="N34" s="200"/>
      <c r="O34" s="200"/>
      <c r="P34" s="200"/>
      <c r="Q34" s="201"/>
    </row>
    <row r="35" customFormat="false" ht="23.1" hidden="false" customHeight="true" outlineLevel="0" collapsed="false">
      <c r="A35" s="112" t="s">
        <v>16</v>
      </c>
      <c r="B35" s="208"/>
      <c r="C35" s="208"/>
      <c r="D35" s="208"/>
      <c r="E35" s="208"/>
      <c r="F35" s="222"/>
      <c r="G35" s="1182"/>
      <c r="H35" s="208"/>
      <c r="I35" s="208"/>
      <c r="J35" s="208"/>
      <c r="K35" s="1183"/>
      <c r="L35" s="206"/>
      <c r="M35" s="256"/>
      <c r="N35" s="233"/>
      <c r="O35" s="233"/>
      <c r="P35" s="224"/>
      <c r="Q35" s="211"/>
    </row>
    <row r="36" customFormat="false" ht="23.1" hidden="false" customHeight="true" outlineLevel="0" collapsed="false">
      <c r="A36" s="94"/>
      <c r="B36" s="1167"/>
      <c r="C36" s="1167"/>
      <c r="D36" s="1167"/>
      <c r="E36" s="1167"/>
      <c r="F36" s="1169"/>
      <c r="G36" s="1170"/>
      <c r="H36" s="1167"/>
      <c r="I36" s="1167"/>
      <c r="J36" s="1167"/>
      <c r="K36" s="1184"/>
      <c r="L36" s="206"/>
      <c r="M36" s="256"/>
      <c r="N36" s="233"/>
      <c r="O36" s="233"/>
      <c r="P36" s="224"/>
      <c r="Q36" s="211"/>
    </row>
    <row r="37" customFormat="false" ht="23.1" hidden="false" customHeight="true" outlineLevel="0" collapsed="false">
      <c r="A37" s="1185" t="s">
        <v>28</v>
      </c>
      <c r="B37" s="1186"/>
      <c r="C37" s="1186"/>
      <c r="D37" s="1186"/>
      <c r="E37" s="1186"/>
      <c r="F37" s="1187"/>
      <c r="G37" s="1188" t="s">
        <v>29</v>
      </c>
      <c r="H37" s="1186"/>
      <c r="I37" s="1186"/>
      <c r="J37" s="1186"/>
      <c r="K37" s="1189"/>
      <c r="L37" s="240"/>
      <c r="M37" s="241"/>
      <c r="N37" s="242"/>
      <c r="O37" s="242"/>
      <c r="P37" s="257"/>
      <c r="Q37" s="244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9.0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7" min="6" style="130" width="9.06"/>
    <col collapsed="false" customWidth="true" hidden="false" outlineLevel="0" max="8" min="8" style="130" width="15.7"/>
    <col collapsed="false" customWidth="false" hidden="true" outlineLevel="0" max="9" min="9" style="130" width="9.06"/>
    <col collapsed="false" customWidth="true" hidden="false" outlineLevel="0" max="10" min="10" style="130" width="17.56"/>
    <col collapsed="false" customWidth="false" hidden="true" outlineLevel="0" max="15" min="11" style="130" width="9.06"/>
    <col collapsed="false" customWidth="true" hidden="false" outlineLevel="0" max="16" min="16" style="0" width="15.41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2.75" hidden="false" customHeight="false" outlineLevel="0" collapsed="false">
      <c r="A2" s="168" t="s">
        <v>80</v>
      </c>
      <c r="B2" s="169"/>
      <c r="C2" s="133"/>
      <c r="D2" s="170" t="s">
        <v>81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68" t="s">
        <v>82</v>
      </c>
      <c r="B3" s="169" t="s">
        <v>48</v>
      </c>
      <c r="C3" s="133"/>
      <c r="D3" s="170" t="s">
        <v>115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68" t="s">
        <v>83</v>
      </c>
      <c r="B4" s="169" t="s">
        <v>61</v>
      </c>
      <c r="C4" s="133"/>
      <c r="D4" s="170" t="s">
        <v>2825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68"/>
      <c r="B5" s="171" t="s">
        <v>102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</row>
    <row r="6" customFormat="false" ht="19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258"/>
      <c r="J6" s="140"/>
      <c r="K6" s="140"/>
      <c r="L6" s="140"/>
      <c r="M6" s="173" t="s">
        <v>87</v>
      </c>
      <c r="N6" s="173"/>
      <c r="O6" s="140"/>
    </row>
    <row r="7" s="262" customFormat="true" ht="12.75" hidden="false" customHeight="false" outlineLevel="0" collapsed="false">
      <c r="A7" s="174" t="s">
        <v>88</v>
      </c>
      <c r="B7" s="174"/>
      <c r="C7" s="174" t="s">
        <v>90</v>
      </c>
      <c r="D7" s="174" t="s">
        <v>117</v>
      </c>
      <c r="E7" s="174" t="s">
        <v>92</v>
      </c>
      <c r="F7" s="174" t="s">
        <v>93</v>
      </c>
      <c r="G7" s="175" t="s">
        <v>94</v>
      </c>
      <c r="H7" s="174" t="s">
        <v>118</v>
      </c>
      <c r="I7" s="176" t="n">
        <f aca="false">'Rekapitulace objektů'!F4</f>
        <v>0.21</v>
      </c>
      <c r="J7" s="177" t="s">
        <v>41</v>
      </c>
      <c r="K7" s="178" t="s">
        <v>95</v>
      </c>
      <c r="L7" s="178" t="s">
        <v>96</v>
      </c>
      <c r="M7" s="176" t="n">
        <f aca="false">'Rekapitulace objektů'!E4</f>
        <v>0.15</v>
      </c>
      <c r="N7" s="176" t="n">
        <f aca="false">'Rekapitulace objektů'!F4</f>
        <v>0.21</v>
      </c>
      <c r="O7" s="174" t="s">
        <v>97</v>
      </c>
    </row>
    <row r="8" s="262" customFormat="true" ht="12.75" hidden="false" customHeight="false" outlineLevel="0" collapsed="false">
      <c r="A8" s="179" t="s">
        <v>119</v>
      </c>
      <c r="B8" s="179"/>
      <c r="C8" s="179"/>
      <c r="D8" s="180" t="s">
        <v>609</v>
      </c>
      <c r="E8" s="259" t="s">
        <v>610</v>
      </c>
      <c r="F8" s="180"/>
      <c r="G8" s="182" t="n">
        <v>0</v>
      </c>
      <c r="H8" s="183"/>
      <c r="I8" s="183"/>
      <c r="J8" s="260"/>
      <c r="K8" s="185" t="n">
        <v>0</v>
      </c>
      <c r="L8" s="185" t="n">
        <v>0</v>
      </c>
      <c r="M8" s="261" t="n">
        <f aca="false">'SO 05 rozp'!N7</f>
        <v>0</v>
      </c>
      <c r="N8" s="261" t="n">
        <f aca="false">'SO 05 rozp'!O7</f>
        <v>0</v>
      </c>
      <c r="O8" s="180"/>
    </row>
    <row r="9" s="262" customFormat="true" ht="12.75" hidden="false" customHeight="false" outlineLevel="0" collapsed="false">
      <c r="A9" s="179" t="s">
        <v>119</v>
      </c>
      <c r="B9" s="179"/>
      <c r="C9" s="179"/>
      <c r="D9" s="180" t="s">
        <v>615</v>
      </c>
      <c r="E9" s="259" t="s">
        <v>616</v>
      </c>
      <c r="F9" s="180"/>
      <c r="G9" s="182" t="n">
        <v>0</v>
      </c>
      <c r="H9" s="183"/>
      <c r="I9" s="183"/>
      <c r="J9" s="260"/>
      <c r="K9" s="185" t="n">
        <v>0</v>
      </c>
      <c r="L9" s="185" t="n">
        <v>0</v>
      </c>
      <c r="M9" s="261" t="n">
        <f aca="false">'SO 05 rozp'!N10</f>
        <v>0</v>
      </c>
      <c r="N9" s="261" t="n">
        <f aca="false">'SO 05 rozp'!O10</f>
        <v>0</v>
      </c>
      <c r="O9" s="180"/>
    </row>
    <row r="10" s="262" customFormat="true" ht="12.75" hidden="false" customHeight="false" outlineLevel="0" collapsed="false">
      <c r="A10" s="179" t="s">
        <v>119</v>
      </c>
      <c r="B10" s="179"/>
      <c r="C10" s="179"/>
      <c r="D10" s="180" t="s">
        <v>619</v>
      </c>
      <c r="E10" s="259" t="s">
        <v>620</v>
      </c>
      <c r="F10" s="180"/>
      <c r="G10" s="182" t="n">
        <v>0</v>
      </c>
      <c r="H10" s="183"/>
      <c r="I10" s="183"/>
      <c r="J10" s="260"/>
      <c r="K10" s="185" t="n">
        <v>0</v>
      </c>
      <c r="L10" s="185" t="n">
        <v>0</v>
      </c>
      <c r="M10" s="261" t="n">
        <f aca="false">'SO 05 rozp'!N14</f>
        <v>0</v>
      </c>
      <c r="N10" s="261" t="n">
        <f aca="false">'SO 05 rozp'!O14</f>
        <v>0</v>
      </c>
      <c r="O10" s="180"/>
    </row>
    <row r="11" s="262" customFormat="true" ht="12.75" hidden="false" customHeight="false" outlineLevel="0" collapsed="false">
      <c r="A11" s="179" t="s">
        <v>119</v>
      </c>
      <c r="B11" s="179"/>
      <c r="C11" s="179"/>
      <c r="D11" s="180" t="s">
        <v>629</v>
      </c>
      <c r="E11" s="259" t="s">
        <v>630</v>
      </c>
      <c r="F11" s="180"/>
      <c r="G11" s="182" t="n">
        <v>0</v>
      </c>
      <c r="H11" s="183"/>
      <c r="I11" s="183"/>
      <c r="J11" s="260"/>
      <c r="K11" s="185" t="n">
        <v>0</v>
      </c>
      <c r="L11" s="185" t="n">
        <v>0</v>
      </c>
      <c r="M11" s="261" t="n">
        <f aca="false">'SO 05 rozp'!N21</f>
        <v>0</v>
      </c>
      <c r="N11" s="261" t="n">
        <f aca="false">'SO 05 rozp'!O21</f>
        <v>0</v>
      </c>
      <c r="O11" s="180"/>
    </row>
    <row r="12" s="262" customFormat="true" ht="12.75" hidden="false" customHeight="false" outlineLevel="0" collapsed="false">
      <c r="A12" s="179"/>
      <c r="B12" s="179"/>
      <c r="C12" s="179"/>
      <c r="D12" s="180"/>
      <c r="E12" s="1076"/>
      <c r="F12" s="180"/>
      <c r="G12" s="182"/>
      <c r="H12" s="183"/>
      <c r="I12" s="183"/>
      <c r="J12" s="260"/>
      <c r="K12" s="185"/>
      <c r="L12" s="185"/>
      <c r="M12" s="261"/>
      <c r="N12" s="261"/>
      <c r="O12" s="180"/>
    </row>
    <row r="13" customFormat="false" ht="12.75" hidden="false" customHeight="false" outlineLevel="0" collapsed="false">
      <c r="A13" s="179"/>
      <c r="B13" s="179"/>
      <c r="C13" s="179"/>
      <c r="D13" s="180"/>
      <c r="E13" s="259"/>
      <c r="F13" s="180"/>
      <c r="G13" s="182"/>
      <c r="H13" s="183"/>
      <c r="I13" s="183"/>
      <c r="J13" s="260"/>
      <c r="K13" s="185"/>
      <c r="L13" s="185"/>
      <c r="M13" s="261"/>
      <c r="N13" s="261"/>
      <c r="O13" s="180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customFormat="false" ht="12.75" hidden="false" customHeight="false" outlineLevel="0" collapsed="false">
      <c r="A15" s="133"/>
      <c r="B15" s="133"/>
      <c r="C15" s="133"/>
      <c r="D15" s="133"/>
      <c r="E15" s="186" t="s">
        <v>98</v>
      </c>
      <c r="G15" s="132"/>
      <c r="H15" s="132"/>
      <c r="I15" s="132"/>
      <c r="J15" s="1190"/>
      <c r="K15" s="133"/>
      <c r="L15" s="133"/>
      <c r="M15" s="133"/>
      <c r="N15" s="133"/>
      <c r="O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</sheetData>
  <mergeCells count="1">
    <mergeCell ref="M6:N6"/>
  </mergeCells>
  <printOptions headings="false" gridLines="false" gridLinesSet="true" horizontalCentered="false" verticalCentered="false"/>
  <pageMargins left="0.158333333333333" right="0.114583333333333" top="0.5" bottom="1.16666666666667" header="0.511811023622047" footer="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71"/>
    <col collapsed="false" customWidth="true" hidden="false" outlineLevel="0" max="2" min="2" style="130" width="4.85"/>
    <col collapsed="false" customWidth="true" hidden="false" outlineLevel="0" max="3" min="3" style="130" width="10.41"/>
    <col collapsed="false" customWidth="true" hidden="false" outlineLevel="0" max="4" min="4" style="130" width="6.13"/>
    <col collapsed="false" customWidth="true" hidden="false" outlineLevel="0" max="5" min="5" style="130" width="13.56"/>
    <col collapsed="false" customWidth="true" hidden="false" outlineLevel="0" max="6" min="6" style="130" width="55.7"/>
    <col collapsed="false" customWidth="true" hidden="false" outlineLevel="0" max="7" min="7" style="130" width="5.85"/>
    <col collapsed="false" customWidth="true" hidden="false" outlineLevel="0" max="8" min="8" style="130" width="14.14"/>
    <col collapsed="false" customWidth="true" hidden="false" outlineLevel="0" max="9" min="9" style="130" width="12.42"/>
    <col collapsed="false" customWidth="true" hidden="false" outlineLevel="0" max="10" min="10" style="130" width="15.7"/>
    <col collapsed="false" customWidth="true" hidden="false" outlineLevel="0" max="11" min="11" style="130" width="17.7"/>
    <col collapsed="false" customWidth="true" hidden="false" outlineLevel="0" max="13" min="12" style="130" width="13.99"/>
    <col collapsed="false" customWidth="true" hidden="false" outlineLevel="0" max="15" min="14" style="130" width="15.7"/>
    <col collapsed="false" customWidth="true" hidden="false" outlineLevel="0" max="16" min="16" style="130" width="17.56"/>
  </cols>
  <sheetData>
    <row r="1" customFormat="false" ht="12.75" hidden="false" customHeight="false" outlineLevel="0" collapsed="false">
      <c r="A1" s="168" t="s">
        <v>80</v>
      </c>
      <c r="B1" s="168"/>
      <c r="C1" s="169"/>
      <c r="D1" s="133"/>
      <c r="E1" s="170" t="s">
        <v>81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customFormat="false" ht="12.75" hidden="false" customHeight="false" outlineLevel="0" collapsed="false">
      <c r="A2" s="168" t="s">
        <v>82</v>
      </c>
      <c r="B2" s="168"/>
      <c r="C2" s="169" t="s">
        <v>48</v>
      </c>
      <c r="D2" s="133"/>
      <c r="E2" s="170" t="s">
        <v>115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customFormat="false" ht="12" hidden="false" customHeight="true" outlineLevel="0" collapsed="false">
      <c r="A3" s="168" t="s">
        <v>83</v>
      </c>
      <c r="B3" s="168"/>
      <c r="C3" s="169" t="s">
        <v>61</v>
      </c>
      <c r="D3" s="133"/>
      <c r="E3" s="170" t="s">
        <v>2825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s="1" customFormat="true" ht="12.75" hidden="false" customHeight="false" outlineLevel="0" collapsed="false">
      <c r="A4" s="1191" t="s">
        <v>2826</v>
      </c>
      <c r="B4" s="1191"/>
      <c r="C4" s="1191"/>
      <c r="D4" s="1191"/>
      <c r="E4" s="1191"/>
      <c r="F4" s="1191"/>
      <c r="G4" s="1191"/>
      <c r="H4" s="1191"/>
      <c r="I4" s="1191"/>
      <c r="J4" s="1192" t="n">
        <f aca="false">'SO 01 ÚT'!I123+'SO 01 VZT '!I112</f>
        <v>0</v>
      </c>
      <c r="K4" s="149" t="n">
        <f aca="false">J4*0.21</f>
        <v>0</v>
      </c>
      <c r="L4" s="149"/>
      <c r="M4" s="149"/>
      <c r="N4" s="149"/>
      <c r="O4" s="150" t="n">
        <f aca="false">SUM(J4:K4)</f>
        <v>0</v>
      </c>
      <c r="P4" s="150"/>
      <c r="Q4" s="150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72" t="s">
        <v>86</v>
      </c>
      <c r="J5" s="172"/>
      <c r="K5" s="140"/>
      <c r="L5" s="140"/>
      <c r="M5" s="140"/>
      <c r="N5" s="173" t="s">
        <v>87</v>
      </c>
      <c r="O5" s="173"/>
      <c r="P5" s="140"/>
    </row>
    <row r="6" customFormat="false" ht="19.5" hidden="false" customHeight="true" outlineLevel="0" collapsed="false">
      <c r="A6" s="174" t="s">
        <v>88</v>
      </c>
      <c r="B6" s="174" t="s">
        <v>136</v>
      </c>
      <c r="C6" s="174" t="s">
        <v>89</v>
      </c>
      <c r="D6" s="174" t="s">
        <v>90</v>
      </c>
      <c r="E6" s="174" t="s">
        <v>91</v>
      </c>
      <c r="F6" s="174" t="s">
        <v>92</v>
      </c>
      <c r="G6" s="174" t="s">
        <v>93</v>
      </c>
      <c r="H6" s="175" t="s">
        <v>94</v>
      </c>
      <c r="I6" s="176" t="n">
        <f aca="false">'Rekapitulace objektů'!E4</f>
        <v>0.15</v>
      </c>
      <c r="J6" s="176" t="n">
        <f aca="false">'Rekapitulace objektů'!F4</f>
        <v>0.21</v>
      </c>
      <c r="K6" s="177" t="s">
        <v>41</v>
      </c>
      <c r="L6" s="178" t="s">
        <v>95</v>
      </c>
      <c r="M6" s="178" t="s">
        <v>96</v>
      </c>
      <c r="N6" s="176" t="n">
        <f aca="false">'Rekapitulace objektů'!E4</f>
        <v>0.15</v>
      </c>
      <c r="O6" s="176" t="n">
        <f aca="false">'Rekapitulace objektů'!F4</f>
        <v>0.21</v>
      </c>
      <c r="P6" s="174" t="s">
        <v>97</v>
      </c>
    </row>
    <row r="7" s="262" customFormat="true" ht="12.75" hidden="false" customHeight="false" outlineLevel="0" collapsed="false">
      <c r="A7" s="1083" t="s">
        <v>119</v>
      </c>
      <c r="B7" s="1083"/>
      <c r="C7" s="1083"/>
      <c r="D7" s="1083"/>
      <c r="E7" s="1084" t="s">
        <v>609</v>
      </c>
      <c r="F7" s="1085" t="s">
        <v>610</v>
      </c>
      <c r="G7" s="1084"/>
      <c r="H7" s="1086" t="n">
        <v>0</v>
      </c>
      <c r="I7" s="1087"/>
      <c r="J7" s="1087"/>
      <c r="K7" s="260"/>
      <c r="L7" s="1088" t="n">
        <v>0</v>
      </c>
      <c r="M7" s="1088" t="n">
        <v>0</v>
      </c>
      <c r="N7" s="317" t="n">
        <f aca="false">SUBTOTAL(9,N8:N9)</f>
        <v>0</v>
      </c>
      <c r="O7" s="317" t="n">
        <f aca="false">SUBTOTAL(9,O8:O9)</f>
        <v>0</v>
      </c>
      <c r="P7" s="1084"/>
    </row>
    <row r="8" s="282" customFormat="true" ht="78" hidden="false" customHeight="true" outlineLevel="0" collapsed="false">
      <c r="A8" s="273" t="s">
        <v>138</v>
      </c>
      <c r="B8" s="273" t="s">
        <v>139</v>
      </c>
      <c r="C8" s="273" t="s">
        <v>108</v>
      </c>
      <c r="D8" s="273" t="s">
        <v>651</v>
      </c>
      <c r="E8" s="274" t="s">
        <v>678</v>
      </c>
      <c r="F8" s="275" t="s">
        <v>2827</v>
      </c>
      <c r="G8" s="274" t="s">
        <v>143</v>
      </c>
      <c r="H8" s="276" t="n">
        <v>10</v>
      </c>
      <c r="I8" s="277"/>
      <c r="J8" s="277"/>
      <c r="K8" s="278"/>
      <c r="L8" s="279"/>
      <c r="M8" s="279" t="n">
        <v>0</v>
      </c>
      <c r="N8" s="280" t="n">
        <f aca="false">'Rekapitulace objektů'!$E$4*H8*I8</f>
        <v>0</v>
      </c>
      <c r="O8" s="280" t="n">
        <f aca="false">'Rekapitulace objektů'!$F$4*H8*J8</f>
        <v>0</v>
      </c>
      <c r="P8" s="281"/>
    </row>
    <row r="9" s="282" customFormat="true" ht="12.75" hidden="false" customHeight="false" outlineLevel="0" collapsed="false">
      <c r="A9" s="273" t="s">
        <v>138</v>
      </c>
      <c r="B9" s="273" t="s">
        <v>145</v>
      </c>
      <c r="C9" s="273" t="s">
        <v>108</v>
      </c>
      <c r="D9" s="273" t="s">
        <v>675</v>
      </c>
      <c r="E9" s="274" t="s">
        <v>676</v>
      </c>
      <c r="F9" s="275" t="s">
        <v>677</v>
      </c>
      <c r="G9" s="274" t="s">
        <v>158</v>
      </c>
      <c r="H9" s="276" t="n">
        <v>2.34</v>
      </c>
      <c r="I9" s="277"/>
      <c r="J9" s="277"/>
      <c r="K9" s="278"/>
      <c r="L9" s="279" t="n">
        <v>0</v>
      </c>
      <c r="M9" s="279" t="n">
        <v>0</v>
      </c>
      <c r="N9" s="280" t="n">
        <f aca="false">'Rekapitulace objektů'!$E$4*H9*I9</f>
        <v>0</v>
      </c>
      <c r="O9" s="280" t="n">
        <f aca="false">'Rekapitulace objektů'!$F$4*H9*J9</f>
        <v>0</v>
      </c>
      <c r="P9" s="281"/>
    </row>
    <row r="10" s="282" customFormat="true" ht="12.75" hidden="false" customHeight="false" outlineLevel="0" collapsed="false">
      <c r="A10" s="1083" t="s">
        <v>119</v>
      </c>
      <c r="B10" s="1083"/>
      <c r="C10" s="1083"/>
      <c r="D10" s="340"/>
      <c r="E10" s="1084" t="s">
        <v>615</v>
      </c>
      <c r="F10" s="1085" t="s">
        <v>616</v>
      </c>
      <c r="G10" s="341"/>
      <c r="H10" s="1086" t="n">
        <v>0</v>
      </c>
      <c r="I10" s="1087"/>
      <c r="J10" s="1087"/>
      <c r="K10" s="260"/>
      <c r="L10" s="1088" t="n">
        <v>0</v>
      </c>
      <c r="M10" s="1088" t="n">
        <v>0</v>
      </c>
      <c r="N10" s="317" t="n">
        <f aca="false">SUBTOTAL(9,N11:N13)</f>
        <v>0</v>
      </c>
      <c r="O10" s="317" t="n">
        <f aca="false">SUBTOTAL(9,O11:O13)</f>
        <v>0</v>
      </c>
      <c r="P10" s="341"/>
    </row>
    <row r="11" s="282" customFormat="true" ht="39" hidden="false" customHeight="true" outlineLevel="0" collapsed="false">
      <c r="A11" s="273" t="s">
        <v>138</v>
      </c>
      <c r="B11" s="273" t="s">
        <v>151</v>
      </c>
      <c r="C11" s="273" t="s">
        <v>108</v>
      </c>
      <c r="D11" s="273" t="s">
        <v>651</v>
      </c>
      <c r="E11" s="274" t="s">
        <v>842</v>
      </c>
      <c r="F11" s="275" t="s">
        <v>843</v>
      </c>
      <c r="G11" s="274" t="s">
        <v>143</v>
      </c>
      <c r="H11" s="276" t="n">
        <v>20</v>
      </c>
      <c r="I11" s="277"/>
      <c r="J11" s="277"/>
      <c r="K11" s="278"/>
      <c r="L11" s="279"/>
      <c r="M11" s="279" t="n">
        <v>0</v>
      </c>
      <c r="N11" s="280" t="n">
        <f aca="false">'Rekapitulace objektů'!$E$4*H11*I11</f>
        <v>0</v>
      </c>
      <c r="O11" s="280" t="n">
        <f aca="false">'Rekapitulace objektů'!$F$4*H11*J11</f>
        <v>0</v>
      </c>
      <c r="P11" s="281"/>
    </row>
    <row r="12" s="282" customFormat="true" ht="39" hidden="false" customHeight="true" outlineLevel="0" collapsed="false">
      <c r="A12" s="273" t="s">
        <v>138</v>
      </c>
      <c r="B12" s="273" t="s">
        <v>154</v>
      </c>
      <c r="C12" s="273" t="s">
        <v>108</v>
      </c>
      <c r="D12" s="273" t="s">
        <v>651</v>
      </c>
      <c r="E12" s="274" t="s">
        <v>845</v>
      </c>
      <c r="F12" s="275" t="s">
        <v>2828</v>
      </c>
      <c r="G12" s="274" t="s">
        <v>143</v>
      </c>
      <c r="H12" s="276" t="n">
        <v>20</v>
      </c>
      <c r="I12" s="277"/>
      <c r="J12" s="277"/>
      <c r="K12" s="278"/>
      <c r="L12" s="279"/>
      <c r="M12" s="279" t="n">
        <v>0</v>
      </c>
      <c r="N12" s="280" t="n">
        <f aca="false">'Rekapitulace objektů'!$E$4*H12*I12</f>
        <v>0</v>
      </c>
      <c r="O12" s="280" t="n">
        <f aca="false">'Rekapitulace objektů'!$F$4*H12*J12</f>
        <v>0</v>
      </c>
      <c r="P12" s="281"/>
    </row>
    <row r="13" s="282" customFormat="true" ht="12.75" hidden="false" customHeight="false" outlineLevel="0" collapsed="false">
      <c r="A13" s="273" t="s">
        <v>138</v>
      </c>
      <c r="B13" s="273" t="s">
        <v>159</v>
      </c>
      <c r="C13" s="273" t="s">
        <v>108</v>
      </c>
      <c r="D13" s="273" t="s">
        <v>675</v>
      </c>
      <c r="E13" s="274" t="s">
        <v>676</v>
      </c>
      <c r="F13" s="275" t="s">
        <v>677</v>
      </c>
      <c r="G13" s="274" t="s">
        <v>158</v>
      </c>
      <c r="H13" s="276" t="n">
        <v>0.67</v>
      </c>
      <c r="I13" s="277"/>
      <c r="J13" s="277"/>
      <c r="K13" s="278"/>
      <c r="L13" s="279" t="n">
        <v>0</v>
      </c>
      <c r="M13" s="279" t="n">
        <v>0</v>
      </c>
      <c r="N13" s="280" t="n">
        <f aca="false">'Rekapitulace objektů'!$E$4*H13*I13</f>
        <v>0</v>
      </c>
      <c r="O13" s="280" t="n">
        <f aca="false">'Rekapitulace objektů'!$F$4*H13*J13</f>
        <v>0</v>
      </c>
      <c r="P13" s="281"/>
    </row>
    <row r="14" s="282" customFormat="true" ht="12.75" hidden="false" customHeight="false" outlineLevel="0" collapsed="false">
      <c r="A14" s="1083" t="s">
        <v>119</v>
      </c>
      <c r="B14" s="1083"/>
      <c r="C14" s="1083"/>
      <c r="D14" s="340"/>
      <c r="E14" s="1084" t="s">
        <v>619</v>
      </c>
      <c r="F14" s="1085" t="s">
        <v>620</v>
      </c>
      <c r="G14" s="341"/>
      <c r="H14" s="1086" t="n">
        <v>0</v>
      </c>
      <c r="I14" s="1087"/>
      <c r="J14" s="1087"/>
      <c r="K14" s="260"/>
      <c r="L14" s="1088" t="n">
        <v>0</v>
      </c>
      <c r="M14" s="1088" t="n">
        <v>0</v>
      </c>
      <c r="N14" s="317" t="n">
        <f aca="false">SUBTOTAL(9,N15:N20)</f>
        <v>0</v>
      </c>
      <c r="O14" s="317" t="n">
        <f aca="false">SUBTOTAL(9,O15:O20)</f>
        <v>0</v>
      </c>
      <c r="P14" s="341"/>
    </row>
    <row r="15" s="282" customFormat="true" ht="58.5" hidden="false" customHeight="true" outlineLevel="0" collapsed="false">
      <c r="A15" s="273" t="s">
        <v>138</v>
      </c>
      <c r="B15" s="273" t="s">
        <v>162</v>
      </c>
      <c r="C15" s="273" t="s">
        <v>109</v>
      </c>
      <c r="D15" s="273" t="s">
        <v>915</v>
      </c>
      <c r="E15" s="274" t="s">
        <v>916</v>
      </c>
      <c r="F15" s="275" t="s">
        <v>2829</v>
      </c>
      <c r="G15" s="274" t="s">
        <v>143</v>
      </c>
      <c r="H15" s="276" t="n">
        <v>1.75</v>
      </c>
      <c r="I15" s="277"/>
      <c r="J15" s="277"/>
      <c r="K15" s="278"/>
      <c r="L15" s="279" t="n">
        <v>0</v>
      </c>
      <c r="M15" s="279" t="n">
        <v>0</v>
      </c>
      <c r="N15" s="280" t="n">
        <f aca="false">'Rekapitulace objektů'!$E$4*H15*I15</f>
        <v>0</v>
      </c>
      <c r="O15" s="280" t="n">
        <f aca="false">'Rekapitulace objektů'!$F$4*H15*J15</f>
        <v>0</v>
      </c>
      <c r="P15" s="281"/>
    </row>
    <row r="16" s="262" customFormat="true" ht="19.5" hidden="false" customHeight="true" outlineLevel="0" collapsed="false">
      <c r="A16" s="284" t="s">
        <v>729</v>
      </c>
      <c r="B16" s="284" t="s">
        <v>165</v>
      </c>
      <c r="C16" s="284" t="s">
        <v>109</v>
      </c>
      <c r="D16" s="284" t="s">
        <v>730</v>
      </c>
      <c r="E16" s="285" t="s">
        <v>919</v>
      </c>
      <c r="F16" s="285" t="s">
        <v>2830</v>
      </c>
      <c r="G16" s="285" t="s">
        <v>158</v>
      </c>
      <c r="H16" s="286" t="n">
        <v>0.001</v>
      </c>
      <c r="I16" s="287"/>
      <c r="J16" s="287"/>
      <c r="K16" s="288"/>
      <c r="L16" s="289" t="n">
        <v>1</v>
      </c>
      <c r="M16" s="289" t="n">
        <v>0</v>
      </c>
      <c r="N16" s="290" t="n">
        <f aca="false">'Rekapitulace objektů'!$E$4*H16*I16</f>
        <v>0</v>
      </c>
      <c r="O16" s="290" t="n">
        <f aca="false">'Rekapitulace objektů'!$F$4*H16*J16</f>
        <v>0</v>
      </c>
      <c r="P16" s="291"/>
    </row>
    <row r="17" s="282" customFormat="true" ht="39" hidden="false" customHeight="true" outlineLevel="0" collapsed="false">
      <c r="A17" s="273" t="s">
        <v>138</v>
      </c>
      <c r="B17" s="273" t="s">
        <v>168</v>
      </c>
      <c r="C17" s="273" t="s">
        <v>109</v>
      </c>
      <c r="D17" s="273" t="s">
        <v>915</v>
      </c>
      <c r="E17" s="274" t="s">
        <v>921</v>
      </c>
      <c r="F17" s="275" t="s">
        <v>922</v>
      </c>
      <c r="G17" s="274" t="s">
        <v>143</v>
      </c>
      <c r="H17" s="276" t="n">
        <v>1.75</v>
      </c>
      <c r="I17" s="277"/>
      <c r="J17" s="277"/>
      <c r="K17" s="278"/>
      <c r="L17" s="279" t="n">
        <v>0.0003983</v>
      </c>
      <c r="M17" s="279" t="n">
        <v>0</v>
      </c>
      <c r="N17" s="280" t="n">
        <f aca="false">'Rekapitulace objektů'!$E$4*H17*I17</f>
        <v>0</v>
      </c>
      <c r="O17" s="280" t="n">
        <f aca="false">'Rekapitulace objektů'!$F$4*H17*J17</f>
        <v>0</v>
      </c>
      <c r="P17" s="281"/>
    </row>
    <row r="18" s="282" customFormat="true" ht="39" hidden="false" customHeight="true" outlineLevel="0" collapsed="false">
      <c r="A18" s="273" t="s">
        <v>729</v>
      </c>
      <c r="B18" s="273" t="s">
        <v>171</v>
      </c>
      <c r="C18" s="273" t="s">
        <v>109</v>
      </c>
      <c r="D18" s="273" t="s">
        <v>730</v>
      </c>
      <c r="E18" s="274" t="s">
        <v>924</v>
      </c>
      <c r="F18" s="275" t="s">
        <v>2831</v>
      </c>
      <c r="G18" s="274" t="s">
        <v>143</v>
      </c>
      <c r="H18" s="276" t="n">
        <v>2.013</v>
      </c>
      <c r="I18" s="277"/>
      <c r="J18" s="277"/>
      <c r="K18" s="278"/>
      <c r="L18" s="279" t="n">
        <v>0.0041</v>
      </c>
      <c r="M18" s="279" t="n">
        <v>0</v>
      </c>
      <c r="N18" s="280" t="n">
        <f aca="false">'Rekapitulace objektů'!$E$4*H18*I18</f>
        <v>0</v>
      </c>
      <c r="O18" s="280" t="n">
        <f aca="false">'Rekapitulace objektů'!$F$4*H18*J18</f>
        <v>0</v>
      </c>
      <c r="P18" s="281"/>
    </row>
    <row r="19" s="282" customFormat="true" ht="39" hidden="false" customHeight="true" outlineLevel="0" collapsed="false">
      <c r="A19" s="273"/>
      <c r="B19" s="273" t="s">
        <v>175</v>
      </c>
      <c r="C19" s="273"/>
      <c r="D19" s="273"/>
      <c r="E19" s="274" t="s">
        <v>255</v>
      </c>
      <c r="F19" s="292" t="s">
        <v>2832</v>
      </c>
      <c r="G19" s="274" t="s">
        <v>143</v>
      </c>
      <c r="H19" s="276" t="n">
        <f aca="false">5*0.3</f>
        <v>1.5</v>
      </c>
      <c r="I19" s="277"/>
      <c r="J19" s="277"/>
      <c r="K19" s="278"/>
      <c r="L19" s="279"/>
      <c r="M19" s="279"/>
      <c r="N19" s="280"/>
      <c r="O19" s="280"/>
      <c r="P19" s="281"/>
    </row>
    <row r="20" s="282" customFormat="true" ht="58.5" hidden="false" customHeight="true" outlineLevel="0" collapsed="false">
      <c r="A20" s="273" t="s">
        <v>138</v>
      </c>
      <c r="B20" s="273" t="s">
        <v>178</v>
      </c>
      <c r="C20" s="273" t="s">
        <v>109</v>
      </c>
      <c r="D20" s="273" t="s">
        <v>915</v>
      </c>
      <c r="E20" s="274" t="s">
        <v>2833</v>
      </c>
      <c r="F20" s="275" t="s">
        <v>2834</v>
      </c>
      <c r="G20" s="274" t="s">
        <v>158</v>
      </c>
      <c r="H20" s="276" t="n">
        <v>0.006</v>
      </c>
      <c r="I20" s="277"/>
      <c r="J20" s="277"/>
      <c r="K20" s="278"/>
      <c r="L20" s="279" t="n">
        <v>0</v>
      </c>
      <c r="M20" s="279" t="n">
        <v>0</v>
      </c>
      <c r="N20" s="280" t="n">
        <f aca="false">'Rekapitulace objektů'!$E$4*H20*I20</f>
        <v>0</v>
      </c>
      <c r="O20" s="280" t="n">
        <f aca="false">'Rekapitulace objektů'!$F$4*H20*J20</f>
        <v>0</v>
      </c>
      <c r="P20" s="281"/>
    </row>
    <row r="21" s="282" customFormat="true" ht="12.75" hidden="false" customHeight="false" outlineLevel="0" collapsed="false">
      <c r="A21" s="1083" t="s">
        <v>119</v>
      </c>
      <c r="B21" s="1083"/>
      <c r="C21" s="1083"/>
      <c r="D21" s="340"/>
      <c r="E21" s="1084" t="s">
        <v>629</v>
      </c>
      <c r="F21" s="1085" t="s">
        <v>630</v>
      </c>
      <c r="G21" s="341"/>
      <c r="H21" s="1086" t="n">
        <v>0</v>
      </c>
      <c r="I21" s="1087"/>
      <c r="J21" s="1087"/>
      <c r="K21" s="260"/>
      <c r="L21" s="1088" t="n">
        <v>0</v>
      </c>
      <c r="M21" s="1088" t="n">
        <v>0</v>
      </c>
      <c r="N21" s="317" t="n">
        <f aca="false">SUBTOTAL(9,N22:N23)</f>
        <v>0</v>
      </c>
      <c r="O21" s="317" t="n">
        <f aca="false">SUBTOTAL(9,O22:O23)</f>
        <v>0</v>
      </c>
      <c r="P21" s="341"/>
    </row>
    <row r="22" s="262" customFormat="true" ht="19.5" hidden="false" customHeight="true" outlineLevel="0" collapsed="false">
      <c r="A22" s="284" t="s">
        <v>138</v>
      </c>
      <c r="B22" s="284" t="s">
        <v>182</v>
      </c>
      <c r="C22" s="284"/>
      <c r="D22" s="284"/>
      <c r="E22" s="274" t="s">
        <v>255</v>
      </c>
      <c r="F22" s="285" t="s">
        <v>2835</v>
      </c>
      <c r="G22" s="285" t="s">
        <v>228</v>
      </c>
      <c r="H22" s="286" t="n">
        <v>5</v>
      </c>
      <c r="I22" s="287"/>
      <c r="J22" s="287"/>
      <c r="K22" s="288"/>
      <c r="L22" s="289" t="n">
        <v>0.065</v>
      </c>
      <c r="M22" s="289" t="n">
        <v>0</v>
      </c>
      <c r="N22" s="290" t="n">
        <f aca="false">'Rekapitulace objektů'!$E$4*H22*I22</f>
        <v>0</v>
      </c>
      <c r="O22" s="290" t="n">
        <f aca="false">'Rekapitulace objektů'!$F$4*H22*J22</f>
        <v>0</v>
      </c>
      <c r="P22" s="291"/>
    </row>
    <row r="23" s="282" customFormat="true" ht="58.5" hidden="false" customHeight="true" outlineLevel="0" collapsed="false">
      <c r="A23" s="273" t="s">
        <v>138</v>
      </c>
      <c r="B23" s="273" t="s">
        <v>185</v>
      </c>
      <c r="C23" s="273" t="s">
        <v>109</v>
      </c>
      <c r="D23" s="273" t="s">
        <v>1154</v>
      </c>
      <c r="E23" s="274" t="s">
        <v>2836</v>
      </c>
      <c r="F23" s="275" t="s">
        <v>2837</v>
      </c>
      <c r="G23" s="274" t="s">
        <v>158</v>
      </c>
      <c r="H23" s="276" t="n">
        <v>0.325</v>
      </c>
      <c r="I23" s="277"/>
      <c r="J23" s="277"/>
      <c r="K23" s="278"/>
      <c r="L23" s="279" t="n">
        <v>0</v>
      </c>
      <c r="M23" s="279" t="n">
        <v>0</v>
      </c>
      <c r="N23" s="280" t="n">
        <f aca="false">'Rekapitulace objektů'!$E$4*H23*I23</f>
        <v>0</v>
      </c>
      <c r="O23" s="280" t="n">
        <f aca="false">'Rekapitulace objektů'!$F$4*H23*J23</f>
        <v>0</v>
      </c>
      <c r="P23" s="281"/>
    </row>
    <row r="24" customFormat="false" ht="12.7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</row>
    <row r="25" customFormat="false" ht="12.75" hidden="false" customHeight="false" outlineLevel="0" collapsed="false">
      <c r="A25" s="133"/>
      <c r="B25" s="133"/>
      <c r="C25" s="133"/>
      <c r="D25" s="133"/>
      <c r="E25" s="133"/>
      <c r="F25" s="133"/>
      <c r="G25" s="186" t="s">
        <v>98</v>
      </c>
      <c r="H25" s="132"/>
      <c r="I25" s="132"/>
      <c r="J25" s="132"/>
      <c r="K25" s="187"/>
      <c r="L25" s="1193"/>
      <c r="M25" s="133"/>
      <c r="N25" s="133"/>
      <c r="O25" s="133"/>
      <c r="P25" s="133"/>
    </row>
  </sheetData>
  <mergeCells count="5">
    <mergeCell ref="A4:I4"/>
    <mergeCell ref="K4:N4"/>
    <mergeCell ref="O4:Q4"/>
    <mergeCell ref="I5:J5"/>
    <mergeCell ref="N5:O5"/>
  </mergeCells>
  <printOptions headings="false" gridLines="false" gridLinesSet="true" horizontalCentered="false" verticalCentered="false"/>
  <pageMargins left="0.276388888888889" right="0" top="0.511805555555556" bottom="1.02361111111111" header="0.511811023622047" footer="0.865972222222222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3.7"/>
    <col collapsed="false" customWidth="true" hidden="false" outlineLevel="0" max="9" min="9" style="1" width="10.99"/>
    <col collapsed="false" customWidth="true" hidden="false" outlineLevel="0" max="10" min="10" style="1" width="18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true" hidden="false" outlineLevel="0" max="18" min="18" style="1" width="1.13"/>
    <col collapsed="false" customWidth="true" hidden="false" outlineLevel="0" max="19" min="19" style="1" width="1.99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1194" t="s">
        <v>49</v>
      </c>
      <c r="F3" s="1194"/>
      <c r="G3" s="1194"/>
      <c r="H3" s="1194"/>
      <c r="I3" s="1194"/>
      <c r="J3" s="1194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2838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16.5" hidden="false" customHeight="true" outlineLevel="0" collapsed="false">
      <c r="A5" s="6"/>
      <c r="B5" s="7" t="s">
        <v>6</v>
      </c>
      <c r="C5" s="7"/>
      <c r="D5" s="7"/>
      <c r="E5" s="18"/>
      <c r="F5" s="19"/>
      <c r="G5" s="19"/>
      <c r="H5" s="19"/>
      <c r="I5" s="19"/>
      <c r="J5" s="20"/>
      <c r="K5" s="7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4" t="s">
        <v>24</v>
      </c>
      <c r="Q14" s="52"/>
    </row>
    <row r="15" customFormat="false" ht="25.5" hidden="false" customHeight="true" outlineLevel="0" collapsed="false">
      <c r="A15" s="52"/>
      <c r="B15" s="52"/>
      <c r="C15" s="52"/>
      <c r="D15" s="52"/>
      <c r="E15" s="52"/>
      <c r="F15" s="52"/>
      <c r="G15" s="52"/>
      <c r="H15" s="1195"/>
      <c r="I15" s="1196"/>
      <c r="J15" s="52"/>
      <c r="K15" s="52"/>
      <c r="L15" s="52"/>
      <c r="M15" s="52"/>
      <c r="N15" s="52"/>
      <c r="O15" s="52"/>
      <c r="P15" s="56" t="s">
        <v>25</v>
      </c>
      <c r="Q15" s="52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12.75" hidden="false" customHeight="fals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12.75" hidden="false" customHeight="false" outlineLevel="0" collapsed="false">
      <c r="A18" s="142" t="s">
        <v>2839</v>
      </c>
      <c r="B18" s="142"/>
      <c r="C18" s="142"/>
      <c r="D18" s="142"/>
      <c r="E18" s="142"/>
      <c r="F18" s="142"/>
      <c r="G18" s="142"/>
      <c r="H18" s="142"/>
      <c r="I18" s="142"/>
      <c r="J18" s="143" t="s">
        <v>41</v>
      </c>
      <c r="K18" s="144" t="s">
        <v>2840</v>
      </c>
      <c r="L18" s="144"/>
      <c r="M18" s="144"/>
      <c r="N18" s="144"/>
      <c r="O18" s="145" t="s">
        <v>44</v>
      </c>
      <c r="P18" s="145"/>
      <c r="Q18" s="145"/>
    </row>
    <row r="19" customFormat="false" ht="12.75" hidden="false" customHeight="false" outlineLevel="0" collapsed="false">
      <c r="A19" s="1197" t="s">
        <v>2841</v>
      </c>
      <c r="B19" s="1197"/>
      <c r="C19" s="1197"/>
      <c r="D19" s="1197"/>
      <c r="E19" s="1197"/>
      <c r="F19" s="1197"/>
      <c r="G19" s="1197"/>
      <c r="H19" s="1197"/>
      <c r="I19" s="1197"/>
      <c r="J19" s="1198"/>
      <c r="K19" s="149"/>
      <c r="L19" s="149"/>
      <c r="M19" s="149"/>
      <c r="N19" s="149"/>
      <c r="O19" s="150"/>
      <c r="P19" s="150"/>
      <c r="Q19" s="150"/>
      <c r="S19" s="205"/>
    </row>
    <row r="20" customFormat="false" ht="23.1" hidden="false" customHeight="true" outlineLevel="0" collapsed="false">
      <c r="A20" s="1199" t="s">
        <v>2842</v>
      </c>
      <c r="B20" s="1199"/>
      <c r="C20" s="1199"/>
      <c r="D20" s="1199"/>
      <c r="E20" s="1199"/>
      <c r="F20" s="1199"/>
      <c r="G20" s="1199"/>
      <c r="H20" s="1199"/>
      <c r="I20" s="1199"/>
      <c r="J20" s="1198"/>
      <c r="K20" s="149"/>
      <c r="L20" s="149"/>
      <c r="M20" s="149"/>
      <c r="N20" s="149"/>
      <c r="O20" s="150"/>
      <c r="P20" s="150"/>
      <c r="Q20" s="150"/>
    </row>
    <row r="21" customFormat="false" ht="23.1" hidden="false" customHeight="true" outlineLevel="0" collapsed="false">
      <c r="A21" s="1200" t="s">
        <v>2843</v>
      </c>
      <c r="B21" s="1200"/>
      <c r="C21" s="1200"/>
      <c r="D21" s="1200"/>
      <c r="E21" s="1200"/>
      <c r="F21" s="1200"/>
      <c r="G21" s="1200"/>
      <c r="H21" s="1200"/>
      <c r="I21" s="1200"/>
      <c r="J21" s="1198"/>
      <c r="K21" s="149"/>
      <c r="L21" s="149"/>
      <c r="M21" s="149"/>
      <c r="N21" s="149"/>
      <c r="O21" s="150"/>
      <c r="P21" s="150"/>
      <c r="Q21" s="150"/>
    </row>
    <row r="22" customFormat="false" ht="23.1" hidden="false" customHeight="true" outlineLevel="0" collapsed="false">
      <c r="A22" s="1201" t="s">
        <v>112</v>
      </c>
      <c r="B22" s="1201"/>
      <c r="C22" s="1201"/>
      <c r="D22" s="1201"/>
      <c r="E22" s="1201"/>
      <c r="F22" s="1201"/>
      <c r="G22" s="1201"/>
      <c r="H22" s="1201"/>
      <c r="I22" s="1201"/>
      <c r="J22" s="1202"/>
      <c r="K22" s="149"/>
      <c r="L22" s="149"/>
      <c r="M22" s="149"/>
      <c r="N22" s="149"/>
      <c r="O22" s="1203"/>
      <c r="P22" s="1203"/>
      <c r="Q22" s="1203"/>
      <c r="R22" s="71"/>
    </row>
    <row r="23" customFormat="false" ht="23.1" hidden="false" customHeight="true" outlineLevel="0" collapsed="false">
      <c r="A23" s="101"/>
      <c r="B23" s="213"/>
      <c r="C23" s="102"/>
      <c r="D23" s="102"/>
      <c r="E23" s="59"/>
      <c r="F23" s="59"/>
      <c r="G23" s="101"/>
      <c r="H23" s="1204"/>
      <c r="I23" s="1204"/>
      <c r="J23" s="59"/>
      <c r="K23" s="59"/>
      <c r="L23" s="101"/>
      <c r="M23" s="213"/>
      <c r="N23" s="102"/>
      <c r="O23" s="102"/>
      <c r="P23" s="59"/>
      <c r="Q23" s="59"/>
    </row>
    <row r="24" customFormat="false" ht="23.1" hidden="false" customHeight="true" outlineLevel="0" collapsed="false">
      <c r="A24" s="101"/>
      <c r="B24" s="102"/>
      <c r="C24" s="102"/>
      <c r="D24" s="102"/>
      <c r="E24" s="59"/>
      <c r="F24" s="59"/>
      <c r="G24" s="101"/>
      <c r="H24" s="1204"/>
      <c r="I24" s="1204"/>
      <c r="J24" s="59"/>
      <c r="K24" s="59"/>
      <c r="L24" s="101"/>
      <c r="M24" s="102"/>
      <c r="N24" s="102"/>
      <c r="O24" s="102"/>
      <c r="P24" s="59"/>
      <c r="Q24" s="59"/>
    </row>
    <row r="25" customFormat="false" ht="24.75" hidden="false" customHeight="true" outlineLevel="0" collapsed="false">
      <c r="A25" s="72" t="s">
        <v>14</v>
      </c>
      <c r="B25" s="73"/>
      <c r="C25" s="73"/>
      <c r="D25" s="73"/>
      <c r="E25" s="74"/>
      <c r="F25" s="75"/>
      <c r="G25" s="76"/>
      <c r="H25" s="74"/>
      <c r="I25" s="73"/>
      <c r="J25" s="74"/>
      <c r="K25" s="77"/>
      <c r="L25" s="78"/>
      <c r="M25" s="1205"/>
      <c r="N25" s="203"/>
      <c r="O25" s="203"/>
      <c r="P25" s="1206"/>
      <c r="Q25" s="203"/>
    </row>
    <row r="26" customFormat="false" ht="23.1" hidden="false" customHeight="true" outlineLevel="0" collapsed="false">
      <c r="A26" s="119"/>
      <c r="B26" s="95"/>
      <c r="C26" s="95"/>
      <c r="D26" s="95"/>
      <c r="E26" s="247"/>
      <c r="F26" s="96"/>
      <c r="G26" s="120"/>
      <c r="H26" s="95"/>
      <c r="I26" s="95"/>
      <c r="J26" s="100"/>
      <c r="K26" s="248"/>
      <c r="L26" s="101"/>
      <c r="M26" s="102"/>
      <c r="N26" s="102"/>
      <c r="O26" s="102"/>
      <c r="P26" s="1207"/>
      <c r="Q26" s="59"/>
    </row>
    <row r="27" customFormat="false" ht="23.1" hidden="false" customHeight="true" outlineLevel="0" collapsed="false">
      <c r="A27" s="83" t="s">
        <v>28</v>
      </c>
      <c r="B27" s="84"/>
      <c r="C27" s="84"/>
      <c r="D27" s="84"/>
      <c r="E27" s="85"/>
      <c r="F27" s="86"/>
      <c r="G27" s="87" t="s">
        <v>29</v>
      </c>
      <c r="H27" s="84"/>
      <c r="I27" s="84"/>
      <c r="J27" s="85"/>
      <c r="K27" s="88"/>
      <c r="L27" s="101"/>
      <c r="M27" s="1208"/>
      <c r="N27" s="1209"/>
      <c r="O27" s="1210"/>
      <c r="P27" s="1207"/>
      <c r="Q27" s="1207"/>
    </row>
    <row r="28" customFormat="false" ht="23.1" hidden="false" customHeight="true" outlineLevel="0" collapsed="false">
      <c r="A28" s="94" t="s">
        <v>13</v>
      </c>
      <c r="B28" s="95"/>
      <c r="C28" s="95"/>
      <c r="D28" s="95"/>
      <c r="E28" s="95"/>
      <c r="F28" s="96"/>
      <c r="G28" s="97"/>
      <c r="H28" s="95"/>
      <c r="I28" s="95"/>
      <c r="J28" s="95"/>
      <c r="K28" s="98"/>
      <c r="L28" s="101"/>
      <c r="M28" s="1208"/>
      <c r="N28" s="1209"/>
      <c r="O28" s="1210"/>
      <c r="P28" s="1207"/>
      <c r="Q28" s="1207"/>
    </row>
    <row r="29" customFormat="false" ht="23.1" hidden="false" customHeight="true" outlineLevel="0" collapsed="false">
      <c r="A29" s="99"/>
      <c r="B29" s="95"/>
      <c r="C29" s="95"/>
      <c r="D29" s="95"/>
      <c r="E29" s="36"/>
      <c r="F29" s="96"/>
      <c r="G29" s="36"/>
      <c r="H29" s="95"/>
      <c r="I29" s="95"/>
      <c r="J29" s="100"/>
      <c r="K29" s="98"/>
      <c r="L29" s="101"/>
      <c r="M29" s="52"/>
      <c r="N29" s="102"/>
      <c r="O29" s="102"/>
      <c r="P29" s="1211"/>
      <c r="Q29" s="1207"/>
    </row>
    <row r="30" customFormat="false" ht="26.25" hidden="false" customHeight="true" outlineLevel="0" collapsed="false">
      <c r="A30" s="105" t="s">
        <v>28</v>
      </c>
      <c r="B30" s="95"/>
      <c r="C30" s="95"/>
      <c r="D30" s="95"/>
      <c r="E30" s="95"/>
      <c r="F30" s="96"/>
      <c r="G30" s="106" t="s">
        <v>29</v>
      </c>
      <c r="H30" s="95"/>
      <c r="I30" s="95"/>
      <c r="J30" s="95"/>
      <c r="K30" s="98"/>
      <c r="L30" s="78"/>
      <c r="M30" s="1205"/>
      <c r="N30" s="203"/>
      <c r="O30" s="203"/>
      <c r="P30" s="203"/>
      <c r="Q30" s="203"/>
    </row>
    <row r="31" customFormat="false" ht="23.1" hidden="false" customHeight="true" outlineLevel="0" collapsed="false">
      <c r="A31" s="112" t="s">
        <v>16</v>
      </c>
      <c r="B31" s="113"/>
      <c r="C31" s="113"/>
      <c r="D31" s="113"/>
      <c r="E31" s="113"/>
      <c r="F31" s="114"/>
      <c r="G31" s="115"/>
      <c r="H31" s="113"/>
      <c r="I31" s="113"/>
      <c r="J31" s="113"/>
      <c r="K31" s="116"/>
      <c r="L31" s="101"/>
      <c r="M31" s="102"/>
      <c r="N31" s="102"/>
      <c r="O31" s="102"/>
      <c r="P31" s="59"/>
      <c r="Q31" s="59"/>
    </row>
    <row r="32" customFormat="false" ht="23.1" hidden="false" customHeight="true" outlineLevel="0" collapsed="false">
      <c r="A32" s="119"/>
      <c r="B32" s="95"/>
      <c r="C32" s="95"/>
      <c r="D32" s="95"/>
      <c r="E32" s="95"/>
      <c r="F32" s="96"/>
      <c r="G32" s="120"/>
      <c r="H32" s="95"/>
      <c r="I32" s="95"/>
      <c r="J32" s="95"/>
      <c r="K32" s="121"/>
      <c r="L32" s="101"/>
      <c r="M32" s="102"/>
      <c r="N32" s="102"/>
      <c r="O32" s="102"/>
      <c r="P32" s="59"/>
      <c r="Q32" s="59"/>
    </row>
    <row r="33" customFormat="false" ht="23.1" hidden="false" customHeight="true" outlineLevel="0" collapsed="false">
      <c r="A33" s="122" t="s">
        <v>28</v>
      </c>
      <c r="B33" s="61"/>
      <c r="C33" s="61"/>
      <c r="D33" s="61"/>
      <c r="E33" s="61"/>
      <c r="F33" s="123"/>
      <c r="G33" s="124" t="s">
        <v>29</v>
      </c>
      <c r="H33" s="61"/>
      <c r="I33" s="61"/>
      <c r="J33" s="61"/>
      <c r="K33" s="125"/>
      <c r="L33" s="101"/>
      <c r="M33" s="102"/>
      <c r="N33" s="102"/>
      <c r="O33" s="102"/>
      <c r="P33" s="59"/>
      <c r="Q33" s="59"/>
    </row>
    <row r="37" customFormat="false" ht="12.75" hidden="false" customHeight="false" outlineLevel="0" collapsed="false">
      <c r="U37" s="0"/>
      <c r="V37" s="0"/>
    </row>
    <row r="38" customFormat="false" ht="12.75" hidden="false" customHeight="false" outlineLevel="0" collapsed="false">
      <c r="U38" s="0"/>
      <c r="V38" s="0"/>
    </row>
  </sheetData>
  <mergeCells count="19">
    <mergeCell ref="A1:Q1"/>
    <mergeCell ref="E3:J3"/>
    <mergeCell ref="A18:I18"/>
    <mergeCell ref="K18:N18"/>
    <mergeCell ref="O18:Q18"/>
    <mergeCell ref="A19:I19"/>
    <mergeCell ref="K19:N19"/>
    <mergeCell ref="O19:Q19"/>
    <mergeCell ref="A20:I20"/>
    <mergeCell ref="K20:N20"/>
    <mergeCell ref="O20:Q20"/>
    <mergeCell ref="A21:I21"/>
    <mergeCell ref="K21:N21"/>
    <mergeCell ref="O21:Q21"/>
    <mergeCell ref="A22:I22"/>
    <mergeCell ref="K22:N22"/>
    <mergeCell ref="O22:Q22"/>
    <mergeCell ref="H23:I23"/>
    <mergeCell ref="H24:I24"/>
  </mergeCells>
  <hyperlinks>
    <hyperlink ref="P14" r:id="rId1" display="www.urspraha.cz"/>
  </hyperlinks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41"/>
    <col collapsed="false" customWidth="true" hidden="false" outlineLevel="0" max="2" min="2" style="130" width="13.41"/>
    <col collapsed="false" customWidth="true" hidden="false" outlineLevel="0" max="3" min="3" style="950" width="52.99"/>
    <col collapsed="false" customWidth="true" hidden="false" outlineLevel="0" max="4" min="4" style="130" width="4.85"/>
    <col collapsed="false" customWidth="true" hidden="false" outlineLevel="0" max="5" min="5" style="130" width="6.56"/>
    <col collapsed="false" customWidth="true" hidden="false" outlineLevel="0" max="6" min="6" style="130" width="8.14"/>
    <col collapsed="false" customWidth="true" hidden="false" outlineLevel="0" max="7" min="7" style="130" width="12.85"/>
    <col collapsed="false" customWidth="true" hidden="false" outlineLevel="0" max="9" min="9" style="130" width="9.99"/>
  </cols>
  <sheetData>
    <row r="1" customFormat="false" ht="12.75" hidden="false" customHeight="false" outlineLevel="0" collapsed="false">
      <c r="A1" s="168" t="s">
        <v>80</v>
      </c>
      <c r="B1" s="1212" t="s">
        <v>1592</v>
      </c>
      <c r="C1" s="0"/>
      <c r="D1" s="0"/>
      <c r="E1" s="0"/>
      <c r="F1" s="421"/>
      <c r="G1" s="0"/>
      <c r="I1" s="0"/>
    </row>
    <row r="2" customFormat="false" ht="12.75" hidden="false" customHeight="false" outlineLevel="0" collapsed="false">
      <c r="A2" s="168" t="s">
        <v>82</v>
      </c>
      <c r="B2" s="1212" t="s">
        <v>1593</v>
      </c>
      <c r="C2" s="0"/>
      <c r="D2" s="0"/>
      <c r="E2" s="0"/>
      <c r="F2" s="421"/>
      <c r="G2" s="0"/>
      <c r="I2" s="0"/>
    </row>
    <row r="3" customFormat="false" ht="12.75" hidden="false" customHeight="false" outlineLevel="0" collapsed="false">
      <c r="A3" s="168" t="s">
        <v>83</v>
      </c>
      <c r="B3" s="1212" t="s">
        <v>2844</v>
      </c>
      <c r="C3" s="0"/>
      <c r="D3" s="0"/>
      <c r="E3" s="0"/>
      <c r="F3" s="421"/>
      <c r="G3" s="0"/>
      <c r="I3" s="0"/>
    </row>
    <row r="4" customFormat="false" ht="8.25" hidden="false" customHeight="true" outlineLevel="0" collapsed="false">
      <c r="A4" s="959"/>
    </row>
    <row r="5" customFormat="false" ht="12.75" hidden="false" customHeight="true" outlineLevel="0" collapsed="false">
      <c r="A5" s="869" t="s">
        <v>2845</v>
      </c>
      <c r="B5" s="1212"/>
    </row>
    <row r="6" customFormat="false" ht="15.75" hidden="false" customHeight="false" outlineLevel="0" collapsed="false">
      <c r="A6" s="961"/>
    </row>
    <row r="7" customFormat="false" ht="12.75" hidden="false" customHeight="false" outlineLevel="0" collapsed="false">
      <c r="A7" s="962" t="s">
        <v>2628</v>
      </c>
      <c r="B7" s="963" t="s">
        <v>91</v>
      </c>
      <c r="C7" s="963" t="s">
        <v>2629</v>
      </c>
      <c r="D7" s="963" t="s">
        <v>2630</v>
      </c>
      <c r="E7" s="963" t="s">
        <v>1598</v>
      </c>
      <c r="F7" s="964" t="s">
        <v>2631</v>
      </c>
      <c r="G7" s="965" t="s">
        <v>2632</v>
      </c>
      <c r="H7" s="965" t="s">
        <v>2633</v>
      </c>
      <c r="I7" s="966" t="s">
        <v>2634</v>
      </c>
    </row>
    <row r="8" customFormat="false" ht="12.75" hidden="false" customHeight="false" outlineLevel="0" collapsed="false">
      <c r="A8" s="967"/>
      <c r="B8" s="968"/>
      <c r="C8" s="969"/>
      <c r="D8" s="969"/>
      <c r="E8" s="969"/>
      <c r="F8" s="970"/>
      <c r="G8" s="971"/>
      <c r="H8" s="971"/>
      <c r="I8" s="972" t="s">
        <v>79</v>
      </c>
    </row>
    <row r="9" customFormat="false" ht="12.75" hidden="false" customHeight="false" outlineLevel="0" collapsed="false">
      <c r="A9" s="973" t="s">
        <v>139</v>
      </c>
      <c r="B9" s="1213"/>
      <c r="C9" s="975" t="s">
        <v>2846</v>
      </c>
      <c r="D9" s="1019"/>
      <c r="E9" s="1019"/>
      <c r="F9" s="1020"/>
      <c r="G9" s="1021"/>
      <c r="H9" s="1021"/>
      <c r="I9" s="1022"/>
    </row>
    <row r="10" customFormat="false" ht="51" hidden="false" customHeight="false" outlineLevel="0" collapsed="false">
      <c r="A10" s="973" t="s">
        <v>145</v>
      </c>
      <c r="B10" s="999" t="n">
        <v>220321761</v>
      </c>
      <c r="C10" s="982" t="s">
        <v>2847</v>
      </c>
      <c r="D10" s="983" t="s">
        <v>1686</v>
      </c>
      <c r="E10" s="984" t="n">
        <v>1</v>
      </c>
      <c r="F10" s="1025"/>
      <c r="G10" s="1026"/>
      <c r="H10" s="1026"/>
      <c r="I10" s="1027"/>
    </row>
    <row r="11" customFormat="false" ht="12.75" hidden="false" customHeight="false" outlineLevel="0" collapsed="false">
      <c r="A11" s="973" t="s">
        <v>151</v>
      </c>
      <c r="B11" s="1024" t="s">
        <v>1706</v>
      </c>
      <c r="C11" s="982" t="s">
        <v>2848</v>
      </c>
      <c r="D11" s="983" t="s">
        <v>1618</v>
      </c>
      <c r="E11" s="984" t="n">
        <v>1</v>
      </c>
      <c r="F11" s="1025"/>
      <c r="G11" s="1026"/>
      <c r="H11" s="1026"/>
      <c r="I11" s="1027"/>
    </row>
    <row r="12" customFormat="false" ht="12.75" hidden="false" customHeight="false" outlineLevel="0" collapsed="false">
      <c r="A12" s="973" t="s">
        <v>154</v>
      </c>
      <c r="B12" s="1024" t="s">
        <v>1706</v>
      </c>
      <c r="C12" s="982" t="s">
        <v>2849</v>
      </c>
      <c r="D12" s="983" t="s">
        <v>1618</v>
      </c>
      <c r="E12" s="984" t="n">
        <v>1</v>
      </c>
      <c r="F12" s="1025"/>
      <c r="G12" s="1026"/>
      <c r="H12" s="1026"/>
      <c r="I12" s="1027"/>
    </row>
    <row r="13" customFormat="false" ht="12.75" hidden="false" customHeight="false" outlineLevel="0" collapsed="false">
      <c r="A13" s="973" t="s">
        <v>159</v>
      </c>
      <c r="B13" s="1024" t="s">
        <v>1706</v>
      </c>
      <c r="C13" s="982" t="s">
        <v>2850</v>
      </c>
      <c r="D13" s="983" t="s">
        <v>1686</v>
      </c>
      <c r="E13" s="984" t="n">
        <v>4</v>
      </c>
      <c r="F13" s="1025"/>
      <c r="G13" s="1026"/>
      <c r="H13" s="1026"/>
      <c r="I13" s="1027"/>
    </row>
    <row r="14" customFormat="false" ht="12.75" hidden="false" customHeight="false" outlineLevel="0" collapsed="false">
      <c r="A14" s="973" t="s">
        <v>162</v>
      </c>
      <c r="B14" s="1024" t="s">
        <v>1706</v>
      </c>
      <c r="C14" s="982" t="s">
        <v>2851</v>
      </c>
      <c r="D14" s="983" t="s">
        <v>1686</v>
      </c>
      <c r="E14" s="984" t="n">
        <v>50</v>
      </c>
      <c r="F14" s="1025"/>
      <c r="G14" s="1026"/>
      <c r="H14" s="1026"/>
      <c r="I14" s="1027"/>
    </row>
    <row r="15" customFormat="false" ht="12.75" hidden="false" customHeight="false" outlineLevel="0" collapsed="false">
      <c r="A15" s="973" t="s">
        <v>165</v>
      </c>
      <c r="B15" s="1024" t="s">
        <v>1706</v>
      </c>
      <c r="C15" s="982" t="s">
        <v>2852</v>
      </c>
      <c r="D15" s="983" t="s">
        <v>1618</v>
      </c>
      <c r="E15" s="984" t="n">
        <v>1</v>
      </c>
      <c r="F15" s="1025"/>
      <c r="G15" s="1026"/>
      <c r="H15" s="1026"/>
      <c r="I15" s="1027"/>
    </row>
    <row r="16" customFormat="false" ht="12.75" hidden="false" customHeight="false" outlineLevel="0" collapsed="false">
      <c r="A16" s="973" t="s">
        <v>168</v>
      </c>
      <c r="B16" s="999" t="n">
        <v>220410124</v>
      </c>
      <c r="C16" s="993" t="s">
        <v>2853</v>
      </c>
      <c r="D16" s="994" t="s">
        <v>1686</v>
      </c>
      <c r="E16" s="991" t="n">
        <v>1</v>
      </c>
      <c r="F16" s="1001"/>
      <c r="G16" s="1026"/>
      <c r="H16" s="1001"/>
      <c r="I16" s="1027"/>
    </row>
    <row r="17" customFormat="false" ht="12.75" hidden="false" customHeight="false" outlineLevel="0" collapsed="false">
      <c r="A17" s="973" t="s">
        <v>171</v>
      </c>
      <c r="B17" s="1024" t="s">
        <v>1706</v>
      </c>
      <c r="C17" s="989" t="s">
        <v>2854</v>
      </c>
      <c r="D17" s="990" t="s">
        <v>1686</v>
      </c>
      <c r="E17" s="991" t="n">
        <v>1</v>
      </c>
      <c r="F17" s="1001"/>
      <c r="G17" s="1026"/>
      <c r="H17" s="1001"/>
      <c r="I17" s="1027"/>
    </row>
    <row r="18" customFormat="false" ht="25.5" hidden="false" customHeight="false" outlineLevel="0" collapsed="false">
      <c r="A18" s="973" t="s">
        <v>175</v>
      </c>
      <c r="B18" s="1024" t="s">
        <v>1706</v>
      </c>
      <c r="C18" s="989" t="s">
        <v>2855</v>
      </c>
      <c r="D18" s="990" t="s">
        <v>1686</v>
      </c>
      <c r="E18" s="991" t="n">
        <v>2</v>
      </c>
      <c r="F18" s="1001"/>
      <c r="G18" s="1026"/>
      <c r="H18" s="1001"/>
      <c r="I18" s="1027"/>
    </row>
    <row r="19" customFormat="false" ht="12.75" hidden="false" customHeight="false" outlineLevel="0" collapsed="false">
      <c r="A19" s="973" t="s">
        <v>178</v>
      </c>
      <c r="B19" s="1024" t="s">
        <v>1706</v>
      </c>
      <c r="C19" s="989" t="s">
        <v>2856</v>
      </c>
      <c r="D19" s="990" t="s">
        <v>1686</v>
      </c>
      <c r="E19" s="991" t="n">
        <v>11</v>
      </c>
      <c r="F19" s="1001"/>
      <c r="G19" s="1026"/>
      <c r="H19" s="1001"/>
      <c r="I19" s="1027"/>
    </row>
    <row r="20" customFormat="false" ht="12.75" hidden="false" customHeight="false" outlineLevel="0" collapsed="false">
      <c r="A20" s="973" t="s">
        <v>182</v>
      </c>
      <c r="B20" s="999" t="n">
        <v>220321446</v>
      </c>
      <c r="C20" s="989" t="s">
        <v>2857</v>
      </c>
      <c r="D20" s="990" t="s">
        <v>1686</v>
      </c>
      <c r="E20" s="991" t="n">
        <v>13</v>
      </c>
      <c r="F20" s="1001"/>
      <c r="G20" s="1026"/>
      <c r="H20" s="1001"/>
      <c r="I20" s="1027"/>
    </row>
    <row r="21" customFormat="false" ht="12.75" hidden="false" customHeight="false" outlineLevel="0" collapsed="false">
      <c r="A21" s="973" t="s">
        <v>185</v>
      </c>
      <c r="B21" s="999" t="n">
        <v>220321446</v>
      </c>
      <c r="C21" s="989" t="s">
        <v>2858</v>
      </c>
      <c r="D21" s="990" t="s">
        <v>1686</v>
      </c>
      <c r="E21" s="991" t="n">
        <v>2</v>
      </c>
      <c r="F21" s="1001"/>
      <c r="G21" s="1026"/>
      <c r="H21" s="1001"/>
      <c r="I21" s="1027"/>
    </row>
    <row r="22" customFormat="false" ht="12.75" hidden="false" customHeight="false" outlineLevel="0" collapsed="false">
      <c r="A22" s="973" t="s">
        <v>189</v>
      </c>
      <c r="B22" s="999" t="n">
        <v>220321446</v>
      </c>
      <c r="C22" s="989" t="s">
        <v>2859</v>
      </c>
      <c r="D22" s="990" t="s">
        <v>1686</v>
      </c>
      <c r="E22" s="991" t="n">
        <v>15</v>
      </c>
      <c r="F22" s="1001"/>
      <c r="G22" s="1026"/>
      <c r="H22" s="1001"/>
      <c r="I22" s="1027"/>
    </row>
    <row r="23" customFormat="false" ht="12.75" hidden="false" customHeight="false" outlineLevel="0" collapsed="false">
      <c r="A23" s="973" t="s">
        <v>193</v>
      </c>
      <c r="B23" s="999" t="n">
        <v>220321446</v>
      </c>
      <c r="C23" s="1001" t="s">
        <v>2860</v>
      </c>
      <c r="D23" s="990" t="s">
        <v>1686</v>
      </c>
      <c r="E23" s="991" t="n">
        <v>9</v>
      </c>
      <c r="F23" s="1001"/>
      <c r="G23" s="1026"/>
      <c r="H23" s="1001"/>
      <c r="I23" s="1027"/>
    </row>
    <row r="24" customFormat="false" ht="12.75" hidden="false" customHeight="false" outlineLevel="0" collapsed="false">
      <c r="A24" s="973" t="s">
        <v>198</v>
      </c>
      <c r="B24" s="1024" t="s">
        <v>1706</v>
      </c>
      <c r="C24" s="1001" t="s">
        <v>2861</v>
      </c>
      <c r="D24" s="990" t="s">
        <v>1686</v>
      </c>
      <c r="E24" s="991" t="n">
        <v>1</v>
      </c>
      <c r="F24" s="1001"/>
      <c r="G24" s="1026"/>
      <c r="H24" s="1001"/>
      <c r="I24" s="1027"/>
    </row>
    <row r="25" customFormat="false" ht="25.5" hidden="false" customHeight="false" outlineLevel="0" collapsed="false">
      <c r="A25" s="973" t="s">
        <v>201</v>
      </c>
      <c r="B25" s="999" t="n">
        <v>744731441</v>
      </c>
      <c r="C25" s="989" t="s">
        <v>2862</v>
      </c>
      <c r="D25" s="990" t="s">
        <v>861</v>
      </c>
      <c r="E25" s="991" t="n">
        <v>360</v>
      </c>
      <c r="F25" s="1001"/>
      <c r="G25" s="1026"/>
      <c r="H25" s="1001"/>
      <c r="I25" s="1027"/>
    </row>
    <row r="26" customFormat="false" ht="12.75" hidden="false" customHeight="false" outlineLevel="0" collapsed="false">
      <c r="A26" s="973" t="s">
        <v>209</v>
      </c>
      <c r="B26" s="999" t="n">
        <v>744731441</v>
      </c>
      <c r="C26" s="989" t="s">
        <v>2863</v>
      </c>
      <c r="D26" s="990" t="s">
        <v>861</v>
      </c>
      <c r="E26" s="991" t="n">
        <v>360</v>
      </c>
      <c r="F26" s="1001"/>
      <c r="G26" s="1026"/>
      <c r="H26" s="1001"/>
      <c r="I26" s="1027"/>
    </row>
    <row r="27" customFormat="false" ht="12.75" hidden="false" customHeight="false" outlineLevel="0" collapsed="false">
      <c r="A27" s="973" t="s">
        <v>213</v>
      </c>
      <c r="B27" s="999" t="n">
        <v>744731441</v>
      </c>
      <c r="C27" s="1004" t="s">
        <v>2864</v>
      </c>
      <c r="D27" s="1005" t="s">
        <v>861</v>
      </c>
      <c r="E27" s="991" t="n">
        <v>180</v>
      </c>
      <c r="F27" s="1001"/>
      <c r="G27" s="1026"/>
      <c r="H27" s="1001"/>
      <c r="I27" s="1027"/>
    </row>
    <row r="28" customFormat="false" ht="12.75" hidden="false" customHeight="false" outlineLevel="0" collapsed="false">
      <c r="A28" s="973" t="s">
        <v>217</v>
      </c>
      <c r="B28" s="999" t="n">
        <v>743112113</v>
      </c>
      <c r="C28" s="1004" t="s">
        <v>2865</v>
      </c>
      <c r="D28" s="1005" t="s">
        <v>861</v>
      </c>
      <c r="E28" s="991" t="n">
        <v>900</v>
      </c>
      <c r="F28" s="1001"/>
      <c r="G28" s="1026"/>
      <c r="H28" s="1001"/>
      <c r="I28" s="1027"/>
    </row>
    <row r="29" customFormat="false" ht="12.75" hidden="false" customHeight="false" outlineLevel="0" collapsed="false">
      <c r="A29" s="973" t="s">
        <v>221</v>
      </c>
      <c r="B29" s="1000" t="s">
        <v>2691</v>
      </c>
      <c r="C29" s="989" t="s">
        <v>2692</v>
      </c>
      <c r="D29" s="990" t="s">
        <v>1686</v>
      </c>
      <c r="E29" s="991" t="n">
        <v>50</v>
      </c>
      <c r="F29" s="1001"/>
      <c r="G29" s="1026"/>
      <c r="H29" s="1001"/>
      <c r="I29" s="1027"/>
    </row>
    <row r="30" customFormat="false" ht="12.75" hidden="false" customHeight="true" outlineLevel="0" collapsed="false">
      <c r="A30" s="973" t="s">
        <v>225</v>
      </c>
      <c r="B30" s="1000" t="s">
        <v>2694</v>
      </c>
      <c r="C30" s="993" t="s">
        <v>2693</v>
      </c>
      <c r="D30" s="994" t="s">
        <v>861</v>
      </c>
      <c r="E30" s="991" t="n">
        <v>950</v>
      </c>
      <c r="F30" s="1001"/>
      <c r="G30" s="1026"/>
      <c r="H30" s="1001"/>
      <c r="I30" s="1027"/>
    </row>
    <row r="31" customFormat="false" ht="12.75" hidden="false" customHeight="false" outlineLevel="0" collapsed="false">
      <c r="A31" s="973" t="s">
        <v>230</v>
      </c>
      <c r="B31" s="1000" t="s">
        <v>2694</v>
      </c>
      <c r="C31" s="989" t="s">
        <v>2695</v>
      </c>
      <c r="D31" s="990" t="s">
        <v>861</v>
      </c>
      <c r="E31" s="991" t="n">
        <v>900</v>
      </c>
      <c r="F31" s="1001"/>
      <c r="G31" s="1026"/>
      <c r="H31" s="1001"/>
      <c r="I31" s="1027"/>
    </row>
    <row r="32" customFormat="false" ht="12.75" hidden="false" customHeight="false" outlineLevel="0" collapsed="false">
      <c r="A32" s="973" t="s">
        <v>234</v>
      </c>
      <c r="B32" s="1032" t="n">
        <v>972054111</v>
      </c>
      <c r="C32" s="989" t="s">
        <v>2697</v>
      </c>
      <c r="D32" s="990" t="s">
        <v>1686</v>
      </c>
      <c r="E32" s="991" t="n">
        <v>35</v>
      </c>
      <c r="F32" s="1001"/>
      <c r="G32" s="1026"/>
      <c r="H32" s="1001"/>
      <c r="I32" s="1027"/>
    </row>
    <row r="33" customFormat="false" ht="12.75" hidden="false" customHeight="false" outlineLevel="0" collapsed="false">
      <c r="A33" s="973" t="s">
        <v>238</v>
      </c>
      <c r="B33" s="1032" t="n">
        <v>972054111</v>
      </c>
      <c r="C33" s="989" t="s">
        <v>2726</v>
      </c>
      <c r="D33" s="990" t="s">
        <v>1686</v>
      </c>
      <c r="E33" s="991" t="n">
        <v>1</v>
      </c>
      <c r="F33" s="1001"/>
      <c r="G33" s="1026"/>
      <c r="H33" s="1001"/>
      <c r="I33" s="1027"/>
    </row>
    <row r="34" customFormat="false" ht="12.75" hidden="false" customHeight="false" outlineLevel="0" collapsed="false">
      <c r="A34" s="973" t="s">
        <v>244</v>
      </c>
      <c r="B34" s="1024" t="s">
        <v>1706</v>
      </c>
      <c r="C34" s="989" t="s">
        <v>2866</v>
      </c>
      <c r="D34" s="990" t="s">
        <v>2867</v>
      </c>
      <c r="E34" s="991" t="n">
        <v>1</v>
      </c>
      <c r="F34" s="1001"/>
      <c r="G34" s="1026"/>
      <c r="H34" s="1001"/>
      <c r="I34" s="1027"/>
    </row>
    <row r="35" customFormat="false" ht="12.75" hidden="false" customHeight="false" outlineLevel="0" collapsed="false">
      <c r="A35" s="973" t="s">
        <v>254</v>
      </c>
      <c r="B35" s="1024" t="s">
        <v>1706</v>
      </c>
      <c r="C35" s="989" t="s">
        <v>2698</v>
      </c>
      <c r="D35" s="990" t="s">
        <v>2867</v>
      </c>
      <c r="E35" s="991" t="n">
        <v>1</v>
      </c>
      <c r="F35" s="1001"/>
      <c r="G35" s="1026"/>
      <c r="H35" s="1001"/>
      <c r="I35" s="1027"/>
    </row>
    <row r="36" customFormat="false" ht="12.75" hidden="false" customHeight="false" outlineLevel="0" collapsed="false">
      <c r="A36" s="973" t="s">
        <v>258</v>
      </c>
      <c r="B36" s="1000" t="s">
        <v>2645</v>
      </c>
      <c r="C36" s="989" t="s">
        <v>2868</v>
      </c>
      <c r="D36" s="990" t="s">
        <v>1618</v>
      </c>
      <c r="E36" s="991" t="n">
        <v>1</v>
      </c>
      <c r="F36" s="1001"/>
      <c r="G36" s="1026"/>
      <c r="H36" s="1001"/>
      <c r="I36" s="1027"/>
    </row>
    <row r="37" customFormat="false" ht="12.75" hidden="false" customHeight="false" outlineLevel="0" collapsed="false">
      <c r="A37" s="973" t="s">
        <v>262</v>
      </c>
      <c r="B37" s="1024" t="s">
        <v>1706</v>
      </c>
      <c r="C37" s="989" t="s">
        <v>1814</v>
      </c>
      <c r="D37" s="990" t="s">
        <v>1618</v>
      </c>
      <c r="E37" s="991" t="n">
        <v>1</v>
      </c>
      <c r="F37" s="1001"/>
      <c r="G37" s="1026"/>
      <c r="H37" s="1001"/>
      <c r="I37" s="1027"/>
    </row>
    <row r="38" customFormat="false" ht="12.75" hidden="false" customHeight="false" outlineLevel="0" collapsed="false">
      <c r="A38" s="973" t="s">
        <v>266</v>
      </c>
      <c r="B38" s="1024" t="s">
        <v>1706</v>
      </c>
      <c r="C38" s="989" t="s">
        <v>2700</v>
      </c>
      <c r="D38" s="990" t="s">
        <v>1618</v>
      </c>
      <c r="E38" s="991" t="n">
        <v>1</v>
      </c>
      <c r="F38" s="1001"/>
      <c r="G38" s="1026"/>
      <c r="H38" s="1001"/>
      <c r="I38" s="1027"/>
    </row>
    <row r="39" customFormat="false" ht="12.75" hidden="false" customHeight="false" outlineLevel="0" collapsed="false">
      <c r="A39" s="973" t="s">
        <v>270</v>
      </c>
      <c r="B39" s="1000" t="s">
        <v>2727</v>
      </c>
      <c r="C39" s="989" t="s">
        <v>2869</v>
      </c>
      <c r="D39" s="990" t="s">
        <v>1618</v>
      </c>
      <c r="E39" s="991" t="n">
        <v>1</v>
      </c>
      <c r="F39" s="1001"/>
      <c r="G39" s="1026"/>
      <c r="H39" s="1001"/>
      <c r="I39" s="1027"/>
    </row>
    <row r="40" customFormat="false" ht="15" hidden="false" customHeight="true" outlineLevel="0" collapsed="false">
      <c r="A40" s="1007" t="s">
        <v>273</v>
      </c>
      <c r="B40" s="1008" t="n">
        <v>220261141</v>
      </c>
      <c r="C40" s="1009" t="s">
        <v>2870</v>
      </c>
      <c r="D40" s="1010" t="s">
        <v>1686</v>
      </c>
      <c r="E40" s="1011" t="n">
        <v>230</v>
      </c>
      <c r="F40" s="1214"/>
      <c r="G40" s="1215"/>
      <c r="H40" s="1214"/>
      <c r="I40" s="1216"/>
    </row>
    <row r="41" customFormat="false" ht="12.75" hidden="false" customHeight="false" outlineLevel="0" collapsed="false">
      <c r="B41" s="950"/>
      <c r="C41" s="1015"/>
    </row>
    <row r="42" customFormat="false" ht="12.75" hidden="false" customHeight="false" outlineLevel="0" collapsed="false">
      <c r="B42" s="950"/>
      <c r="C42" s="1015"/>
    </row>
    <row r="43" customFormat="false" ht="12.75" hidden="false" customHeight="false" outlineLevel="0" collapsed="false">
      <c r="B43" s="950"/>
      <c r="C43" s="130"/>
    </row>
    <row r="44" customFormat="false" ht="12.75" hidden="false" customHeight="false" outlineLevel="0" collapsed="false">
      <c r="B44" s="950"/>
      <c r="C44" s="130"/>
    </row>
    <row r="45" customFormat="false" ht="12.75" hidden="false" customHeight="false" outlineLevel="0" collapsed="false">
      <c r="B45" s="950"/>
      <c r="C45" s="130" t="s">
        <v>2658</v>
      </c>
      <c r="G45" s="1016"/>
    </row>
    <row r="46" customFormat="false" ht="12.75" hidden="false" customHeight="false" outlineLevel="0" collapsed="false">
      <c r="B46" s="950"/>
      <c r="C46" s="130"/>
    </row>
    <row r="47" customFormat="false" ht="12.75" hidden="false" customHeight="false" outlineLevel="0" collapsed="false">
      <c r="B47" s="950"/>
      <c r="C47" s="130"/>
    </row>
    <row r="48" customFormat="false" ht="15" hidden="false" customHeight="false" outlineLevel="0" collapsed="false">
      <c r="B48" s="950"/>
      <c r="C48" s="1017"/>
      <c r="D48" s="1017"/>
      <c r="E48" s="1017"/>
    </row>
  </sheetData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J88" activeCellId="0" sqref="J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8" width="4.14"/>
    <col collapsed="false" customWidth="true" hidden="false" outlineLevel="0" max="2" min="2" style="418" width="13.99"/>
    <col collapsed="false" customWidth="true" hidden="false" outlineLevel="0" max="3" min="3" style="418" width="40.7"/>
    <col collapsed="false" customWidth="true" hidden="false" outlineLevel="0" max="4" min="4" style="418" width="8.7"/>
    <col collapsed="false" customWidth="true" hidden="false" outlineLevel="0" max="5" min="5" style="418" width="10.13"/>
    <col collapsed="false" customWidth="true" hidden="false" outlineLevel="0" max="6" min="6" style="418" width="8.99"/>
    <col collapsed="false" customWidth="true" hidden="false" outlineLevel="0" max="7" min="7" style="418" width="18.14"/>
    <col collapsed="false" customWidth="true" hidden="false" outlineLevel="0" max="8" min="8" style="418" width="15.85"/>
    <col collapsed="false" customWidth="true" hidden="false" outlineLevel="0" max="9" min="9" style="418" width="24.13"/>
    <col collapsed="false" customWidth="true" hidden="false" outlineLevel="0" max="10" min="10" style="418" width="19.7"/>
  </cols>
  <sheetData>
    <row r="1" customFormat="false" ht="12.75" hidden="false" customHeight="false" outlineLevel="0" collapsed="false">
      <c r="C1" s="168" t="s">
        <v>80</v>
      </c>
      <c r="D1" s="1212" t="s">
        <v>1592</v>
      </c>
      <c r="H1" s="586"/>
    </row>
    <row r="2" customFormat="false" ht="12.75" hidden="false" customHeight="false" outlineLevel="0" collapsed="false">
      <c r="C2" s="168" t="s">
        <v>82</v>
      </c>
      <c r="D2" s="1212" t="s">
        <v>1593</v>
      </c>
      <c r="H2" s="586"/>
    </row>
    <row r="3" customFormat="false" ht="12.75" hidden="false" customHeight="false" outlineLevel="0" collapsed="false">
      <c r="C3" s="168" t="s">
        <v>83</v>
      </c>
      <c r="D3" s="1212" t="s">
        <v>2871</v>
      </c>
      <c r="H3" s="586"/>
    </row>
    <row r="4" customFormat="false" ht="12.75" hidden="false" customHeight="false" outlineLevel="0" collapsed="false">
      <c r="C4" s="168"/>
      <c r="D4" s="1217"/>
      <c r="H4" s="586"/>
    </row>
    <row r="5" customFormat="false" ht="12.75" hidden="false" customHeight="false" outlineLevel="0" collapsed="false">
      <c r="C5" s="869" t="s">
        <v>2845</v>
      </c>
      <c r="D5" s="1217"/>
      <c r="H5" s="586"/>
    </row>
    <row r="6" customFormat="false" ht="25.5" hidden="false" customHeight="false" outlineLevel="0" collapsed="false">
      <c r="C6" s="1218" t="s">
        <v>2872</v>
      </c>
      <c r="D6" s="1219" t="s">
        <v>94</v>
      </c>
      <c r="E6" s="1219" t="s">
        <v>2873</v>
      </c>
      <c r="F6" s="1220" t="s">
        <v>2873</v>
      </c>
      <c r="G6" s="1221" t="s">
        <v>2874</v>
      </c>
      <c r="H6" s="1221" t="s">
        <v>2875</v>
      </c>
      <c r="I6" s="1221" t="s">
        <v>2876</v>
      </c>
      <c r="J6" s="1221" t="s">
        <v>2877</v>
      </c>
      <c r="K6" s="1220"/>
      <c r="L6" s="1220"/>
      <c r="M6" s="1220"/>
    </row>
    <row r="7" customFormat="false" ht="24" hidden="false" customHeight="false" outlineLevel="0" collapsed="false">
      <c r="A7" s="418" t="s">
        <v>69</v>
      </c>
      <c r="B7" s="418" t="s">
        <v>1706</v>
      </c>
      <c r="C7" s="1222" t="s">
        <v>2878</v>
      </c>
      <c r="D7" s="1223" t="n">
        <v>1</v>
      </c>
      <c r="E7" s="1224" t="s">
        <v>1686</v>
      </c>
      <c r="F7" s="1225"/>
      <c r="G7" s="1226"/>
      <c r="H7" s="1227"/>
      <c r="I7" s="1226"/>
      <c r="J7" s="1227"/>
    </row>
    <row r="8" customFormat="false" ht="24" hidden="false" customHeight="false" outlineLevel="0" collapsed="false">
      <c r="A8" s="418" t="s">
        <v>71</v>
      </c>
      <c r="B8" s="418" t="s">
        <v>1706</v>
      </c>
      <c r="C8" s="1222" t="s">
        <v>2879</v>
      </c>
      <c r="D8" s="1223" t="n">
        <v>1</v>
      </c>
      <c r="E8" s="1224" t="s">
        <v>1686</v>
      </c>
      <c r="F8" s="1225"/>
      <c r="G8" s="1226"/>
      <c r="H8" s="1227"/>
      <c r="I8" s="1226"/>
      <c r="J8" s="1227"/>
    </row>
    <row r="9" customFormat="false" ht="24" hidden="false" customHeight="false" outlineLevel="0" collapsed="false">
      <c r="A9" s="418" t="s">
        <v>73</v>
      </c>
      <c r="B9" s="418" t="s">
        <v>1706</v>
      </c>
      <c r="C9" s="1222" t="s">
        <v>2880</v>
      </c>
      <c r="D9" s="1223" t="n">
        <v>1</v>
      </c>
      <c r="E9" s="1224" t="s">
        <v>1686</v>
      </c>
      <c r="F9" s="1225"/>
      <c r="G9" s="1226"/>
      <c r="H9" s="1227"/>
      <c r="I9" s="1226"/>
      <c r="J9" s="1227"/>
    </row>
    <row r="10" customFormat="false" ht="24" hidden="false" customHeight="false" outlineLevel="0" collapsed="false">
      <c r="A10" s="418" t="s">
        <v>75</v>
      </c>
      <c r="B10" s="418" t="s">
        <v>1706</v>
      </c>
      <c r="C10" s="1222" t="s">
        <v>2881</v>
      </c>
      <c r="D10" s="1223" t="n">
        <v>1</v>
      </c>
      <c r="E10" s="1224" t="s">
        <v>1686</v>
      </c>
      <c r="F10" s="1225"/>
      <c r="G10" s="1226"/>
      <c r="H10" s="1227"/>
      <c r="I10" s="1226"/>
      <c r="J10" s="1227"/>
    </row>
    <row r="11" customFormat="false" ht="24" hidden="false" customHeight="false" outlineLevel="0" collapsed="false">
      <c r="A11" s="418" t="s">
        <v>77</v>
      </c>
      <c r="B11" s="418" t="s">
        <v>1706</v>
      </c>
      <c r="C11" s="1222" t="s">
        <v>2882</v>
      </c>
      <c r="D11" s="1223" t="n">
        <v>2</v>
      </c>
      <c r="E11" s="1224" t="s">
        <v>1686</v>
      </c>
      <c r="F11" s="1225"/>
      <c r="G11" s="1226"/>
      <c r="H11" s="1227"/>
      <c r="I11" s="1226"/>
      <c r="J11" s="1227"/>
    </row>
    <row r="12" customFormat="false" ht="24" hidden="false" customHeight="false" outlineLevel="0" collapsed="false">
      <c r="A12" s="418" t="s">
        <v>1668</v>
      </c>
      <c r="B12" s="418" t="s">
        <v>1706</v>
      </c>
      <c r="C12" s="1222" t="s">
        <v>2883</v>
      </c>
      <c r="D12" s="1223" t="n">
        <v>1</v>
      </c>
      <c r="E12" s="1224" t="s">
        <v>1686</v>
      </c>
      <c r="F12" s="1225"/>
      <c r="G12" s="1226"/>
      <c r="H12" s="1227"/>
      <c r="I12" s="1226"/>
      <c r="J12" s="1227"/>
    </row>
    <row r="13" customFormat="false" ht="24" hidden="false" customHeight="false" outlineLevel="0" collapsed="false">
      <c r="A13" s="418" t="s">
        <v>2116</v>
      </c>
      <c r="B13" s="418" t="s">
        <v>1706</v>
      </c>
      <c r="C13" s="1222" t="s">
        <v>2884</v>
      </c>
      <c r="D13" s="1223" t="n">
        <v>1</v>
      </c>
      <c r="E13" s="1224" t="s">
        <v>1686</v>
      </c>
      <c r="F13" s="1225"/>
      <c r="G13" s="1226"/>
      <c r="H13" s="1227"/>
      <c r="I13" s="1226"/>
      <c r="J13" s="1227"/>
    </row>
    <row r="14" customFormat="false" ht="24" hidden="false" customHeight="false" outlineLevel="0" collapsed="false">
      <c r="A14" s="418" t="s">
        <v>1681</v>
      </c>
      <c r="B14" s="418" t="s">
        <v>1706</v>
      </c>
      <c r="C14" s="1222" t="s">
        <v>2885</v>
      </c>
      <c r="D14" s="1223" t="n">
        <v>1</v>
      </c>
      <c r="E14" s="1224" t="s">
        <v>1686</v>
      </c>
      <c r="F14" s="1225"/>
      <c r="G14" s="1226"/>
      <c r="H14" s="1227"/>
      <c r="I14" s="1226"/>
      <c r="J14" s="1227"/>
    </row>
    <row r="15" customFormat="false" ht="36" hidden="false" customHeight="false" outlineLevel="0" collapsed="false">
      <c r="A15" s="418" t="s">
        <v>1683</v>
      </c>
      <c r="B15" s="418" t="s">
        <v>1706</v>
      </c>
      <c r="C15" s="1222" t="s">
        <v>2886</v>
      </c>
      <c r="D15" s="1228" t="n">
        <v>2</v>
      </c>
      <c r="E15" s="1224" t="s">
        <v>1686</v>
      </c>
      <c r="F15" s="1225"/>
      <c r="G15" s="1226"/>
      <c r="H15" s="1227"/>
      <c r="I15" s="1226"/>
      <c r="J15" s="1227"/>
      <c r="K15" s="1229"/>
    </row>
    <row r="16" customFormat="false" ht="24" hidden="false" customHeight="false" outlineLevel="0" collapsed="false">
      <c r="A16" s="418" t="s">
        <v>1687</v>
      </c>
      <c r="B16" s="418" t="s">
        <v>1706</v>
      </c>
      <c r="C16" s="1222" t="s">
        <v>2887</v>
      </c>
      <c r="D16" s="1223" t="n">
        <v>1</v>
      </c>
      <c r="E16" s="1224" t="s">
        <v>2888</v>
      </c>
      <c r="F16" s="1225"/>
      <c r="G16" s="1226"/>
      <c r="H16" s="1227"/>
      <c r="I16" s="1226"/>
      <c r="J16" s="1227"/>
    </row>
    <row r="17" customFormat="false" ht="24" hidden="false" customHeight="false" outlineLevel="0" collapsed="false">
      <c r="A17" s="418" t="s">
        <v>1690</v>
      </c>
      <c r="B17" s="418" t="s">
        <v>1706</v>
      </c>
      <c r="C17" s="1222" t="s">
        <v>2889</v>
      </c>
      <c r="D17" s="1223" t="n">
        <v>1</v>
      </c>
      <c r="E17" s="1224" t="s">
        <v>2888</v>
      </c>
      <c r="F17" s="1225"/>
      <c r="G17" s="1226"/>
      <c r="H17" s="1227"/>
      <c r="I17" s="1226"/>
      <c r="J17" s="1227"/>
    </row>
    <row r="18" s="1230" customFormat="true" ht="36" hidden="false" customHeight="false" outlineLevel="0" collapsed="false">
      <c r="A18" s="418" t="s">
        <v>1696</v>
      </c>
      <c r="B18" s="418" t="s">
        <v>1706</v>
      </c>
      <c r="C18" s="1222" t="s">
        <v>2890</v>
      </c>
      <c r="D18" s="1223" t="n">
        <v>1</v>
      </c>
      <c r="E18" s="1224" t="s">
        <v>2888</v>
      </c>
      <c r="G18" s="1226"/>
      <c r="H18" s="1227"/>
      <c r="I18" s="1226"/>
      <c r="J18" s="1227"/>
    </row>
    <row r="19" s="1230" customFormat="true" ht="24" hidden="false" customHeight="false" outlineLevel="0" collapsed="false">
      <c r="A19" s="418" t="s">
        <v>1699</v>
      </c>
      <c r="B19" s="418" t="s">
        <v>1706</v>
      </c>
      <c r="C19" s="1222" t="s">
        <v>2891</v>
      </c>
      <c r="D19" s="1223" t="n">
        <v>27</v>
      </c>
      <c r="E19" s="1224" t="s">
        <v>1686</v>
      </c>
      <c r="G19" s="1226"/>
      <c r="H19" s="1227"/>
      <c r="I19" s="1226"/>
      <c r="J19" s="1227"/>
    </row>
    <row r="20" s="1230" customFormat="true" ht="24" hidden="false" customHeight="false" outlineLevel="0" collapsed="false">
      <c r="A20" s="418" t="s">
        <v>1702</v>
      </c>
      <c r="B20" s="418" t="s">
        <v>1706</v>
      </c>
      <c r="C20" s="1222" t="s">
        <v>2892</v>
      </c>
      <c r="D20" s="1223" t="n">
        <v>4</v>
      </c>
      <c r="E20" s="1224" t="s">
        <v>1686</v>
      </c>
      <c r="G20" s="1226"/>
      <c r="H20" s="1227"/>
      <c r="I20" s="1226"/>
      <c r="J20" s="1227"/>
    </row>
    <row r="21" s="1230" customFormat="true" ht="36" hidden="false" customHeight="false" outlineLevel="0" collapsed="false">
      <c r="A21" s="418" t="s">
        <v>1705</v>
      </c>
      <c r="B21" s="418" t="s">
        <v>1706</v>
      </c>
      <c r="C21" s="1222" t="s">
        <v>2893</v>
      </c>
      <c r="D21" s="1223" t="n">
        <v>28</v>
      </c>
      <c r="E21" s="1224" t="s">
        <v>1686</v>
      </c>
      <c r="G21" s="1226"/>
      <c r="H21" s="1227"/>
      <c r="I21" s="1226"/>
      <c r="J21" s="1227"/>
    </row>
    <row r="22" s="1230" customFormat="true" ht="24" hidden="false" customHeight="false" outlineLevel="0" collapsed="false">
      <c r="A22" s="418" t="s">
        <v>1708</v>
      </c>
      <c r="B22" s="418" t="s">
        <v>1706</v>
      </c>
      <c r="C22" s="1222" t="s">
        <v>2894</v>
      </c>
      <c r="D22" s="1223" t="n">
        <v>3</v>
      </c>
      <c r="E22" s="1224" t="s">
        <v>1686</v>
      </c>
      <c r="G22" s="1226"/>
      <c r="H22" s="1227"/>
      <c r="I22" s="1226"/>
      <c r="J22" s="1227"/>
    </row>
    <row r="23" s="1230" customFormat="true" ht="36" hidden="false" customHeight="false" outlineLevel="0" collapsed="false">
      <c r="A23" s="418" t="s">
        <v>1713</v>
      </c>
      <c r="B23" s="418" t="s">
        <v>1706</v>
      </c>
      <c r="C23" s="1222" t="s">
        <v>2895</v>
      </c>
      <c r="D23" s="1223" t="n">
        <v>55</v>
      </c>
      <c r="E23" s="1224" t="s">
        <v>861</v>
      </c>
      <c r="G23" s="1226"/>
      <c r="H23" s="1227"/>
      <c r="I23" s="1226"/>
      <c r="J23" s="1227"/>
    </row>
    <row r="24" s="1230" customFormat="true" ht="36" hidden="false" customHeight="false" outlineLevel="0" collapsed="false">
      <c r="A24" s="418" t="s">
        <v>2144</v>
      </c>
      <c r="B24" s="418" t="s">
        <v>1706</v>
      </c>
      <c r="C24" s="1222" t="s">
        <v>2896</v>
      </c>
      <c r="D24" s="1223" t="n">
        <v>7</v>
      </c>
      <c r="E24" s="1224" t="s">
        <v>1686</v>
      </c>
      <c r="G24" s="1226"/>
      <c r="H24" s="1227"/>
      <c r="I24" s="1226"/>
      <c r="J24" s="1227"/>
    </row>
    <row r="25" s="1230" customFormat="true" ht="24" hidden="false" customHeight="false" outlineLevel="0" collapsed="false">
      <c r="A25" s="418" t="s">
        <v>2147</v>
      </c>
      <c r="B25" s="418" t="s">
        <v>1706</v>
      </c>
      <c r="C25" s="1222" t="s">
        <v>2897</v>
      </c>
      <c r="D25" s="1223" t="n">
        <v>7</v>
      </c>
      <c r="E25" s="1224" t="s">
        <v>1686</v>
      </c>
      <c r="G25" s="1226"/>
      <c r="H25" s="1227"/>
      <c r="I25" s="1226"/>
      <c r="J25" s="1227"/>
    </row>
    <row r="26" s="1230" customFormat="true" ht="12.75" hidden="false" customHeight="false" outlineLevel="0" collapsed="false">
      <c r="A26" s="418" t="s">
        <v>1756</v>
      </c>
      <c r="B26" s="418" t="s">
        <v>1706</v>
      </c>
      <c r="C26" s="1222" t="s">
        <v>2898</v>
      </c>
      <c r="D26" s="1223" t="n">
        <v>12</v>
      </c>
      <c r="E26" s="1224" t="s">
        <v>1686</v>
      </c>
      <c r="G26" s="1226"/>
      <c r="H26" s="1227"/>
      <c r="I26" s="1226"/>
      <c r="J26" s="1227"/>
    </row>
    <row r="27" s="1230" customFormat="true" ht="24" hidden="false" customHeight="false" outlineLevel="0" collapsed="false">
      <c r="A27" s="418" t="s">
        <v>1759</v>
      </c>
      <c r="B27" s="1231" t="n">
        <v>220410124</v>
      </c>
      <c r="C27" s="1222" t="s">
        <v>2899</v>
      </c>
      <c r="D27" s="1223" t="n">
        <v>2</v>
      </c>
      <c r="E27" s="1224" t="s">
        <v>1686</v>
      </c>
      <c r="G27" s="1226"/>
      <c r="H27" s="1227"/>
      <c r="I27" s="1226"/>
      <c r="J27" s="1227"/>
    </row>
    <row r="28" s="1230" customFormat="true" ht="36" hidden="false" customHeight="false" outlineLevel="0" collapsed="false">
      <c r="A28" s="418" t="s">
        <v>1762</v>
      </c>
      <c r="B28" s="1231" t="n">
        <v>744731441</v>
      </c>
      <c r="C28" s="1222" t="s">
        <v>2900</v>
      </c>
      <c r="D28" s="1223" t="n">
        <v>600</v>
      </c>
      <c r="E28" s="1224" t="s">
        <v>861</v>
      </c>
      <c r="G28" s="1226"/>
      <c r="H28" s="1227"/>
      <c r="I28" s="1226"/>
      <c r="J28" s="1227"/>
    </row>
    <row r="29" s="1230" customFormat="true" ht="36" hidden="false" customHeight="false" outlineLevel="0" collapsed="false">
      <c r="A29" s="418" t="s">
        <v>1765</v>
      </c>
      <c r="B29" s="1231" t="n">
        <v>744731441</v>
      </c>
      <c r="C29" s="1222" t="s">
        <v>2901</v>
      </c>
      <c r="D29" s="1223" t="n">
        <v>260</v>
      </c>
      <c r="E29" s="1224" t="s">
        <v>861</v>
      </c>
      <c r="G29" s="1226"/>
      <c r="H29" s="1227"/>
      <c r="I29" s="1226"/>
      <c r="J29" s="1227"/>
    </row>
    <row r="30" s="1230" customFormat="true" ht="36" hidden="false" customHeight="false" outlineLevel="0" collapsed="false">
      <c r="A30" s="418" t="s">
        <v>1768</v>
      </c>
      <c r="B30" s="1231" t="n">
        <v>744731441</v>
      </c>
      <c r="C30" s="1222" t="s">
        <v>2902</v>
      </c>
      <c r="D30" s="1223" t="n">
        <v>40</v>
      </c>
      <c r="E30" s="1224" t="s">
        <v>861</v>
      </c>
      <c r="G30" s="1226"/>
      <c r="H30" s="1227"/>
      <c r="I30" s="1226"/>
      <c r="J30" s="1227"/>
    </row>
    <row r="31" s="1230" customFormat="true" ht="12.75" hidden="false" customHeight="false" outlineLevel="0" collapsed="false">
      <c r="A31" s="418" t="s">
        <v>1771</v>
      </c>
      <c r="B31" s="878" t="n">
        <v>974082113</v>
      </c>
      <c r="C31" s="1222" t="s">
        <v>2903</v>
      </c>
      <c r="D31" s="1223" t="n">
        <v>370</v>
      </c>
      <c r="E31" s="1224" t="s">
        <v>861</v>
      </c>
      <c r="G31" s="1226"/>
      <c r="H31" s="1227"/>
      <c r="I31" s="1226"/>
      <c r="J31" s="1227"/>
    </row>
    <row r="32" s="1230" customFormat="true" ht="12.75" hidden="false" customHeight="false" outlineLevel="0" collapsed="false">
      <c r="A32" s="418" t="s">
        <v>1774</v>
      </c>
      <c r="B32" s="878" t="n">
        <v>974082114</v>
      </c>
      <c r="C32" s="1222" t="s">
        <v>2904</v>
      </c>
      <c r="D32" s="1223" t="n">
        <v>60</v>
      </c>
      <c r="E32" s="1224" t="s">
        <v>861</v>
      </c>
      <c r="G32" s="1226"/>
      <c r="H32" s="1227"/>
      <c r="I32" s="1226"/>
      <c r="J32" s="1227"/>
    </row>
    <row r="33" s="1230" customFormat="true" ht="12.75" hidden="false" customHeight="false" outlineLevel="0" collapsed="false">
      <c r="A33" s="418" t="s">
        <v>1777</v>
      </c>
      <c r="B33" s="878" t="n">
        <v>974082115</v>
      </c>
      <c r="C33" s="1222" t="s">
        <v>2905</v>
      </c>
      <c r="D33" s="1223" t="n">
        <v>52</v>
      </c>
      <c r="E33" s="1224" t="s">
        <v>861</v>
      </c>
      <c r="G33" s="1226"/>
      <c r="H33" s="1227"/>
      <c r="I33" s="1226"/>
      <c r="J33" s="1227"/>
    </row>
    <row r="34" s="1230" customFormat="true" ht="24" hidden="false" customHeight="false" outlineLevel="0" collapsed="false">
      <c r="A34" s="418" t="s">
        <v>1780</v>
      </c>
      <c r="B34" s="878" t="n">
        <v>974082115</v>
      </c>
      <c r="C34" s="1222" t="s">
        <v>2906</v>
      </c>
      <c r="D34" s="1223" t="n">
        <v>38</v>
      </c>
      <c r="E34" s="1224" t="s">
        <v>861</v>
      </c>
      <c r="G34" s="1226"/>
      <c r="H34" s="1227"/>
      <c r="I34" s="1226"/>
      <c r="J34" s="1227"/>
    </row>
    <row r="35" s="1230" customFormat="true" ht="24" hidden="false" customHeight="false" outlineLevel="0" collapsed="false">
      <c r="A35" s="418" t="s">
        <v>1783</v>
      </c>
      <c r="B35" s="418" t="s">
        <v>1706</v>
      </c>
      <c r="C35" s="1222" t="s">
        <v>2907</v>
      </c>
      <c r="D35" s="1223" t="n">
        <v>1.1</v>
      </c>
      <c r="E35" s="1224" t="s">
        <v>1881</v>
      </c>
      <c r="G35" s="1226"/>
      <c r="H35" s="1227"/>
      <c r="I35" s="1226"/>
      <c r="J35" s="1227"/>
    </row>
    <row r="36" s="1230" customFormat="true" ht="24" hidden="false" customHeight="false" outlineLevel="0" collapsed="false">
      <c r="A36" s="418" t="s">
        <v>1784</v>
      </c>
      <c r="B36" s="1232" t="s">
        <v>1706</v>
      </c>
      <c r="C36" s="1222" t="s">
        <v>2908</v>
      </c>
      <c r="D36" s="1223" t="n">
        <v>1</v>
      </c>
      <c r="E36" s="1224" t="s">
        <v>2888</v>
      </c>
      <c r="G36" s="1226"/>
      <c r="H36" s="1227"/>
      <c r="I36" s="1226"/>
      <c r="J36" s="1227"/>
    </row>
    <row r="37" s="1230" customFormat="true" ht="12.75" hidden="false" customHeight="false" outlineLevel="0" collapsed="false">
      <c r="A37" s="418" t="s">
        <v>1785</v>
      </c>
      <c r="B37" s="1231" t="n">
        <v>972054111</v>
      </c>
      <c r="C37" s="1222" t="s">
        <v>2909</v>
      </c>
      <c r="D37" s="1223" t="n">
        <v>14</v>
      </c>
      <c r="E37" s="1224" t="s">
        <v>1686</v>
      </c>
      <c r="G37" s="1226"/>
      <c r="H37" s="1227"/>
      <c r="I37" s="1226"/>
      <c r="J37" s="1227"/>
    </row>
    <row r="38" s="1230" customFormat="true" ht="12.75" hidden="false" customHeight="false" outlineLevel="0" collapsed="false">
      <c r="A38" s="418" t="s">
        <v>1787</v>
      </c>
      <c r="B38" s="1233" t="s">
        <v>2694</v>
      </c>
      <c r="C38" s="1222" t="s">
        <v>2910</v>
      </c>
      <c r="D38" s="1223" t="n">
        <v>170</v>
      </c>
      <c r="E38" s="1224" t="s">
        <v>861</v>
      </c>
      <c r="G38" s="1226"/>
      <c r="H38" s="1227"/>
      <c r="I38" s="1226"/>
      <c r="J38" s="1227"/>
    </row>
    <row r="39" s="1230" customFormat="true" ht="24" hidden="false" customHeight="false" outlineLevel="0" collapsed="false">
      <c r="A39" s="418" t="s">
        <v>1791</v>
      </c>
      <c r="B39" s="1232" t="s">
        <v>1706</v>
      </c>
      <c r="C39" s="1222" t="s">
        <v>2911</v>
      </c>
      <c r="D39" s="1223" t="n">
        <v>170</v>
      </c>
      <c r="E39" s="1224" t="s">
        <v>861</v>
      </c>
      <c r="G39" s="1226"/>
      <c r="H39" s="1227"/>
      <c r="I39" s="1226"/>
      <c r="J39" s="1227"/>
    </row>
    <row r="40" s="1230" customFormat="true" ht="12.75" hidden="false" customHeight="false" outlineLevel="0" collapsed="false">
      <c r="A40" s="418" t="s">
        <v>1792</v>
      </c>
      <c r="B40" s="1232" t="s">
        <v>1706</v>
      </c>
      <c r="C40" s="1222" t="s">
        <v>2912</v>
      </c>
      <c r="D40" s="1223" t="n">
        <v>5.8</v>
      </c>
      <c r="E40" s="1224" t="s">
        <v>2106</v>
      </c>
      <c r="G40" s="1226"/>
      <c r="H40" s="1227"/>
      <c r="I40" s="1226"/>
      <c r="J40" s="1227"/>
    </row>
    <row r="41" s="1230" customFormat="true" ht="24" hidden="false" customHeight="false" outlineLevel="0" collapsed="false">
      <c r="A41" s="418" t="s">
        <v>1793</v>
      </c>
      <c r="B41" s="1232" t="s">
        <v>1706</v>
      </c>
      <c r="C41" s="1222" t="s">
        <v>2913</v>
      </c>
      <c r="D41" s="1223" t="n">
        <v>115</v>
      </c>
      <c r="E41" s="1224" t="s">
        <v>1812</v>
      </c>
      <c r="G41" s="1226"/>
      <c r="H41" s="1227"/>
      <c r="I41" s="1226"/>
      <c r="J41" s="1227"/>
    </row>
    <row r="42" s="1230" customFormat="true" ht="12.75" hidden="false" customHeight="false" outlineLevel="0" collapsed="false">
      <c r="A42" s="418" t="s">
        <v>2177</v>
      </c>
      <c r="B42" s="1232" t="s">
        <v>1706</v>
      </c>
      <c r="C42" s="1222" t="s">
        <v>2914</v>
      </c>
      <c r="D42" s="1223" t="n">
        <v>1</v>
      </c>
      <c r="E42" s="1224" t="s">
        <v>2888</v>
      </c>
      <c r="G42" s="1226"/>
      <c r="H42" s="1227"/>
      <c r="I42" s="1226"/>
      <c r="J42" s="1227"/>
    </row>
    <row r="43" s="1230" customFormat="true" ht="12.75" hidden="false" customHeight="false" outlineLevel="0" collapsed="false">
      <c r="A43" s="418" t="s">
        <v>2180</v>
      </c>
      <c r="B43" s="1232" t="s">
        <v>1706</v>
      </c>
      <c r="C43" s="1222" t="s">
        <v>2915</v>
      </c>
      <c r="D43" s="1223" t="n">
        <v>1</v>
      </c>
      <c r="E43" s="1224" t="s">
        <v>2888</v>
      </c>
      <c r="G43" s="1226"/>
      <c r="H43" s="1227"/>
      <c r="I43" s="1226"/>
      <c r="J43" s="1227"/>
    </row>
    <row r="44" s="1230" customFormat="true" ht="12.75" hidden="false" customHeight="false" outlineLevel="0" collapsed="false">
      <c r="A44" s="418" t="s">
        <v>1798</v>
      </c>
      <c r="B44" s="1232" t="s">
        <v>1706</v>
      </c>
      <c r="C44" s="1222" t="s">
        <v>2916</v>
      </c>
      <c r="D44" s="1223" t="n">
        <v>1</v>
      </c>
      <c r="E44" s="1224" t="s">
        <v>2888</v>
      </c>
      <c r="G44" s="1226"/>
      <c r="H44" s="1227"/>
      <c r="I44" s="1226"/>
      <c r="J44" s="1227"/>
    </row>
    <row r="45" s="1230" customFormat="true" ht="12.75" hidden="false" customHeight="false" outlineLevel="0" collapsed="false">
      <c r="A45" s="418" t="s">
        <v>1800</v>
      </c>
      <c r="B45" s="1232" t="s">
        <v>1706</v>
      </c>
      <c r="C45" s="1222" t="s">
        <v>2917</v>
      </c>
      <c r="D45" s="1223" t="n">
        <v>1</v>
      </c>
      <c r="E45" s="1224" t="s">
        <v>2888</v>
      </c>
      <c r="G45" s="1226"/>
      <c r="H45" s="1227"/>
      <c r="I45" s="1226"/>
      <c r="J45" s="1227"/>
    </row>
    <row r="46" s="1230" customFormat="true" ht="12.75" hidden="false" customHeight="false" outlineLevel="0" collapsed="false">
      <c r="A46" s="418" t="s">
        <v>1802</v>
      </c>
      <c r="B46" s="1233" t="s">
        <v>2727</v>
      </c>
      <c r="C46" s="1222" t="s">
        <v>2918</v>
      </c>
      <c r="D46" s="1223" t="n">
        <v>1</v>
      </c>
      <c r="E46" s="1224" t="s">
        <v>2888</v>
      </c>
      <c r="G46" s="1234"/>
      <c r="H46" s="1235"/>
      <c r="I46" s="1234"/>
      <c r="J46" s="1235"/>
    </row>
    <row r="47" customFormat="false" ht="12.75" hidden="false" customHeight="false" outlineLevel="0" collapsed="false">
      <c r="C47" s="1236" t="s">
        <v>2919</v>
      </c>
      <c r="D47" s="1237"/>
      <c r="E47" s="1237"/>
      <c r="F47" s="1238"/>
      <c r="G47" s="1239"/>
      <c r="H47" s="1227"/>
      <c r="I47" s="1227"/>
      <c r="J47" s="1227"/>
    </row>
    <row r="48" customFormat="false" ht="12.75" hidden="false" customHeight="false" outlineLevel="0" collapsed="false">
      <c r="C48" s="1230"/>
      <c r="D48" s="1230"/>
      <c r="E48" s="1230"/>
      <c r="F48" s="1240"/>
    </row>
    <row r="49" customFormat="false" ht="15.75" hidden="false" customHeight="false" outlineLevel="0" collapsed="false">
      <c r="C49" s="1241" t="s">
        <v>2920</v>
      </c>
      <c r="D49" s="1242"/>
      <c r="E49" s="1242"/>
      <c r="F49" s="1242"/>
      <c r="G49" s="1242"/>
      <c r="H49" s="1242"/>
      <c r="I49" s="1242"/>
      <c r="J49" s="1243"/>
    </row>
    <row r="52" customFormat="false" ht="12.75" hidden="false" customHeight="false" outlineLevel="0" collapsed="false">
      <c r="G52" s="1239"/>
      <c r="H52" s="1232"/>
      <c r="I52" s="1239"/>
      <c r="J52" s="1232"/>
    </row>
    <row r="54" customFormat="false" ht="12.75" hidden="false" customHeight="false" outlineLevel="0" collapsed="false">
      <c r="C54" s="1244"/>
      <c r="D54" s="1244"/>
      <c r="E54" s="1244"/>
      <c r="F54" s="1238"/>
    </row>
  </sheetData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3"/>
  <sheetViews>
    <sheetView showFormulas="false" showGridLines="fals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D96" activeCellId="0" sqref="D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8.14"/>
    <col collapsed="false" customWidth="true" hidden="false" outlineLevel="0" max="2" min="2" style="582" width="7.42"/>
    <col collapsed="false" customWidth="true" hidden="false" outlineLevel="0" max="3" min="3" style="1245" width="8.28"/>
    <col collapsed="false" customWidth="true" hidden="false" outlineLevel="0" max="4" min="4" style="1246" width="45.56"/>
    <col collapsed="false" customWidth="true" hidden="false" outlineLevel="0" max="5" min="5" style="1247" width="8.28"/>
    <col collapsed="false" customWidth="true" hidden="false" outlineLevel="0" max="6" min="6" style="1247" width="7.14"/>
    <col collapsed="false" customWidth="true" hidden="false" outlineLevel="0" max="9" min="7" style="1248" width="7.7"/>
    <col collapsed="false" customWidth="true" hidden="false" outlineLevel="0" max="10" min="10" style="1249" width="17.85"/>
    <col collapsed="false" customWidth="false" hidden="false" outlineLevel="0" max="257" min="11" style="1246" width="9.14"/>
  </cols>
  <sheetData>
    <row r="1" customFormat="false" ht="12.75" hidden="false" customHeight="false" outlineLevel="0" collapsed="false">
      <c r="A1" s="419" t="s">
        <v>80</v>
      </c>
      <c r="B1" s="1250" t="s">
        <v>1592</v>
      </c>
      <c r="C1" s="0"/>
      <c r="D1" s="0"/>
      <c r="E1" s="0"/>
      <c r="F1" s="42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419" t="s">
        <v>82</v>
      </c>
      <c r="B2" s="1250" t="s">
        <v>1593</v>
      </c>
      <c r="C2" s="0"/>
      <c r="D2" s="0"/>
      <c r="E2" s="0"/>
      <c r="F2" s="42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419" t="s">
        <v>83</v>
      </c>
      <c r="B3" s="1250" t="s">
        <v>2921</v>
      </c>
      <c r="C3" s="0"/>
      <c r="D3" s="0"/>
      <c r="E3" s="0"/>
      <c r="F3" s="42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52.5" hidden="false" customHeight="true" outlineLevel="0" collapsed="false">
      <c r="A4" s="1251" t="s">
        <v>1595</v>
      </c>
      <c r="B4" s="588" t="s">
        <v>2922</v>
      </c>
      <c r="C4" s="588"/>
      <c r="D4" s="1252" t="s">
        <v>1597</v>
      </c>
      <c r="E4" s="1253" t="s">
        <v>1834</v>
      </c>
      <c r="F4" s="1254" t="s">
        <v>1599</v>
      </c>
      <c r="G4" s="1255" t="s">
        <v>1600</v>
      </c>
      <c r="H4" s="1255"/>
      <c r="I4" s="1256" t="s">
        <v>1600</v>
      </c>
      <c r="J4" s="1256"/>
    </row>
    <row r="5" customFormat="false" ht="41.25" hidden="false" customHeight="true" outlineLevel="0" collapsed="false">
      <c r="A5" s="1257"/>
      <c r="B5" s="1258" t="s">
        <v>67</v>
      </c>
      <c r="C5" s="1259" t="s">
        <v>1596</v>
      </c>
      <c r="D5" s="1260"/>
      <c r="E5" s="1261"/>
      <c r="F5" s="1262"/>
      <c r="G5" s="1263" t="s">
        <v>1836</v>
      </c>
      <c r="H5" s="1263" t="s">
        <v>1837</v>
      </c>
      <c r="I5" s="1263" t="s">
        <v>2923</v>
      </c>
      <c r="J5" s="1264" t="s">
        <v>79</v>
      </c>
    </row>
    <row r="6" customFormat="false" ht="15.75" hidden="false" customHeight="false" outlineLevel="0" collapsed="false">
      <c r="A6" s="597"/>
      <c r="B6" s="598"/>
      <c r="C6" s="598"/>
      <c r="D6" s="1265"/>
      <c r="E6" s="769"/>
      <c r="F6" s="770"/>
      <c r="G6" s="1266"/>
      <c r="H6" s="1266"/>
      <c r="I6" s="1266"/>
      <c r="J6" s="1267"/>
    </row>
    <row r="7" s="581" customFormat="true" ht="12.75" hidden="false" customHeight="false" outlineLevel="0" collapsed="false">
      <c r="A7" s="604" t="s">
        <v>1605</v>
      </c>
      <c r="B7" s="605"/>
      <c r="C7" s="605"/>
      <c r="D7" s="605"/>
      <c r="E7" s="605"/>
      <c r="F7" s="605"/>
      <c r="G7" s="605"/>
      <c r="H7" s="605"/>
      <c r="I7" s="605"/>
      <c r="J7" s="606"/>
    </row>
    <row r="8" s="581" customFormat="true" ht="12.75" hidden="false" customHeight="false" outlineLevel="0" collapsed="false">
      <c r="A8" s="607"/>
      <c r="B8" s="608"/>
      <c r="C8" s="608"/>
      <c r="D8" s="609"/>
      <c r="E8" s="608"/>
      <c r="F8" s="610"/>
      <c r="G8" s="611"/>
      <c r="H8" s="611"/>
      <c r="I8" s="611"/>
      <c r="J8" s="606"/>
    </row>
    <row r="9" s="581" customFormat="true" ht="43.5" hidden="false" customHeight="true" outlineLevel="0" collapsed="false">
      <c r="A9" s="612" t="s">
        <v>1606</v>
      </c>
      <c r="B9" s="612"/>
      <c r="C9" s="612"/>
      <c r="D9" s="612"/>
      <c r="E9" s="612"/>
      <c r="F9" s="612"/>
      <c r="G9" s="612"/>
      <c r="H9" s="612"/>
      <c r="I9" s="612"/>
      <c r="J9" s="612"/>
    </row>
    <row r="10" s="581" customFormat="true" ht="12.75" hidden="false" customHeight="false" outlineLevel="0" collapsed="false">
      <c r="A10" s="613" t="s">
        <v>1607</v>
      </c>
      <c r="B10" s="613"/>
      <c r="C10" s="613"/>
      <c r="D10" s="613"/>
      <c r="E10" s="613"/>
      <c r="F10" s="613"/>
      <c r="G10" s="613"/>
      <c r="H10" s="613"/>
      <c r="I10" s="613"/>
      <c r="J10" s="606"/>
    </row>
    <row r="11" s="581" customFormat="true" ht="12.75" hidden="false" customHeight="false" outlineLevel="0" collapsed="false">
      <c r="A11" s="613"/>
      <c r="B11" s="613"/>
      <c r="C11" s="613"/>
      <c r="D11" s="613"/>
      <c r="E11" s="613"/>
      <c r="F11" s="613"/>
      <c r="G11" s="613"/>
      <c r="H11" s="613"/>
      <c r="I11" s="613"/>
      <c r="J11" s="606"/>
    </row>
    <row r="12" s="581" customFormat="true" ht="12.75" hidden="false" customHeight="false" outlineLevel="0" collapsed="false">
      <c r="A12" s="604" t="s">
        <v>1608</v>
      </c>
      <c r="B12" s="605"/>
      <c r="C12" s="605"/>
      <c r="D12" s="605"/>
      <c r="E12" s="605"/>
      <c r="F12" s="605"/>
      <c r="G12" s="605"/>
      <c r="H12" s="605"/>
      <c r="I12" s="605"/>
      <c r="J12" s="606"/>
    </row>
    <row r="13" s="581" customFormat="true" ht="12.75" hidden="false" customHeight="false" outlineLevel="0" collapsed="false">
      <c r="A13" s="607"/>
      <c r="B13" s="608"/>
      <c r="C13" s="608"/>
      <c r="D13" s="614"/>
      <c r="E13" s="608"/>
      <c r="F13" s="610"/>
      <c r="G13" s="611"/>
      <c r="H13" s="611"/>
      <c r="I13" s="611"/>
      <c r="J13" s="606"/>
    </row>
    <row r="14" s="581" customFormat="true" ht="42.75" hidden="false" customHeight="true" outlineLevel="0" collapsed="false">
      <c r="A14" s="615" t="s">
        <v>1609</v>
      </c>
      <c r="B14" s="615"/>
      <c r="C14" s="615"/>
      <c r="D14" s="615"/>
      <c r="E14" s="615"/>
      <c r="F14" s="615"/>
      <c r="G14" s="615"/>
      <c r="H14" s="615"/>
      <c r="I14" s="615"/>
      <c r="J14" s="615"/>
    </row>
    <row r="15" s="581" customFormat="true" ht="29.25" hidden="false" customHeight="true" outlineLevel="0" collapsed="false">
      <c r="A15" s="615" t="s">
        <v>1610</v>
      </c>
      <c r="B15" s="615"/>
      <c r="C15" s="615"/>
      <c r="D15" s="615"/>
      <c r="E15" s="615"/>
      <c r="F15" s="615"/>
      <c r="G15" s="615"/>
      <c r="H15" s="615"/>
      <c r="I15" s="615"/>
      <c r="J15" s="615"/>
    </row>
    <row r="16" s="581" customFormat="true" ht="12.75" hidden="false" customHeight="false" outlineLevel="0" collapsed="false">
      <c r="A16" s="616"/>
      <c r="B16" s="617"/>
      <c r="C16" s="617"/>
      <c r="D16" s="617"/>
      <c r="E16" s="617"/>
      <c r="F16" s="617"/>
      <c r="G16" s="617"/>
      <c r="H16" s="617"/>
      <c r="I16" s="617"/>
      <c r="J16" s="606"/>
    </row>
    <row r="17" s="581" customFormat="true" ht="12.75" hidden="false" customHeight="false" outlineLevel="0" collapsed="false">
      <c r="A17" s="618"/>
      <c r="B17" s="619"/>
      <c r="C17" s="619"/>
      <c r="D17" s="620"/>
      <c r="E17" s="619"/>
      <c r="F17" s="621"/>
      <c r="G17" s="622"/>
      <c r="H17" s="622"/>
      <c r="I17" s="622"/>
      <c r="J17" s="606"/>
    </row>
    <row r="18" s="581" customFormat="true" ht="33" hidden="false" customHeight="true" outlineLevel="0" collapsed="false">
      <c r="A18" s="612" t="s">
        <v>1611</v>
      </c>
      <c r="B18" s="612"/>
      <c r="C18" s="612"/>
      <c r="D18" s="612"/>
      <c r="E18" s="612"/>
      <c r="F18" s="612"/>
      <c r="G18" s="612"/>
      <c r="H18" s="612"/>
      <c r="I18" s="612"/>
      <c r="J18" s="612"/>
    </row>
    <row r="19" s="581" customFormat="true" ht="30.75" hidden="false" customHeight="true" outlineLevel="0" collapsed="false">
      <c r="A19" s="612" t="s">
        <v>1612</v>
      </c>
      <c r="B19" s="612"/>
      <c r="C19" s="612"/>
      <c r="D19" s="612"/>
      <c r="E19" s="612"/>
      <c r="F19" s="612"/>
      <c r="G19" s="612"/>
      <c r="H19" s="612"/>
      <c r="I19" s="612"/>
      <c r="J19" s="612"/>
    </row>
    <row r="20" s="581" customFormat="true" ht="30.75" hidden="false" customHeight="true" outlineLevel="0" collapsed="false">
      <c r="A20" s="623"/>
      <c r="B20" s="624"/>
      <c r="C20" s="624"/>
      <c r="D20" s="624"/>
      <c r="E20" s="624"/>
      <c r="F20" s="624"/>
      <c r="G20" s="624"/>
      <c r="H20" s="624"/>
      <c r="I20" s="624"/>
      <c r="J20" s="625"/>
    </row>
    <row r="21" s="581" customFormat="true" ht="30.75" hidden="false" customHeight="true" outlineLevel="0" collapsed="false">
      <c r="A21" s="623" t="s">
        <v>1613</v>
      </c>
      <c r="B21" s="623"/>
      <c r="C21" s="623"/>
      <c r="D21" s="623"/>
      <c r="E21" s="623"/>
      <c r="F21" s="623"/>
      <c r="G21" s="623"/>
      <c r="H21" s="623"/>
      <c r="I21" s="623"/>
      <c r="J21" s="625"/>
    </row>
    <row r="22" customFormat="false" ht="15" hidden="false" customHeight="true" outlineLevel="0" collapsed="false">
      <c r="A22" s="626"/>
      <c r="B22" s="626"/>
      <c r="C22" s="626"/>
      <c r="D22" s="626"/>
      <c r="E22" s="626"/>
      <c r="F22" s="626"/>
      <c r="G22" s="626"/>
      <c r="H22" s="626"/>
      <c r="I22" s="626"/>
      <c r="J22" s="627"/>
    </row>
    <row r="23" customFormat="false" ht="15.75" hidden="false" customHeight="false" outlineLevel="0" collapsed="false">
      <c r="A23" s="628"/>
      <c r="B23" s="629"/>
      <c r="C23" s="629"/>
      <c r="D23" s="697"/>
      <c r="E23" s="772"/>
      <c r="F23" s="757"/>
      <c r="G23" s="1268"/>
      <c r="H23" s="1268"/>
      <c r="I23" s="1268"/>
      <c r="J23" s="1269"/>
    </row>
    <row r="24" customFormat="false" ht="38.25" hidden="false" customHeight="false" outlineLevel="0" collapsed="false">
      <c r="A24" s="635"/>
      <c r="B24" s="629"/>
      <c r="C24" s="629"/>
      <c r="D24" s="1270" t="s">
        <v>2924</v>
      </c>
      <c r="E24" s="772"/>
      <c r="F24" s="757"/>
      <c r="G24" s="1268"/>
      <c r="H24" s="1268"/>
      <c r="I24" s="1268"/>
      <c r="J24" s="1269"/>
    </row>
    <row r="25" customFormat="false" ht="12.75" hidden="false" customHeight="false" outlineLevel="0" collapsed="false">
      <c r="A25" s="637"/>
      <c r="B25" s="638"/>
      <c r="C25" s="638"/>
      <c r="D25" s="763"/>
      <c r="E25" s="764"/>
      <c r="F25" s="765"/>
      <c r="G25" s="642"/>
      <c r="H25" s="642"/>
      <c r="I25" s="642"/>
      <c r="J25" s="1271"/>
    </row>
    <row r="26" customFormat="false" ht="12.75" hidden="false" customHeight="false" outlineLevel="0" collapsed="false">
      <c r="A26" s="1272" t="s">
        <v>2925</v>
      </c>
      <c r="B26" s="1273" t="n">
        <v>24052</v>
      </c>
      <c r="C26" s="1274" t="n">
        <v>2714</v>
      </c>
      <c r="D26" s="1275" t="s">
        <v>2926</v>
      </c>
      <c r="E26" s="1276" t="s">
        <v>1686</v>
      </c>
      <c r="F26" s="1277" t="s">
        <v>139</v>
      </c>
      <c r="G26" s="1278"/>
      <c r="H26" s="1278"/>
      <c r="I26" s="1278"/>
      <c r="J26" s="1279"/>
    </row>
    <row r="27" customFormat="false" ht="12.75" hidden="false" customHeight="false" outlineLevel="0" collapsed="false">
      <c r="A27" s="1280" t="s">
        <v>2927</v>
      </c>
      <c r="B27" s="1281" t="n">
        <v>24052</v>
      </c>
      <c r="C27" s="1282" t="n">
        <v>3132</v>
      </c>
      <c r="D27" s="1283" t="s">
        <v>2928</v>
      </c>
      <c r="E27" s="1284" t="s">
        <v>1686</v>
      </c>
      <c r="F27" s="1285" t="s">
        <v>151</v>
      </c>
      <c r="G27" s="1286"/>
      <c r="H27" s="1286"/>
      <c r="I27" s="1286"/>
      <c r="J27" s="1287"/>
    </row>
    <row r="28" customFormat="false" ht="12.75" hidden="false" customHeight="false" outlineLevel="0" collapsed="false">
      <c r="A28" s="1288" t="s">
        <v>2929</v>
      </c>
      <c r="B28" s="629" t="n">
        <v>24052</v>
      </c>
      <c r="C28" s="1289" t="n">
        <v>3132</v>
      </c>
      <c r="D28" s="723" t="s">
        <v>2930</v>
      </c>
      <c r="E28" s="772" t="s">
        <v>1686</v>
      </c>
      <c r="F28" s="757" t="s">
        <v>175</v>
      </c>
      <c r="G28" s="1290"/>
      <c r="H28" s="1290"/>
      <c r="I28" s="1290"/>
      <c r="J28" s="1291"/>
    </row>
    <row r="29" customFormat="false" ht="12.75" hidden="false" customHeight="false" outlineLevel="0" collapsed="false">
      <c r="A29" s="1292" t="s">
        <v>2931</v>
      </c>
      <c r="B29" s="1293" t="s">
        <v>1706</v>
      </c>
      <c r="C29" s="1294"/>
      <c r="D29" s="1295" t="s">
        <v>2932</v>
      </c>
      <c r="E29" s="1296" t="s">
        <v>1686</v>
      </c>
      <c r="F29" s="1297" t="s">
        <v>185</v>
      </c>
      <c r="G29" s="1298"/>
      <c r="H29" s="1298"/>
      <c r="I29" s="1298"/>
      <c r="J29" s="1299"/>
    </row>
    <row r="30" customFormat="false" ht="12.75" hidden="false" customHeight="false" outlineLevel="0" collapsed="false">
      <c r="A30" s="1292" t="s">
        <v>2933</v>
      </c>
      <c r="B30" s="1293" t="s">
        <v>1706</v>
      </c>
      <c r="C30" s="1294"/>
      <c r="D30" s="1295" t="s">
        <v>2934</v>
      </c>
      <c r="E30" s="1296" t="s">
        <v>1686</v>
      </c>
      <c r="F30" s="1297" t="s">
        <v>162</v>
      </c>
      <c r="G30" s="1298"/>
      <c r="H30" s="1298"/>
      <c r="I30" s="1298"/>
      <c r="J30" s="1299"/>
    </row>
    <row r="31" customFormat="false" ht="12.75" hidden="false" customHeight="false" outlineLevel="0" collapsed="false">
      <c r="A31" s="1300" t="s">
        <v>2935</v>
      </c>
      <c r="B31" s="1293" t="s">
        <v>1706</v>
      </c>
      <c r="C31" s="1294"/>
      <c r="D31" s="1295" t="s">
        <v>2936</v>
      </c>
      <c r="E31" s="1296" t="s">
        <v>1686</v>
      </c>
      <c r="F31" s="1297" t="s">
        <v>145</v>
      </c>
      <c r="G31" s="1298"/>
      <c r="H31" s="1298"/>
      <c r="I31" s="1298"/>
      <c r="J31" s="1299"/>
    </row>
    <row r="32" customFormat="false" ht="12.75" hidden="false" customHeight="false" outlineLevel="0" collapsed="false">
      <c r="A32" s="1300" t="s">
        <v>2937</v>
      </c>
      <c r="B32" s="1293" t="s">
        <v>1706</v>
      </c>
      <c r="C32" s="1294"/>
      <c r="D32" s="1295" t="s">
        <v>2938</v>
      </c>
      <c r="E32" s="1296" t="s">
        <v>1686</v>
      </c>
      <c r="F32" s="1297" t="s">
        <v>154</v>
      </c>
      <c r="G32" s="1298"/>
      <c r="H32" s="1298"/>
      <c r="I32" s="1298"/>
      <c r="J32" s="1299"/>
    </row>
    <row r="33" customFormat="false" ht="12.75" hidden="false" customHeight="false" outlineLevel="0" collapsed="false">
      <c r="A33" s="1300" t="s">
        <v>2939</v>
      </c>
      <c r="B33" s="1293" t="s">
        <v>1706</v>
      </c>
      <c r="C33" s="1294"/>
      <c r="D33" s="1295" t="s">
        <v>2940</v>
      </c>
      <c r="E33" s="1296" t="s">
        <v>1686</v>
      </c>
      <c r="F33" s="1297" t="s">
        <v>185</v>
      </c>
      <c r="G33" s="1298"/>
      <c r="H33" s="1298"/>
      <c r="I33" s="1298"/>
      <c r="J33" s="1299"/>
    </row>
    <row r="34" customFormat="false" ht="12.75" hidden="false" customHeight="true" outlineLevel="0" collapsed="false">
      <c r="A34" s="1300"/>
      <c r="B34" s="1301"/>
      <c r="C34" s="1294"/>
      <c r="D34" s="1295" t="s">
        <v>2941</v>
      </c>
      <c r="E34" s="1296"/>
      <c r="F34" s="1297"/>
      <c r="G34" s="1298"/>
      <c r="H34" s="1298"/>
      <c r="I34" s="1298"/>
      <c r="J34" s="1299"/>
    </row>
    <row r="35" customFormat="false" ht="12.75" hidden="false" customHeight="false" outlineLevel="0" collapsed="false">
      <c r="A35" s="1288"/>
      <c r="B35" s="629"/>
      <c r="C35" s="1289"/>
      <c r="D35" s="723" t="s">
        <v>2942</v>
      </c>
      <c r="E35" s="1302"/>
      <c r="F35" s="1303"/>
      <c r="G35" s="1268"/>
      <c r="H35" s="1268"/>
      <c r="I35" s="1268"/>
      <c r="J35" s="1304"/>
    </row>
    <row r="36" customFormat="false" ht="12.75" hidden="false" customHeight="false" outlineLevel="0" collapsed="false">
      <c r="A36" s="1288" t="s">
        <v>2943</v>
      </c>
      <c r="B36" s="629" t="n">
        <v>24052</v>
      </c>
      <c r="C36" s="1289" t="n">
        <v>3321</v>
      </c>
      <c r="D36" s="723" t="s">
        <v>2944</v>
      </c>
      <c r="E36" s="772" t="s">
        <v>1807</v>
      </c>
      <c r="F36" s="757" t="s">
        <v>234</v>
      </c>
      <c r="G36" s="1290"/>
      <c r="H36" s="1290"/>
      <c r="I36" s="1290"/>
      <c r="J36" s="1291"/>
    </row>
    <row r="37" customFormat="false" ht="12.75" hidden="false" customHeight="false" outlineLevel="0" collapsed="false">
      <c r="A37" s="1288" t="s">
        <v>2945</v>
      </c>
      <c r="B37" s="629" t="n">
        <v>24052</v>
      </c>
      <c r="C37" s="1289" t="n">
        <v>3321</v>
      </c>
      <c r="D37" s="723" t="s">
        <v>2946</v>
      </c>
      <c r="E37" s="772" t="s">
        <v>1807</v>
      </c>
      <c r="F37" s="757" t="s">
        <v>238</v>
      </c>
      <c r="G37" s="1290"/>
      <c r="H37" s="1290"/>
      <c r="I37" s="1290"/>
      <c r="J37" s="1291"/>
    </row>
    <row r="38" customFormat="false" ht="12.75" hidden="false" customHeight="false" outlineLevel="0" collapsed="false">
      <c r="A38" s="1288" t="s">
        <v>2947</v>
      </c>
      <c r="B38" s="629" t="n">
        <v>24052</v>
      </c>
      <c r="C38" s="1289" t="n">
        <v>3322</v>
      </c>
      <c r="D38" s="723" t="s">
        <v>2948</v>
      </c>
      <c r="E38" s="772" t="s">
        <v>1807</v>
      </c>
      <c r="F38" s="757" t="s">
        <v>344</v>
      </c>
      <c r="G38" s="1290"/>
      <c r="H38" s="1290"/>
      <c r="I38" s="1290"/>
      <c r="J38" s="1291"/>
    </row>
    <row r="39" customFormat="false" ht="12.75" hidden="false" customHeight="false" outlineLevel="0" collapsed="false">
      <c r="A39" s="1288" t="s">
        <v>2949</v>
      </c>
      <c r="B39" s="629" t="n">
        <v>24052</v>
      </c>
      <c r="C39" s="1289" t="n">
        <v>3322</v>
      </c>
      <c r="D39" s="723" t="s">
        <v>2950</v>
      </c>
      <c r="E39" s="772" t="s">
        <v>1807</v>
      </c>
      <c r="F39" s="757" t="s">
        <v>225</v>
      </c>
      <c r="G39" s="1290"/>
      <c r="H39" s="1290"/>
      <c r="I39" s="1290"/>
      <c r="J39" s="1291"/>
    </row>
    <row r="40" customFormat="false" ht="12.75" hidden="false" customHeight="false" outlineLevel="0" collapsed="false">
      <c r="A40" s="1288" t="s">
        <v>2951</v>
      </c>
      <c r="B40" s="629" t="n">
        <v>24052</v>
      </c>
      <c r="C40" s="1289" t="n">
        <v>3323</v>
      </c>
      <c r="D40" s="723" t="s">
        <v>2952</v>
      </c>
      <c r="E40" s="772" t="s">
        <v>1807</v>
      </c>
      <c r="F40" s="757" t="s">
        <v>198</v>
      </c>
      <c r="G40" s="1290"/>
      <c r="H40" s="1290"/>
      <c r="I40" s="1290"/>
      <c r="J40" s="1291"/>
    </row>
    <row r="41" customFormat="false" ht="12.75" hidden="false" customHeight="false" outlineLevel="0" collapsed="false">
      <c r="A41" s="1305" t="s">
        <v>2953</v>
      </c>
      <c r="B41" s="1306" t="n">
        <v>24052</v>
      </c>
      <c r="C41" s="1307" t="n">
        <v>3323</v>
      </c>
      <c r="D41" s="1308" t="s">
        <v>2954</v>
      </c>
      <c r="E41" s="1309" t="s">
        <v>1807</v>
      </c>
      <c r="F41" s="1310" t="s">
        <v>254</v>
      </c>
      <c r="G41" s="1311"/>
      <c r="H41" s="1311"/>
      <c r="I41" s="1311"/>
      <c r="J41" s="1312"/>
    </row>
    <row r="42" customFormat="false" ht="12.75" hidden="false" customHeight="false" outlineLevel="0" collapsed="false">
      <c r="A42" s="635"/>
      <c r="B42" s="629"/>
      <c r="C42" s="1289"/>
      <c r="D42" s="723"/>
      <c r="E42" s="757"/>
      <c r="F42" s="757"/>
      <c r="G42" s="1268"/>
      <c r="H42" s="1268"/>
      <c r="I42" s="1313"/>
      <c r="J42" s="1291"/>
    </row>
    <row r="43" customFormat="false" ht="12.75" hidden="false" customHeight="false" outlineLevel="0" collapsed="false">
      <c r="A43" s="1288" t="s">
        <v>2955</v>
      </c>
      <c r="B43" s="631" t="s">
        <v>1706</v>
      </c>
      <c r="C43" s="629"/>
      <c r="D43" s="697" t="s">
        <v>2956</v>
      </c>
      <c r="E43" s="757"/>
      <c r="F43" s="757"/>
      <c r="G43" s="1290"/>
      <c r="H43" s="1290"/>
      <c r="I43" s="1290"/>
      <c r="J43" s="1291"/>
    </row>
    <row r="44" customFormat="false" ht="12.75" hidden="false" customHeight="false" outlineLevel="0" collapsed="false">
      <c r="A44" s="1288" t="s">
        <v>2957</v>
      </c>
      <c r="B44" s="631" t="s">
        <v>1706</v>
      </c>
      <c r="C44" s="629"/>
      <c r="D44" s="697" t="s">
        <v>1907</v>
      </c>
      <c r="E44" s="1314" t="s">
        <v>1908</v>
      </c>
      <c r="F44" s="757" t="s">
        <v>599</v>
      </c>
      <c r="G44" s="1290"/>
      <c r="H44" s="1290"/>
      <c r="I44" s="1290"/>
      <c r="J44" s="1291"/>
    </row>
    <row r="45" customFormat="false" ht="12.75" hidden="false" customHeight="false" outlineLevel="0" collapsed="false">
      <c r="A45" s="1288" t="s">
        <v>2958</v>
      </c>
      <c r="B45" s="631" t="s">
        <v>1706</v>
      </c>
      <c r="C45" s="629"/>
      <c r="D45" s="697" t="s">
        <v>1910</v>
      </c>
      <c r="E45" s="1303"/>
      <c r="F45" s="1303"/>
      <c r="G45" s="1290"/>
      <c r="H45" s="1290"/>
      <c r="I45" s="1290"/>
      <c r="J45" s="1291"/>
    </row>
    <row r="46" customFormat="false" ht="12.75" hidden="false" customHeight="false" outlineLevel="0" collapsed="false">
      <c r="A46" s="1288" t="s">
        <v>2959</v>
      </c>
      <c r="B46" s="631" t="s">
        <v>1706</v>
      </c>
      <c r="C46" s="629"/>
      <c r="D46" s="697" t="s">
        <v>1912</v>
      </c>
      <c r="E46" s="1303"/>
      <c r="F46" s="1303"/>
      <c r="G46" s="1290"/>
      <c r="H46" s="1290"/>
      <c r="I46" s="1290"/>
      <c r="J46" s="1291"/>
    </row>
    <row r="47" customFormat="false" ht="12.75" hidden="false" customHeight="false" outlineLevel="0" collapsed="false">
      <c r="A47" s="1288" t="s">
        <v>2960</v>
      </c>
      <c r="B47" s="631" t="s">
        <v>1706</v>
      </c>
      <c r="C47" s="629"/>
      <c r="D47" s="697" t="s">
        <v>2961</v>
      </c>
      <c r="E47" s="1303"/>
      <c r="F47" s="1303"/>
      <c r="G47" s="1290"/>
      <c r="H47" s="1290"/>
      <c r="I47" s="1290"/>
      <c r="J47" s="1291"/>
    </row>
    <row r="48" customFormat="false" ht="12.75" hidden="false" customHeight="false" outlineLevel="0" collapsed="false">
      <c r="A48" s="1315"/>
      <c r="B48" s="1306"/>
      <c r="C48" s="1306"/>
      <c r="D48" s="1308"/>
      <c r="E48" s="1316"/>
      <c r="F48" s="1316"/>
      <c r="G48" s="1317"/>
      <c r="H48" s="1317"/>
      <c r="I48" s="1317"/>
      <c r="J48" s="1312"/>
    </row>
    <row r="49" customFormat="false" ht="12.75" hidden="false" customHeight="false" outlineLevel="0" collapsed="false">
      <c r="A49" s="635"/>
      <c r="B49" s="629"/>
      <c r="C49" s="629"/>
      <c r="D49" s="723"/>
      <c r="E49" s="1303"/>
      <c r="F49" s="1303"/>
      <c r="G49" s="1318"/>
      <c r="H49" s="1318"/>
      <c r="I49" s="1318"/>
      <c r="J49" s="1291"/>
    </row>
    <row r="50" customFormat="false" ht="12.75" hidden="false" customHeight="false" outlineLevel="0" collapsed="false">
      <c r="A50" s="1288" t="s">
        <v>2960</v>
      </c>
      <c r="B50" s="631" t="s">
        <v>1706</v>
      </c>
      <c r="C50" s="629"/>
      <c r="D50" s="723" t="s">
        <v>2962</v>
      </c>
      <c r="E50" s="757" t="s">
        <v>1686</v>
      </c>
      <c r="F50" s="757" t="s">
        <v>175</v>
      </c>
      <c r="G50" s="1318"/>
      <c r="H50" s="1319"/>
      <c r="I50" s="1319"/>
      <c r="J50" s="1320"/>
    </row>
    <row r="51" customFormat="false" ht="12.75" hidden="false" customHeight="false" outlineLevel="0" collapsed="false">
      <c r="A51" s="637"/>
      <c r="B51" s="638"/>
      <c r="C51" s="638"/>
      <c r="D51" s="773"/>
      <c r="E51" s="1321"/>
      <c r="F51" s="1321"/>
      <c r="G51" s="1322"/>
      <c r="H51" s="1322"/>
      <c r="I51" s="1322"/>
      <c r="J51" s="1323"/>
    </row>
    <row r="52" customFormat="false" ht="12.75" hidden="false" customHeight="false" outlineLevel="0" collapsed="false">
      <c r="A52" s="1324"/>
      <c r="B52" s="598"/>
      <c r="C52" s="598"/>
      <c r="D52" s="768"/>
      <c r="E52" s="1325"/>
      <c r="F52" s="1325"/>
      <c r="G52" s="1326"/>
      <c r="H52" s="1326"/>
      <c r="I52" s="1326"/>
      <c r="J52" s="1327"/>
    </row>
    <row r="53" customFormat="false" ht="12.75" hidden="false" customHeight="false" outlineLevel="0" collapsed="false">
      <c r="A53" s="635"/>
      <c r="B53" s="629"/>
      <c r="C53" s="629"/>
      <c r="D53" s="760" t="s">
        <v>2963</v>
      </c>
      <c r="E53" s="1303"/>
      <c r="F53" s="1303"/>
      <c r="G53" s="1290"/>
      <c r="H53" s="1290"/>
      <c r="I53" s="1290"/>
      <c r="J53" s="1328"/>
    </row>
    <row r="54" customFormat="false" ht="12.75" hidden="false" customHeight="false" outlineLevel="0" collapsed="false">
      <c r="A54" s="637"/>
      <c r="B54" s="638"/>
      <c r="C54" s="638"/>
      <c r="D54" s="763"/>
      <c r="E54" s="764"/>
      <c r="F54" s="765"/>
      <c r="G54" s="642"/>
      <c r="H54" s="642"/>
      <c r="I54" s="642"/>
      <c r="J54" s="1329"/>
    </row>
    <row r="55" customFormat="false" ht="15.75" hidden="false" customHeight="false" outlineLevel="0" collapsed="false">
      <c r="A55" s="597"/>
      <c r="B55" s="598"/>
      <c r="C55" s="598"/>
      <c r="D55" s="1265"/>
      <c r="E55" s="769"/>
      <c r="F55" s="770"/>
      <c r="G55" s="1266"/>
      <c r="H55" s="1266"/>
      <c r="I55" s="1266"/>
      <c r="J55" s="1267"/>
    </row>
    <row r="56" customFormat="false" ht="12.75" hidden="false" customHeight="false" outlineLevel="0" collapsed="false">
      <c r="A56" s="635"/>
      <c r="B56" s="629"/>
      <c r="C56" s="629"/>
      <c r="D56" s="760" t="s">
        <v>2964</v>
      </c>
      <c r="E56" s="772"/>
      <c r="F56" s="757"/>
      <c r="G56" s="1268"/>
      <c r="H56" s="1268"/>
      <c r="I56" s="1268"/>
      <c r="J56" s="1269"/>
    </row>
    <row r="57" customFormat="false" ht="12.75" hidden="false" customHeight="false" outlineLevel="0" collapsed="false">
      <c r="A57" s="637"/>
      <c r="B57" s="638"/>
      <c r="C57" s="638"/>
      <c r="D57" s="763"/>
      <c r="E57" s="764"/>
      <c r="F57" s="765"/>
      <c r="G57" s="642"/>
      <c r="H57" s="642"/>
      <c r="I57" s="642"/>
      <c r="J57" s="1271"/>
    </row>
    <row r="58" customFormat="false" ht="12.75" hidden="false" customHeight="false" outlineLevel="0" collapsed="false">
      <c r="A58" s="1272" t="s">
        <v>2965</v>
      </c>
      <c r="B58" s="1273" t="n">
        <v>24052</v>
      </c>
      <c r="C58" s="1274" t="n">
        <v>2713</v>
      </c>
      <c r="D58" s="1275" t="s">
        <v>2966</v>
      </c>
      <c r="E58" s="1276" t="s">
        <v>1686</v>
      </c>
      <c r="F58" s="1277" t="s">
        <v>139</v>
      </c>
      <c r="G58" s="1278"/>
      <c r="H58" s="1278"/>
      <c r="I58" s="1278"/>
      <c r="J58" s="1279"/>
    </row>
    <row r="59" customFormat="false" ht="12.75" hidden="false" customHeight="false" outlineLevel="0" collapsed="false">
      <c r="A59" s="1288" t="s">
        <v>2967</v>
      </c>
      <c r="B59" s="629" t="n">
        <v>24052</v>
      </c>
      <c r="C59" s="1289" t="n">
        <v>3121</v>
      </c>
      <c r="D59" s="723" t="s">
        <v>2968</v>
      </c>
      <c r="E59" s="772" t="s">
        <v>1686</v>
      </c>
      <c r="F59" s="757" t="s">
        <v>139</v>
      </c>
      <c r="G59" s="1290"/>
      <c r="H59" s="1290"/>
      <c r="I59" s="1290"/>
      <c r="J59" s="1291"/>
    </row>
    <row r="60" customFormat="false" ht="12.75" hidden="false" customHeight="false" outlineLevel="0" collapsed="false">
      <c r="A60" s="1305"/>
      <c r="B60" s="1306"/>
      <c r="C60" s="1330"/>
      <c r="D60" s="1308" t="s">
        <v>2969</v>
      </c>
      <c r="E60" s="1309"/>
      <c r="F60" s="1310"/>
      <c r="G60" s="1311"/>
      <c r="H60" s="1311"/>
      <c r="I60" s="1331"/>
      <c r="J60" s="1332"/>
    </row>
    <row r="61" customFormat="false" ht="12.75" hidden="false" customHeight="true" outlineLevel="0" collapsed="false">
      <c r="A61" s="1292"/>
      <c r="B61" s="1301"/>
      <c r="C61" s="1333"/>
      <c r="D61" s="1295" t="s">
        <v>2941</v>
      </c>
      <c r="E61" s="1334"/>
      <c r="F61" s="1335"/>
      <c r="G61" s="1298"/>
      <c r="H61" s="1298"/>
      <c r="I61" s="1336"/>
      <c r="J61" s="1337"/>
    </row>
    <row r="62" customFormat="false" ht="12.75" hidden="false" customHeight="false" outlineLevel="0" collapsed="false">
      <c r="A62" s="1288"/>
      <c r="B62" s="629"/>
      <c r="C62" s="1338"/>
      <c r="D62" s="723" t="s">
        <v>2942</v>
      </c>
      <c r="E62" s="1339"/>
      <c r="F62" s="1340"/>
      <c r="G62" s="1290"/>
      <c r="H62" s="1290"/>
      <c r="I62" s="1341"/>
      <c r="J62" s="1342"/>
    </row>
    <row r="63" customFormat="false" ht="12.75" hidden="false" customHeight="false" outlineLevel="0" collapsed="false">
      <c r="A63" s="1288" t="s">
        <v>2970</v>
      </c>
      <c r="B63" s="629" t="n">
        <v>24052</v>
      </c>
      <c r="C63" s="1338" t="n">
        <v>3311</v>
      </c>
      <c r="D63" s="723" t="s">
        <v>2944</v>
      </c>
      <c r="E63" s="772" t="s">
        <v>1807</v>
      </c>
      <c r="F63" s="757" t="s">
        <v>225</v>
      </c>
      <c r="G63" s="1290"/>
      <c r="H63" s="1290"/>
      <c r="I63" s="1290"/>
      <c r="J63" s="1291"/>
    </row>
    <row r="64" customFormat="false" ht="12.75" hidden="false" customHeight="false" outlineLevel="0" collapsed="false">
      <c r="A64" s="1305" t="s">
        <v>2971</v>
      </c>
      <c r="B64" s="1306" t="n">
        <v>24052</v>
      </c>
      <c r="C64" s="1343" t="n">
        <v>3311</v>
      </c>
      <c r="D64" s="1308" t="s">
        <v>2946</v>
      </c>
      <c r="E64" s="1309" t="s">
        <v>1807</v>
      </c>
      <c r="F64" s="1310" t="s">
        <v>225</v>
      </c>
      <c r="G64" s="1311"/>
      <c r="H64" s="1311"/>
      <c r="I64" s="1311"/>
      <c r="J64" s="1312"/>
    </row>
    <row r="65" customFormat="false" ht="12.75" hidden="false" customHeight="false" outlineLevel="0" collapsed="false">
      <c r="A65" s="1280" t="s">
        <v>2972</v>
      </c>
      <c r="B65" s="1344" t="s">
        <v>1706</v>
      </c>
      <c r="C65" s="1345"/>
      <c r="D65" s="1283" t="s">
        <v>2973</v>
      </c>
      <c r="E65" s="1284" t="s">
        <v>1618</v>
      </c>
      <c r="F65" s="1285" t="s">
        <v>139</v>
      </c>
      <c r="G65" s="1286"/>
      <c r="H65" s="1286"/>
      <c r="I65" s="1286"/>
      <c r="J65" s="1287"/>
    </row>
    <row r="66" customFormat="false" ht="12.75" hidden="false" customHeight="false" outlineLevel="0" collapsed="false">
      <c r="A66" s="635"/>
      <c r="B66" s="629"/>
      <c r="C66" s="1346"/>
      <c r="D66" s="1347"/>
      <c r="E66" s="632"/>
      <c r="F66" s="632"/>
      <c r="G66" s="633"/>
      <c r="H66" s="633"/>
      <c r="I66" s="1348"/>
      <c r="J66" s="1349"/>
    </row>
    <row r="67" customFormat="false" ht="12.75" hidden="false" customHeight="false" outlineLevel="0" collapsed="false">
      <c r="A67" s="1288" t="s">
        <v>2974</v>
      </c>
      <c r="B67" s="631" t="s">
        <v>1706</v>
      </c>
      <c r="C67" s="629"/>
      <c r="D67" s="630" t="s">
        <v>2956</v>
      </c>
      <c r="E67" s="632"/>
      <c r="F67" s="632"/>
      <c r="G67" s="1341"/>
      <c r="H67" s="1341"/>
      <c r="I67" s="1341"/>
      <c r="J67" s="1349"/>
    </row>
    <row r="68" customFormat="false" ht="12.75" hidden="false" customHeight="false" outlineLevel="0" collapsed="false">
      <c r="A68" s="1288" t="s">
        <v>2975</v>
      </c>
      <c r="B68" s="631" t="s">
        <v>1706</v>
      </c>
      <c r="C68" s="629"/>
      <c r="D68" s="630" t="s">
        <v>1907</v>
      </c>
      <c r="E68" s="1350" t="s">
        <v>1908</v>
      </c>
      <c r="F68" s="632" t="s">
        <v>392</v>
      </c>
      <c r="G68" s="1341"/>
      <c r="H68" s="1341"/>
      <c r="I68" s="1341"/>
      <c r="J68" s="1349"/>
    </row>
    <row r="69" customFormat="false" ht="12.75" hidden="false" customHeight="false" outlineLevel="0" collapsed="false">
      <c r="A69" s="1288" t="s">
        <v>2976</v>
      </c>
      <c r="B69" s="631" t="s">
        <v>1706</v>
      </c>
      <c r="C69" s="629"/>
      <c r="D69" s="630" t="s">
        <v>1910</v>
      </c>
      <c r="E69" s="1340"/>
      <c r="F69" s="1340"/>
      <c r="G69" s="1341"/>
      <c r="H69" s="1341"/>
      <c r="I69" s="1341"/>
      <c r="J69" s="1349"/>
    </row>
    <row r="70" customFormat="false" ht="12.75" hidden="false" customHeight="false" outlineLevel="0" collapsed="false">
      <c r="A70" s="1288" t="s">
        <v>2977</v>
      </c>
      <c r="B70" s="631" t="s">
        <v>1706</v>
      </c>
      <c r="C70" s="1346"/>
      <c r="D70" s="697" t="s">
        <v>1912</v>
      </c>
      <c r="E70" s="1303"/>
      <c r="F70" s="1303"/>
      <c r="G70" s="1318"/>
      <c r="H70" s="1318"/>
      <c r="I70" s="1318"/>
      <c r="J70" s="1291"/>
    </row>
    <row r="71" customFormat="false" ht="12.75" hidden="false" customHeight="false" outlineLevel="0" collapsed="false">
      <c r="A71" s="1288" t="s">
        <v>2978</v>
      </c>
      <c r="B71" s="631" t="s">
        <v>1706</v>
      </c>
      <c r="C71" s="1346"/>
      <c r="D71" s="697" t="s">
        <v>2961</v>
      </c>
      <c r="E71" s="1303"/>
      <c r="F71" s="1303"/>
      <c r="G71" s="1318"/>
      <c r="H71" s="1318"/>
      <c r="I71" s="1318"/>
      <c r="J71" s="1291"/>
    </row>
    <row r="72" customFormat="false" ht="12.75" hidden="false" customHeight="false" outlineLevel="0" collapsed="false">
      <c r="A72" s="1315"/>
      <c r="B72" s="1306"/>
      <c r="C72" s="1351"/>
      <c r="D72" s="1308"/>
      <c r="E72" s="1310"/>
      <c r="F72" s="1316"/>
      <c r="G72" s="1317"/>
      <c r="H72" s="1317"/>
      <c r="I72" s="1317"/>
      <c r="J72" s="1312"/>
    </row>
    <row r="73" customFormat="false" ht="12.75" hidden="false" customHeight="false" outlineLevel="0" collapsed="false">
      <c r="A73" s="635"/>
      <c r="B73" s="629"/>
      <c r="C73" s="1346"/>
      <c r="D73" s="723"/>
      <c r="E73" s="757"/>
      <c r="F73" s="1303"/>
      <c r="G73" s="1318"/>
      <c r="H73" s="1318"/>
      <c r="I73" s="1318"/>
      <c r="J73" s="1291"/>
    </row>
    <row r="74" customFormat="false" ht="12.75" hidden="false" customHeight="false" outlineLevel="0" collapsed="false">
      <c r="A74" s="1288" t="s">
        <v>2979</v>
      </c>
      <c r="B74" s="631" t="s">
        <v>1706</v>
      </c>
      <c r="C74" s="1346"/>
      <c r="D74" s="723" t="s">
        <v>2962</v>
      </c>
      <c r="E74" s="757" t="s">
        <v>1686</v>
      </c>
      <c r="F74" s="757" t="s">
        <v>159</v>
      </c>
      <c r="G74" s="1318"/>
      <c r="H74" s="1319"/>
      <c r="I74" s="1319"/>
      <c r="J74" s="1320"/>
    </row>
    <row r="75" customFormat="false" ht="12.75" hidden="false" customHeight="false" outlineLevel="0" collapsed="false">
      <c r="A75" s="1288" t="s">
        <v>2980</v>
      </c>
      <c r="B75" s="631" t="s">
        <v>1706</v>
      </c>
      <c r="C75" s="1346"/>
      <c r="D75" s="723" t="s">
        <v>2981</v>
      </c>
      <c r="E75" s="757" t="s">
        <v>1686</v>
      </c>
      <c r="F75" s="757" t="s">
        <v>139</v>
      </c>
      <c r="G75" s="1318"/>
      <c r="H75" s="1319"/>
      <c r="I75" s="1319"/>
      <c r="J75" s="1320"/>
    </row>
    <row r="76" customFormat="false" ht="25.5" hidden="false" customHeight="false" outlineLevel="0" collapsed="false">
      <c r="A76" s="1288" t="s">
        <v>2982</v>
      </c>
      <c r="B76" s="722" t="s">
        <v>1706</v>
      </c>
      <c r="C76" s="1346"/>
      <c r="D76" s="1352" t="s">
        <v>2983</v>
      </c>
      <c r="E76" s="1353" t="s">
        <v>1686</v>
      </c>
      <c r="F76" s="1353" t="n">
        <v>2</v>
      </c>
      <c r="G76" s="1319"/>
      <c r="H76" s="1319"/>
      <c r="I76" s="1319"/>
      <c r="J76" s="1320"/>
    </row>
    <row r="77" customFormat="false" ht="12.75" hidden="false" customHeight="false" outlineLevel="0" collapsed="false">
      <c r="A77" s="637"/>
      <c r="B77" s="638"/>
      <c r="C77" s="1354"/>
      <c r="D77" s="773"/>
      <c r="E77" s="1321"/>
      <c r="F77" s="1321"/>
      <c r="G77" s="1322"/>
      <c r="H77" s="1322"/>
      <c r="I77" s="1322"/>
      <c r="J77" s="1323"/>
    </row>
    <row r="78" customFormat="false" ht="12.75" hidden="false" customHeight="false" outlineLevel="0" collapsed="false">
      <c r="A78" s="1324"/>
      <c r="B78" s="598"/>
      <c r="C78" s="1355"/>
      <c r="D78" s="768"/>
      <c r="E78" s="1325"/>
      <c r="F78" s="1325"/>
      <c r="G78" s="1356"/>
      <c r="H78" s="1356"/>
      <c r="I78" s="1356"/>
      <c r="J78" s="1327"/>
    </row>
    <row r="79" customFormat="false" ht="12.75" hidden="false" customHeight="false" outlineLevel="0" collapsed="false">
      <c r="A79" s="635"/>
      <c r="B79" s="629"/>
      <c r="C79" s="1346"/>
      <c r="D79" s="760" t="s">
        <v>2984</v>
      </c>
      <c r="E79" s="1303"/>
      <c r="F79" s="1303"/>
      <c r="G79" s="1318"/>
      <c r="H79" s="1318"/>
      <c r="I79" s="1318"/>
      <c r="J79" s="1328"/>
    </row>
    <row r="80" customFormat="false" ht="12.75" hidden="false" customHeight="false" outlineLevel="0" collapsed="false">
      <c r="A80" s="637"/>
      <c r="B80" s="638"/>
      <c r="C80" s="638"/>
      <c r="D80" s="639"/>
      <c r="E80" s="640"/>
      <c r="F80" s="641"/>
      <c r="G80" s="643"/>
      <c r="H80" s="643"/>
      <c r="I80" s="643"/>
      <c r="J80" s="1357"/>
    </row>
    <row r="81" customFormat="false" ht="12.75" hidden="false" customHeight="false" outlineLevel="0" collapsed="false">
      <c r="A81" s="1324"/>
      <c r="B81" s="598"/>
      <c r="C81" s="1358"/>
      <c r="D81" s="1359"/>
      <c r="E81" s="600"/>
      <c r="F81" s="601"/>
      <c r="G81" s="1360"/>
      <c r="H81" s="1360"/>
      <c r="I81" s="1360"/>
      <c r="J81" s="1361"/>
    </row>
    <row r="82" customFormat="false" ht="12.75" hidden="false" customHeight="false" outlineLevel="0" collapsed="false">
      <c r="A82" s="635"/>
      <c r="B82" s="629"/>
      <c r="C82" s="1362"/>
      <c r="D82" s="636" t="s">
        <v>2985</v>
      </c>
      <c r="E82" s="631"/>
      <c r="F82" s="632"/>
      <c r="G82" s="1363"/>
      <c r="H82" s="1363"/>
      <c r="I82" s="1363"/>
      <c r="J82" s="1328"/>
    </row>
    <row r="83" customFormat="false" ht="12.75" hidden="false" customHeight="false" outlineLevel="0" collapsed="false">
      <c r="A83" s="637"/>
      <c r="B83" s="638"/>
      <c r="C83" s="1364"/>
      <c r="D83" s="1365"/>
      <c r="E83" s="640"/>
      <c r="F83" s="641"/>
      <c r="G83" s="1366"/>
      <c r="H83" s="1366"/>
      <c r="I83" s="1366"/>
      <c r="J83" s="1357"/>
    </row>
  </sheetData>
  <mergeCells count="11">
    <mergeCell ref="B4:C4"/>
    <mergeCell ref="G4:H4"/>
    <mergeCell ref="I4:J4"/>
    <mergeCell ref="A9:J9"/>
    <mergeCell ref="A10:I11"/>
    <mergeCell ref="A14:J14"/>
    <mergeCell ref="A15:J15"/>
    <mergeCell ref="A18:J18"/>
    <mergeCell ref="A19:J19"/>
    <mergeCell ref="A21:I21"/>
    <mergeCell ref="A22:I22"/>
  </mergeCells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2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true" hidden="false" outlineLevel="0" max="3" min="3" style="130" width="6.13"/>
    <col collapsed="false" customWidth="true" hidden="false" outlineLevel="0" max="5" min="4" style="130" width="13.56"/>
    <col collapsed="false" customWidth="true" hidden="false" outlineLevel="0" max="6" min="6" style="130" width="55.7"/>
    <col collapsed="false" customWidth="true" hidden="false" outlineLevel="0" max="7" min="7" style="130" width="5.85"/>
    <col collapsed="false" customWidth="true" hidden="false" outlineLevel="0" max="8" min="8" style="130" width="14.14"/>
    <col collapsed="false" customWidth="true" hidden="false" outlineLevel="0" max="10" min="9" style="130" width="15.7"/>
    <col collapsed="false" customWidth="true" hidden="false" outlineLevel="0" max="11" min="11" style="130" width="17.7"/>
    <col collapsed="false" customWidth="true" hidden="false" outlineLevel="0" max="12" min="12" style="0" width="9.56"/>
    <col collapsed="false" customWidth="true" hidden="false" outlineLevel="0" max="13" min="13" style="0" width="34.41"/>
  </cols>
  <sheetData>
    <row r="1" customFormat="false" ht="12.75" hidden="false" customHeight="false" outlineLevel="0" collapsed="false">
      <c r="A1" s="168"/>
      <c r="B1" s="169"/>
      <c r="C1" s="133"/>
      <c r="D1" s="133"/>
      <c r="E1" s="170" t="s">
        <v>81</v>
      </c>
      <c r="F1" s="133"/>
      <c r="G1" s="133"/>
      <c r="H1" s="133"/>
      <c r="I1" s="133"/>
      <c r="J1" s="133"/>
      <c r="K1" s="133"/>
    </row>
    <row r="2" customFormat="false" ht="12.75" hidden="false" customHeight="false" outlineLevel="0" collapsed="false">
      <c r="A2" s="168"/>
      <c r="B2" s="169"/>
      <c r="C2" s="133"/>
      <c r="D2" s="133"/>
      <c r="E2" s="170" t="s">
        <v>2092</v>
      </c>
      <c r="F2" s="133"/>
      <c r="G2" s="133"/>
      <c r="H2" s="133"/>
      <c r="I2" s="133"/>
      <c r="J2" s="133"/>
      <c r="K2" s="133"/>
    </row>
    <row r="3" customFormat="false" ht="12.75" hidden="false" customHeight="false" outlineLevel="0" collapsed="false">
      <c r="A3" s="168"/>
      <c r="B3" s="169"/>
      <c r="C3" s="133"/>
      <c r="D3" s="133"/>
      <c r="E3" s="170" t="s">
        <v>2986</v>
      </c>
      <c r="F3" s="133"/>
      <c r="G3" s="133"/>
      <c r="H3" s="133"/>
      <c r="I3" s="133"/>
      <c r="J3" s="133"/>
      <c r="K3" s="133"/>
    </row>
    <row r="4" customFormat="false" ht="12" hidden="false" customHeight="true" outlineLevel="0" collapsed="false">
      <c r="A4" s="168"/>
      <c r="B4" s="171"/>
      <c r="C4" s="133"/>
      <c r="D4" s="133"/>
      <c r="E4" s="133"/>
      <c r="F4" s="133"/>
      <c r="G4" s="133"/>
      <c r="H4" s="133"/>
      <c r="I4" s="133"/>
      <c r="J4" s="133"/>
      <c r="K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72" t="s">
        <v>86</v>
      </c>
      <c r="J5" s="172"/>
      <c r="K5" s="140"/>
    </row>
    <row r="6" customFormat="false" ht="19.5" hidden="false" customHeight="true" outlineLevel="0" collapsed="false">
      <c r="A6" s="174" t="s">
        <v>88</v>
      </c>
      <c r="B6" s="174" t="s">
        <v>89</v>
      </c>
      <c r="C6" s="174" t="s">
        <v>90</v>
      </c>
      <c r="D6" s="174" t="s">
        <v>136</v>
      </c>
      <c r="E6" s="174" t="s">
        <v>91</v>
      </c>
      <c r="F6" s="174" t="s">
        <v>92</v>
      </c>
      <c r="G6" s="174" t="s">
        <v>93</v>
      </c>
      <c r="H6" s="175" t="s">
        <v>94</v>
      </c>
      <c r="I6" s="176" t="n">
        <f aca="false">'Rekapitulace objektů'!G4</f>
        <v>0</v>
      </c>
      <c r="J6" s="176" t="n">
        <f aca="false">'Rekapitulace objektů'!H4</f>
        <v>0</v>
      </c>
      <c r="K6" s="177" t="s">
        <v>41</v>
      </c>
    </row>
    <row r="7" s="262" customFormat="true" ht="12.75" hidden="false" customHeight="false" outlineLevel="0" collapsed="false">
      <c r="A7" s="1083" t="s">
        <v>119</v>
      </c>
      <c r="B7" s="1083"/>
      <c r="C7" s="1083"/>
      <c r="D7" s="1083"/>
      <c r="E7" s="1084" t="s">
        <v>645</v>
      </c>
      <c r="F7" s="1367" t="s">
        <v>646</v>
      </c>
      <c r="G7" s="1368"/>
      <c r="H7" s="1369" t="n">
        <v>0</v>
      </c>
      <c r="I7" s="1370"/>
      <c r="J7" s="1370"/>
      <c r="K7" s="1371"/>
    </row>
    <row r="8" s="262" customFormat="true" ht="19.5" hidden="false" customHeight="true" outlineLevel="0" collapsed="false">
      <c r="A8" s="284" t="s">
        <v>138</v>
      </c>
      <c r="B8" s="284"/>
      <c r="C8" s="284"/>
      <c r="D8" s="273" t="s">
        <v>139</v>
      </c>
      <c r="E8" s="285" t="s">
        <v>1706</v>
      </c>
      <c r="F8" s="285" t="s">
        <v>2987</v>
      </c>
      <c r="G8" s="1372" t="s">
        <v>1686</v>
      </c>
      <c r="H8" s="286" t="n">
        <v>1</v>
      </c>
      <c r="I8" s="287"/>
      <c r="J8" s="287"/>
      <c r="K8" s="288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86" t="s">
        <v>604</v>
      </c>
      <c r="H10" s="132"/>
      <c r="I10" s="132"/>
      <c r="J10" s="132"/>
      <c r="K10" s="187"/>
    </row>
  </sheetData>
  <mergeCells count="1">
    <mergeCell ref="I5:J5"/>
  </mergeCells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9.99"/>
    <col collapsed="false" customWidth="true" hidden="false" outlineLevel="0" max="2" min="2" style="130" width="19.41"/>
    <col collapsed="false" customWidth="true" hidden="false" outlineLevel="0" max="3" min="3" style="950" width="52.41"/>
    <col collapsed="false" customWidth="true" hidden="false" outlineLevel="0" max="4" min="4" style="130" width="4.85"/>
    <col collapsed="false" customWidth="true" hidden="false" outlineLevel="0" max="5" min="5" style="130" width="6.56"/>
    <col collapsed="false" customWidth="true" hidden="false" outlineLevel="0" max="6" min="6" style="130" width="8.14"/>
    <col collapsed="false" customWidth="true" hidden="false" outlineLevel="0" max="7" min="7" style="130" width="12.85"/>
    <col collapsed="false" customWidth="true" hidden="false" outlineLevel="0" max="9" min="9" style="130" width="9.99"/>
    <col collapsed="false" customWidth="true" hidden="false" outlineLevel="0" max="11" min="11" style="1082" width="15.13"/>
    <col collapsed="false" customWidth="true" hidden="false" outlineLevel="0" max="12" min="12" style="1082" width="13.28"/>
  </cols>
  <sheetData>
    <row r="1" customFormat="false" ht="12.75" hidden="false" customHeight="false" outlineLevel="0" collapsed="false">
      <c r="A1" s="168" t="s">
        <v>80</v>
      </c>
      <c r="B1" s="1212" t="s">
        <v>1592</v>
      </c>
      <c r="C1" s="0"/>
      <c r="D1" s="0"/>
      <c r="E1" s="0"/>
      <c r="F1" s="421"/>
      <c r="G1" s="0"/>
      <c r="I1" s="0"/>
      <c r="K1" s="0"/>
      <c r="L1" s="0"/>
    </row>
    <row r="2" customFormat="false" ht="12.75" hidden="false" customHeight="false" outlineLevel="0" collapsed="false">
      <c r="A2" s="168" t="s">
        <v>82</v>
      </c>
      <c r="B2" s="1212" t="s">
        <v>1593</v>
      </c>
      <c r="C2" s="0"/>
      <c r="D2" s="0"/>
      <c r="E2" s="0"/>
      <c r="F2" s="421"/>
      <c r="G2" s="0"/>
      <c r="I2" s="0"/>
      <c r="K2" s="0"/>
      <c r="L2" s="0"/>
    </row>
    <row r="3" customFormat="false" ht="12.75" hidden="false" customHeight="false" outlineLevel="0" collapsed="false">
      <c r="A3" s="168" t="s">
        <v>83</v>
      </c>
      <c r="B3" s="1212" t="s">
        <v>2842</v>
      </c>
      <c r="C3" s="0"/>
      <c r="D3" s="0"/>
      <c r="E3" s="0"/>
      <c r="F3" s="421"/>
      <c r="G3" s="0"/>
      <c r="I3" s="0"/>
      <c r="K3" s="0"/>
      <c r="L3" s="0"/>
    </row>
    <row r="4" customFormat="false" ht="8.25" hidden="false" customHeight="true" outlineLevel="0" collapsed="false">
      <c r="A4" s="959"/>
      <c r="K4" s="0"/>
      <c r="L4" s="0"/>
    </row>
    <row r="5" customFormat="false" ht="15.75" hidden="false" customHeight="true" outlineLevel="0" collapsed="false">
      <c r="A5" s="869" t="s">
        <v>2845</v>
      </c>
      <c r="B5" s="1212"/>
      <c r="K5" s="418"/>
      <c r="L5" s="418"/>
    </row>
    <row r="6" customFormat="false" ht="15.75" hidden="false" customHeight="false" outlineLevel="0" collapsed="false">
      <c r="A6" s="961"/>
      <c r="K6" s="418"/>
      <c r="L6" s="418"/>
    </row>
    <row r="7" s="1378" customFormat="true" ht="12.75" hidden="false" customHeight="false" outlineLevel="0" collapsed="false">
      <c r="A7" s="1373" t="s">
        <v>2628</v>
      </c>
      <c r="B7" s="1374" t="s">
        <v>91</v>
      </c>
      <c r="C7" s="1374" t="s">
        <v>2629</v>
      </c>
      <c r="D7" s="1374" t="s">
        <v>2630</v>
      </c>
      <c r="E7" s="1374" t="s">
        <v>1598</v>
      </c>
      <c r="F7" s="1375" t="s">
        <v>2631</v>
      </c>
      <c r="G7" s="1376" t="s">
        <v>2632</v>
      </c>
      <c r="H7" s="1376" t="s">
        <v>2633</v>
      </c>
      <c r="I7" s="1377" t="s">
        <v>2634</v>
      </c>
      <c r="K7" s="1379"/>
      <c r="L7" s="1379"/>
    </row>
    <row r="8" s="1378" customFormat="true" ht="12.75" hidden="false" customHeight="false" outlineLevel="0" collapsed="false">
      <c r="A8" s="1380"/>
      <c r="B8" s="1381"/>
      <c r="C8" s="1382"/>
      <c r="D8" s="1382"/>
      <c r="E8" s="1382"/>
      <c r="F8" s="1383"/>
      <c r="G8" s="1384"/>
      <c r="H8" s="1384"/>
      <c r="I8" s="1385" t="s">
        <v>79</v>
      </c>
      <c r="K8" s="1379"/>
      <c r="L8" s="1379"/>
    </row>
    <row r="9" s="1378" customFormat="true" ht="12.75" hidden="false" customHeight="false" outlineLevel="0" collapsed="false">
      <c r="A9" s="1386" t="s">
        <v>139</v>
      </c>
      <c r="B9" s="1387"/>
      <c r="C9" s="1388" t="s">
        <v>2988</v>
      </c>
      <c r="D9" s="1389"/>
      <c r="E9" s="1390"/>
      <c r="F9" s="1391"/>
      <c r="G9" s="1391"/>
      <c r="H9" s="1391"/>
      <c r="I9" s="1392"/>
      <c r="K9" s="1379"/>
      <c r="L9" s="1379"/>
    </row>
    <row r="10" s="1378" customFormat="true" ht="25.5" hidden="false" customHeight="false" outlineLevel="0" collapsed="false">
      <c r="A10" s="1386" t="s">
        <v>145</v>
      </c>
      <c r="B10" s="1393" t="s">
        <v>1706</v>
      </c>
      <c r="C10" s="1394" t="s">
        <v>2989</v>
      </c>
      <c r="D10" s="1389" t="s">
        <v>1686</v>
      </c>
      <c r="E10" s="1390" t="n">
        <v>3</v>
      </c>
      <c r="F10" s="1395"/>
      <c r="G10" s="1395"/>
      <c r="H10" s="1391"/>
      <c r="I10" s="1392"/>
      <c r="K10" s="1379"/>
      <c r="L10" s="1379"/>
    </row>
    <row r="11" s="1378" customFormat="true" ht="12.75" hidden="false" customHeight="false" outlineLevel="0" collapsed="false">
      <c r="A11" s="1386" t="s">
        <v>151</v>
      </c>
      <c r="B11" s="1393" t="s">
        <v>1706</v>
      </c>
      <c r="C11" s="1395" t="s">
        <v>2990</v>
      </c>
      <c r="D11" s="1389" t="s">
        <v>1686</v>
      </c>
      <c r="E11" s="1390" t="n">
        <v>0</v>
      </c>
      <c r="F11" s="1395"/>
      <c r="G11" s="1395"/>
      <c r="H11" s="1391"/>
      <c r="I11" s="1392"/>
      <c r="K11" s="1379"/>
      <c r="L11" s="1379"/>
    </row>
    <row r="12" s="1378" customFormat="true" ht="12.75" hidden="false" customHeight="false" outlineLevel="0" collapsed="false">
      <c r="A12" s="1386" t="s">
        <v>154</v>
      </c>
      <c r="B12" s="1393" t="s">
        <v>1706</v>
      </c>
      <c r="C12" s="1395" t="s">
        <v>2991</v>
      </c>
      <c r="D12" s="1396" t="s">
        <v>1686</v>
      </c>
      <c r="E12" s="1397" t="n">
        <v>3</v>
      </c>
      <c r="F12" s="1395"/>
      <c r="G12" s="1395"/>
      <c r="H12" s="1391"/>
      <c r="I12" s="1392"/>
      <c r="K12" s="1379"/>
      <c r="L12" s="1379"/>
    </row>
    <row r="13" s="1378" customFormat="true" ht="12.75" hidden="false" customHeight="false" outlineLevel="0" collapsed="false">
      <c r="A13" s="1386" t="s">
        <v>159</v>
      </c>
      <c r="B13" s="1393" t="s">
        <v>1706</v>
      </c>
      <c r="C13" s="1395" t="s">
        <v>2992</v>
      </c>
      <c r="D13" s="1396" t="s">
        <v>1618</v>
      </c>
      <c r="E13" s="1397" t="n">
        <v>3</v>
      </c>
      <c r="F13" s="1395"/>
      <c r="G13" s="1398"/>
      <c r="H13" s="1391"/>
      <c r="I13" s="1399"/>
      <c r="K13" s="1379"/>
      <c r="L13" s="1379"/>
    </row>
    <row r="14" s="1378" customFormat="true" ht="12.75" hidden="false" customHeight="false" outlineLevel="0" collapsed="false">
      <c r="A14" s="1386" t="s">
        <v>162</v>
      </c>
      <c r="B14" s="1393" t="s">
        <v>1706</v>
      </c>
      <c r="C14" s="1395" t="s">
        <v>2993</v>
      </c>
      <c r="D14" s="1396" t="s">
        <v>1686</v>
      </c>
      <c r="E14" s="1397" t="n">
        <v>3</v>
      </c>
      <c r="F14" s="1395"/>
      <c r="G14" s="1398"/>
      <c r="H14" s="1391"/>
      <c r="I14" s="1399"/>
      <c r="K14" s="1379"/>
      <c r="L14" s="1379"/>
    </row>
    <row r="15" s="1378" customFormat="true" ht="12.75" hidden="false" customHeight="false" outlineLevel="0" collapsed="false">
      <c r="A15" s="1386" t="s">
        <v>165</v>
      </c>
      <c r="B15" s="1393" t="s">
        <v>1706</v>
      </c>
      <c r="C15" s="1395" t="s">
        <v>2994</v>
      </c>
      <c r="D15" s="1396" t="s">
        <v>1686</v>
      </c>
      <c r="E15" s="1397" t="n">
        <v>0</v>
      </c>
      <c r="F15" s="1395"/>
      <c r="G15" s="1398"/>
      <c r="H15" s="1391"/>
      <c r="I15" s="1399"/>
      <c r="K15" s="1379"/>
      <c r="L15" s="1379"/>
    </row>
    <row r="16" s="1378" customFormat="true" ht="12.75" hidden="false" customHeight="false" outlineLevel="0" collapsed="false">
      <c r="A16" s="1386" t="s">
        <v>168</v>
      </c>
      <c r="B16" s="1393" t="s">
        <v>1706</v>
      </c>
      <c r="C16" s="1391" t="s">
        <v>2995</v>
      </c>
      <c r="D16" s="1400" t="s">
        <v>1686</v>
      </c>
      <c r="E16" s="1397" t="n">
        <v>3</v>
      </c>
      <c r="F16" s="1391"/>
      <c r="G16" s="1401"/>
      <c r="H16" s="1391"/>
      <c r="I16" s="1399"/>
      <c r="K16" s="1379"/>
      <c r="L16" s="1379"/>
    </row>
    <row r="17" s="1378" customFormat="true" ht="12.75" hidden="false" customHeight="false" outlineLevel="0" collapsed="false">
      <c r="A17" s="1386" t="s">
        <v>171</v>
      </c>
      <c r="B17" s="1393" t="s">
        <v>1706</v>
      </c>
      <c r="C17" s="1391" t="s">
        <v>2996</v>
      </c>
      <c r="D17" s="1400" t="s">
        <v>1686</v>
      </c>
      <c r="E17" s="1397" t="n">
        <v>6</v>
      </c>
      <c r="F17" s="1391"/>
      <c r="G17" s="1401"/>
      <c r="H17" s="1391"/>
      <c r="I17" s="1399"/>
      <c r="K17" s="1379"/>
      <c r="L17" s="1379"/>
    </row>
    <row r="18" s="1378" customFormat="true" ht="12.75" hidden="false" customHeight="false" outlineLevel="0" collapsed="false">
      <c r="A18" s="1386" t="s">
        <v>175</v>
      </c>
      <c r="B18" s="1024" t="n">
        <v>744731441</v>
      </c>
      <c r="C18" s="1402" t="s">
        <v>2997</v>
      </c>
      <c r="D18" s="1403" t="s">
        <v>861</v>
      </c>
      <c r="E18" s="1390" t="n">
        <v>80</v>
      </c>
      <c r="F18" s="1391"/>
      <c r="G18" s="1401"/>
      <c r="H18" s="1391"/>
      <c r="I18" s="1399"/>
      <c r="K18" s="1379"/>
      <c r="L18" s="1379"/>
    </row>
    <row r="19" s="1378" customFormat="true" ht="12.75" hidden="false" customHeight="false" outlineLevel="0" collapsed="false">
      <c r="A19" s="1386" t="s">
        <v>178</v>
      </c>
      <c r="B19" s="1024" t="n">
        <v>744731441</v>
      </c>
      <c r="C19" s="1404" t="s">
        <v>2998</v>
      </c>
      <c r="D19" s="1405" t="s">
        <v>861</v>
      </c>
      <c r="E19" s="1406" t="n">
        <v>60</v>
      </c>
      <c r="F19" s="1391"/>
      <c r="G19" s="1401"/>
      <c r="H19" s="1391"/>
      <c r="I19" s="1399"/>
      <c r="K19" s="1379"/>
      <c r="L19" s="1379"/>
    </row>
    <row r="20" s="1378" customFormat="true" ht="12.75" hidden="false" customHeight="false" outlineLevel="0" collapsed="false">
      <c r="A20" s="1386" t="s">
        <v>182</v>
      </c>
      <c r="B20" s="1024" t="n">
        <v>744731441</v>
      </c>
      <c r="C20" s="1404" t="s">
        <v>2999</v>
      </c>
      <c r="D20" s="1405" t="s">
        <v>1686</v>
      </c>
      <c r="E20" s="1406" t="n">
        <v>3</v>
      </c>
      <c r="F20" s="1391"/>
      <c r="G20" s="1401"/>
      <c r="H20" s="1391"/>
      <c r="I20" s="1399"/>
      <c r="K20" s="1379"/>
      <c r="L20" s="1379"/>
    </row>
    <row r="21" s="1378" customFormat="true" ht="12.75" hidden="false" customHeight="false" outlineLevel="0" collapsed="false">
      <c r="A21" s="1386" t="s">
        <v>185</v>
      </c>
      <c r="B21" s="1024" t="n">
        <v>744731441</v>
      </c>
      <c r="C21" s="1404" t="s">
        <v>3000</v>
      </c>
      <c r="D21" s="1405" t="s">
        <v>1686</v>
      </c>
      <c r="E21" s="1406" t="n">
        <v>3</v>
      </c>
      <c r="F21" s="1391"/>
      <c r="G21" s="1401"/>
      <c r="H21" s="1391"/>
      <c r="I21" s="1399"/>
      <c r="K21" s="1379"/>
      <c r="L21" s="1379"/>
    </row>
    <row r="22" s="1378" customFormat="true" ht="12.75" hidden="false" customHeight="false" outlineLevel="0" collapsed="false">
      <c r="A22" s="1386" t="s">
        <v>189</v>
      </c>
      <c r="B22" s="999" t="n">
        <v>220730001</v>
      </c>
      <c r="C22" s="1404" t="s">
        <v>3001</v>
      </c>
      <c r="D22" s="1405" t="s">
        <v>1686</v>
      </c>
      <c r="E22" s="1406" t="n">
        <v>3</v>
      </c>
      <c r="F22" s="1391"/>
      <c r="G22" s="1391"/>
      <c r="H22" s="1391"/>
      <c r="I22" s="1392"/>
      <c r="K22" s="1379"/>
      <c r="L22" s="1379"/>
    </row>
    <row r="23" s="1378" customFormat="true" ht="12.75" hidden="false" customHeight="false" outlineLevel="0" collapsed="false">
      <c r="A23" s="1386" t="s">
        <v>193</v>
      </c>
      <c r="B23" s="999" t="n">
        <v>220730001</v>
      </c>
      <c r="C23" s="1404" t="s">
        <v>3002</v>
      </c>
      <c r="D23" s="1405" t="s">
        <v>1686</v>
      </c>
      <c r="E23" s="1406" t="n">
        <v>9</v>
      </c>
      <c r="F23" s="1391"/>
      <c r="G23" s="1391"/>
      <c r="H23" s="1391"/>
      <c r="I23" s="1392"/>
      <c r="K23" s="1379"/>
      <c r="L23" s="1379"/>
    </row>
    <row r="24" s="1378" customFormat="true" ht="12.75" hidden="false" customHeight="false" outlineLevel="0" collapsed="false">
      <c r="A24" s="1386" t="s">
        <v>198</v>
      </c>
      <c r="B24" s="1393" t="s">
        <v>1706</v>
      </c>
      <c r="C24" s="1404" t="s">
        <v>3003</v>
      </c>
      <c r="D24" s="1407" t="s">
        <v>1618</v>
      </c>
      <c r="E24" s="1406" t="n">
        <v>1</v>
      </c>
      <c r="F24" s="1391"/>
      <c r="G24" s="1401"/>
      <c r="H24" s="1391"/>
      <c r="I24" s="1399"/>
      <c r="K24" s="1379"/>
      <c r="L24" s="1379"/>
    </row>
    <row r="25" s="1378" customFormat="true" ht="12.75" hidden="false" customHeight="false" outlineLevel="0" collapsed="false">
      <c r="A25" s="1386" t="s">
        <v>201</v>
      </c>
      <c r="B25" s="1393" t="s">
        <v>1706</v>
      </c>
      <c r="C25" s="1404" t="s">
        <v>2680</v>
      </c>
      <c r="D25" s="1407" t="s">
        <v>1618</v>
      </c>
      <c r="E25" s="1406" t="n">
        <v>1</v>
      </c>
      <c r="F25" s="1391"/>
      <c r="G25" s="1401"/>
      <c r="H25" s="1391"/>
      <c r="I25" s="1399"/>
      <c r="K25" s="1379"/>
      <c r="L25" s="1379"/>
    </row>
    <row r="26" s="1378" customFormat="true" ht="25.5" hidden="false" customHeight="false" outlineLevel="0" collapsed="false">
      <c r="A26" s="1386" t="s">
        <v>209</v>
      </c>
      <c r="B26" s="999" t="n">
        <v>743112113</v>
      </c>
      <c r="C26" s="1408" t="s">
        <v>2688</v>
      </c>
      <c r="D26" s="1409" t="s">
        <v>861</v>
      </c>
      <c r="E26" s="1390" t="n">
        <v>100</v>
      </c>
      <c r="F26" s="1391"/>
      <c r="G26" s="1401"/>
      <c r="H26" s="1391"/>
      <c r="I26" s="1399"/>
      <c r="K26" s="1379"/>
      <c r="L26" s="1379"/>
    </row>
    <row r="27" s="1378" customFormat="true" ht="25.5" hidden="false" customHeight="false" outlineLevel="0" collapsed="false">
      <c r="A27" s="1386" t="s">
        <v>213</v>
      </c>
      <c r="B27" s="999" t="n">
        <v>743112115</v>
      </c>
      <c r="C27" s="1408" t="s">
        <v>2689</v>
      </c>
      <c r="D27" s="1400" t="s">
        <v>861</v>
      </c>
      <c r="E27" s="1397" t="n">
        <v>50</v>
      </c>
      <c r="F27" s="1391"/>
      <c r="G27" s="1401"/>
      <c r="H27" s="1391"/>
      <c r="I27" s="1399"/>
      <c r="K27" s="1379"/>
      <c r="L27" s="1379"/>
    </row>
    <row r="28" s="1378" customFormat="true" ht="12.75" hidden="false" customHeight="false" outlineLevel="0" collapsed="false">
      <c r="A28" s="1386" t="s">
        <v>217</v>
      </c>
      <c r="B28" s="1000" t="s">
        <v>2691</v>
      </c>
      <c r="C28" s="1410" t="s">
        <v>2692</v>
      </c>
      <c r="D28" s="1407" t="s">
        <v>1686</v>
      </c>
      <c r="E28" s="1390" t="n">
        <v>21</v>
      </c>
      <c r="F28" s="1411"/>
      <c r="G28" s="1412"/>
      <c r="H28" s="1411"/>
      <c r="I28" s="1413"/>
      <c r="K28" s="1379"/>
      <c r="L28" s="1379"/>
    </row>
    <row r="29" s="1378" customFormat="true" ht="12.75" hidden="false" customHeight="false" outlineLevel="0" collapsed="false">
      <c r="A29" s="1386" t="s">
        <v>221</v>
      </c>
      <c r="B29" s="1024" t="n">
        <v>744731441</v>
      </c>
      <c r="C29" s="1414" t="s">
        <v>2693</v>
      </c>
      <c r="D29" s="1407" t="s">
        <v>861</v>
      </c>
      <c r="E29" s="1390" t="n">
        <v>160</v>
      </c>
      <c r="F29" s="1391"/>
      <c r="G29" s="1401"/>
      <c r="H29" s="1391"/>
      <c r="I29" s="1399"/>
      <c r="K29" s="1379"/>
      <c r="L29" s="1379"/>
    </row>
    <row r="30" s="1378" customFormat="true" ht="12.75" hidden="false" customHeight="false" outlineLevel="0" collapsed="false">
      <c r="A30" s="1386" t="s">
        <v>225</v>
      </c>
      <c r="B30" s="1000" t="s">
        <v>2694</v>
      </c>
      <c r="C30" s="1391" t="s">
        <v>2695</v>
      </c>
      <c r="D30" s="1409" t="s">
        <v>861</v>
      </c>
      <c r="E30" s="1390" t="n">
        <v>100</v>
      </c>
      <c r="F30" s="1391"/>
      <c r="G30" s="1401"/>
      <c r="H30" s="1391"/>
      <c r="I30" s="1399"/>
      <c r="K30" s="1379"/>
      <c r="L30" s="1379"/>
    </row>
    <row r="31" s="1378" customFormat="true" ht="12.75" hidden="false" customHeight="false" outlineLevel="0" collapsed="false">
      <c r="A31" s="1386" t="s">
        <v>230</v>
      </c>
      <c r="B31" s="1000" t="s">
        <v>2694</v>
      </c>
      <c r="C31" s="1391" t="s">
        <v>2696</v>
      </c>
      <c r="D31" s="1409" t="s">
        <v>861</v>
      </c>
      <c r="E31" s="1390" t="n">
        <v>50</v>
      </c>
      <c r="F31" s="1391"/>
      <c r="G31" s="1401"/>
      <c r="H31" s="1391"/>
      <c r="I31" s="1399"/>
      <c r="K31" s="1379"/>
      <c r="L31" s="1379"/>
    </row>
    <row r="32" s="1378" customFormat="true" ht="12.75" hidden="false" customHeight="false" outlineLevel="0" collapsed="false">
      <c r="A32" s="1386" t="s">
        <v>234</v>
      </c>
      <c r="B32" s="1415"/>
      <c r="C32" s="1416"/>
      <c r="D32" s="1407"/>
      <c r="E32" s="1390"/>
      <c r="F32" s="1391"/>
      <c r="G32" s="1401"/>
      <c r="H32" s="1391"/>
      <c r="I32" s="1399"/>
      <c r="K32" s="1379"/>
      <c r="L32" s="1379"/>
    </row>
    <row r="33" s="1378" customFormat="true" ht="12.75" hidden="false" customHeight="false" outlineLevel="0" collapsed="false">
      <c r="A33" s="1386" t="s">
        <v>238</v>
      </c>
      <c r="B33" s="1417"/>
      <c r="C33" s="1418" t="s">
        <v>3004</v>
      </c>
      <c r="D33" s="1409"/>
      <c r="E33" s="1390"/>
      <c r="F33" s="1391"/>
      <c r="G33" s="1391"/>
      <c r="H33" s="1391"/>
      <c r="I33" s="1399"/>
      <c r="K33" s="1379"/>
      <c r="L33" s="1379"/>
    </row>
    <row r="34" s="1378" customFormat="true" ht="12.75" hidden="false" customHeight="false" outlineLevel="0" collapsed="false">
      <c r="A34" s="1386" t="s">
        <v>244</v>
      </c>
      <c r="B34" s="1415" t="s">
        <v>1706</v>
      </c>
      <c r="C34" s="1416" t="s">
        <v>3005</v>
      </c>
      <c r="D34" s="1407"/>
      <c r="E34" s="1390"/>
      <c r="F34" s="1391"/>
      <c r="G34" s="1391"/>
      <c r="H34" s="1391"/>
      <c r="I34" s="1399"/>
      <c r="K34" s="1379"/>
      <c r="L34" s="1379"/>
    </row>
    <row r="35" s="1378" customFormat="true" ht="25.5" hidden="false" customHeight="false" outlineLevel="0" collapsed="false">
      <c r="A35" s="1386" t="s">
        <v>254</v>
      </c>
      <c r="B35" s="1415" t="s">
        <v>1706</v>
      </c>
      <c r="C35" s="1419" t="s">
        <v>3006</v>
      </c>
      <c r="D35" s="1407" t="s">
        <v>1686</v>
      </c>
      <c r="E35" s="1390" t="n">
        <v>10</v>
      </c>
      <c r="F35" s="1391"/>
      <c r="G35" s="1391"/>
      <c r="H35" s="1391"/>
      <c r="I35" s="1392"/>
      <c r="K35" s="1379"/>
      <c r="L35" s="1379"/>
    </row>
    <row r="36" s="1378" customFormat="true" ht="25.5" hidden="false" customHeight="true" outlineLevel="0" collapsed="false">
      <c r="A36" s="1386" t="s">
        <v>258</v>
      </c>
      <c r="B36" s="1415" t="s">
        <v>1706</v>
      </c>
      <c r="C36" s="1408" t="s">
        <v>3007</v>
      </c>
      <c r="D36" s="1409" t="s">
        <v>1618</v>
      </c>
      <c r="E36" s="1390" t="n">
        <v>1</v>
      </c>
      <c r="F36" s="1391"/>
      <c r="G36" s="1391"/>
      <c r="H36" s="1391"/>
      <c r="I36" s="1392"/>
      <c r="K36" s="1379"/>
      <c r="L36" s="1379"/>
    </row>
    <row r="37" s="1378" customFormat="true" ht="12.75" hidden="false" customHeight="false" outlineLevel="0" collapsed="false">
      <c r="A37" s="1386" t="s">
        <v>262</v>
      </c>
      <c r="B37" s="1032" t="n">
        <v>220532501</v>
      </c>
      <c r="C37" s="1391" t="s">
        <v>3008</v>
      </c>
      <c r="D37" s="1409" t="s">
        <v>1686</v>
      </c>
      <c r="E37" s="1390" t="n">
        <v>1</v>
      </c>
      <c r="F37" s="1391"/>
      <c r="G37" s="1391"/>
      <c r="H37" s="1391"/>
      <c r="I37" s="1392"/>
      <c r="K37" s="1379"/>
      <c r="L37" s="1379"/>
    </row>
    <row r="38" s="1378" customFormat="true" ht="12.75" hidden="false" customHeight="false" outlineLevel="0" collapsed="false">
      <c r="A38" s="1386" t="s">
        <v>266</v>
      </c>
      <c r="B38" s="1000" t="s">
        <v>2645</v>
      </c>
      <c r="C38" s="1404" t="s">
        <v>3009</v>
      </c>
      <c r="D38" s="1405" t="s">
        <v>1618</v>
      </c>
      <c r="E38" s="1406" t="n">
        <v>1</v>
      </c>
      <c r="F38" s="1391"/>
      <c r="G38" s="1391"/>
      <c r="H38" s="1391"/>
      <c r="I38" s="1392"/>
      <c r="K38" s="1379"/>
      <c r="L38" s="1379"/>
    </row>
    <row r="39" s="1378" customFormat="true" ht="12.75" hidden="false" customHeight="false" outlineLevel="0" collapsed="false">
      <c r="A39" s="1386" t="s">
        <v>270</v>
      </c>
      <c r="B39" s="1000" t="s">
        <v>2727</v>
      </c>
      <c r="C39" s="1404" t="s">
        <v>3010</v>
      </c>
      <c r="D39" s="1405" t="s">
        <v>1618</v>
      </c>
      <c r="E39" s="1406" t="n">
        <v>1</v>
      </c>
      <c r="F39" s="1391"/>
      <c r="G39" s="1391"/>
      <c r="H39" s="1391"/>
      <c r="I39" s="1392"/>
      <c r="K39" s="1379"/>
      <c r="L39" s="1379"/>
    </row>
    <row r="40" s="1378" customFormat="true" ht="12.75" hidden="false" customHeight="false" outlineLevel="0" collapsed="false">
      <c r="A40" s="1386" t="s">
        <v>273</v>
      </c>
      <c r="B40" s="1415" t="s">
        <v>1706</v>
      </c>
      <c r="C40" s="1404" t="s">
        <v>3011</v>
      </c>
      <c r="D40" s="1405" t="s">
        <v>1618</v>
      </c>
      <c r="E40" s="1406" t="n">
        <v>1</v>
      </c>
      <c r="F40" s="1391"/>
      <c r="G40" s="1391"/>
      <c r="H40" s="1391"/>
      <c r="I40" s="1392"/>
      <c r="K40" s="1379"/>
      <c r="L40" s="1379"/>
    </row>
    <row r="41" s="1378" customFormat="true" ht="12.75" hidden="false" customHeight="false" outlineLevel="0" collapsed="false">
      <c r="A41" s="1386" t="s">
        <v>277</v>
      </c>
      <c r="B41" s="1415" t="s">
        <v>1706</v>
      </c>
      <c r="C41" s="1404" t="s">
        <v>1814</v>
      </c>
      <c r="D41" s="1405" t="s">
        <v>1618</v>
      </c>
      <c r="E41" s="1406" t="n">
        <v>1</v>
      </c>
      <c r="F41" s="1391"/>
      <c r="G41" s="1391"/>
      <c r="H41" s="1391"/>
      <c r="I41" s="1392"/>
      <c r="K41" s="1379"/>
      <c r="L41" s="1379"/>
    </row>
    <row r="42" s="1378" customFormat="true" ht="12.75" hidden="false" customHeight="false" outlineLevel="0" collapsed="false">
      <c r="A42" s="1420" t="s">
        <v>281</v>
      </c>
      <c r="B42" s="1415" t="s">
        <v>1706</v>
      </c>
      <c r="C42" s="1421" t="s">
        <v>2698</v>
      </c>
      <c r="D42" s="1407" t="s">
        <v>1618</v>
      </c>
      <c r="E42" s="1422" t="n">
        <v>1</v>
      </c>
      <c r="F42" s="1423"/>
      <c r="G42" s="1424"/>
      <c r="H42" s="1423"/>
      <c r="I42" s="1425"/>
      <c r="K42" s="1379"/>
      <c r="L42" s="1379"/>
    </row>
    <row r="43" s="1378" customFormat="true" ht="12.75" hidden="false" customHeight="false" outlineLevel="0" collapsed="false">
      <c r="A43" s="1420"/>
      <c r="B43" s="1426"/>
      <c r="C43" s="1421"/>
      <c r="D43" s="1427"/>
      <c r="E43" s="1422"/>
      <c r="F43" s="1423"/>
      <c r="G43" s="1424"/>
      <c r="H43" s="1423"/>
      <c r="I43" s="1425"/>
      <c r="K43" s="1379"/>
      <c r="L43" s="1379"/>
    </row>
    <row r="44" s="1378" customFormat="true" ht="12.75" hidden="false" customHeight="false" outlineLevel="0" collapsed="false">
      <c r="A44" s="1386" t="s">
        <v>1074</v>
      </c>
      <c r="B44" s="1417"/>
      <c r="C44" s="1428" t="s">
        <v>3012</v>
      </c>
      <c r="D44" s="1409"/>
      <c r="E44" s="1390"/>
      <c r="F44" s="1391"/>
      <c r="G44" s="1401"/>
      <c r="H44" s="1391"/>
      <c r="I44" s="1399"/>
      <c r="K44" s="1379"/>
      <c r="L44" s="1379"/>
    </row>
    <row r="45" s="1378" customFormat="true" ht="12.75" hidden="false" customHeight="false" outlineLevel="0" collapsed="false">
      <c r="A45" s="1386" t="s">
        <v>1078</v>
      </c>
      <c r="B45" s="1415" t="s">
        <v>1706</v>
      </c>
      <c r="C45" s="1416" t="s">
        <v>3013</v>
      </c>
      <c r="D45" s="1407" t="s">
        <v>1686</v>
      </c>
      <c r="E45" s="1429" t="n">
        <v>1</v>
      </c>
      <c r="F45" s="1430"/>
      <c r="G45" s="1431"/>
      <c r="H45" s="1431"/>
      <c r="I45" s="1432"/>
      <c r="K45" s="1379"/>
      <c r="L45" s="1379"/>
    </row>
    <row r="46" s="1378" customFormat="true" ht="12.75" hidden="false" customHeight="false" outlineLevel="0" collapsed="false">
      <c r="A46" s="1386" t="s">
        <v>1080</v>
      </c>
      <c r="B46" s="1415" t="s">
        <v>1706</v>
      </c>
      <c r="C46" s="1416" t="s">
        <v>3014</v>
      </c>
      <c r="D46" s="1407" t="s">
        <v>1686</v>
      </c>
      <c r="E46" s="1429" t="n">
        <v>1</v>
      </c>
      <c r="F46" s="1430"/>
      <c r="G46" s="1431"/>
      <c r="H46" s="1431"/>
      <c r="I46" s="1432"/>
      <c r="K46" s="1379"/>
      <c r="L46" s="1379"/>
    </row>
    <row r="47" s="1378" customFormat="true" ht="12.75" hidden="false" customHeight="false" outlineLevel="0" collapsed="false">
      <c r="A47" s="1386" t="s">
        <v>1084</v>
      </c>
      <c r="B47" s="1415" t="s">
        <v>1706</v>
      </c>
      <c r="C47" s="1416" t="s">
        <v>3015</v>
      </c>
      <c r="D47" s="1407" t="s">
        <v>1686</v>
      </c>
      <c r="E47" s="1429" t="n">
        <v>1</v>
      </c>
      <c r="F47" s="1430"/>
      <c r="G47" s="1431"/>
      <c r="H47" s="1431"/>
      <c r="I47" s="1432"/>
      <c r="K47" s="1379"/>
      <c r="L47" s="1379"/>
    </row>
    <row r="48" s="1378" customFormat="true" ht="12.75" hidden="false" customHeight="false" outlineLevel="0" collapsed="false">
      <c r="A48" s="1386" t="s">
        <v>1088</v>
      </c>
      <c r="B48" s="1415" t="s">
        <v>1706</v>
      </c>
      <c r="C48" s="1416" t="s">
        <v>3016</v>
      </c>
      <c r="D48" s="1407" t="s">
        <v>1686</v>
      </c>
      <c r="E48" s="1429" t="n">
        <v>4</v>
      </c>
      <c r="F48" s="1430"/>
      <c r="G48" s="1431"/>
      <c r="H48" s="1431"/>
      <c r="I48" s="1432"/>
      <c r="K48" s="1379"/>
      <c r="L48" s="1379"/>
    </row>
    <row r="49" s="1378" customFormat="true" ht="12.75" hidden="false" customHeight="false" outlineLevel="0" collapsed="false">
      <c r="A49" s="1386" t="s">
        <v>1091</v>
      </c>
      <c r="B49" s="1024" t="n">
        <v>744731441</v>
      </c>
      <c r="C49" s="1416" t="s">
        <v>3017</v>
      </c>
      <c r="D49" s="1407" t="s">
        <v>861</v>
      </c>
      <c r="E49" s="1429" t="n">
        <v>50</v>
      </c>
      <c r="F49" s="1430"/>
      <c r="G49" s="1431"/>
      <c r="H49" s="1431"/>
      <c r="I49" s="1432"/>
      <c r="K49" s="1379"/>
      <c r="L49" s="1379"/>
    </row>
    <row r="50" s="1378" customFormat="true" ht="12.75" hidden="false" customHeight="false" outlineLevel="0" collapsed="false">
      <c r="A50" s="1386" t="s">
        <v>1094</v>
      </c>
      <c r="B50" s="999" t="n">
        <v>743112113</v>
      </c>
      <c r="C50" s="1391" t="s">
        <v>2714</v>
      </c>
      <c r="D50" s="1409" t="s">
        <v>861</v>
      </c>
      <c r="E50" s="1390" t="n">
        <v>45</v>
      </c>
      <c r="F50" s="1431"/>
      <c r="G50" s="1431"/>
      <c r="H50" s="1431"/>
      <c r="I50" s="1432"/>
      <c r="K50" s="1379"/>
      <c r="L50" s="1379"/>
    </row>
    <row r="51" s="1378" customFormat="true" ht="12.75" hidden="false" customHeight="false" outlineLevel="0" collapsed="false">
      <c r="A51" s="1386" t="s">
        <v>1097</v>
      </c>
      <c r="B51" s="1000" t="s">
        <v>2652</v>
      </c>
      <c r="C51" s="1414" t="s">
        <v>2717</v>
      </c>
      <c r="D51" s="1407" t="s">
        <v>1686</v>
      </c>
      <c r="E51" s="1390" t="n">
        <v>5</v>
      </c>
      <c r="F51" s="1431"/>
      <c r="G51" s="1431"/>
      <c r="H51" s="1431"/>
      <c r="I51" s="1432"/>
      <c r="K51" s="1379"/>
      <c r="L51" s="1379"/>
    </row>
    <row r="52" s="1378" customFormat="true" ht="12.75" hidden="false" customHeight="false" outlineLevel="0" collapsed="false">
      <c r="A52" s="1386" t="s">
        <v>1100</v>
      </c>
      <c r="B52" s="1024" t="n">
        <v>744731441</v>
      </c>
      <c r="C52" s="1414" t="s">
        <v>2693</v>
      </c>
      <c r="D52" s="1407" t="s">
        <v>861</v>
      </c>
      <c r="E52" s="1390" t="n">
        <v>50</v>
      </c>
      <c r="F52" s="1431"/>
      <c r="G52" s="1431"/>
      <c r="H52" s="1431"/>
      <c r="I52" s="1432"/>
      <c r="K52" s="1379"/>
      <c r="L52" s="1379"/>
    </row>
    <row r="53" s="1378" customFormat="true" ht="12.75" hidden="false" customHeight="false" outlineLevel="0" collapsed="false">
      <c r="A53" s="1386" t="s">
        <v>1104</v>
      </c>
      <c r="B53" s="1000" t="s">
        <v>2694</v>
      </c>
      <c r="C53" s="1391" t="s">
        <v>2723</v>
      </c>
      <c r="D53" s="1409" t="s">
        <v>861</v>
      </c>
      <c r="E53" s="1390" t="n">
        <v>45</v>
      </c>
      <c r="F53" s="1431"/>
      <c r="G53" s="1431"/>
      <c r="H53" s="1431"/>
      <c r="I53" s="1432"/>
      <c r="K53" s="1379"/>
      <c r="L53" s="1379"/>
    </row>
    <row r="54" s="1378" customFormat="true" ht="12.75" hidden="false" customHeight="false" outlineLevel="0" collapsed="false">
      <c r="A54" s="1386" t="s">
        <v>1108</v>
      </c>
      <c r="B54" s="1415" t="s">
        <v>1706</v>
      </c>
      <c r="C54" s="1408" t="s">
        <v>2698</v>
      </c>
      <c r="D54" s="1407" t="s">
        <v>1618</v>
      </c>
      <c r="E54" s="1429" t="n">
        <v>1</v>
      </c>
      <c r="F54" s="1430"/>
      <c r="G54" s="1431"/>
      <c r="H54" s="1431"/>
      <c r="I54" s="1432"/>
      <c r="K54" s="1379"/>
      <c r="L54" s="1379"/>
    </row>
    <row r="55" s="1378" customFormat="true" ht="12.75" hidden="false" customHeight="false" outlineLevel="0" collapsed="false">
      <c r="A55" s="1386" t="s">
        <v>1112</v>
      </c>
      <c r="B55" s="1000" t="s">
        <v>2645</v>
      </c>
      <c r="C55" s="1414" t="s">
        <v>3018</v>
      </c>
      <c r="D55" s="1407" t="s">
        <v>1618</v>
      </c>
      <c r="E55" s="1429" t="n">
        <v>1</v>
      </c>
      <c r="F55" s="1430"/>
      <c r="G55" s="1430"/>
      <c r="H55" s="1430"/>
      <c r="I55" s="1433"/>
      <c r="K55" s="1379"/>
      <c r="L55" s="1379"/>
    </row>
    <row r="56" s="1378" customFormat="true" ht="12.75" hidden="false" customHeight="false" outlineLevel="0" collapsed="false">
      <c r="A56" s="1386" t="s">
        <v>1115</v>
      </c>
      <c r="B56" s="1415" t="s">
        <v>1706</v>
      </c>
      <c r="C56" s="1414" t="s">
        <v>1814</v>
      </c>
      <c r="D56" s="1407" t="s">
        <v>1618</v>
      </c>
      <c r="E56" s="1429" t="n">
        <v>1</v>
      </c>
      <c r="F56" s="1430"/>
      <c r="G56" s="1430"/>
      <c r="H56" s="1430"/>
      <c r="I56" s="1433"/>
      <c r="K56" s="1379"/>
      <c r="L56" s="1379"/>
    </row>
    <row r="57" s="1378" customFormat="true" ht="12.75" hidden="false" customHeight="false" outlineLevel="0" collapsed="false">
      <c r="A57" s="1386" t="s">
        <v>1119</v>
      </c>
      <c r="B57" s="1000" t="s">
        <v>2727</v>
      </c>
      <c r="C57" s="1408" t="s">
        <v>2869</v>
      </c>
      <c r="D57" s="1407" t="s">
        <v>1618</v>
      </c>
      <c r="E57" s="1429" t="n">
        <v>1</v>
      </c>
      <c r="F57" s="1430"/>
      <c r="G57" s="1430"/>
      <c r="H57" s="1430"/>
      <c r="I57" s="1433"/>
      <c r="K57" s="1379"/>
      <c r="L57" s="1379"/>
    </row>
    <row r="58" s="1378" customFormat="true" ht="12.75" hidden="false" customHeight="false" outlineLevel="0" collapsed="false">
      <c r="A58" s="1434" t="s">
        <v>1123</v>
      </c>
      <c r="B58" s="1435" t="s">
        <v>1706</v>
      </c>
      <c r="C58" s="1436" t="s">
        <v>2700</v>
      </c>
      <c r="D58" s="1437" t="s">
        <v>1618</v>
      </c>
      <c r="E58" s="1438" t="n">
        <v>1</v>
      </c>
      <c r="F58" s="1439"/>
      <c r="G58" s="1439"/>
      <c r="H58" s="1439"/>
      <c r="I58" s="1440"/>
      <c r="K58" s="1379"/>
      <c r="L58" s="1379"/>
    </row>
    <row r="59" customFormat="false" ht="12.75" hidden="false" customHeight="false" outlineLevel="0" collapsed="false">
      <c r="B59" s="950"/>
      <c r="C59" s="1015"/>
      <c r="E59" s="1072"/>
      <c r="K59" s="1441"/>
      <c r="L59" s="1441"/>
    </row>
    <row r="60" customFormat="false" ht="12.75" hidden="false" customHeight="false" outlineLevel="0" collapsed="false">
      <c r="B60" s="950"/>
      <c r="C60" s="1015"/>
      <c r="E60" s="1072"/>
      <c r="K60" s="1441"/>
      <c r="L60" s="1441"/>
    </row>
    <row r="61" customFormat="false" ht="12.75" hidden="false" customHeight="false" outlineLevel="0" collapsed="false">
      <c r="B61" s="950"/>
      <c r="C61" s="130"/>
      <c r="E61" s="1072"/>
      <c r="K61" s="1441"/>
      <c r="L61" s="1441"/>
    </row>
    <row r="62" customFormat="false" ht="12.75" hidden="false" customHeight="false" outlineLevel="0" collapsed="false">
      <c r="B62" s="950"/>
      <c r="C62" s="130"/>
      <c r="E62" s="1072"/>
      <c r="K62" s="1441"/>
      <c r="L62" s="1441"/>
    </row>
    <row r="63" customFormat="false" ht="12.75" hidden="false" customHeight="false" outlineLevel="0" collapsed="false">
      <c r="B63" s="950"/>
      <c r="C63" s="130" t="s">
        <v>2658</v>
      </c>
      <c r="E63" s="1072"/>
      <c r="G63" s="1016"/>
      <c r="K63" s="1441"/>
      <c r="L63" s="1441"/>
    </row>
    <row r="64" customFormat="false" ht="12.75" hidden="false" customHeight="false" outlineLevel="0" collapsed="false">
      <c r="B64" s="950"/>
      <c r="C64" s="130"/>
      <c r="E64" s="1072"/>
    </row>
    <row r="65" customFormat="false" ht="15" hidden="false" customHeight="false" outlineLevel="0" collapsed="false">
      <c r="B65" s="950"/>
      <c r="C65" s="1017"/>
      <c r="D65" s="1017"/>
      <c r="E65" s="1073"/>
    </row>
    <row r="66" customFormat="false" ht="12.75" hidden="false" customHeight="false" outlineLevel="0" collapsed="false">
      <c r="E66" s="1072"/>
    </row>
    <row r="67" customFormat="false" ht="12.75" hidden="false" customHeight="false" outlineLevel="0" collapsed="false">
      <c r="E67" s="1072"/>
    </row>
    <row r="68" customFormat="false" ht="12.75" hidden="false" customHeight="false" outlineLevel="0" collapsed="false">
      <c r="E68" s="1072"/>
    </row>
    <row r="69" customFormat="false" ht="12.75" hidden="false" customHeight="false" outlineLevel="0" collapsed="false">
      <c r="E69" s="1072"/>
    </row>
    <row r="70" customFormat="false" ht="12.75" hidden="false" customHeight="false" outlineLevel="0" collapsed="false">
      <c r="E70" s="1072"/>
    </row>
  </sheetData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true" hidden="false" outlineLevel="0" max="3" min="3" style="130" width="6.13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true" hidden="false" outlineLevel="0" max="6" min="6" style="130" width="5.85"/>
    <col collapsed="false" customWidth="true" hidden="false" outlineLevel="0" max="7" min="7" style="130" width="14.14"/>
    <col collapsed="false" customWidth="true" hidden="false" outlineLevel="0" max="9" min="8" style="130" width="15.7"/>
    <col collapsed="false" customWidth="true" hidden="false" outlineLevel="0" max="10" min="10" style="130" width="17.7"/>
    <col collapsed="false" customWidth="true" hidden="false" outlineLevel="0" max="12" min="11" style="130" width="13.99"/>
    <col collapsed="false" customWidth="true" hidden="false" outlineLevel="0" max="14" min="13" style="130" width="15.7"/>
    <col collapsed="false" customWidth="true" hidden="false" outlineLevel="0" max="15" min="15" style="130" width="17.56"/>
  </cols>
  <sheetData>
    <row r="1" customFormat="false" ht="12.75" hidden="false" customHeight="false" outlineLevel="0" collapsed="false">
      <c r="A1" s="168" t="s">
        <v>80</v>
      </c>
      <c r="B1" s="169" t="s">
        <v>46</v>
      </c>
      <c r="C1" s="133"/>
      <c r="D1" s="170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68" t="s">
        <v>82</v>
      </c>
      <c r="B2" s="169"/>
      <c r="C2" s="133"/>
      <c r="D2" s="170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68" t="s">
        <v>83</v>
      </c>
      <c r="B3" s="169"/>
      <c r="C3" s="133"/>
      <c r="D3" s="170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68" t="s">
        <v>84</v>
      </c>
      <c r="B4" s="171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 t="s">
        <v>85</v>
      </c>
      <c r="B5" s="140"/>
      <c r="C5" s="140"/>
      <c r="D5" s="140"/>
      <c r="E5" s="140"/>
      <c r="F5" s="140"/>
      <c r="G5" s="140"/>
      <c r="H5" s="172" t="s">
        <v>86</v>
      </c>
      <c r="I5" s="172"/>
      <c r="J5" s="140"/>
      <c r="K5" s="140"/>
      <c r="L5" s="140"/>
      <c r="M5" s="173" t="s">
        <v>87</v>
      </c>
      <c r="N5" s="173"/>
      <c r="O5" s="140"/>
    </row>
    <row r="6" customFormat="false" ht="19.5" hidden="false" customHeight="true" outlineLevel="0" collapsed="false">
      <c r="A6" s="174" t="s">
        <v>88</v>
      </c>
      <c r="B6" s="174" t="s">
        <v>89</v>
      </c>
      <c r="C6" s="174" t="s">
        <v>90</v>
      </c>
      <c r="D6" s="174" t="s">
        <v>91</v>
      </c>
      <c r="E6" s="174" t="s">
        <v>92</v>
      </c>
      <c r="F6" s="174" t="s">
        <v>93</v>
      </c>
      <c r="G6" s="175" t="s">
        <v>94</v>
      </c>
      <c r="H6" s="176" t="n">
        <f aca="false">'Rekapitulace objektů'!E4</f>
        <v>0.15</v>
      </c>
      <c r="I6" s="176" t="n">
        <f aca="false">'Rekapitulace objektů'!F4</f>
        <v>0.21</v>
      </c>
      <c r="J6" s="177" t="s">
        <v>41</v>
      </c>
      <c r="K6" s="178" t="s">
        <v>95</v>
      </c>
      <c r="L6" s="178" t="s">
        <v>96</v>
      </c>
      <c r="M6" s="176" t="n">
        <f aca="false">'Rekapitulace objektů'!E4</f>
        <v>0.15</v>
      </c>
      <c r="N6" s="176" t="n">
        <f aca="false">'Rekapitulace objektů'!F4</f>
        <v>0.21</v>
      </c>
      <c r="O6" s="174" t="s">
        <v>97</v>
      </c>
    </row>
    <row r="7" customFormat="false" ht="12.75" hidden="false" customHeight="false" outlineLevel="0" collapsed="false">
      <c r="A7" s="179"/>
      <c r="B7" s="179"/>
      <c r="C7" s="179"/>
      <c r="D7" s="180"/>
      <c r="E7" s="181"/>
      <c r="F7" s="180"/>
      <c r="G7" s="182"/>
      <c r="H7" s="183"/>
      <c r="I7" s="183"/>
      <c r="J7" s="184" t="str">
        <f aca="false">"$Rekapitulace.$#REF!$#REF!"</f>
        <v>$Rekapitulace.$#REF!$#REF!</v>
      </c>
      <c r="K7" s="185"/>
      <c r="L7" s="185"/>
      <c r="M7" s="183" t="n">
        <f aca="false">'Rekapitulace objektů'!$E$4*G7*H7</f>
        <v>0</v>
      </c>
      <c r="N7" s="183" t="n">
        <f aca="false">'Rekapitulace objektů'!$F$4*G7*I7</f>
        <v>0</v>
      </c>
      <c r="O7" s="180"/>
    </row>
    <row r="8" customFormat="false" ht="12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86" t="s">
        <v>98</v>
      </c>
      <c r="G9" s="132"/>
      <c r="H9" s="132"/>
      <c r="I9" s="132"/>
      <c r="J9" s="187" t="n">
        <f aca="false">SUBTOTAL(9,J7:J7)</f>
        <v>0</v>
      </c>
      <c r="K9" s="133"/>
      <c r="L9" s="133"/>
      <c r="M9" s="133"/>
      <c r="N9" s="133"/>
      <c r="O9" s="133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88" t="s">
        <v>99</v>
      </c>
      <c r="G11" s="133"/>
      <c r="H11" s="189" t="n">
        <f aca="false">H6</f>
        <v>0.15</v>
      </c>
      <c r="I11" s="133"/>
      <c r="J11" s="190" t="str">
        <f aca="false">"$Rekapitulace.$#REF!$#REF!"</f>
        <v>$Rekapitulace.$#REF!$#REF!</v>
      </c>
      <c r="K11" s="133"/>
      <c r="L11" s="133"/>
      <c r="M11" s="133"/>
      <c r="N11" s="133"/>
      <c r="O11" s="133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88" t="s">
        <v>100</v>
      </c>
      <c r="G12" s="133"/>
      <c r="H12" s="189" t="n">
        <f aca="false">I6</f>
        <v>0.21</v>
      </c>
      <c r="I12" s="133"/>
      <c r="J12" s="190" t="str">
        <f aca="false">"$Rekapitulace.$#REF!$#REF!"</f>
        <v>$Rekapitulace.$#REF!$#REF!</v>
      </c>
      <c r="K12" s="133"/>
      <c r="L12" s="133"/>
      <c r="M12" s="133"/>
      <c r="N12" s="133"/>
      <c r="O12" s="13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86" t="s">
        <v>44</v>
      </c>
      <c r="G14" s="132"/>
      <c r="H14" s="132"/>
      <c r="I14" s="132"/>
      <c r="J14" s="187" t="e">
        <f aca="false">ROUND(J9+J11+J12,0)</f>
        <v>#VALUE!</v>
      </c>
      <c r="K14" s="133"/>
      <c r="L14" s="133"/>
      <c r="M14" s="133"/>
      <c r="N14" s="133"/>
      <c r="O14" s="133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5" bottom="1.16666666666667" header="0.511811023622047" footer="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19.41"/>
    <col collapsed="false" customWidth="true" hidden="false" outlineLevel="0" max="3" min="3" style="950" width="52.41"/>
    <col collapsed="false" customWidth="true" hidden="false" outlineLevel="0" max="4" min="4" style="130" width="4.85"/>
    <col collapsed="false" customWidth="true" hidden="false" outlineLevel="0" max="5" min="5" style="130" width="6.56"/>
    <col collapsed="false" customWidth="true" hidden="false" outlineLevel="0" max="6" min="6" style="130" width="8.14"/>
    <col collapsed="false" customWidth="true" hidden="false" outlineLevel="0" max="7" min="7" style="130" width="12.85"/>
    <col collapsed="false" customWidth="true" hidden="false" outlineLevel="0" max="9" min="9" style="130" width="10.99"/>
  </cols>
  <sheetData>
    <row r="1" customFormat="false" ht="12.75" hidden="false" customHeight="false" outlineLevel="0" collapsed="false">
      <c r="A1" s="168" t="s">
        <v>80</v>
      </c>
      <c r="B1" s="1212" t="s">
        <v>1592</v>
      </c>
      <c r="C1" s="418"/>
      <c r="D1" s="418"/>
      <c r="E1" s="418"/>
      <c r="F1" s="586"/>
      <c r="G1" s="418"/>
      <c r="I1" s="418"/>
    </row>
    <row r="2" customFormat="false" ht="12.75" hidden="false" customHeight="false" outlineLevel="0" collapsed="false">
      <c r="A2" s="168" t="s">
        <v>82</v>
      </c>
      <c r="B2" s="1212" t="s">
        <v>1593</v>
      </c>
      <c r="C2" s="418"/>
      <c r="D2" s="418"/>
      <c r="E2" s="418"/>
      <c r="F2" s="586"/>
      <c r="G2" s="418"/>
      <c r="I2" s="418"/>
    </row>
    <row r="3" customFormat="false" ht="12.75" hidden="false" customHeight="false" outlineLevel="0" collapsed="false">
      <c r="A3" s="168" t="s">
        <v>83</v>
      </c>
      <c r="B3" s="1212" t="s">
        <v>3019</v>
      </c>
      <c r="C3" s="418"/>
      <c r="D3" s="418"/>
      <c r="E3" s="418"/>
      <c r="F3" s="586"/>
      <c r="G3" s="418"/>
      <c r="I3" s="418"/>
    </row>
    <row r="4" customFormat="false" ht="12.75" hidden="false" customHeight="true" outlineLevel="0" collapsed="false">
      <c r="A4" s="168" t="s">
        <v>84</v>
      </c>
      <c r="B4" s="1212" t="n">
        <v>828891</v>
      </c>
    </row>
    <row r="5" customFormat="false" ht="12.75" hidden="false" customHeight="true" outlineLevel="0" collapsed="false">
      <c r="A5" s="869" t="s">
        <v>2845</v>
      </c>
      <c r="B5" s="1212"/>
    </row>
    <row r="6" customFormat="false" ht="15.75" hidden="false" customHeight="false" outlineLevel="0" collapsed="false">
      <c r="A6" s="961"/>
    </row>
    <row r="7" s="1378" customFormat="true" ht="12.75" hidden="false" customHeight="false" outlineLevel="0" collapsed="false">
      <c r="A7" s="1373" t="s">
        <v>2628</v>
      </c>
      <c r="B7" s="1374" t="s">
        <v>91</v>
      </c>
      <c r="C7" s="1374" t="s">
        <v>2629</v>
      </c>
      <c r="D7" s="1374" t="s">
        <v>2630</v>
      </c>
      <c r="E7" s="1374" t="s">
        <v>1598</v>
      </c>
      <c r="F7" s="1375" t="s">
        <v>2631</v>
      </c>
      <c r="G7" s="1376" t="s">
        <v>2632</v>
      </c>
      <c r="H7" s="1376" t="s">
        <v>2633</v>
      </c>
      <c r="I7" s="1377" t="s">
        <v>2634</v>
      </c>
    </row>
    <row r="8" s="1378" customFormat="true" ht="12.75" hidden="false" customHeight="false" outlineLevel="0" collapsed="false">
      <c r="A8" s="1380"/>
      <c r="B8" s="1381"/>
      <c r="C8" s="1382"/>
      <c r="D8" s="1382"/>
      <c r="E8" s="1382"/>
      <c r="F8" s="1383"/>
      <c r="G8" s="1384"/>
      <c r="H8" s="1384"/>
      <c r="I8" s="1385" t="s">
        <v>79</v>
      </c>
    </row>
    <row r="9" s="1378" customFormat="true" ht="12.75" hidden="false" customHeight="false" outlineLevel="0" collapsed="false">
      <c r="A9" s="1386" t="s">
        <v>139</v>
      </c>
      <c r="B9" s="1442"/>
      <c r="C9" s="1443" t="s">
        <v>3019</v>
      </c>
      <c r="D9" s="1444"/>
      <c r="E9" s="1444"/>
      <c r="F9" s="1445"/>
      <c r="G9" s="1446"/>
      <c r="H9" s="1446"/>
      <c r="I9" s="1447"/>
    </row>
    <row r="10" s="1378" customFormat="true" ht="12.75" hidden="false" customHeight="false" outlineLevel="0" collapsed="false">
      <c r="A10" s="1386" t="s">
        <v>145</v>
      </c>
      <c r="B10" s="1448" t="s">
        <v>1706</v>
      </c>
      <c r="C10" s="1416" t="s">
        <v>3020</v>
      </c>
      <c r="D10" s="1407" t="s">
        <v>1686</v>
      </c>
      <c r="E10" s="1390" t="n">
        <v>1</v>
      </c>
      <c r="F10" s="1449"/>
      <c r="G10" s="1401"/>
      <c r="H10" s="1401"/>
      <c r="I10" s="1399"/>
    </row>
    <row r="11" s="1378" customFormat="true" ht="12.75" hidden="false" customHeight="false" outlineLevel="0" collapsed="false">
      <c r="A11" s="1386" t="s">
        <v>151</v>
      </c>
      <c r="B11" s="1448" t="s">
        <v>1706</v>
      </c>
      <c r="C11" s="1416" t="s">
        <v>3021</v>
      </c>
      <c r="D11" s="1407" t="s">
        <v>2867</v>
      </c>
      <c r="E11" s="1390" t="n">
        <v>1</v>
      </c>
      <c r="F11" s="1449"/>
      <c r="G11" s="1401"/>
      <c r="H11" s="1401"/>
      <c r="I11" s="1399"/>
    </row>
    <row r="12" s="1378" customFormat="true" ht="14.25" hidden="false" customHeight="true" outlineLevel="0" collapsed="false">
      <c r="A12" s="1386" t="s">
        <v>154</v>
      </c>
      <c r="B12" s="1448" t="s">
        <v>1706</v>
      </c>
      <c r="C12" s="1416" t="s">
        <v>3022</v>
      </c>
      <c r="D12" s="1407" t="s">
        <v>3023</v>
      </c>
      <c r="E12" s="1390" t="n">
        <v>11</v>
      </c>
      <c r="F12" s="1449"/>
      <c r="G12" s="1401"/>
      <c r="H12" s="1401"/>
      <c r="I12" s="1399"/>
    </row>
    <row r="13" s="1378" customFormat="true" ht="12.75" hidden="false" customHeight="false" outlineLevel="0" collapsed="false">
      <c r="A13" s="1386" t="s">
        <v>159</v>
      </c>
      <c r="B13" s="1448" t="s">
        <v>1706</v>
      </c>
      <c r="C13" s="1450" t="s">
        <v>3024</v>
      </c>
      <c r="D13" s="1451" t="s">
        <v>1686</v>
      </c>
      <c r="E13" s="1390" t="n">
        <v>5</v>
      </c>
      <c r="F13" s="1452"/>
      <c r="G13" s="1391"/>
      <c r="H13" s="1391"/>
      <c r="I13" s="1399"/>
    </row>
    <row r="14" s="1378" customFormat="true" ht="12.75" hidden="false" customHeight="false" outlineLevel="0" collapsed="false">
      <c r="A14" s="1386" t="s">
        <v>162</v>
      </c>
      <c r="B14" s="1448" t="s">
        <v>1706</v>
      </c>
      <c r="C14" s="1450" t="s">
        <v>3025</v>
      </c>
      <c r="D14" s="1389" t="s">
        <v>1686</v>
      </c>
      <c r="E14" s="1390" t="n">
        <v>1</v>
      </c>
      <c r="F14" s="1452"/>
      <c r="G14" s="1391"/>
      <c r="H14" s="1391"/>
      <c r="I14" s="1399"/>
    </row>
    <row r="15" s="1378" customFormat="true" ht="12.75" hidden="false" customHeight="false" outlineLevel="0" collapsed="false">
      <c r="A15" s="1386" t="s">
        <v>165</v>
      </c>
      <c r="B15" s="1448" t="s">
        <v>1706</v>
      </c>
      <c r="C15" s="1450" t="s">
        <v>3026</v>
      </c>
      <c r="D15" s="1409" t="s">
        <v>1686</v>
      </c>
      <c r="E15" s="1390" t="n">
        <v>1</v>
      </c>
      <c r="F15" s="1452"/>
      <c r="G15" s="1391"/>
      <c r="H15" s="1391"/>
      <c r="I15" s="1399"/>
    </row>
    <row r="16" s="1378" customFormat="true" ht="12.75" hidden="false" customHeight="false" outlineLevel="0" collapsed="false">
      <c r="A16" s="1386" t="s">
        <v>168</v>
      </c>
      <c r="B16" s="1448" t="s">
        <v>1706</v>
      </c>
      <c r="C16" s="1450" t="s">
        <v>3027</v>
      </c>
      <c r="D16" s="1409" t="s">
        <v>1686</v>
      </c>
      <c r="E16" s="1453" t="n">
        <v>1</v>
      </c>
      <c r="F16" s="1391"/>
      <c r="G16" s="1391"/>
      <c r="H16" s="1391"/>
      <c r="I16" s="1399"/>
    </row>
    <row r="17" s="1378" customFormat="true" ht="12.75" hidden="false" customHeight="false" outlineLevel="0" collapsed="false">
      <c r="A17" s="1386" t="s">
        <v>171</v>
      </c>
      <c r="B17" s="1448" t="s">
        <v>1706</v>
      </c>
      <c r="C17" s="1450" t="s">
        <v>3028</v>
      </c>
      <c r="D17" s="1409" t="s">
        <v>1686</v>
      </c>
      <c r="E17" s="1453" t="n">
        <v>1</v>
      </c>
      <c r="F17" s="1391"/>
      <c r="G17" s="1391"/>
      <c r="H17" s="1391"/>
      <c r="I17" s="1399"/>
    </row>
    <row r="18" s="1378" customFormat="true" ht="12.75" hidden="false" customHeight="false" outlineLevel="0" collapsed="false">
      <c r="A18" s="1386" t="s">
        <v>175</v>
      </c>
      <c r="B18" s="1448" t="s">
        <v>1706</v>
      </c>
      <c r="C18" s="1450" t="s">
        <v>3029</v>
      </c>
      <c r="D18" s="1409" t="s">
        <v>1686</v>
      </c>
      <c r="E18" s="1453" t="n">
        <v>1</v>
      </c>
      <c r="F18" s="1391"/>
      <c r="G18" s="1391"/>
      <c r="H18" s="1391"/>
      <c r="I18" s="1399"/>
    </row>
    <row r="19" s="1378" customFormat="true" ht="12.75" hidden="false" customHeight="false" outlineLevel="0" collapsed="false">
      <c r="A19" s="1386" t="s">
        <v>178</v>
      </c>
      <c r="B19" s="999" t="n">
        <v>220730001</v>
      </c>
      <c r="C19" s="1450" t="s">
        <v>3030</v>
      </c>
      <c r="D19" s="1409" t="s">
        <v>1686</v>
      </c>
      <c r="E19" s="1453" t="n">
        <v>1</v>
      </c>
      <c r="F19" s="1391"/>
      <c r="G19" s="1391"/>
      <c r="H19" s="1391"/>
      <c r="I19" s="1399"/>
    </row>
    <row r="20" s="1378" customFormat="true" ht="12.75" hidden="false" customHeight="false" outlineLevel="0" collapsed="false">
      <c r="A20" s="1386" t="s">
        <v>182</v>
      </c>
      <c r="B20" s="999" t="n">
        <v>220730001</v>
      </c>
      <c r="C20" s="1450" t="s">
        <v>3031</v>
      </c>
      <c r="D20" s="1409" t="s">
        <v>1686</v>
      </c>
      <c r="E20" s="1453" t="n">
        <v>3</v>
      </c>
      <c r="F20" s="1391"/>
      <c r="G20" s="1391"/>
      <c r="H20" s="1391"/>
      <c r="I20" s="1399"/>
    </row>
    <row r="21" s="1378" customFormat="true" ht="12.75" hidden="false" customHeight="false" outlineLevel="0" collapsed="false">
      <c r="A21" s="1386" t="s">
        <v>185</v>
      </c>
      <c r="B21" s="1448" t="s">
        <v>1706</v>
      </c>
      <c r="C21" s="1454" t="s">
        <v>3032</v>
      </c>
      <c r="D21" s="1389" t="s">
        <v>1618</v>
      </c>
      <c r="E21" s="1453" t="n">
        <v>1</v>
      </c>
      <c r="F21" s="1391"/>
      <c r="G21" s="1391"/>
      <c r="H21" s="1391"/>
      <c r="I21" s="1399"/>
    </row>
    <row r="22" s="1378" customFormat="true" ht="12.75" hidden="false" customHeight="false" outlineLevel="0" collapsed="false">
      <c r="A22" s="1386" t="s">
        <v>189</v>
      </c>
      <c r="B22" s="988" t="n">
        <v>744731441</v>
      </c>
      <c r="C22" s="1408" t="s">
        <v>3033</v>
      </c>
      <c r="D22" s="1407" t="s">
        <v>861</v>
      </c>
      <c r="E22" s="1453" t="n">
        <v>100</v>
      </c>
      <c r="F22" s="1391"/>
      <c r="G22" s="1391"/>
      <c r="H22" s="1391"/>
      <c r="I22" s="1399"/>
    </row>
    <row r="23" s="1378" customFormat="true" ht="12.75" hidden="false" customHeight="true" outlineLevel="0" collapsed="false">
      <c r="A23" s="1386" t="s">
        <v>193</v>
      </c>
      <c r="B23" s="1032" t="n">
        <v>220261141</v>
      </c>
      <c r="C23" s="1455" t="s">
        <v>3034</v>
      </c>
      <c r="D23" s="1456" t="s">
        <v>1686</v>
      </c>
      <c r="E23" s="1457" t="n">
        <v>40</v>
      </c>
      <c r="F23" s="1455"/>
      <c r="G23" s="1391"/>
      <c r="H23" s="1455"/>
      <c r="I23" s="1392"/>
    </row>
    <row r="24" s="1378" customFormat="true" ht="12.75" hidden="false" customHeight="false" outlineLevel="0" collapsed="false">
      <c r="A24" s="1386" t="s">
        <v>198</v>
      </c>
      <c r="B24" s="1448" t="s">
        <v>1706</v>
      </c>
      <c r="C24" s="1455" t="s">
        <v>3035</v>
      </c>
      <c r="D24" s="1456" t="s">
        <v>1686</v>
      </c>
      <c r="E24" s="1457" t="n">
        <v>40</v>
      </c>
      <c r="F24" s="1455"/>
      <c r="G24" s="1391"/>
      <c r="H24" s="1455"/>
      <c r="I24" s="1392"/>
    </row>
    <row r="25" s="1378" customFormat="true" ht="12.75" hidden="false" customHeight="false" outlineLevel="0" collapsed="false">
      <c r="A25" s="1386" t="s">
        <v>201</v>
      </c>
      <c r="B25" s="999" t="n">
        <v>743112113</v>
      </c>
      <c r="C25" s="1391" t="s">
        <v>3036</v>
      </c>
      <c r="D25" s="1409" t="s">
        <v>861</v>
      </c>
      <c r="E25" s="1453" t="n">
        <v>100</v>
      </c>
      <c r="F25" s="1391"/>
      <c r="G25" s="1391"/>
      <c r="H25" s="1391"/>
      <c r="I25" s="1399"/>
    </row>
    <row r="26" s="1378" customFormat="true" ht="12.75" hidden="false" customHeight="false" outlineLevel="0" collapsed="false">
      <c r="A26" s="1386" t="s">
        <v>209</v>
      </c>
      <c r="B26" s="988" t="n">
        <v>744731441</v>
      </c>
      <c r="C26" s="1414" t="s">
        <v>2693</v>
      </c>
      <c r="D26" s="1407" t="s">
        <v>861</v>
      </c>
      <c r="E26" s="1453" t="n">
        <v>110</v>
      </c>
      <c r="F26" s="1391"/>
      <c r="G26" s="1391"/>
      <c r="H26" s="1391"/>
      <c r="I26" s="1399"/>
    </row>
    <row r="27" s="1378" customFormat="true" ht="12.75" hidden="false" customHeight="false" outlineLevel="0" collapsed="false">
      <c r="A27" s="1386" t="s">
        <v>213</v>
      </c>
      <c r="B27" s="1448" t="s">
        <v>1706</v>
      </c>
      <c r="C27" s="1455" t="s">
        <v>3037</v>
      </c>
      <c r="D27" s="1456" t="s">
        <v>2867</v>
      </c>
      <c r="E27" s="1457" t="n">
        <v>1</v>
      </c>
      <c r="F27" s="1455"/>
      <c r="G27" s="1391"/>
      <c r="H27" s="1455"/>
      <c r="I27" s="1392"/>
    </row>
    <row r="28" s="1378" customFormat="true" ht="12.75" hidden="false" customHeight="false" outlineLevel="0" collapsed="false">
      <c r="A28" s="1386" t="s">
        <v>217</v>
      </c>
      <c r="B28" s="1000" t="s">
        <v>2652</v>
      </c>
      <c r="C28" s="1391" t="s">
        <v>3038</v>
      </c>
      <c r="D28" s="1409" t="s">
        <v>1686</v>
      </c>
      <c r="E28" s="1453" t="n">
        <v>7</v>
      </c>
      <c r="F28" s="1391"/>
      <c r="G28" s="1391"/>
      <c r="H28" s="1391"/>
      <c r="I28" s="1399"/>
    </row>
    <row r="29" s="1378" customFormat="true" ht="12.75" hidden="false" customHeight="false" outlineLevel="0" collapsed="false">
      <c r="A29" s="1386" t="s">
        <v>221</v>
      </c>
      <c r="B29" s="1448" t="s">
        <v>1706</v>
      </c>
      <c r="C29" s="1402" t="s">
        <v>3039</v>
      </c>
      <c r="D29" s="1407" t="s">
        <v>1618</v>
      </c>
      <c r="E29" s="1453" t="n">
        <v>1</v>
      </c>
      <c r="F29" s="1391"/>
      <c r="G29" s="1391"/>
      <c r="H29" s="1391"/>
      <c r="I29" s="1399"/>
    </row>
    <row r="30" s="1378" customFormat="true" ht="12.75" hidden="false" customHeight="false" outlineLevel="0" collapsed="false">
      <c r="A30" s="1386" t="s">
        <v>225</v>
      </c>
      <c r="B30" s="1448" t="s">
        <v>1706</v>
      </c>
      <c r="C30" s="1410" t="s">
        <v>3040</v>
      </c>
      <c r="D30" s="1407" t="s">
        <v>1618</v>
      </c>
      <c r="E30" s="1453" t="n">
        <v>1</v>
      </c>
      <c r="F30" s="1391"/>
      <c r="G30" s="1391"/>
      <c r="H30" s="1391"/>
      <c r="I30" s="1399"/>
    </row>
    <row r="31" s="1378" customFormat="true" ht="12.75" hidden="false" customHeight="false" outlineLevel="0" collapsed="false">
      <c r="A31" s="1386" t="s">
        <v>230</v>
      </c>
      <c r="B31" s="1000" t="s">
        <v>2727</v>
      </c>
      <c r="C31" s="1458" t="s">
        <v>2869</v>
      </c>
      <c r="D31" s="1459" t="s">
        <v>1618</v>
      </c>
      <c r="E31" s="1460" t="n">
        <v>1</v>
      </c>
      <c r="F31" s="1391"/>
      <c r="G31" s="1391"/>
      <c r="H31" s="1391"/>
      <c r="I31" s="1399"/>
    </row>
    <row r="32" s="1378" customFormat="true" ht="12.75" hidden="false" customHeight="false" outlineLevel="0" collapsed="false">
      <c r="A32" s="1386" t="s">
        <v>234</v>
      </c>
      <c r="B32" s="1448" t="s">
        <v>1706</v>
      </c>
      <c r="C32" s="1395" t="s">
        <v>2700</v>
      </c>
      <c r="D32" s="1389" t="s">
        <v>1618</v>
      </c>
      <c r="E32" s="1390" t="n">
        <v>1</v>
      </c>
      <c r="F32" s="1391"/>
      <c r="G32" s="1391"/>
      <c r="H32" s="1391"/>
      <c r="I32" s="1392"/>
    </row>
    <row r="33" s="1378" customFormat="true" ht="12.75" hidden="false" customHeight="false" outlineLevel="0" collapsed="false">
      <c r="A33" s="1434" t="s">
        <v>238</v>
      </c>
      <c r="B33" s="1461" t="s">
        <v>1706</v>
      </c>
      <c r="C33" s="1462" t="s">
        <v>3041</v>
      </c>
      <c r="D33" s="1463" t="s">
        <v>1618</v>
      </c>
      <c r="E33" s="1464" t="n">
        <v>1</v>
      </c>
      <c r="F33" s="1465"/>
      <c r="G33" s="1465"/>
      <c r="H33" s="1465"/>
      <c r="I33" s="1466"/>
    </row>
    <row r="34" customFormat="false" ht="12.75" hidden="false" customHeight="false" outlineLevel="0" collapsed="false">
      <c r="B34" s="950"/>
      <c r="C34" s="1015"/>
    </row>
    <row r="35" customFormat="false" ht="12.75" hidden="false" customHeight="false" outlineLevel="0" collapsed="false">
      <c r="B35" s="950"/>
      <c r="C35" s="130"/>
    </row>
    <row r="36" customFormat="false" ht="12.75" hidden="false" customHeight="false" outlineLevel="0" collapsed="false">
      <c r="B36" s="950"/>
      <c r="C36" s="130"/>
    </row>
    <row r="37" customFormat="false" ht="12.75" hidden="false" customHeight="false" outlineLevel="0" collapsed="false">
      <c r="B37" s="950"/>
      <c r="C37" s="130" t="s">
        <v>2658</v>
      </c>
      <c r="G37" s="1016"/>
      <c r="I37" s="1016"/>
    </row>
    <row r="38" customFormat="false" ht="12.75" hidden="false" customHeight="false" outlineLevel="0" collapsed="false">
      <c r="B38" s="950"/>
      <c r="C38" s="130"/>
    </row>
    <row r="39" customFormat="false" ht="12.75" hidden="false" customHeight="false" outlineLevel="0" collapsed="false">
      <c r="B39" s="950"/>
      <c r="C39" s="130"/>
    </row>
    <row r="40" customFormat="false" ht="15" hidden="false" customHeight="false" outlineLevel="0" collapsed="false">
      <c r="B40" s="950"/>
      <c r="C40" s="1017"/>
      <c r="D40" s="1017"/>
      <c r="E40" s="1017"/>
    </row>
  </sheetData>
  <printOptions headings="false" gridLines="false" gridLinesSet="true" horizontalCentered="false" verticalCentered="false"/>
  <pageMargins left="0.7875" right="0.215277777777778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true" hidden="false" outlineLevel="0" max="3" min="3" style="130" width="6.13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true" hidden="false" outlineLevel="0" max="6" min="6" style="130" width="5.85"/>
    <col collapsed="false" customWidth="true" hidden="false" outlineLevel="0" max="7" min="7" style="130" width="14.14"/>
    <col collapsed="false" customWidth="true" hidden="false" outlineLevel="0" max="9" min="8" style="130" width="15.7"/>
    <col collapsed="false" customWidth="true" hidden="false" outlineLevel="0" max="10" min="10" style="130" width="17.7"/>
    <col collapsed="false" customWidth="true" hidden="false" outlineLevel="0" max="12" min="11" style="130" width="13.99"/>
    <col collapsed="false" customWidth="true" hidden="false" outlineLevel="0" max="14" min="13" style="130" width="15.7"/>
    <col collapsed="false" customWidth="true" hidden="false" outlineLevel="0" max="15" min="15" style="130" width="17.56"/>
  </cols>
  <sheetData>
    <row r="1" customFormat="false" ht="12.75" hidden="false" customHeight="false" outlineLevel="0" collapsed="false">
      <c r="A1" s="168" t="s">
        <v>80</v>
      </c>
      <c r="B1" s="169" t="s">
        <v>46</v>
      </c>
      <c r="C1" s="133"/>
      <c r="D1" s="170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68" t="s">
        <v>82</v>
      </c>
      <c r="B2" s="169" t="s">
        <v>48</v>
      </c>
      <c r="C2" s="133"/>
      <c r="D2" s="170" t="s">
        <v>101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68" t="s">
        <v>83</v>
      </c>
      <c r="B3" s="169"/>
      <c r="C3" s="133"/>
      <c r="D3" s="170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68" t="s">
        <v>84</v>
      </c>
      <c r="B4" s="171" t="s">
        <v>102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 t="s">
        <v>85</v>
      </c>
      <c r="B5" s="140"/>
      <c r="C5" s="140"/>
      <c r="D5" s="140"/>
      <c r="E5" s="140"/>
      <c r="F5" s="140"/>
      <c r="G5" s="140"/>
      <c r="H5" s="172" t="s">
        <v>86</v>
      </c>
      <c r="I5" s="172"/>
      <c r="J5" s="140"/>
      <c r="K5" s="140"/>
      <c r="L5" s="140"/>
      <c r="M5" s="173" t="s">
        <v>87</v>
      </c>
      <c r="N5" s="173"/>
      <c r="O5" s="140"/>
    </row>
    <row r="6" customFormat="false" ht="19.5" hidden="false" customHeight="true" outlineLevel="0" collapsed="false">
      <c r="A6" s="174" t="s">
        <v>88</v>
      </c>
      <c r="B6" s="174" t="s">
        <v>89</v>
      </c>
      <c r="C6" s="174" t="s">
        <v>90</v>
      </c>
      <c r="D6" s="174" t="s">
        <v>91</v>
      </c>
      <c r="E6" s="174" t="s">
        <v>92</v>
      </c>
      <c r="F6" s="174" t="s">
        <v>93</v>
      </c>
      <c r="G6" s="175" t="s">
        <v>94</v>
      </c>
      <c r="H6" s="176" t="n">
        <f aca="false">'Rekapitulace objektů'!E4</f>
        <v>0.15</v>
      </c>
      <c r="I6" s="176" t="n">
        <f aca="false">'Rekapitulace objektů'!F4</f>
        <v>0.21</v>
      </c>
      <c r="J6" s="177" t="s">
        <v>41</v>
      </c>
      <c r="K6" s="178" t="s">
        <v>95</v>
      </c>
      <c r="L6" s="178" t="s">
        <v>96</v>
      </c>
      <c r="M6" s="176" t="n">
        <f aca="false">'Rekapitulace objektů'!E4</f>
        <v>0.15</v>
      </c>
      <c r="N6" s="176" t="n">
        <f aca="false">'Rekapitulace objektů'!F4</f>
        <v>0.21</v>
      </c>
      <c r="O6" s="174" t="s">
        <v>97</v>
      </c>
    </row>
    <row r="7" customFormat="false" ht="12.75" hidden="false" customHeight="false" outlineLevel="0" collapsed="false">
      <c r="A7" s="179"/>
      <c r="B7" s="179"/>
      <c r="C7" s="179"/>
      <c r="D7" s="180"/>
      <c r="E7" s="181"/>
      <c r="F7" s="180"/>
      <c r="G7" s="182"/>
      <c r="H7" s="183"/>
      <c r="I7" s="183"/>
      <c r="J7" s="184" t="n">
        <f aca="false">SUM('Rekapitulace objektů'!D9:D14)</f>
        <v>0</v>
      </c>
      <c r="K7" s="185"/>
      <c r="L7" s="185"/>
      <c r="M7" s="183" t="n">
        <f aca="false">SUM('Rekapitulace objektů'!E9:E14)</f>
        <v>0</v>
      </c>
      <c r="N7" s="183" t="n">
        <f aca="false">SUM('Rekapitulace objektů'!F9:F14)</f>
        <v>0</v>
      </c>
      <c r="O7" s="180"/>
    </row>
    <row r="8" customFormat="false" ht="12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86" t="s">
        <v>98</v>
      </c>
      <c r="G9" s="132"/>
      <c r="H9" s="132"/>
      <c r="I9" s="132"/>
      <c r="J9" s="187" t="n">
        <f aca="false">SUBTOTAL(9,J7:J7)</f>
        <v>0</v>
      </c>
      <c r="K9" s="133"/>
      <c r="L9" s="133"/>
      <c r="M9" s="133"/>
      <c r="N9" s="133"/>
      <c r="O9" s="133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</row>
    <row r="11" customFormat="false" ht="12.75" hidden="false" customHeight="false" outlineLevel="0" collapsed="false">
      <c r="A11" s="133"/>
      <c r="B11" s="133"/>
      <c r="C11" s="133"/>
      <c r="D11" s="133"/>
      <c r="E11" s="133"/>
      <c r="F11" s="188" t="s">
        <v>99</v>
      </c>
      <c r="G11" s="133"/>
      <c r="H11" s="189" t="n">
        <f aca="false">H6</f>
        <v>0.15</v>
      </c>
      <c r="I11" s="133"/>
      <c r="J11" s="190" t="n">
        <f aca="false">ROUND(SUBTOTAL(9,M7:M7)+0,0)</f>
        <v>0</v>
      </c>
      <c r="K11" s="133"/>
      <c r="L11" s="133"/>
      <c r="M11" s="133"/>
      <c r="N11" s="133"/>
      <c r="O11" s="133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88" t="s">
        <v>100</v>
      </c>
      <c r="G12" s="133"/>
      <c r="H12" s="189" t="n">
        <f aca="false">I6</f>
        <v>0.21</v>
      </c>
      <c r="I12" s="133"/>
      <c r="J12" s="190" t="n">
        <f aca="false">ROUND(SUBTOTAL(9,N7:N7)+0,0)</f>
        <v>0</v>
      </c>
      <c r="K12" s="133"/>
      <c r="L12" s="133"/>
      <c r="M12" s="133"/>
      <c r="N12" s="133"/>
      <c r="O12" s="13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86" t="s">
        <v>44</v>
      </c>
      <c r="G14" s="132"/>
      <c r="H14" s="132"/>
      <c r="I14" s="132"/>
      <c r="J14" s="187" t="n">
        <f aca="false">ROUND(J9+J11+J12,0)</f>
        <v>0</v>
      </c>
      <c r="K14" s="133"/>
      <c r="L14" s="133"/>
      <c r="M14" s="133"/>
      <c r="N14" s="133"/>
      <c r="O14" s="133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5" bottom="1.16666666666667" header="0.511811023622047" footer="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27" hidden="false" customHeight="true" outlineLevel="0" collapsed="false">
      <c r="A5" s="6"/>
      <c r="B5" s="7" t="s">
        <v>6</v>
      </c>
      <c r="C5" s="7"/>
      <c r="D5" s="7"/>
      <c r="E5" s="191" t="s">
        <v>103</v>
      </c>
      <c r="F5" s="191"/>
      <c r="G5" s="191"/>
      <c r="H5" s="191"/>
      <c r="I5" s="191"/>
      <c r="J5" s="191"/>
      <c r="K5" s="192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6" t="s">
        <v>25</v>
      </c>
      <c r="P15" s="56"/>
      <c r="Q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23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25.5" hidden="false" customHeight="true" outlineLevel="0" collapsed="false">
      <c r="A18" s="193"/>
      <c r="B18" s="194"/>
      <c r="C18" s="194"/>
      <c r="D18" s="194"/>
      <c r="E18" s="194" t="s">
        <v>104</v>
      </c>
      <c r="F18" s="194"/>
      <c r="G18" s="194"/>
      <c r="H18" s="195"/>
      <c r="I18" s="196" t="s">
        <v>105</v>
      </c>
      <c r="J18" s="194"/>
      <c r="K18" s="194"/>
      <c r="L18" s="194"/>
      <c r="M18" s="194"/>
      <c r="N18" s="194"/>
      <c r="O18" s="194"/>
      <c r="P18" s="194"/>
      <c r="Q18" s="197"/>
    </row>
    <row r="19" customFormat="false" ht="25.5" hidden="false" customHeight="true" outlineLevel="0" collapsed="false">
      <c r="A19" s="198" t="s">
        <v>106</v>
      </c>
      <c r="B19" s="199"/>
      <c r="C19" s="200" t="s">
        <v>107</v>
      </c>
      <c r="D19" s="110"/>
      <c r="E19" s="200"/>
      <c r="F19" s="201"/>
      <c r="G19" s="78"/>
      <c r="H19" s="202"/>
      <c r="I19" s="203"/>
      <c r="J19" s="203"/>
      <c r="K19" s="203"/>
      <c r="L19" s="78"/>
      <c r="M19" s="204"/>
      <c r="N19" s="203"/>
      <c r="O19" s="203"/>
      <c r="P19" s="203"/>
      <c r="Q19" s="203"/>
      <c r="S19" s="205"/>
    </row>
    <row r="20" customFormat="false" ht="23.1" hidden="false" customHeight="true" outlineLevel="0" collapsed="false">
      <c r="A20" s="206" t="n">
        <v>1</v>
      </c>
      <c r="B20" s="207" t="s">
        <v>108</v>
      </c>
      <c r="C20" s="208"/>
      <c r="D20" s="209"/>
      <c r="E20" s="210"/>
      <c r="F20" s="211"/>
      <c r="G20" s="212"/>
      <c r="H20" s="213"/>
      <c r="I20" s="213"/>
      <c r="J20" s="214"/>
      <c r="K20" s="214"/>
      <c r="L20" s="212"/>
      <c r="M20" s="215"/>
      <c r="N20" s="102"/>
      <c r="O20" s="216"/>
      <c r="P20" s="214"/>
      <c r="Q20" s="214"/>
    </row>
    <row r="21" customFormat="false" ht="23.1" hidden="false" customHeight="true" outlineLevel="0" collapsed="false">
      <c r="A21" s="206" t="n">
        <v>2</v>
      </c>
      <c r="B21" s="217"/>
      <c r="C21" s="218"/>
      <c r="D21" s="219"/>
      <c r="E21" s="210"/>
      <c r="F21" s="211"/>
      <c r="G21" s="212"/>
      <c r="H21" s="213"/>
      <c r="I21" s="213"/>
      <c r="J21" s="214"/>
      <c r="K21" s="214"/>
      <c r="L21" s="212"/>
      <c r="M21" s="220"/>
      <c r="N21" s="102"/>
      <c r="O21" s="216"/>
      <c r="P21" s="214"/>
      <c r="Q21" s="214"/>
      <c r="S21" s="221"/>
    </row>
    <row r="22" customFormat="false" ht="42" hidden="false" customHeight="true" outlineLevel="0" collapsed="false">
      <c r="A22" s="206" t="n">
        <v>3</v>
      </c>
      <c r="B22" s="207" t="s">
        <v>109</v>
      </c>
      <c r="C22" s="222"/>
      <c r="D22" s="223"/>
      <c r="E22" s="224"/>
      <c r="F22" s="211"/>
      <c r="G22" s="212"/>
      <c r="H22" s="213"/>
      <c r="I22" s="213"/>
      <c r="J22" s="214"/>
      <c r="K22" s="214"/>
      <c r="L22" s="212"/>
      <c r="M22" s="225"/>
      <c r="N22" s="225"/>
      <c r="O22" s="216"/>
      <c r="P22" s="214"/>
      <c r="Q22" s="214"/>
      <c r="S22" s="221"/>
    </row>
    <row r="23" customFormat="false" ht="23.1" hidden="false" customHeight="true" outlineLevel="0" collapsed="false">
      <c r="A23" s="206" t="n">
        <v>4</v>
      </c>
      <c r="B23" s="217"/>
      <c r="C23" s="226"/>
      <c r="D23" s="227"/>
      <c r="E23" s="210"/>
      <c r="F23" s="211"/>
      <c r="G23" s="212"/>
      <c r="H23" s="228"/>
      <c r="I23" s="229"/>
      <c r="J23" s="214"/>
      <c r="K23" s="214"/>
      <c r="L23" s="212"/>
      <c r="M23" s="220"/>
      <c r="N23" s="102"/>
      <c r="O23" s="216"/>
      <c r="P23" s="214"/>
      <c r="Q23" s="214"/>
    </row>
    <row r="24" customFormat="false" ht="23.1" hidden="false" customHeight="true" outlineLevel="0" collapsed="false">
      <c r="A24" s="206" t="n">
        <v>5</v>
      </c>
      <c r="B24" s="207" t="s">
        <v>110</v>
      </c>
      <c r="C24" s="222"/>
      <c r="D24" s="223"/>
      <c r="E24" s="224"/>
      <c r="F24" s="211"/>
      <c r="G24" s="213"/>
      <c r="H24" s="213"/>
      <c r="I24" s="213"/>
      <c r="J24" s="214"/>
      <c r="K24" s="214"/>
      <c r="L24" s="212"/>
      <c r="M24" s="220"/>
      <c r="N24" s="102"/>
      <c r="O24" s="216"/>
      <c r="P24" s="214"/>
      <c r="Q24" s="214"/>
      <c r="S24" s="230"/>
    </row>
    <row r="25" customFormat="false" ht="23.1" hidden="false" customHeight="true" outlineLevel="0" collapsed="false">
      <c r="A25" s="206" t="n">
        <v>6</v>
      </c>
      <c r="B25" s="217"/>
      <c r="C25" s="226"/>
      <c r="D25" s="227"/>
      <c r="E25" s="210"/>
      <c r="F25" s="211"/>
      <c r="G25" s="213"/>
      <c r="H25" s="213"/>
      <c r="I25" s="213"/>
      <c r="J25" s="214"/>
      <c r="K25" s="214"/>
      <c r="L25" s="212"/>
      <c r="M25" s="102"/>
      <c r="N25" s="102"/>
      <c r="O25" s="102"/>
      <c r="P25" s="214"/>
      <c r="Q25" s="214"/>
      <c r="S25" s="231"/>
    </row>
    <row r="26" customFormat="false" ht="23.1" hidden="false" customHeight="true" outlineLevel="0" collapsed="false">
      <c r="A26" s="206" t="n">
        <v>7</v>
      </c>
      <c r="B26" s="232" t="s">
        <v>111</v>
      </c>
      <c r="C26" s="233"/>
      <c r="D26" s="234"/>
      <c r="E26" s="92"/>
      <c r="F26" s="70"/>
      <c r="G26" s="212"/>
      <c r="H26" s="213"/>
      <c r="I26" s="213"/>
      <c r="J26" s="214"/>
      <c r="K26" s="214"/>
      <c r="L26" s="212"/>
      <c r="M26" s="213"/>
      <c r="N26" s="102"/>
      <c r="O26" s="102"/>
      <c r="P26" s="214"/>
      <c r="Q26" s="214"/>
    </row>
    <row r="27" customFormat="false" ht="23.1" hidden="false" customHeight="true" outlineLevel="0" collapsed="false">
      <c r="A27" s="235"/>
      <c r="B27" s="236"/>
      <c r="C27" s="237"/>
      <c r="D27" s="238"/>
      <c r="E27" s="59"/>
      <c r="F27" s="129"/>
      <c r="G27" s="212"/>
      <c r="H27" s="239"/>
      <c r="I27" s="239"/>
      <c r="J27" s="214"/>
      <c r="K27" s="214"/>
      <c r="L27" s="212"/>
      <c r="M27" s="213"/>
      <c r="N27" s="213"/>
      <c r="O27" s="213"/>
      <c r="P27" s="214"/>
      <c r="Q27" s="214"/>
    </row>
    <row r="28" customFormat="false" ht="23.1" hidden="false" customHeight="true" outlineLevel="0" collapsed="false">
      <c r="A28" s="240"/>
      <c r="B28" s="241"/>
      <c r="C28" s="242"/>
      <c r="D28" s="243"/>
      <c r="E28" s="224"/>
      <c r="F28" s="244"/>
      <c r="G28" s="212"/>
      <c r="H28" s="239"/>
      <c r="I28" s="239"/>
      <c r="J28" s="214"/>
      <c r="K28" s="214"/>
      <c r="L28" s="212"/>
      <c r="M28" s="213"/>
      <c r="N28" s="213"/>
      <c r="O28" s="213"/>
      <c r="P28" s="214"/>
      <c r="Q28" s="214"/>
    </row>
    <row r="29" customFormat="fals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198"/>
      <c r="M29" s="245"/>
      <c r="N29" s="200" t="s">
        <v>112</v>
      </c>
      <c r="O29" s="200"/>
      <c r="P29" s="246"/>
      <c r="Q29" s="201"/>
    </row>
    <row r="30" customFormat="false" ht="23.1" hidden="false" customHeight="true" outlineLevel="0" collapsed="false">
      <c r="A30" s="119"/>
      <c r="B30" s="95"/>
      <c r="C30" s="95"/>
      <c r="D30" s="95"/>
      <c r="E30" s="247"/>
      <c r="F30" s="96"/>
      <c r="G30" s="120"/>
      <c r="H30" s="95"/>
      <c r="I30" s="95"/>
      <c r="J30" s="100"/>
      <c r="K30" s="248"/>
      <c r="L30" s="206" t="n">
        <v>8</v>
      </c>
      <c r="M30" s="232" t="s">
        <v>113</v>
      </c>
      <c r="N30" s="233"/>
      <c r="O30" s="233"/>
      <c r="P30" s="249"/>
      <c r="Q30" s="70"/>
    </row>
    <row r="31" customFormat="fals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06" t="n">
        <v>9</v>
      </c>
      <c r="M31" s="250" t="n">
        <v>0.15</v>
      </c>
      <c r="N31" s="251"/>
      <c r="O31" s="252" t="s">
        <v>30</v>
      </c>
      <c r="P31" s="253"/>
      <c r="Q31" s="254"/>
    </row>
    <row r="32" customFormat="fals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06" t="n">
        <v>10</v>
      </c>
      <c r="M32" s="250" t="n">
        <v>0.21</v>
      </c>
      <c r="N32" s="251" t="n">
        <f aca="false">P30*M32</f>
        <v>0</v>
      </c>
      <c r="O32" s="252" t="s">
        <v>30</v>
      </c>
      <c r="P32" s="224"/>
      <c r="Q32" s="254"/>
    </row>
    <row r="33" customFormat="fals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40" t="n">
        <v>11</v>
      </c>
      <c r="M33" s="255" t="s">
        <v>114</v>
      </c>
      <c r="N33" s="242"/>
      <c r="O33" s="243"/>
      <c r="P33" s="103"/>
      <c r="Q33" s="104"/>
    </row>
    <row r="34" customFormat="fals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198"/>
      <c r="M34" s="245"/>
      <c r="N34" s="200"/>
      <c r="O34" s="200"/>
      <c r="P34" s="200"/>
      <c r="Q34" s="201"/>
    </row>
    <row r="35" customFormat="fals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06"/>
      <c r="M35" s="256"/>
      <c r="N35" s="233"/>
      <c r="O35" s="233"/>
      <c r="P35" s="224"/>
      <c r="Q35" s="211"/>
    </row>
    <row r="36" customFormat="fals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06"/>
      <c r="M36" s="256"/>
      <c r="N36" s="233"/>
      <c r="O36" s="233"/>
      <c r="P36" s="224"/>
      <c r="Q36" s="211"/>
    </row>
    <row r="37" customFormat="fals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40"/>
      <c r="M37" s="241"/>
      <c r="N37" s="242"/>
      <c r="O37" s="242"/>
      <c r="P37" s="257"/>
      <c r="Q37" s="244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54" activeCellId="0" sqref="Q54"/>
    </sheetView>
  </sheetViews>
  <sheetFormatPr defaultColWidth="11.562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10.41"/>
    <col collapsed="false" customWidth="false" hidden="true" outlineLevel="0" max="3" min="3" style="130" width="11.56"/>
    <col collapsed="false" customWidth="true" hidden="false" outlineLevel="0" max="4" min="4" style="130" width="13.56"/>
    <col collapsed="false" customWidth="true" hidden="false" outlineLevel="0" max="5" min="5" style="130" width="55.7"/>
    <col collapsed="false" customWidth="false" hidden="true" outlineLevel="0" max="7" min="6" style="130" width="11.56"/>
    <col collapsed="false" customWidth="true" hidden="false" outlineLevel="0" max="8" min="8" style="130" width="15.7"/>
    <col collapsed="false" customWidth="false" hidden="true" outlineLevel="0" max="9" min="9" style="130" width="11.56"/>
    <col collapsed="false" customWidth="true" hidden="false" outlineLevel="0" max="10" min="10" style="130" width="17.7"/>
    <col collapsed="false" customWidth="false" hidden="true" outlineLevel="0" max="15" min="11" style="130" width="11.56"/>
    <col collapsed="false" customWidth="true" hidden="false" outlineLevel="0" max="254" min="16" style="0" width="9.14"/>
  </cols>
  <sheetData>
    <row r="1" customFormat="false" ht="12.75" hidden="false" customHeight="false" outlineLevel="0" collapsed="false">
      <c r="A1" s="168"/>
      <c r="B1" s="169"/>
      <c r="C1" s="133"/>
      <c r="D1" s="170" t="s">
        <v>81</v>
      </c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</row>
    <row r="2" customFormat="false" ht="12.75" hidden="false" customHeight="false" outlineLevel="0" collapsed="false">
      <c r="A2" s="168" t="s">
        <v>80</v>
      </c>
      <c r="B2" s="169" t="s">
        <v>48</v>
      </c>
      <c r="C2" s="133"/>
      <c r="D2" s="170" t="s">
        <v>115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</row>
    <row r="3" customFormat="false" ht="12.75" hidden="false" customHeight="false" outlineLevel="0" collapsed="false">
      <c r="A3" s="168" t="s">
        <v>82</v>
      </c>
      <c r="B3" s="169" t="s">
        <v>51</v>
      </c>
      <c r="C3" s="133"/>
      <c r="D3" s="170" t="s">
        <v>116</v>
      </c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</row>
    <row r="4" customFormat="false" ht="12" hidden="false" customHeight="true" outlineLevel="0" collapsed="false">
      <c r="A4" s="168"/>
      <c r="B4" s="171" t="s">
        <v>102</v>
      </c>
      <c r="C4" s="133"/>
      <c r="D4" s="53" t="s">
        <v>23</v>
      </c>
      <c r="E4" s="54" t="s">
        <v>24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</row>
    <row r="5" customFormat="false" ht="18" hidden="false" customHeight="true" outlineLevel="0" collapsed="false">
      <c r="A5" s="140"/>
      <c r="B5" s="140"/>
      <c r="C5" s="140"/>
      <c r="D5" s="140"/>
      <c r="E5" s="140" t="s">
        <v>38</v>
      </c>
      <c r="F5" s="140"/>
      <c r="G5" s="140"/>
      <c r="H5" s="140"/>
      <c r="I5" s="258"/>
      <c r="J5" s="140"/>
      <c r="K5" s="140"/>
      <c r="L5" s="140"/>
      <c r="M5" s="173" t="s">
        <v>87</v>
      </c>
      <c r="N5" s="173"/>
      <c r="O5" s="140"/>
    </row>
    <row r="6" customFormat="false" ht="19.5" hidden="false" customHeight="true" outlineLevel="0" collapsed="false">
      <c r="A6" s="174" t="s">
        <v>88</v>
      </c>
      <c r="B6" s="174"/>
      <c r="C6" s="174" t="s">
        <v>90</v>
      </c>
      <c r="D6" s="174" t="s">
        <v>117</v>
      </c>
      <c r="E6" s="174" t="s">
        <v>92</v>
      </c>
      <c r="F6" s="174" t="s">
        <v>93</v>
      </c>
      <c r="G6" s="175" t="s">
        <v>94</v>
      </c>
      <c r="H6" s="174" t="s">
        <v>118</v>
      </c>
      <c r="I6" s="176" t="n">
        <f aca="false">'Rekapitulace objektů'!F4</f>
        <v>0.21</v>
      </c>
      <c r="J6" s="177" t="s">
        <v>41</v>
      </c>
      <c r="K6" s="178" t="s">
        <v>95</v>
      </c>
      <c r="L6" s="178" t="s">
        <v>96</v>
      </c>
      <c r="M6" s="176" t="n">
        <f aca="false">'Rekapitulace objektů'!E4</f>
        <v>0.15</v>
      </c>
      <c r="N6" s="176" t="n">
        <f aca="false">'Rekapitulace objektů'!F4</f>
        <v>0.21</v>
      </c>
      <c r="O6" s="174" t="s">
        <v>97</v>
      </c>
    </row>
    <row r="7" s="262" customFormat="true" ht="12.75" hidden="false" customHeight="false" outlineLevel="0" collapsed="false">
      <c r="A7" s="179" t="s">
        <v>119</v>
      </c>
      <c r="B7" s="179"/>
      <c r="C7" s="179"/>
      <c r="D7" s="180" t="s">
        <v>120</v>
      </c>
      <c r="E7" s="259" t="s">
        <v>121</v>
      </c>
      <c r="F7" s="180"/>
      <c r="G7" s="182" t="n">
        <v>0</v>
      </c>
      <c r="H7" s="183"/>
      <c r="I7" s="183"/>
      <c r="J7" s="260"/>
      <c r="K7" s="185" t="n">
        <v>0</v>
      </c>
      <c r="L7" s="185" t="n">
        <v>0</v>
      </c>
      <c r="M7" s="261" t="n">
        <f aca="false">'SO 01 rozp bour'!O7</f>
        <v>0</v>
      </c>
      <c r="N7" s="261" t="n">
        <f aca="false">'SO 01 rozp bour'!P7</f>
        <v>0</v>
      </c>
      <c r="O7" s="180"/>
    </row>
    <row r="8" s="262" customFormat="true" ht="12.75" hidden="false" customHeight="false" outlineLevel="0" collapsed="false">
      <c r="A8" s="179" t="s">
        <v>119</v>
      </c>
      <c r="B8" s="179"/>
      <c r="C8" s="179"/>
      <c r="D8" s="180" t="s">
        <v>122</v>
      </c>
      <c r="E8" s="259" t="s">
        <v>123</v>
      </c>
      <c r="F8" s="180"/>
      <c r="G8" s="182" t="n">
        <v>0</v>
      </c>
      <c r="H8" s="183"/>
      <c r="I8" s="183"/>
      <c r="J8" s="260"/>
      <c r="K8" s="185" t="n">
        <v>0</v>
      </c>
      <c r="L8" s="185" t="n">
        <v>0</v>
      </c>
      <c r="M8" s="261" t="n">
        <f aca="false">'SO 01 rozp bour'!O20</f>
        <v>0</v>
      </c>
      <c r="N8" s="261" t="n">
        <f aca="false">'SO 01 rozp bour'!P20</f>
        <v>0</v>
      </c>
      <c r="O8" s="180"/>
    </row>
    <row r="9" s="262" customFormat="true" ht="12.75" hidden="false" customHeight="false" outlineLevel="0" collapsed="false">
      <c r="A9" s="179" t="s">
        <v>119</v>
      </c>
      <c r="B9" s="179"/>
      <c r="C9" s="179"/>
      <c r="D9" s="180" t="s">
        <v>124</v>
      </c>
      <c r="E9" s="259" t="s">
        <v>125</v>
      </c>
      <c r="F9" s="180"/>
      <c r="G9" s="182" t="n">
        <v>0</v>
      </c>
      <c r="H9" s="183"/>
      <c r="I9" s="183"/>
      <c r="J9" s="260"/>
      <c r="K9" s="185" t="n">
        <v>0</v>
      </c>
      <c r="L9" s="185" t="n">
        <v>0</v>
      </c>
      <c r="M9" s="261" t="n">
        <f aca="false">'SO 01 rozp bour'!O85</f>
        <v>0</v>
      </c>
      <c r="N9" s="261" t="n">
        <f aca="false">'SO 01 rozp bour'!P85</f>
        <v>0</v>
      </c>
      <c r="O9" s="180"/>
    </row>
    <row r="10" s="262" customFormat="true" ht="12.75" hidden="false" customHeight="false" outlineLevel="0" collapsed="false">
      <c r="A10" s="179" t="s">
        <v>119</v>
      </c>
      <c r="B10" s="179"/>
      <c r="C10" s="179"/>
      <c r="D10" s="180" t="s">
        <v>126</v>
      </c>
      <c r="E10" s="259" t="s">
        <v>127</v>
      </c>
      <c r="F10" s="180"/>
      <c r="G10" s="182" t="n">
        <v>0</v>
      </c>
      <c r="H10" s="183"/>
      <c r="I10" s="183"/>
      <c r="J10" s="260"/>
      <c r="K10" s="185" t="n">
        <v>0</v>
      </c>
      <c r="L10" s="185" t="n">
        <v>0</v>
      </c>
      <c r="M10" s="261" t="n">
        <f aca="false">'SO 01 rozp bour'!O94</f>
        <v>0</v>
      </c>
      <c r="N10" s="261" t="n">
        <f aca="false">'SO 01 rozp bour'!P94</f>
        <v>0</v>
      </c>
      <c r="O10" s="180"/>
    </row>
    <row r="11" s="262" customFormat="true" ht="12.75" hidden="false" customHeight="false" outlineLevel="0" collapsed="false">
      <c r="A11" s="179" t="s">
        <v>119</v>
      </c>
      <c r="B11" s="179"/>
      <c r="C11" s="179"/>
      <c r="D11" s="180" t="s">
        <v>128</v>
      </c>
      <c r="E11" s="259" t="s">
        <v>129</v>
      </c>
      <c r="F11" s="180"/>
      <c r="G11" s="182" t="n">
        <v>0</v>
      </c>
      <c r="H11" s="183"/>
      <c r="I11" s="183"/>
      <c r="J11" s="260"/>
      <c r="K11" s="185" t="n">
        <v>0</v>
      </c>
      <c r="L11" s="185" t="n">
        <v>0</v>
      </c>
      <c r="M11" s="261" t="n">
        <f aca="false">'SO 01 rozp bour'!O109</f>
        <v>0</v>
      </c>
      <c r="N11" s="261" t="n">
        <f aca="false">'SO 01 rozp bour'!P109</f>
        <v>0</v>
      </c>
      <c r="O11" s="180"/>
    </row>
    <row r="12" s="262" customFormat="true" ht="12.75" hidden="false" customHeight="false" outlineLevel="0" collapsed="false">
      <c r="A12" s="179" t="s">
        <v>119</v>
      </c>
      <c r="B12" s="179"/>
      <c r="C12" s="179"/>
      <c r="D12" s="180" t="s">
        <v>130</v>
      </c>
      <c r="E12" s="259" t="s">
        <v>131</v>
      </c>
      <c r="F12" s="180"/>
      <c r="G12" s="182" t="n">
        <v>0</v>
      </c>
      <c r="H12" s="183"/>
      <c r="I12" s="183"/>
      <c r="J12" s="260"/>
      <c r="K12" s="185" t="n">
        <v>0</v>
      </c>
      <c r="L12" s="185" t="n">
        <v>0</v>
      </c>
      <c r="M12" s="261" t="n">
        <f aca="false">'SO 01 rozp bour'!O131</f>
        <v>0</v>
      </c>
      <c r="N12" s="261" t="n">
        <f aca="false">'SO 01 rozp bour'!P131</f>
        <v>0</v>
      </c>
      <c r="O12" s="180"/>
    </row>
    <row r="13" s="262" customFormat="true" ht="12.75" hidden="false" customHeight="false" outlineLevel="0" collapsed="false">
      <c r="A13" s="179" t="s">
        <v>119</v>
      </c>
      <c r="B13" s="179"/>
      <c r="C13" s="179"/>
      <c r="D13" s="180" t="s">
        <v>132</v>
      </c>
      <c r="E13" s="259" t="s">
        <v>133</v>
      </c>
      <c r="F13" s="180"/>
      <c r="G13" s="182" t="n">
        <v>0</v>
      </c>
      <c r="H13" s="183"/>
      <c r="I13" s="183"/>
      <c r="J13" s="260"/>
      <c r="K13" s="185" t="n">
        <v>0</v>
      </c>
      <c r="L13" s="185" t="n">
        <v>0</v>
      </c>
      <c r="M13" s="261" t="n">
        <f aca="false">'SO 01 rozp bour'!O163</f>
        <v>0</v>
      </c>
      <c r="N13" s="261" t="n">
        <f aca="false">'SO 01 rozp bour'!P163</f>
        <v>0</v>
      </c>
      <c r="O13" s="180"/>
    </row>
    <row r="14" s="262" customFormat="true" ht="12.75" hidden="false" customHeight="false" outlineLevel="0" collapsed="false">
      <c r="A14" s="179" t="s">
        <v>119</v>
      </c>
      <c r="B14" s="179"/>
      <c r="C14" s="179"/>
      <c r="D14" s="180" t="s">
        <v>134</v>
      </c>
      <c r="E14" s="259" t="s">
        <v>135</v>
      </c>
      <c r="F14" s="180"/>
      <c r="G14" s="182" t="n">
        <v>0</v>
      </c>
      <c r="H14" s="183"/>
      <c r="I14" s="183"/>
      <c r="J14" s="260"/>
      <c r="K14" s="185" t="n">
        <v>0</v>
      </c>
      <c r="L14" s="185" t="n">
        <v>0</v>
      </c>
      <c r="M14" s="261" t="n">
        <f aca="false">'SO 01 rozp bour'!O170</f>
        <v>0</v>
      </c>
      <c r="N14" s="261" t="n">
        <f aca="false">'SO 01 rozp bour'!P170</f>
        <v>0</v>
      </c>
      <c r="O14" s="180"/>
    </row>
    <row r="15" s="262" customFormat="true" ht="12.75" hidden="false" customHeight="false" outlineLevel="0" collapsed="false">
      <c r="A15" s="179"/>
      <c r="B15" s="179"/>
      <c r="C15" s="179"/>
      <c r="D15" s="180"/>
      <c r="E15" s="263"/>
      <c r="F15" s="180"/>
      <c r="G15" s="182"/>
      <c r="H15" s="183"/>
      <c r="I15" s="183"/>
      <c r="J15" s="260"/>
      <c r="K15" s="185"/>
      <c r="L15" s="185"/>
      <c r="M15" s="261"/>
      <c r="N15" s="261"/>
      <c r="O15" s="180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</row>
    <row r="17" customFormat="false" ht="12.75" hidden="false" customHeight="false" outlineLevel="0" collapsed="false">
      <c r="A17" s="133"/>
      <c r="B17" s="133"/>
      <c r="C17" s="133"/>
      <c r="D17" s="133"/>
      <c r="E17" s="186" t="s">
        <v>98</v>
      </c>
      <c r="G17" s="132"/>
      <c r="H17" s="132"/>
      <c r="I17" s="132"/>
      <c r="J17" s="187"/>
      <c r="K17" s="133"/>
      <c r="L17" s="133"/>
      <c r="M17" s="133"/>
      <c r="N17" s="133"/>
      <c r="O17" s="133"/>
    </row>
  </sheetData>
  <mergeCells count="1">
    <mergeCell ref="M5:N5"/>
  </mergeCells>
  <hyperlinks>
    <hyperlink ref="E4" r:id="rId1" display="www.urspraha.cz"/>
  </hyperlinks>
  <printOptions headings="false" gridLines="false" gridLinesSet="true" horizontalCentered="false" verticalCentered="false"/>
  <pageMargins left="0.1875" right="0.166666666666667" top="0.5" bottom="1.16666666666667" header="0.511811023622047" footer="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6"/>
  <sheetViews>
    <sheetView showFormulas="false" showGridLines="false" showRowColHeaders="true" showZeros="true" rightToLeft="false" tabSelected="false" showOutlineSymbols="true" defaultGridColor="true" view="pageBreakPreview" topLeftCell="D178" colorId="64" zoomScale="80" zoomScaleNormal="100" zoomScalePageLayoutView="8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28"/>
    <col collapsed="false" customWidth="true" hidden="false" outlineLevel="0" max="2" min="2" style="130" width="4.28"/>
    <col collapsed="false" customWidth="true" hidden="false" outlineLevel="0" max="3" min="3" style="130" width="10.41"/>
    <col collapsed="false" customWidth="true" hidden="false" outlineLevel="0" max="4" min="4" style="130" width="6.13"/>
    <col collapsed="false" customWidth="true" hidden="false" outlineLevel="0" max="5" min="5" style="130" width="13.28"/>
    <col collapsed="false" customWidth="true" hidden="false" outlineLevel="0" max="6" min="6" style="130" width="56.99"/>
    <col collapsed="false" customWidth="true" hidden="false" outlineLevel="0" max="7" min="7" style="130" width="5.85"/>
    <col collapsed="false" customWidth="true" hidden="false" outlineLevel="0" max="8" min="8" style="130" width="48.7"/>
    <col collapsed="false" customWidth="true" hidden="false" outlineLevel="0" max="9" min="9" style="130" width="14.14"/>
    <col collapsed="false" customWidth="true" hidden="false" outlineLevel="0" max="11" min="10" style="130" width="15.7"/>
    <col collapsed="false" customWidth="true" hidden="false" outlineLevel="0" max="12" min="12" style="130" width="17.7"/>
    <col collapsed="false" customWidth="true" hidden="false" outlineLevel="0" max="14" min="13" style="130" width="13.99"/>
    <col collapsed="false" customWidth="true" hidden="false" outlineLevel="0" max="16" min="15" style="130" width="15.7"/>
    <col collapsed="false" customWidth="true" hidden="false" outlineLevel="0" max="17" min="17" style="130" width="17.56"/>
  </cols>
  <sheetData>
    <row r="1" customFormat="false" ht="12.75" hidden="false" customHeight="false" outlineLevel="0" collapsed="false">
      <c r="A1" s="168"/>
      <c r="B1" s="168"/>
      <c r="C1" s="169"/>
      <c r="D1" s="133"/>
      <c r="E1" s="170" t="s">
        <v>81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</row>
    <row r="2" customFormat="false" ht="12.75" hidden="false" customHeight="false" outlineLevel="0" collapsed="false">
      <c r="A2" s="168" t="s">
        <v>80</v>
      </c>
      <c r="B2" s="168"/>
      <c r="C2" s="169" t="s">
        <v>48</v>
      </c>
      <c r="D2" s="133"/>
      <c r="E2" s="170" t="s">
        <v>115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</row>
    <row r="3" customFormat="false" ht="12.75" hidden="false" customHeight="false" outlineLevel="0" collapsed="false">
      <c r="A3" s="168" t="s">
        <v>82</v>
      </c>
      <c r="B3" s="168"/>
      <c r="C3" s="169" t="s">
        <v>51</v>
      </c>
      <c r="D3" s="133"/>
      <c r="E3" s="170" t="s">
        <v>116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</row>
    <row r="4" customFormat="false" ht="12" hidden="false" customHeight="true" outlineLevel="0" collapsed="false">
      <c r="A4" s="168" t="s">
        <v>84</v>
      </c>
      <c r="B4" s="168"/>
      <c r="C4" s="171" t="s">
        <v>102</v>
      </c>
      <c r="D4" s="133"/>
      <c r="E4" s="53" t="s">
        <v>23</v>
      </c>
      <c r="F4" s="54" t="s">
        <v>24</v>
      </c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</row>
    <row r="5" customFormat="false" ht="18" hidden="false" customHeight="true" outlineLevel="0" collapsed="false">
      <c r="A5" s="140"/>
      <c r="B5" s="140"/>
      <c r="C5" s="140"/>
      <c r="D5" s="140"/>
      <c r="E5" s="140"/>
      <c r="F5" s="140" t="s">
        <v>38</v>
      </c>
      <c r="G5" s="140"/>
      <c r="H5" s="140"/>
      <c r="I5" s="140"/>
      <c r="J5" s="172" t="s">
        <v>86</v>
      </c>
      <c r="K5" s="172"/>
      <c r="L5" s="140"/>
      <c r="M5" s="140"/>
      <c r="N5" s="140"/>
      <c r="O5" s="173" t="s">
        <v>87</v>
      </c>
      <c r="P5" s="173"/>
      <c r="Q5" s="140"/>
    </row>
    <row r="6" customFormat="false" ht="19.5" hidden="false" customHeight="true" outlineLevel="0" collapsed="false">
      <c r="A6" s="174" t="s">
        <v>88</v>
      </c>
      <c r="B6" s="174" t="s">
        <v>136</v>
      </c>
      <c r="C6" s="174" t="s">
        <v>89</v>
      </c>
      <c r="D6" s="174" t="s">
        <v>90</v>
      </c>
      <c r="E6" s="174" t="s">
        <v>91</v>
      </c>
      <c r="F6" s="174" t="s">
        <v>92</v>
      </c>
      <c r="G6" s="174" t="s">
        <v>93</v>
      </c>
      <c r="H6" s="175" t="s">
        <v>137</v>
      </c>
      <c r="I6" s="175" t="s">
        <v>94</v>
      </c>
      <c r="J6" s="176" t="n">
        <f aca="false">'Rekapitulace objektů'!E4</f>
        <v>0.15</v>
      </c>
      <c r="K6" s="176" t="n">
        <f aca="false">'Rekapitulace objektů'!F4</f>
        <v>0.21</v>
      </c>
      <c r="L6" s="177" t="s">
        <v>41</v>
      </c>
      <c r="M6" s="178" t="s">
        <v>95</v>
      </c>
      <c r="N6" s="178" t="s">
        <v>96</v>
      </c>
      <c r="O6" s="176" t="n">
        <f aca="false">'Rekapitulace objektů'!E4</f>
        <v>0.15</v>
      </c>
      <c r="P6" s="176" t="n">
        <f aca="false">'Rekapitulace objektů'!F4</f>
        <v>0.21</v>
      </c>
      <c r="Q6" s="174" t="s">
        <v>97</v>
      </c>
    </row>
    <row r="7" s="272" customFormat="true" ht="12.75" hidden="false" customHeight="false" outlineLevel="0" collapsed="false">
      <c r="A7" s="264" t="s">
        <v>119</v>
      </c>
      <c r="B7" s="264"/>
      <c r="C7" s="264"/>
      <c r="D7" s="264"/>
      <c r="E7" s="265" t="s">
        <v>120</v>
      </c>
      <c r="F7" s="266" t="s">
        <v>121</v>
      </c>
      <c r="G7" s="265"/>
      <c r="H7" s="265"/>
      <c r="I7" s="267" t="n">
        <v>0</v>
      </c>
      <c r="J7" s="268"/>
      <c r="K7" s="268"/>
      <c r="L7" s="269"/>
      <c r="M7" s="270" t="n">
        <v>0</v>
      </c>
      <c r="N7" s="270" t="n">
        <v>0</v>
      </c>
      <c r="O7" s="271" t="n">
        <f aca="false">SUBTOTAL(9,O8:O19)</f>
        <v>0</v>
      </c>
      <c r="P7" s="271" t="n">
        <f aca="false">SUBTOTAL(9,P8:P19)</f>
        <v>0</v>
      </c>
      <c r="Q7" s="265"/>
    </row>
    <row r="8" s="282" customFormat="true" ht="97.5" hidden="false" customHeight="true" outlineLevel="0" collapsed="false">
      <c r="A8" s="273" t="s">
        <v>138</v>
      </c>
      <c r="B8" s="273" t="s">
        <v>139</v>
      </c>
      <c r="C8" s="273" t="s">
        <v>108</v>
      </c>
      <c r="D8" s="273" t="s">
        <v>140</v>
      </c>
      <c r="E8" s="274" t="s">
        <v>141</v>
      </c>
      <c r="F8" s="275" t="s">
        <v>142</v>
      </c>
      <c r="G8" s="274" t="s">
        <v>143</v>
      </c>
      <c r="H8" s="275" t="s">
        <v>144</v>
      </c>
      <c r="I8" s="276" t="n">
        <v>50.36</v>
      </c>
      <c r="J8" s="277"/>
      <c r="K8" s="277"/>
      <c r="L8" s="278"/>
      <c r="M8" s="279" t="n">
        <v>0</v>
      </c>
      <c r="N8" s="279" t="n">
        <v>0.255</v>
      </c>
      <c r="O8" s="280" t="n">
        <f aca="false">'Rekapitulace objektů'!$E$4*I8*J8</f>
        <v>0</v>
      </c>
      <c r="P8" s="280" t="n">
        <f aca="false">'Rekapitulace objektů'!$F$4*I8*K8</f>
        <v>0</v>
      </c>
      <c r="Q8" s="281"/>
    </row>
    <row r="9" s="282" customFormat="true" ht="97.5" hidden="false" customHeight="true" outlineLevel="0" collapsed="false">
      <c r="A9" s="273" t="s">
        <v>138</v>
      </c>
      <c r="B9" s="273" t="s">
        <v>145</v>
      </c>
      <c r="C9" s="273" t="s">
        <v>108</v>
      </c>
      <c r="D9" s="273" t="s">
        <v>146</v>
      </c>
      <c r="E9" s="274" t="s">
        <v>147</v>
      </c>
      <c r="F9" s="275" t="s">
        <v>148</v>
      </c>
      <c r="G9" s="274" t="s">
        <v>149</v>
      </c>
      <c r="H9" s="275" t="s">
        <v>150</v>
      </c>
      <c r="I9" s="276" t="n">
        <f aca="false">43.134-I10</f>
        <v>21.564</v>
      </c>
      <c r="J9" s="277"/>
      <c r="K9" s="277"/>
      <c r="L9" s="278"/>
      <c r="M9" s="279" t="n">
        <v>0</v>
      </c>
      <c r="N9" s="279" t="n">
        <v>0</v>
      </c>
      <c r="O9" s="280" t="n">
        <f aca="false">'Rekapitulace objektů'!$E$4*I9*J9</f>
        <v>0</v>
      </c>
      <c r="P9" s="280" t="n">
        <f aca="false">'Rekapitulace objektů'!$F$4*I9*K9</f>
        <v>0</v>
      </c>
      <c r="Q9" s="281"/>
    </row>
    <row r="10" s="282" customFormat="true" ht="45" hidden="false" customHeight="true" outlineLevel="0" collapsed="false">
      <c r="A10" s="273" t="s">
        <v>138</v>
      </c>
      <c r="B10" s="273" t="s">
        <v>151</v>
      </c>
      <c r="C10" s="273" t="s">
        <v>108</v>
      </c>
      <c r="D10" s="273" t="s">
        <v>146</v>
      </c>
      <c r="E10" s="274" t="s">
        <v>152</v>
      </c>
      <c r="F10" s="275" t="s">
        <v>153</v>
      </c>
      <c r="G10" s="274" t="s">
        <v>149</v>
      </c>
      <c r="H10" s="275" t="s">
        <v>150</v>
      </c>
      <c r="I10" s="276" t="n">
        <v>21.57</v>
      </c>
      <c r="J10" s="277"/>
      <c r="K10" s="277"/>
      <c r="L10" s="278"/>
      <c r="M10" s="279" t="n">
        <v>0</v>
      </c>
      <c r="N10" s="279" t="n">
        <v>0</v>
      </c>
      <c r="O10" s="280" t="n">
        <f aca="false">'Rekapitulace objektů'!$E$4*I10*J10</f>
        <v>0</v>
      </c>
      <c r="P10" s="280" t="n">
        <f aca="false">'Rekapitulace objektů'!$F$4*I10*K10</f>
        <v>0</v>
      </c>
      <c r="Q10" s="281"/>
    </row>
    <row r="11" s="282" customFormat="true" ht="58.5" hidden="false" customHeight="true" outlineLevel="0" collapsed="false">
      <c r="A11" s="273" t="s">
        <v>138</v>
      </c>
      <c r="B11" s="273" t="s">
        <v>154</v>
      </c>
      <c r="C11" s="273" t="s">
        <v>108</v>
      </c>
      <c r="D11" s="273" t="s">
        <v>155</v>
      </c>
      <c r="E11" s="274" t="s">
        <v>156</v>
      </c>
      <c r="F11" s="275" t="s">
        <v>157</v>
      </c>
      <c r="G11" s="274" t="s">
        <v>158</v>
      </c>
      <c r="H11" s="283"/>
      <c r="I11" s="276" t="n">
        <v>12.842</v>
      </c>
      <c r="J11" s="277"/>
      <c r="K11" s="277"/>
      <c r="L11" s="278"/>
      <c r="M11" s="279" t="n">
        <v>0</v>
      </c>
      <c r="N11" s="279" t="n">
        <v>0</v>
      </c>
      <c r="O11" s="280" t="n">
        <f aca="false">'Rekapitulace objektů'!$E$4*I11*J11</f>
        <v>0</v>
      </c>
      <c r="P11" s="280" t="n">
        <f aca="false">'Rekapitulace objektů'!$F$4*I11*K11</f>
        <v>0</v>
      </c>
      <c r="Q11" s="281"/>
    </row>
    <row r="12" s="282" customFormat="true" ht="58.5" hidden="false" customHeight="true" outlineLevel="0" collapsed="false">
      <c r="A12" s="273" t="s">
        <v>138</v>
      </c>
      <c r="B12" s="273" t="s">
        <v>159</v>
      </c>
      <c r="C12" s="273" t="s">
        <v>108</v>
      </c>
      <c r="D12" s="273" t="s">
        <v>155</v>
      </c>
      <c r="E12" s="274" t="s">
        <v>160</v>
      </c>
      <c r="F12" s="275" t="s">
        <v>161</v>
      </c>
      <c r="G12" s="274" t="s">
        <v>158</v>
      </c>
      <c r="H12" s="274"/>
      <c r="I12" s="276" t="n">
        <v>25.684</v>
      </c>
      <c r="J12" s="277"/>
      <c r="K12" s="277"/>
      <c r="L12" s="278"/>
      <c r="M12" s="279" t="n">
        <v>0</v>
      </c>
      <c r="N12" s="279" t="n">
        <v>0</v>
      </c>
      <c r="O12" s="280" t="n">
        <f aca="false">'Rekapitulace objektů'!$E$4*I12*J12</f>
        <v>0</v>
      </c>
      <c r="P12" s="280" t="n">
        <f aca="false">'Rekapitulace objektů'!$F$4*I12*K12</f>
        <v>0</v>
      </c>
      <c r="Q12" s="281"/>
    </row>
    <row r="13" s="282" customFormat="true" ht="58.5" hidden="false" customHeight="true" outlineLevel="0" collapsed="false">
      <c r="A13" s="273" t="s">
        <v>138</v>
      </c>
      <c r="B13" s="273" t="s">
        <v>162</v>
      </c>
      <c r="C13" s="273" t="s">
        <v>108</v>
      </c>
      <c r="D13" s="273" t="s">
        <v>155</v>
      </c>
      <c r="E13" s="274" t="s">
        <v>163</v>
      </c>
      <c r="F13" s="275" t="s">
        <v>164</v>
      </c>
      <c r="G13" s="274" t="s">
        <v>158</v>
      </c>
      <c r="H13" s="274"/>
      <c r="I13" s="276" t="n">
        <v>12.842</v>
      </c>
      <c r="J13" s="277"/>
      <c r="K13" s="277"/>
      <c r="L13" s="278"/>
      <c r="M13" s="279" t="n">
        <v>0</v>
      </c>
      <c r="N13" s="279" t="n">
        <v>0</v>
      </c>
      <c r="O13" s="280" t="n">
        <f aca="false">'Rekapitulace objektů'!$E$4*I13*J13</f>
        <v>0</v>
      </c>
      <c r="P13" s="280" t="n">
        <f aca="false">'Rekapitulace objektů'!$F$4*I13*K13</f>
        <v>0</v>
      </c>
      <c r="Q13" s="281"/>
    </row>
    <row r="14" s="282" customFormat="true" ht="58.5" hidden="false" customHeight="true" outlineLevel="0" collapsed="false">
      <c r="A14" s="273" t="s">
        <v>138</v>
      </c>
      <c r="B14" s="273" t="s">
        <v>165</v>
      </c>
      <c r="C14" s="273" t="s">
        <v>108</v>
      </c>
      <c r="D14" s="273" t="s">
        <v>155</v>
      </c>
      <c r="E14" s="274" t="s">
        <v>166</v>
      </c>
      <c r="F14" s="275" t="s">
        <v>167</v>
      </c>
      <c r="G14" s="274" t="s">
        <v>158</v>
      </c>
      <c r="H14" s="274"/>
      <c r="I14" s="276" t="n">
        <v>179.788</v>
      </c>
      <c r="J14" s="277"/>
      <c r="K14" s="277"/>
      <c r="L14" s="278"/>
      <c r="M14" s="279" t="n">
        <v>0</v>
      </c>
      <c r="N14" s="279" t="n">
        <v>0</v>
      </c>
      <c r="O14" s="280" t="n">
        <f aca="false">'Rekapitulace objektů'!$E$4*I14*J14</f>
        <v>0</v>
      </c>
      <c r="P14" s="280" t="n">
        <f aca="false">'Rekapitulace objektů'!$F$4*I14*K14</f>
        <v>0</v>
      </c>
      <c r="Q14" s="281"/>
    </row>
    <row r="15" s="262" customFormat="true" ht="19.5" hidden="false" customHeight="true" outlineLevel="0" collapsed="false">
      <c r="A15" s="284" t="s">
        <v>138</v>
      </c>
      <c r="B15" s="284" t="s">
        <v>168</v>
      </c>
      <c r="C15" s="284" t="s">
        <v>108</v>
      </c>
      <c r="D15" s="284" t="s">
        <v>155</v>
      </c>
      <c r="E15" s="285" t="s">
        <v>169</v>
      </c>
      <c r="F15" s="285" t="s">
        <v>170</v>
      </c>
      <c r="G15" s="285" t="s">
        <v>158</v>
      </c>
      <c r="H15" s="285"/>
      <c r="I15" s="286" t="n">
        <v>12.842</v>
      </c>
      <c r="J15" s="287"/>
      <c r="K15" s="287"/>
      <c r="L15" s="288"/>
      <c r="M15" s="289" t="n">
        <v>0</v>
      </c>
      <c r="N15" s="289" t="n">
        <v>0</v>
      </c>
      <c r="O15" s="290" t="n">
        <f aca="false">'Rekapitulace objektů'!$E$4*I15*J15</f>
        <v>0</v>
      </c>
      <c r="P15" s="290" t="n">
        <f aca="false">'Rekapitulace objektů'!$F$4*I15*K15</f>
        <v>0</v>
      </c>
      <c r="Q15" s="291"/>
    </row>
    <row r="16" s="262" customFormat="true" ht="61.5" hidden="false" customHeight="true" outlineLevel="0" collapsed="false">
      <c r="A16" s="284" t="s">
        <v>138</v>
      </c>
      <c r="B16" s="284" t="s">
        <v>171</v>
      </c>
      <c r="C16" s="284" t="s">
        <v>108</v>
      </c>
      <c r="D16" s="284" t="s">
        <v>146</v>
      </c>
      <c r="E16" s="285" t="s">
        <v>172</v>
      </c>
      <c r="F16" s="285" t="s">
        <v>173</v>
      </c>
      <c r="G16" s="285" t="s">
        <v>149</v>
      </c>
      <c r="H16" s="275" t="s">
        <v>174</v>
      </c>
      <c r="I16" s="276" t="n">
        <v>43.134</v>
      </c>
      <c r="J16" s="287"/>
      <c r="K16" s="287"/>
      <c r="L16" s="288"/>
      <c r="M16" s="289" t="n">
        <v>0</v>
      </c>
      <c r="N16" s="289" t="n">
        <v>0</v>
      </c>
      <c r="O16" s="290" t="n">
        <f aca="false">'Rekapitulace objektů'!$E$4*I16*J16</f>
        <v>0</v>
      </c>
      <c r="P16" s="290" t="n">
        <f aca="false">'Rekapitulace objektů'!$F$4*I16*K16</f>
        <v>0</v>
      </c>
      <c r="Q16" s="291"/>
    </row>
    <row r="17" s="282" customFormat="true" ht="39" hidden="false" customHeight="true" outlineLevel="0" collapsed="false">
      <c r="A17" s="273" t="s">
        <v>138</v>
      </c>
      <c r="B17" s="273" t="s">
        <v>175</v>
      </c>
      <c r="C17" s="273" t="s">
        <v>108</v>
      </c>
      <c r="D17" s="273" t="s">
        <v>146</v>
      </c>
      <c r="E17" s="274" t="s">
        <v>176</v>
      </c>
      <c r="F17" s="275" t="s">
        <v>177</v>
      </c>
      <c r="G17" s="274" t="s">
        <v>149</v>
      </c>
      <c r="H17" s="274"/>
      <c r="I17" s="276" t="n">
        <v>43.134</v>
      </c>
      <c r="J17" s="277"/>
      <c r="K17" s="277"/>
      <c r="L17" s="278"/>
      <c r="M17" s="279" t="n">
        <v>0</v>
      </c>
      <c r="N17" s="279" t="n">
        <v>0</v>
      </c>
      <c r="O17" s="280" t="n">
        <f aca="false">'Rekapitulace objektů'!$E$4*I17*J17</f>
        <v>0</v>
      </c>
      <c r="P17" s="280" t="n">
        <f aca="false">'Rekapitulace objektů'!$F$4*I17*K17</f>
        <v>0</v>
      </c>
      <c r="Q17" s="281"/>
    </row>
    <row r="18" s="282" customFormat="true" ht="58.5" hidden="false" customHeight="true" outlineLevel="0" collapsed="false">
      <c r="A18" s="273" t="s">
        <v>138</v>
      </c>
      <c r="B18" s="273" t="s">
        <v>178</v>
      </c>
      <c r="C18" s="273" t="s">
        <v>108</v>
      </c>
      <c r="D18" s="273" t="s">
        <v>146</v>
      </c>
      <c r="E18" s="274" t="s">
        <v>179</v>
      </c>
      <c r="F18" s="275" t="s">
        <v>180</v>
      </c>
      <c r="G18" s="274" t="s">
        <v>149</v>
      </c>
      <c r="H18" s="274" t="s">
        <v>181</v>
      </c>
      <c r="I18" s="276" t="n">
        <v>215.67</v>
      </c>
      <c r="J18" s="277"/>
      <c r="K18" s="277"/>
      <c r="L18" s="278"/>
      <c r="M18" s="279" t="n">
        <v>0</v>
      </c>
      <c r="N18" s="279" t="n">
        <v>0</v>
      </c>
      <c r="O18" s="280" t="n">
        <f aca="false">'Rekapitulace objektů'!$E$4*I18*J18</f>
        <v>0</v>
      </c>
      <c r="P18" s="280" t="n">
        <f aca="false">'Rekapitulace objektů'!$F$4*I18*K18</f>
        <v>0</v>
      </c>
      <c r="Q18" s="281"/>
    </row>
    <row r="19" s="262" customFormat="true" ht="19.5" hidden="false" customHeight="true" outlineLevel="0" collapsed="false">
      <c r="A19" s="284" t="s">
        <v>138</v>
      </c>
      <c r="B19" s="284" t="s">
        <v>182</v>
      </c>
      <c r="C19" s="284" t="s">
        <v>108</v>
      </c>
      <c r="D19" s="284" t="s">
        <v>146</v>
      </c>
      <c r="E19" s="285" t="s">
        <v>183</v>
      </c>
      <c r="F19" s="285" t="s">
        <v>184</v>
      </c>
      <c r="G19" s="285" t="s">
        <v>158</v>
      </c>
      <c r="H19" s="285"/>
      <c r="I19" s="276" t="n">
        <v>43.134</v>
      </c>
      <c r="J19" s="287"/>
      <c r="K19" s="287"/>
      <c r="L19" s="288"/>
      <c r="M19" s="289" t="n">
        <v>0</v>
      </c>
      <c r="N19" s="289" t="n">
        <v>0</v>
      </c>
      <c r="O19" s="290" t="n">
        <f aca="false">'Rekapitulace objektů'!$E$4*I19*J19</f>
        <v>0</v>
      </c>
      <c r="P19" s="290" t="n">
        <f aca="false">'Rekapitulace objektů'!$F$4*I19*K19</f>
        <v>0</v>
      </c>
      <c r="Q19" s="291"/>
    </row>
    <row r="20" s="272" customFormat="true" ht="12.75" hidden="false" customHeight="false" outlineLevel="0" collapsed="false">
      <c r="A20" s="264" t="s">
        <v>119</v>
      </c>
      <c r="B20" s="264"/>
      <c r="C20" s="264"/>
      <c r="D20" s="264"/>
      <c r="E20" s="265" t="s">
        <v>122</v>
      </c>
      <c r="F20" s="266" t="s">
        <v>123</v>
      </c>
      <c r="G20" s="265"/>
      <c r="H20" s="265"/>
      <c r="I20" s="267" t="n">
        <v>0</v>
      </c>
      <c r="J20" s="268"/>
      <c r="K20" s="268"/>
      <c r="L20" s="269"/>
      <c r="M20" s="270" t="n">
        <v>0</v>
      </c>
      <c r="N20" s="270" t="n">
        <v>0</v>
      </c>
      <c r="O20" s="271" t="n">
        <f aca="false">SUBTOTAL(9,O21:O83)</f>
        <v>0</v>
      </c>
      <c r="P20" s="271" t="n">
        <f aca="false">SUBTOTAL(9,P21:P83)</f>
        <v>0</v>
      </c>
      <c r="Q20" s="265"/>
    </row>
    <row r="21" s="282" customFormat="true" ht="78" hidden="false" customHeight="true" outlineLevel="0" collapsed="false">
      <c r="A21" s="273" t="s">
        <v>138</v>
      </c>
      <c r="B21" s="273" t="s">
        <v>185</v>
      </c>
      <c r="C21" s="273" t="s">
        <v>108</v>
      </c>
      <c r="D21" s="273" t="s">
        <v>155</v>
      </c>
      <c r="E21" s="274" t="s">
        <v>186</v>
      </c>
      <c r="F21" s="275" t="s">
        <v>187</v>
      </c>
      <c r="G21" s="274" t="s">
        <v>149</v>
      </c>
      <c r="H21" s="275" t="s">
        <v>188</v>
      </c>
      <c r="I21" s="276" t="n">
        <v>1.35</v>
      </c>
      <c r="J21" s="277"/>
      <c r="K21" s="277"/>
      <c r="L21" s="278"/>
      <c r="M21" s="279" t="n">
        <v>0.001311</v>
      </c>
      <c r="N21" s="279" t="n">
        <v>1.95</v>
      </c>
      <c r="O21" s="280" t="n">
        <f aca="false">'Rekapitulace objektů'!$E$4*I21*J21</f>
        <v>0</v>
      </c>
      <c r="P21" s="280" t="n">
        <f aca="false">'Rekapitulace objektů'!$F$4*I21*K21</f>
        <v>0</v>
      </c>
      <c r="Q21" s="281"/>
    </row>
    <row r="22" s="282" customFormat="true" ht="136.5" hidden="false" customHeight="true" outlineLevel="0" collapsed="false">
      <c r="A22" s="273" t="s">
        <v>138</v>
      </c>
      <c r="B22" s="273" t="s">
        <v>189</v>
      </c>
      <c r="C22" s="273" t="s">
        <v>108</v>
      </c>
      <c r="D22" s="273" t="s">
        <v>155</v>
      </c>
      <c r="E22" s="274" t="s">
        <v>190</v>
      </c>
      <c r="F22" s="275" t="s">
        <v>191</v>
      </c>
      <c r="G22" s="274" t="s">
        <v>149</v>
      </c>
      <c r="H22" s="275" t="s">
        <v>192</v>
      </c>
      <c r="I22" s="276" t="n">
        <v>6.979</v>
      </c>
      <c r="J22" s="277"/>
      <c r="K22" s="277"/>
      <c r="L22" s="278"/>
      <c r="M22" s="279" t="n">
        <v>0</v>
      </c>
      <c r="N22" s="279" t="n">
        <v>1.4</v>
      </c>
      <c r="O22" s="280" t="n">
        <f aca="false">'Rekapitulace objektů'!$E$4*I22*J22</f>
        <v>0</v>
      </c>
      <c r="P22" s="280" t="n">
        <f aca="false">'Rekapitulace objektů'!$F$4*I22*K22</f>
        <v>0</v>
      </c>
      <c r="Q22" s="281"/>
    </row>
    <row r="23" s="282" customFormat="true" ht="39" hidden="false" customHeight="true" outlineLevel="0" collapsed="false">
      <c r="A23" s="273" t="s">
        <v>138</v>
      </c>
      <c r="B23" s="273" t="s">
        <v>193</v>
      </c>
      <c r="C23" s="273" t="s">
        <v>108</v>
      </c>
      <c r="D23" s="273" t="s">
        <v>155</v>
      </c>
      <c r="E23" s="274" t="s">
        <v>194</v>
      </c>
      <c r="F23" s="275" t="s">
        <v>195</v>
      </c>
      <c r="G23" s="274" t="s">
        <v>196</v>
      </c>
      <c r="H23" s="274" t="s">
        <v>197</v>
      </c>
      <c r="I23" s="276" t="n">
        <v>1</v>
      </c>
      <c r="J23" s="277"/>
      <c r="K23" s="277"/>
      <c r="L23" s="278"/>
      <c r="M23" s="279" t="n">
        <v>0</v>
      </c>
      <c r="N23" s="279" t="n">
        <v>1.101</v>
      </c>
      <c r="O23" s="280" t="n">
        <f aca="false">'Rekapitulace objektů'!$E$4*I23*J23</f>
        <v>0</v>
      </c>
      <c r="P23" s="280" t="n">
        <f aca="false">'Rekapitulace objektů'!$F$4*I23*K23</f>
        <v>0</v>
      </c>
      <c r="Q23" s="281"/>
    </row>
    <row r="24" s="262" customFormat="true" ht="19.5" hidden="false" customHeight="true" outlineLevel="0" collapsed="false">
      <c r="A24" s="284" t="s">
        <v>138</v>
      </c>
      <c r="B24" s="284" t="s">
        <v>198</v>
      </c>
      <c r="C24" s="284" t="s">
        <v>108</v>
      </c>
      <c r="D24" s="284" t="s">
        <v>155</v>
      </c>
      <c r="E24" s="285" t="s">
        <v>199</v>
      </c>
      <c r="F24" s="285" t="s">
        <v>200</v>
      </c>
      <c r="G24" s="285" t="s">
        <v>196</v>
      </c>
      <c r="H24" s="285" t="s">
        <v>197</v>
      </c>
      <c r="I24" s="286" t="n">
        <v>1</v>
      </c>
      <c r="J24" s="287"/>
      <c r="K24" s="287"/>
      <c r="L24" s="288"/>
      <c r="M24" s="289" t="n">
        <v>0</v>
      </c>
      <c r="N24" s="289" t="n">
        <v>1.79</v>
      </c>
      <c r="O24" s="290" t="n">
        <f aca="false">'Rekapitulace objektů'!$E$4*I24*J24</f>
        <v>0</v>
      </c>
      <c r="P24" s="290" t="n">
        <f aca="false">'Rekapitulace objektů'!$F$4*I24*K24</f>
        <v>0</v>
      </c>
      <c r="Q24" s="291"/>
    </row>
    <row r="25" s="282" customFormat="true" ht="136.5" hidden="false" customHeight="true" outlineLevel="0" collapsed="false">
      <c r="A25" s="273" t="s">
        <v>138</v>
      </c>
      <c r="B25" s="273" t="s">
        <v>201</v>
      </c>
      <c r="C25" s="273" t="s">
        <v>108</v>
      </c>
      <c r="D25" s="273" t="s">
        <v>155</v>
      </c>
      <c r="E25" s="274" t="s">
        <v>202</v>
      </c>
      <c r="F25" s="275" t="s">
        <v>203</v>
      </c>
      <c r="G25" s="274" t="s">
        <v>149</v>
      </c>
      <c r="H25" s="275" t="s">
        <v>204</v>
      </c>
      <c r="I25" s="276" t="n">
        <v>45.943</v>
      </c>
      <c r="J25" s="277"/>
      <c r="K25" s="277"/>
      <c r="L25" s="278"/>
      <c r="M25" s="279" t="n">
        <v>0</v>
      </c>
      <c r="N25" s="279" t="n">
        <v>2.2</v>
      </c>
      <c r="O25" s="280" t="n">
        <f aca="false">'Rekapitulace objektů'!$E$4*I25*J25</f>
        <v>0</v>
      </c>
      <c r="P25" s="280" t="n">
        <f aca="false">'Rekapitulace objektů'!$F$4*I25*K25</f>
        <v>0</v>
      </c>
      <c r="Q25" s="281"/>
    </row>
    <row r="26" s="282" customFormat="true" ht="136.5" hidden="false" customHeight="true" outlineLevel="0" collapsed="false">
      <c r="A26" s="273"/>
      <c r="B26" s="273"/>
      <c r="C26" s="273"/>
      <c r="D26" s="273"/>
      <c r="E26" s="274"/>
      <c r="F26" s="275" t="s">
        <v>205</v>
      </c>
      <c r="G26" s="274"/>
      <c r="H26" s="275" t="s">
        <v>206</v>
      </c>
      <c r="I26" s="276"/>
      <c r="J26" s="277"/>
      <c r="K26" s="277"/>
      <c r="L26" s="278"/>
      <c r="M26" s="279"/>
      <c r="N26" s="279"/>
      <c r="O26" s="280" t="n">
        <f aca="false">'Rekapitulace objektů'!$E$4*I26*J26</f>
        <v>0</v>
      </c>
      <c r="P26" s="280" t="n">
        <f aca="false">'Rekapitulace objektů'!$F$4*I26*K26</f>
        <v>0</v>
      </c>
      <c r="Q26" s="281"/>
    </row>
    <row r="27" s="282" customFormat="true" ht="136.5" hidden="false" customHeight="true" outlineLevel="0" collapsed="false">
      <c r="A27" s="273"/>
      <c r="B27" s="273"/>
      <c r="C27" s="273"/>
      <c r="D27" s="273"/>
      <c r="E27" s="274"/>
      <c r="F27" s="275" t="s">
        <v>207</v>
      </c>
      <c r="G27" s="274"/>
      <c r="H27" s="275" t="s">
        <v>208</v>
      </c>
      <c r="I27" s="276"/>
      <c r="J27" s="277"/>
      <c r="K27" s="277"/>
      <c r="L27" s="278"/>
      <c r="M27" s="279"/>
      <c r="N27" s="279"/>
      <c r="O27" s="280" t="n">
        <f aca="false">'Rekapitulace objektů'!$E$4*I27*J27</f>
        <v>0</v>
      </c>
      <c r="P27" s="280" t="n">
        <f aca="false">'Rekapitulace objektů'!$F$4*I27*K27</f>
        <v>0</v>
      </c>
      <c r="Q27" s="281"/>
    </row>
    <row r="28" s="282" customFormat="true" ht="78" hidden="false" customHeight="true" outlineLevel="0" collapsed="false">
      <c r="A28" s="273" t="s">
        <v>138</v>
      </c>
      <c r="B28" s="273" t="s">
        <v>209</v>
      </c>
      <c r="C28" s="273" t="s">
        <v>108</v>
      </c>
      <c r="D28" s="273" t="s">
        <v>155</v>
      </c>
      <c r="E28" s="274" t="s">
        <v>210</v>
      </c>
      <c r="F28" s="275" t="s">
        <v>211</v>
      </c>
      <c r="G28" s="274" t="s">
        <v>149</v>
      </c>
      <c r="H28" s="275" t="s">
        <v>212</v>
      </c>
      <c r="I28" s="276" t="n">
        <v>0.162</v>
      </c>
      <c r="J28" s="277"/>
      <c r="K28" s="277"/>
      <c r="L28" s="278"/>
      <c r="M28" s="279" t="n">
        <v>0</v>
      </c>
      <c r="N28" s="279" t="n">
        <v>1.8</v>
      </c>
      <c r="O28" s="280" t="n">
        <f aca="false">'Rekapitulace objektů'!$E$4*I28*J28</f>
        <v>0</v>
      </c>
      <c r="P28" s="280" t="n">
        <f aca="false">'Rekapitulace objektů'!$F$4*I28*K28</f>
        <v>0</v>
      </c>
      <c r="Q28" s="281"/>
    </row>
    <row r="29" s="282" customFormat="true" ht="78" hidden="false" customHeight="true" outlineLevel="0" collapsed="false">
      <c r="A29" s="273" t="s">
        <v>138</v>
      </c>
      <c r="B29" s="273" t="s">
        <v>213</v>
      </c>
      <c r="C29" s="273" t="s">
        <v>108</v>
      </c>
      <c r="D29" s="273" t="s">
        <v>155</v>
      </c>
      <c r="E29" s="274" t="s">
        <v>214</v>
      </c>
      <c r="F29" s="275" t="s">
        <v>215</v>
      </c>
      <c r="G29" s="274" t="s">
        <v>149</v>
      </c>
      <c r="H29" s="275" t="s">
        <v>216</v>
      </c>
      <c r="I29" s="276" t="n">
        <v>0.948</v>
      </c>
      <c r="J29" s="277"/>
      <c r="K29" s="277"/>
      <c r="L29" s="278"/>
      <c r="M29" s="279" t="n">
        <v>0</v>
      </c>
      <c r="N29" s="279" t="n">
        <v>1.8</v>
      </c>
      <c r="O29" s="280" t="n">
        <f aca="false">'Rekapitulace objektů'!$E$4*I29*J29</f>
        <v>0</v>
      </c>
      <c r="P29" s="280" t="n">
        <f aca="false">'Rekapitulace objektů'!$F$4*I29*K29</f>
        <v>0</v>
      </c>
      <c r="Q29" s="281"/>
    </row>
    <row r="30" s="282" customFormat="true" ht="156" hidden="false" customHeight="true" outlineLevel="0" collapsed="false">
      <c r="A30" s="273" t="s">
        <v>138</v>
      </c>
      <c r="B30" s="273" t="s">
        <v>217</v>
      </c>
      <c r="C30" s="273" t="s">
        <v>108</v>
      </c>
      <c r="D30" s="273" t="s">
        <v>155</v>
      </c>
      <c r="E30" s="274" t="s">
        <v>218</v>
      </c>
      <c r="F30" s="275" t="s">
        <v>219</v>
      </c>
      <c r="G30" s="274" t="s">
        <v>149</v>
      </c>
      <c r="H30" s="275" t="s">
        <v>220</v>
      </c>
      <c r="I30" s="276" t="n">
        <v>5.253</v>
      </c>
      <c r="J30" s="277"/>
      <c r="K30" s="277"/>
      <c r="L30" s="278"/>
      <c r="M30" s="279" t="n">
        <v>0</v>
      </c>
      <c r="N30" s="279" t="n">
        <v>2.4</v>
      </c>
      <c r="O30" s="280" t="n">
        <f aca="false">'Rekapitulace objektů'!$E$4*I30*J30</f>
        <v>0</v>
      </c>
      <c r="P30" s="280" t="n">
        <f aca="false">'Rekapitulace objektů'!$F$4*I30*K30</f>
        <v>0</v>
      </c>
      <c r="Q30" s="281"/>
    </row>
    <row r="31" s="282" customFormat="true" ht="97.5" hidden="false" customHeight="true" outlineLevel="0" collapsed="false">
      <c r="A31" s="273" t="s">
        <v>138</v>
      </c>
      <c r="B31" s="273" t="s">
        <v>221</v>
      </c>
      <c r="C31" s="273" t="s">
        <v>108</v>
      </c>
      <c r="D31" s="273" t="s">
        <v>155</v>
      </c>
      <c r="E31" s="274" t="s">
        <v>222</v>
      </c>
      <c r="F31" s="275" t="s">
        <v>223</v>
      </c>
      <c r="G31" s="274" t="s">
        <v>149</v>
      </c>
      <c r="H31" s="275" t="s">
        <v>224</v>
      </c>
      <c r="I31" s="276" t="n">
        <v>4.291</v>
      </c>
      <c r="J31" s="277"/>
      <c r="K31" s="277"/>
      <c r="L31" s="278"/>
      <c r="M31" s="279" t="n">
        <v>0.0075957</v>
      </c>
      <c r="N31" s="279" t="n">
        <v>2.1</v>
      </c>
      <c r="O31" s="280" t="n">
        <f aca="false">'Rekapitulace objektů'!$E$4*I31*J31</f>
        <v>0</v>
      </c>
      <c r="P31" s="280" t="n">
        <f aca="false">'Rekapitulace objektů'!$F$4*I31*K31</f>
        <v>0</v>
      </c>
      <c r="Q31" s="281"/>
    </row>
    <row r="32" s="282" customFormat="true" ht="39" hidden="false" customHeight="true" outlineLevel="0" collapsed="false">
      <c r="A32" s="273" t="s">
        <v>138</v>
      </c>
      <c r="B32" s="273" t="s">
        <v>225</v>
      </c>
      <c r="C32" s="273" t="s">
        <v>108</v>
      </c>
      <c r="D32" s="273" t="s">
        <v>155</v>
      </c>
      <c r="E32" s="274" t="s">
        <v>226</v>
      </c>
      <c r="F32" s="275" t="s">
        <v>227</v>
      </c>
      <c r="G32" s="274" t="s">
        <v>228</v>
      </c>
      <c r="H32" s="275" t="s">
        <v>229</v>
      </c>
      <c r="I32" s="276" t="n">
        <v>17.8</v>
      </c>
      <c r="J32" s="277"/>
      <c r="K32" s="277"/>
      <c r="L32" s="278"/>
      <c r="M32" s="279" t="n">
        <v>0.001091</v>
      </c>
      <c r="N32" s="279" t="n">
        <v>0.073</v>
      </c>
      <c r="O32" s="280" t="n">
        <f aca="false">'Rekapitulace objektů'!$E$4*I32*J32</f>
        <v>0</v>
      </c>
      <c r="P32" s="280" t="n">
        <f aca="false">'Rekapitulace objektů'!$F$4*I32*K32</f>
        <v>0</v>
      </c>
      <c r="Q32" s="281"/>
    </row>
    <row r="33" s="282" customFormat="true" ht="58.5" hidden="false" customHeight="true" outlineLevel="0" collapsed="false">
      <c r="A33" s="273" t="s">
        <v>138</v>
      </c>
      <c r="B33" s="273" t="s">
        <v>230</v>
      </c>
      <c r="C33" s="273" t="s">
        <v>108</v>
      </c>
      <c r="D33" s="273" t="s">
        <v>155</v>
      </c>
      <c r="E33" s="274" t="s">
        <v>231</v>
      </c>
      <c r="F33" s="275" t="s">
        <v>232</v>
      </c>
      <c r="G33" s="274" t="s">
        <v>228</v>
      </c>
      <c r="H33" s="275" t="s">
        <v>233</v>
      </c>
      <c r="I33" s="276" t="n">
        <v>31.05</v>
      </c>
      <c r="J33" s="277"/>
      <c r="K33" s="277"/>
      <c r="L33" s="278"/>
      <c r="M33" s="279" t="n">
        <v>0</v>
      </c>
      <c r="N33" s="279" t="n">
        <v>0.338</v>
      </c>
      <c r="O33" s="280" t="n">
        <f aca="false">'Rekapitulace objektů'!$E$4*I33*J33</f>
        <v>0</v>
      </c>
      <c r="P33" s="280" t="n">
        <f aca="false">'Rekapitulace objektů'!$F$4*I33*K33</f>
        <v>0</v>
      </c>
      <c r="Q33" s="281"/>
    </row>
    <row r="34" s="282" customFormat="true" ht="58.5" hidden="false" customHeight="true" outlineLevel="0" collapsed="false">
      <c r="A34" s="273" t="s">
        <v>138</v>
      </c>
      <c r="B34" s="273" t="s">
        <v>234</v>
      </c>
      <c r="C34" s="273" t="s">
        <v>108</v>
      </c>
      <c r="D34" s="273" t="s">
        <v>155</v>
      </c>
      <c r="E34" s="274" t="s">
        <v>235</v>
      </c>
      <c r="F34" s="275" t="s">
        <v>236</v>
      </c>
      <c r="G34" s="274" t="s">
        <v>149</v>
      </c>
      <c r="H34" s="275" t="s">
        <v>237</v>
      </c>
      <c r="I34" s="276" t="n">
        <v>0.336</v>
      </c>
      <c r="J34" s="277"/>
      <c r="K34" s="277"/>
      <c r="L34" s="278"/>
      <c r="M34" s="279" t="n">
        <v>0</v>
      </c>
      <c r="N34" s="279" t="n">
        <v>2.4</v>
      </c>
      <c r="O34" s="280" t="n">
        <f aca="false">'Rekapitulace objektů'!$E$4*I34*J34</f>
        <v>0</v>
      </c>
      <c r="P34" s="280" t="n">
        <f aca="false">'Rekapitulace objektů'!$F$4*I34*K34</f>
        <v>0</v>
      </c>
      <c r="Q34" s="281"/>
    </row>
    <row r="35" s="282" customFormat="true" ht="175.5" hidden="false" customHeight="true" outlineLevel="0" collapsed="false">
      <c r="A35" s="273" t="s">
        <v>138</v>
      </c>
      <c r="B35" s="273" t="s">
        <v>238</v>
      </c>
      <c r="C35" s="273" t="s">
        <v>108</v>
      </c>
      <c r="D35" s="273" t="s">
        <v>155</v>
      </c>
      <c r="E35" s="274" t="s">
        <v>239</v>
      </c>
      <c r="F35" s="292" t="s">
        <v>240</v>
      </c>
      <c r="G35" s="274" t="s">
        <v>143</v>
      </c>
      <c r="H35" s="275" t="s">
        <v>241</v>
      </c>
      <c r="I35" s="276" t="n">
        <v>108.776</v>
      </c>
      <c r="J35" s="277"/>
      <c r="K35" s="277"/>
      <c r="L35" s="278"/>
      <c r="M35" s="279" t="n">
        <v>0</v>
      </c>
      <c r="N35" s="279" t="n">
        <v>0.05</v>
      </c>
      <c r="O35" s="280" t="n">
        <f aca="false">'Rekapitulace objektů'!$E$4*I35*J35</f>
        <v>0</v>
      </c>
      <c r="P35" s="280" t="n">
        <f aca="false">'Rekapitulace objektů'!$F$4*I35*K35</f>
        <v>0</v>
      </c>
      <c r="Q35" s="281"/>
    </row>
    <row r="36" s="262" customFormat="true" ht="19.5" hidden="false" customHeight="true" outlineLevel="0" collapsed="false">
      <c r="A36" s="284"/>
      <c r="B36" s="284"/>
      <c r="C36" s="284"/>
      <c r="D36" s="284"/>
      <c r="E36" s="285"/>
      <c r="F36" s="285" t="s">
        <v>242</v>
      </c>
      <c r="G36" s="285"/>
      <c r="H36" s="285" t="s">
        <v>243</v>
      </c>
      <c r="I36" s="286"/>
      <c r="J36" s="287"/>
      <c r="K36" s="287"/>
      <c r="L36" s="288"/>
      <c r="M36" s="289"/>
      <c r="N36" s="289"/>
      <c r="O36" s="290" t="n">
        <f aca="false">'Rekapitulace objektů'!$E$4*I36*J36</f>
        <v>0</v>
      </c>
      <c r="P36" s="290" t="n">
        <f aca="false">'Rekapitulace objektů'!$F$4*I36*K36</f>
        <v>0</v>
      </c>
      <c r="Q36" s="291"/>
    </row>
    <row r="37" s="282" customFormat="true" ht="136.5" hidden="false" customHeight="true" outlineLevel="0" collapsed="false">
      <c r="A37" s="273" t="s">
        <v>138</v>
      </c>
      <c r="B37" s="273" t="s">
        <v>244</v>
      </c>
      <c r="C37" s="273" t="s">
        <v>108</v>
      </c>
      <c r="D37" s="273" t="s">
        <v>155</v>
      </c>
      <c r="E37" s="274" t="s">
        <v>245</v>
      </c>
      <c r="F37" s="275" t="s">
        <v>246</v>
      </c>
      <c r="G37" s="274" t="s">
        <v>143</v>
      </c>
      <c r="H37" s="275" t="s">
        <v>247</v>
      </c>
      <c r="I37" s="276" t="n">
        <v>1045.701</v>
      </c>
      <c r="J37" s="277"/>
      <c r="K37" s="277"/>
      <c r="L37" s="278"/>
      <c r="M37" s="279" t="n">
        <v>0</v>
      </c>
      <c r="N37" s="279" t="n">
        <v>0.046</v>
      </c>
      <c r="O37" s="280" t="n">
        <f aca="false">'Rekapitulace objektů'!$E$4*I37*J37</f>
        <v>0</v>
      </c>
      <c r="P37" s="280" t="n">
        <f aca="false">'Rekapitulace objektů'!$F$4*I37*K37</f>
        <v>0</v>
      </c>
      <c r="Q37" s="281"/>
    </row>
    <row r="38" s="282" customFormat="true" ht="117" hidden="false" customHeight="true" outlineLevel="0" collapsed="false">
      <c r="A38" s="273"/>
      <c r="B38" s="273"/>
      <c r="C38" s="273"/>
      <c r="D38" s="273"/>
      <c r="E38" s="274"/>
      <c r="F38" s="275" t="s">
        <v>248</v>
      </c>
      <c r="G38" s="274"/>
      <c r="H38" s="275" t="s">
        <v>249</v>
      </c>
      <c r="I38" s="276"/>
      <c r="J38" s="277"/>
      <c r="K38" s="277"/>
      <c r="L38" s="278"/>
      <c r="M38" s="279"/>
      <c r="N38" s="279"/>
      <c r="O38" s="280" t="n">
        <f aca="false">'Rekapitulace objektů'!$E$4*I38*J38</f>
        <v>0</v>
      </c>
      <c r="P38" s="280" t="n">
        <f aca="false">'Rekapitulace objektů'!$F$4*I38*K38</f>
        <v>0</v>
      </c>
      <c r="Q38" s="281"/>
    </row>
    <row r="39" s="282" customFormat="true" ht="156" hidden="false" customHeight="true" outlineLevel="0" collapsed="false">
      <c r="A39" s="273"/>
      <c r="B39" s="273"/>
      <c r="C39" s="273"/>
      <c r="D39" s="273"/>
      <c r="E39" s="274"/>
      <c r="F39" s="275" t="s">
        <v>250</v>
      </c>
      <c r="G39" s="274"/>
      <c r="H39" s="293" t="s">
        <v>251</v>
      </c>
      <c r="I39" s="276"/>
      <c r="J39" s="277"/>
      <c r="K39" s="277"/>
      <c r="L39" s="278"/>
      <c r="M39" s="279"/>
      <c r="N39" s="279"/>
      <c r="O39" s="280" t="n">
        <f aca="false">'Rekapitulace objektů'!$E$4*I39*J39</f>
        <v>0</v>
      </c>
      <c r="P39" s="280" t="n">
        <f aca="false">'Rekapitulace objektů'!$F$4*I39*K39</f>
        <v>0</v>
      </c>
      <c r="Q39" s="281"/>
    </row>
    <row r="40" s="282" customFormat="true" ht="78" hidden="false" customHeight="true" outlineLevel="0" collapsed="false">
      <c r="A40" s="273"/>
      <c r="B40" s="273"/>
      <c r="C40" s="273"/>
      <c r="D40" s="273"/>
      <c r="E40" s="274"/>
      <c r="F40" s="275" t="s">
        <v>252</v>
      </c>
      <c r="G40" s="274"/>
      <c r="H40" s="275" t="s">
        <v>253</v>
      </c>
      <c r="I40" s="276"/>
      <c r="J40" s="277"/>
      <c r="K40" s="277"/>
      <c r="L40" s="278"/>
      <c r="M40" s="279"/>
      <c r="N40" s="279"/>
      <c r="O40" s="280" t="n">
        <f aca="false">'Rekapitulace objektů'!$E$4*I40*J40</f>
        <v>0</v>
      </c>
      <c r="P40" s="280" t="n">
        <f aca="false">'Rekapitulace objektů'!$F$4*I40*K40</f>
        <v>0</v>
      </c>
      <c r="Q40" s="281"/>
    </row>
    <row r="41" s="282" customFormat="true" ht="97.5" hidden="false" customHeight="true" outlineLevel="0" collapsed="false">
      <c r="A41" s="273" t="s">
        <v>138</v>
      </c>
      <c r="B41" s="273" t="s">
        <v>254</v>
      </c>
      <c r="C41" s="273" t="s">
        <v>108</v>
      </c>
      <c r="D41" s="273" t="s">
        <v>155</v>
      </c>
      <c r="E41" s="274" t="s">
        <v>255</v>
      </c>
      <c r="F41" s="275" t="s">
        <v>256</v>
      </c>
      <c r="G41" s="274" t="s">
        <v>149</v>
      </c>
      <c r="H41" s="275" t="s">
        <v>257</v>
      </c>
      <c r="I41" s="276" t="n">
        <v>2.099</v>
      </c>
      <c r="J41" s="277"/>
      <c r="K41" s="277"/>
      <c r="L41" s="278"/>
      <c r="M41" s="279" t="n">
        <v>1.9</v>
      </c>
      <c r="N41" s="279" t="n">
        <v>0</v>
      </c>
      <c r="O41" s="280" t="n">
        <f aca="false">'Rekapitulace objektů'!$E$4*I41*J41</f>
        <v>0</v>
      </c>
      <c r="P41" s="280" t="n">
        <f aca="false">'Rekapitulace objektů'!$F$4*I41*K41</f>
        <v>0</v>
      </c>
      <c r="Q41" s="281"/>
    </row>
    <row r="42" s="282" customFormat="true" ht="58.5" hidden="false" customHeight="true" outlineLevel="0" collapsed="false">
      <c r="A42" s="273" t="s">
        <v>138</v>
      </c>
      <c r="B42" s="273" t="s">
        <v>258</v>
      </c>
      <c r="C42" s="273" t="s">
        <v>108</v>
      </c>
      <c r="D42" s="273" t="s">
        <v>155</v>
      </c>
      <c r="E42" s="274" t="s">
        <v>259</v>
      </c>
      <c r="F42" s="275" t="s">
        <v>260</v>
      </c>
      <c r="G42" s="274" t="s">
        <v>143</v>
      </c>
      <c r="H42" s="275" t="s">
        <v>261</v>
      </c>
      <c r="I42" s="276" t="n">
        <v>315.001</v>
      </c>
      <c r="J42" s="277"/>
      <c r="K42" s="277"/>
      <c r="L42" s="278"/>
      <c r="M42" s="279" t="n">
        <v>0</v>
      </c>
      <c r="N42" s="279" t="n">
        <v>0.014</v>
      </c>
      <c r="O42" s="280" t="n">
        <f aca="false">'Rekapitulace objektů'!$E$4*I42*J42</f>
        <v>0</v>
      </c>
      <c r="P42" s="280" t="n">
        <f aca="false">'Rekapitulace objektů'!$F$4*I42*K42</f>
        <v>0</v>
      </c>
      <c r="Q42" s="281"/>
    </row>
    <row r="43" s="282" customFormat="true" ht="136.5" hidden="false" customHeight="true" outlineLevel="0" collapsed="false">
      <c r="A43" s="273" t="s">
        <v>138</v>
      </c>
      <c r="B43" s="273" t="s">
        <v>262</v>
      </c>
      <c r="C43" s="273" t="s">
        <v>108</v>
      </c>
      <c r="D43" s="273" t="s">
        <v>155</v>
      </c>
      <c r="E43" s="274" t="s">
        <v>263</v>
      </c>
      <c r="F43" s="275" t="s">
        <v>264</v>
      </c>
      <c r="G43" s="274" t="s">
        <v>143</v>
      </c>
      <c r="H43" s="275" t="s">
        <v>265</v>
      </c>
      <c r="I43" s="276" t="n">
        <v>38.6</v>
      </c>
      <c r="J43" s="277"/>
      <c r="K43" s="277"/>
      <c r="L43" s="278"/>
      <c r="M43" s="279" t="n">
        <v>0.001201</v>
      </c>
      <c r="N43" s="279" t="n">
        <v>0.076</v>
      </c>
      <c r="O43" s="280" t="n">
        <f aca="false">'Rekapitulace objektů'!$E$4*I43*J43</f>
        <v>0</v>
      </c>
      <c r="P43" s="280" t="n">
        <f aca="false">'Rekapitulace objektů'!$F$4*I43*K43</f>
        <v>0</v>
      </c>
      <c r="Q43" s="281"/>
    </row>
    <row r="44" s="282" customFormat="true" ht="117" hidden="false" customHeight="true" outlineLevel="0" collapsed="false">
      <c r="A44" s="273" t="s">
        <v>138</v>
      </c>
      <c r="B44" s="273" t="s">
        <v>266</v>
      </c>
      <c r="C44" s="273" t="s">
        <v>108</v>
      </c>
      <c r="D44" s="273" t="s">
        <v>155</v>
      </c>
      <c r="E44" s="274" t="s">
        <v>267</v>
      </c>
      <c r="F44" s="275" t="s">
        <v>268</v>
      </c>
      <c r="G44" s="274" t="s">
        <v>143</v>
      </c>
      <c r="H44" s="275" t="s">
        <v>269</v>
      </c>
      <c r="I44" s="276" t="n">
        <v>25.002</v>
      </c>
      <c r="J44" s="277"/>
      <c r="K44" s="277"/>
      <c r="L44" s="278"/>
      <c r="M44" s="279" t="n">
        <v>0.0010268</v>
      </c>
      <c r="N44" s="279" t="n">
        <v>0.063</v>
      </c>
      <c r="O44" s="280" t="n">
        <f aca="false">'Rekapitulace objektů'!$E$4*I44*J44</f>
        <v>0</v>
      </c>
      <c r="P44" s="280" t="n">
        <f aca="false">'Rekapitulace objektů'!$F$4*I44*K44</f>
        <v>0</v>
      </c>
      <c r="Q44" s="281"/>
    </row>
    <row r="45" s="282" customFormat="true" ht="58.5" hidden="false" customHeight="true" outlineLevel="0" collapsed="false">
      <c r="A45" s="273" t="s">
        <v>138</v>
      </c>
      <c r="B45" s="273" t="s">
        <v>270</v>
      </c>
      <c r="C45" s="273" t="s">
        <v>108</v>
      </c>
      <c r="D45" s="273" t="s">
        <v>155</v>
      </c>
      <c r="E45" s="274" t="s">
        <v>255</v>
      </c>
      <c r="F45" s="275" t="s">
        <v>271</v>
      </c>
      <c r="G45" s="274" t="s">
        <v>143</v>
      </c>
      <c r="H45" s="275" t="s">
        <v>272</v>
      </c>
      <c r="I45" s="276" t="n">
        <v>5.295</v>
      </c>
      <c r="J45" s="277"/>
      <c r="K45" s="277"/>
      <c r="L45" s="278"/>
      <c r="M45" s="279" t="n">
        <v>0</v>
      </c>
      <c r="N45" s="279" t="n">
        <v>0.05</v>
      </c>
      <c r="O45" s="280" t="n">
        <f aca="false">'Rekapitulace objektů'!$E$4*I45*J45</f>
        <v>0</v>
      </c>
      <c r="P45" s="280" t="n">
        <f aca="false">'Rekapitulace objektů'!$F$4*I45*K45</f>
        <v>0</v>
      </c>
      <c r="Q45" s="281"/>
    </row>
    <row r="46" s="282" customFormat="true" ht="156" hidden="false" customHeight="true" outlineLevel="0" collapsed="false">
      <c r="A46" s="273" t="s">
        <v>138</v>
      </c>
      <c r="B46" s="273" t="s">
        <v>273</v>
      </c>
      <c r="C46" s="273" t="s">
        <v>108</v>
      </c>
      <c r="D46" s="273" t="s">
        <v>155</v>
      </c>
      <c r="E46" s="274" t="s">
        <v>274</v>
      </c>
      <c r="F46" s="275" t="s">
        <v>275</v>
      </c>
      <c r="G46" s="274" t="s">
        <v>143</v>
      </c>
      <c r="H46" s="275" t="s">
        <v>276</v>
      </c>
      <c r="I46" s="276" t="n">
        <v>7.289</v>
      </c>
      <c r="J46" s="277"/>
      <c r="K46" s="277"/>
      <c r="L46" s="278"/>
      <c r="M46" s="279" t="n">
        <v>0.0022507</v>
      </c>
      <c r="N46" s="279" t="n">
        <v>0.075</v>
      </c>
      <c r="O46" s="280" t="n">
        <f aca="false">'Rekapitulace objektů'!$E$4*I46*J46</f>
        <v>0</v>
      </c>
      <c r="P46" s="280" t="n">
        <f aca="false">'Rekapitulace objektů'!$F$4*I46*K46</f>
        <v>0</v>
      </c>
      <c r="Q46" s="281"/>
    </row>
    <row r="47" s="282" customFormat="true" ht="117" hidden="false" customHeight="true" outlineLevel="0" collapsed="false">
      <c r="A47" s="273" t="s">
        <v>138</v>
      </c>
      <c r="B47" s="273" t="s">
        <v>277</v>
      </c>
      <c r="C47" s="273" t="s">
        <v>108</v>
      </c>
      <c r="D47" s="273" t="s">
        <v>155</v>
      </c>
      <c r="E47" s="274" t="s">
        <v>278</v>
      </c>
      <c r="F47" s="275" t="s">
        <v>279</v>
      </c>
      <c r="G47" s="274" t="s">
        <v>143</v>
      </c>
      <c r="H47" s="275" t="s">
        <v>280</v>
      </c>
      <c r="I47" s="276" t="n">
        <v>6.82</v>
      </c>
      <c r="J47" s="277"/>
      <c r="K47" s="277"/>
      <c r="L47" s="278"/>
      <c r="M47" s="279" t="n">
        <v>0.0010268</v>
      </c>
      <c r="N47" s="279" t="n">
        <v>0.062</v>
      </c>
      <c r="O47" s="280" t="n">
        <f aca="false">'Rekapitulace objektů'!$E$4*I47*J47</f>
        <v>0</v>
      </c>
      <c r="P47" s="280" t="n">
        <f aca="false">'Rekapitulace objektů'!$F$4*I47*K47</f>
        <v>0</v>
      </c>
      <c r="Q47" s="281"/>
    </row>
    <row r="48" s="282" customFormat="true" ht="117" hidden="false" customHeight="true" outlineLevel="0" collapsed="false">
      <c r="A48" s="273" t="s">
        <v>138</v>
      </c>
      <c r="B48" s="273" t="s">
        <v>281</v>
      </c>
      <c r="C48" s="273" t="s">
        <v>108</v>
      </c>
      <c r="D48" s="273" t="s">
        <v>155</v>
      </c>
      <c r="E48" s="274" t="s">
        <v>282</v>
      </c>
      <c r="F48" s="275" t="s">
        <v>283</v>
      </c>
      <c r="G48" s="274" t="s">
        <v>143</v>
      </c>
      <c r="H48" s="275" t="s">
        <v>284</v>
      </c>
      <c r="I48" s="276" t="n">
        <v>36.205</v>
      </c>
      <c r="J48" s="277"/>
      <c r="K48" s="277"/>
      <c r="L48" s="278"/>
      <c r="M48" s="279" t="n">
        <v>0.0009443</v>
      </c>
      <c r="N48" s="279" t="n">
        <v>0.054</v>
      </c>
      <c r="O48" s="280" t="n">
        <f aca="false">'Rekapitulace objektů'!$E$4*I48*J48</f>
        <v>0</v>
      </c>
      <c r="P48" s="280" t="n">
        <f aca="false">'Rekapitulace objektů'!$F$4*I48*K48</f>
        <v>0</v>
      </c>
      <c r="Q48" s="281"/>
    </row>
    <row r="49" s="282" customFormat="true" ht="156" hidden="false" customHeight="true" outlineLevel="0" collapsed="false">
      <c r="A49" s="273" t="s">
        <v>138</v>
      </c>
      <c r="B49" s="273" t="s">
        <v>285</v>
      </c>
      <c r="C49" s="273" t="s">
        <v>108</v>
      </c>
      <c r="D49" s="273" t="s">
        <v>155</v>
      </c>
      <c r="E49" s="274" t="s">
        <v>286</v>
      </c>
      <c r="F49" s="275" t="s">
        <v>287</v>
      </c>
      <c r="G49" s="274" t="s">
        <v>143</v>
      </c>
      <c r="H49" s="275" t="s">
        <v>288</v>
      </c>
      <c r="I49" s="276" t="n">
        <v>117.97</v>
      </c>
      <c r="J49" s="277"/>
      <c r="K49" s="277"/>
      <c r="L49" s="278"/>
      <c r="M49" s="279" t="n">
        <v>0</v>
      </c>
      <c r="N49" s="279" t="n">
        <v>0.035</v>
      </c>
      <c r="O49" s="280" t="n">
        <f aca="false">'Rekapitulace objektů'!$E$4*I49*J49</f>
        <v>0</v>
      </c>
      <c r="P49" s="280" t="n">
        <f aca="false">'Rekapitulace objektů'!$F$4*I49*K49</f>
        <v>0</v>
      </c>
      <c r="Q49" s="281"/>
    </row>
    <row r="50" s="282" customFormat="true" ht="175.5" hidden="false" customHeight="true" outlineLevel="0" collapsed="false">
      <c r="A50" s="273" t="s">
        <v>138</v>
      </c>
      <c r="B50" s="273" t="s">
        <v>289</v>
      </c>
      <c r="C50" s="273" t="s">
        <v>108</v>
      </c>
      <c r="D50" s="273" t="s">
        <v>155</v>
      </c>
      <c r="E50" s="274" t="s">
        <v>290</v>
      </c>
      <c r="F50" s="275" t="s">
        <v>291</v>
      </c>
      <c r="G50" s="274" t="s">
        <v>149</v>
      </c>
      <c r="H50" s="275" t="s">
        <v>292</v>
      </c>
      <c r="I50" s="276" t="n">
        <v>22.023</v>
      </c>
      <c r="J50" s="277"/>
      <c r="K50" s="277"/>
      <c r="L50" s="278"/>
      <c r="M50" s="279" t="n">
        <v>0.0018703</v>
      </c>
      <c r="N50" s="279" t="n">
        <v>1.8</v>
      </c>
      <c r="O50" s="280" t="n">
        <f aca="false">'Rekapitulace objektů'!$E$4*I50*J50</f>
        <v>0</v>
      </c>
      <c r="P50" s="280" t="n">
        <f aca="false">'Rekapitulace objektů'!$F$4*I50*K50</f>
        <v>0</v>
      </c>
      <c r="Q50" s="281"/>
    </row>
    <row r="51" s="282" customFormat="true" ht="58.5" hidden="false" customHeight="true" outlineLevel="0" collapsed="false">
      <c r="A51" s="273"/>
      <c r="B51" s="273"/>
      <c r="C51" s="273"/>
      <c r="D51" s="273"/>
      <c r="E51" s="274"/>
      <c r="F51" s="275" t="s">
        <v>293</v>
      </c>
      <c r="G51" s="274"/>
      <c r="H51" s="275" t="s">
        <v>294</v>
      </c>
      <c r="I51" s="276"/>
      <c r="J51" s="277"/>
      <c r="K51" s="277"/>
      <c r="L51" s="278"/>
      <c r="M51" s="279"/>
      <c r="N51" s="279"/>
      <c r="O51" s="280" t="n">
        <f aca="false">'Rekapitulace objektů'!$E$4*I51*J51</f>
        <v>0</v>
      </c>
      <c r="P51" s="280" t="n">
        <f aca="false">'Rekapitulace objektů'!$F$4*I51*K51</f>
        <v>0</v>
      </c>
      <c r="Q51" s="281"/>
    </row>
    <row r="52" s="282" customFormat="true" ht="156" hidden="false" customHeight="true" outlineLevel="0" collapsed="false">
      <c r="A52" s="273" t="s">
        <v>138</v>
      </c>
      <c r="B52" s="273" t="s">
        <v>295</v>
      </c>
      <c r="C52" s="273" t="s">
        <v>108</v>
      </c>
      <c r="D52" s="273" t="s">
        <v>155</v>
      </c>
      <c r="E52" s="274" t="s">
        <v>296</v>
      </c>
      <c r="F52" s="275" t="s">
        <v>297</v>
      </c>
      <c r="G52" s="274" t="s">
        <v>149</v>
      </c>
      <c r="H52" s="275" t="s">
        <v>298</v>
      </c>
      <c r="I52" s="276" t="n">
        <v>26.757</v>
      </c>
      <c r="J52" s="277"/>
      <c r="K52" s="277"/>
      <c r="L52" s="278"/>
      <c r="M52" s="279" t="n">
        <v>0.0018703</v>
      </c>
      <c r="N52" s="279" t="n">
        <v>1.8</v>
      </c>
      <c r="O52" s="280" t="n">
        <f aca="false">'Rekapitulace objektů'!$E$4*I52*J52</f>
        <v>0</v>
      </c>
      <c r="P52" s="280" t="n">
        <f aca="false">'Rekapitulace objektů'!$F$4*I52*K52</f>
        <v>0</v>
      </c>
      <c r="Q52" s="281"/>
    </row>
    <row r="53" s="282" customFormat="true" ht="136.5" hidden="false" customHeight="true" outlineLevel="0" collapsed="false">
      <c r="A53" s="273"/>
      <c r="B53" s="273"/>
      <c r="C53" s="273"/>
      <c r="D53" s="273"/>
      <c r="E53" s="274"/>
      <c r="F53" s="275" t="s">
        <v>299</v>
      </c>
      <c r="G53" s="274"/>
      <c r="H53" s="275" t="s">
        <v>300</v>
      </c>
      <c r="I53" s="276"/>
      <c r="J53" s="277"/>
      <c r="K53" s="277"/>
      <c r="L53" s="278"/>
      <c r="M53" s="279"/>
      <c r="N53" s="279"/>
      <c r="O53" s="280" t="n">
        <f aca="false">'Rekapitulace objektů'!$E$4*I53*J53</f>
        <v>0</v>
      </c>
      <c r="P53" s="280" t="n">
        <f aca="false">'Rekapitulace objektů'!$F$4*I53*K53</f>
        <v>0</v>
      </c>
      <c r="Q53" s="281"/>
    </row>
    <row r="54" s="282" customFormat="true" ht="156" hidden="false" customHeight="true" outlineLevel="0" collapsed="false">
      <c r="A54" s="273" t="s">
        <v>138</v>
      </c>
      <c r="B54" s="273" t="s">
        <v>301</v>
      </c>
      <c r="C54" s="273" t="s">
        <v>108</v>
      </c>
      <c r="D54" s="273" t="s">
        <v>155</v>
      </c>
      <c r="E54" s="274" t="s">
        <v>302</v>
      </c>
      <c r="F54" s="275" t="s">
        <v>303</v>
      </c>
      <c r="G54" s="274" t="s">
        <v>143</v>
      </c>
      <c r="H54" s="275" t="s">
        <v>304</v>
      </c>
      <c r="I54" s="276" t="n">
        <v>81.38</v>
      </c>
      <c r="J54" s="277"/>
      <c r="K54" s="277"/>
      <c r="L54" s="278"/>
      <c r="M54" s="279" t="n">
        <v>0.0005547</v>
      </c>
      <c r="N54" s="279" t="n">
        <v>0.27</v>
      </c>
      <c r="O54" s="280" t="n">
        <f aca="false">'Rekapitulace objektů'!$E$4*I54*J54</f>
        <v>0</v>
      </c>
      <c r="P54" s="280" t="n">
        <f aca="false">'Rekapitulace objektů'!$F$4*I54*K54</f>
        <v>0</v>
      </c>
      <c r="Q54" s="281"/>
    </row>
    <row r="55" s="282" customFormat="true" ht="39" hidden="false" customHeight="true" outlineLevel="0" collapsed="false">
      <c r="A55" s="273"/>
      <c r="B55" s="273"/>
      <c r="C55" s="273"/>
      <c r="D55" s="273"/>
      <c r="E55" s="274"/>
      <c r="F55" s="275" t="s">
        <v>305</v>
      </c>
      <c r="G55" s="274"/>
      <c r="H55" s="275" t="s">
        <v>306</v>
      </c>
      <c r="I55" s="276"/>
      <c r="J55" s="277"/>
      <c r="K55" s="277"/>
      <c r="L55" s="278"/>
      <c r="M55" s="279"/>
      <c r="N55" s="279"/>
      <c r="O55" s="280" t="n">
        <f aca="false">'Rekapitulace objektů'!$E$4*I55*J55</f>
        <v>0</v>
      </c>
      <c r="P55" s="280" t="n">
        <f aca="false">'Rekapitulace objektů'!$F$4*I55*K55</f>
        <v>0</v>
      </c>
      <c r="Q55" s="281"/>
    </row>
    <row r="56" s="282" customFormat="true" ht="175.5" hidden="false" customHeight="true" outlineLevel="0" collapsed="false">
      <c r="A56" s="273" t="s">
        <v>138</v>
      </c>
      <c r="B56" s="273" t="s">
        <v>307</v>
      </c>
      <c r="C56" s="273" t="s">
        <v>108</v>
      </c>
      <c r="D56" s="273" t="s">
        <v>155</v>
      </c>
      <c r="E56" s="274" t="s">
        <v>308</v>
      </c>
      <c r="F56" s="275" t="s">
        <v>309</v>
      </c>
      <c r="G56" s="274" t="s">
        <v>143</v>
      </c>
      <c r="H56" s="275" t="s">
        <v>310</v>
      </c>
      <c r="I56" s="276" t="n">
        <v>101.588</v>
      </c>
      <c r="J56" s="277"/>
      <c r="K56" s="277"/>
      <c r="L56" s="278"/>
      <c r="M56" s="279" t="n">
        <v>0.0005547</v>
      </c>
      <c r="N56" s="279" t="n">
        <v>0.18</v>
      </c>
      <c r="O56" s="280" t="n">
        <f aca="false">'Rekapitulace objektů'!$E$4*I56*J56</f>
        <v>0</v>
      </c>
      <c r="P56" s="280" t="n">
        <f aca="false">'Rekapitulace objektů'!$F$4*I56*K56</f>
        <v>0</v>
      </c>
      <c r="Q56" s="281"/>
    </row>
    <row r="57" s="262" customFormat="true" ht="19.5" hidden="false" customHeight="true" outlineLevel="0" collapsed="false">
      <c r="A57" s="284"/>
      <c r="B57" s="284"/>
      <c r="C57" s="284"/>
      <c r="D57" s="284"/>
      <c r="E57" s="285"/>
      <c r="F57" s="285" t="s">
        <v>311</v>
      </c>
      <c r="G57" s="285"/>
      <c r="H57" s="285"/>
      <c r="I57" s="286"/>
      <c r="J57" s="287"/>
      <c r="K57" s="287"/>
      <c r="L57" s="288"/>
      <c r="M57" s="289"/>
      <c r="N57" s="289"/>
      <c r="O57" s="290" t="n">
        <f aca="false">'Rekapitulace objektů'!$E$4*I57*J57</f>
        <v>0</v>
      </c>
      <c r="P57" s="290" t="n">
        <f aca="false">'Rekapitulace objektů'!$F$4*I57*K57</f>
        <v>0</v>
      </c>
      <c r="Q57" s="291"/>
    </row>
    <row r="58" s="282" customFormat="true" ht="136.5" hidden="false" customHeight="true" outlineLevel="0" collapsed="false">
      <c r="A58" s="273" t="s">
        <v>138</v>
      </c>
      <c r="B58" s="273" t="s">
        <v>312</v>
      </c>
      <c r="C58" s="273" t="s">
        <v>108</v>
      </c>
      <c r="D58" s="273" t="s">
        <v>155</v>
      </c>
      <c r="E58" s="274" t="s">
        <v>313</v>
      </c>
      <c r="F58" s="275" t="s">
        <v>314</v>
      </c>
      <c r="G58" s="274" t="s">
        <v>143</v>
      </c>
      <c r="H58" s="275" t="s">
        <v>315</v>
      </c>
      <c r="I58" s="276" t="n">
        <v>70.348</v>
      </c>
      <c r="J58" s="277"/>
      <c r="K58" s="277"/>
      <c r="L58" s="278"/>
      <c r="M58" s="279" t="n">
        <v>0</v>
      </c>
      <c r="N58" s="279" t="n">
        <v>0.068</v>
      </c>
      <c r="O58" s="280" t="n">
        <f aca="false">'Rekapitulace objektů'!$E$4*I58*J58</f>
        <v>0</v>
      </c>
      <c r="P58" s="280" t="n">
        <f aca="false">'Rekapitulace objektů'!$F$4*I58*K58</f>
        <v>0</v>
      </c>
      <c r="Q58" s="281"/>
    </row>
    <row r="59" s="282" customFormat="true" ht="78" hidden="false" customHeight="true" outlineLevel="0" collapsed="false">
      <c r="A59" s="273" t="s">
        <v>138</v>
      </c>
      <c r="B59" s="273" t="s">
        <v>316</v>
      </c>
      <c r="C59" s="273" t="s">
        <v>108</v>
      </c>
      <c r="D59" s="273" t="s">
        <v>155</v>
      </c>
      <c r="E59" s="274" t="s">
        <v>317</v>
      </c>
      <c r="F59" s="275" t="s">
        <v>318</v>
      </c>
      <c r="G59" s="274" t="s">
        <v>228</v>
      </c>
      <c r="H59" s="275" t="s">
        <v>319</v>
      </c>
      <c r="I59" s="276" t="n">
        <v>3.6</v>
      </c>
      <c r="J59" s="277"/>
      <c r="K59" s="277"/>
      <c r="L59" s="278"/>
      <c r="M59" s="279" t="n">
        <v>0</v>
      </c>
      <c r="N59" s="279" t="n">
        <v>0.07</v>
      </c>
      <c r="O59" s="280" t="n">
        <f aca="false">'Rekapitulace objektů'!$E$4*I59*J59</f>
        <v>0</v>
      </c>
      <c r="P59" s="280" t="n">
        <f aca="false">'Rekapitulace objektů'!$F$4*I59*K59</f>
        <v>0</v>
      </c>
      <c r="Q59" s="281"/>
    </row>
    <row r="60" s="282" customFormat="true" ht="175.5" hidden="false" customHeight="true" outlineLevel="0" collapsed="false">
      <c r="A60" s="273" t="s">
        <v>138</v>
      </c>
      <c r="B60" s="273" t="s">
        <v>320</v>
      </c>
      <c r="C60" s="273" t="s">
        <v>108</v>
      </c>
      <c r="D60" s="273" t="s">
        <v>155</v>
      </c>
      <c r="E60" s="274" t="s">
        <v>321</v>
      </c>
      <c r="F60" s="275" t="s">
        <v>322</v>
      </c>
      <c r="G60" s="274" t="s">
        <v>143</v>
      </c>
      <c r="H60" s="275" t="s">
        <v>323</v>
      </c>
      <c r="I60" s="276" t="n">
        <v>21.67</v>
      </c>
      <c r="J60" s="277"/>
      <c r="K60" s="277"/>
      <c r="L60" s="278"/>
      <c r="M60" s="279" t="n">
        <v>0</v>
      </c>
      <c r="N60" s="279" t="n">
        <v>0.055</v>
      </c>
      <c r="O60" s="280" t="n">
        <f aca="false">'Rekapitulace objektů'!$E$4*I60*J60</f>
        <v>0</v>
      </c>
      <c r="P60" s="280" t="n">
        <f aca="false">'Rekapitulace objektů'!$F$4*I60*K60</f>
        <v>0</v>
      </c>
      <c r="Q60" s="281"/>
    </row>
    <row r="61" s="282" customFormat="true" ht="39" hidden="false" customHeight="true" outlineLevel="0" collapsed="false">
      <c r="A61" s="273" t="s">
        <v>138</v>
      </c>
      <c r="B61" s="273" t="s">
        <v>324</v>
      </c>
      <c r="C61" s="273" t="s">
        <v>108</v>
      </c>
      <c r="D61" s="273" t="s">
        <v>155</v>
      </c>
      <c r="E61" s="275" t="s">
        <v>325</v>
      </c>
      <c r="F61" s="275" t="s">
        <v>326</v>
      </c>
      <c r="G61" s="274" t="s">
        <v>143</v>
      </c>
      <c r="H61" s="275" t="s">
        <v>327</v>
      </c>
      <c r="I61" s="276" t="n">
        <v>13.2</v>
      </c>
      <c r="J61" s="277"/>
      <c r="K61" s="277"/>
      <c r="L61" s="278"/>
      <c r="M61" s="279" t="n">
        <v>0</v>
      </c>
      <c r="N61" s="279" t="n">
        <v>0.05</v>
      </c>
      <c r="O61" s="280" t="n">
        <f aca="false">'Rekapitulace objektů'!$E$4*I61*J61</f>
        <v>0</v>
      </c>
      <c r="P61" s="280" t="n">
        <f aca="false">'Rekapitulace objektů'!$F$4*I61*K61</f>
        <v>0</v>
      </c>
      <c r="Q61" s="281"/>
    </row>
    <row r="62" s="282" customFormat="true" ht="39" hidden="false" customHeight="true" outlineLevel="0" collapsed="false">
      <c r="A62" s="273" t="s">
        <v>138</v>
      </c>
      <c r="B62" s="273" t="s">
        <v>328</v>
      </c>
      <c r="C62" s="273" t="s">
        <v>108</v>
      </c>
      <c r="D62" s="273" t="s">
        <v>155</v>
      </c>
      <c r="E62" s="274" t="s">
        <v>329</v>
      </c>
      <c r="F62" s="275" t="s">
        <v>330</v>
      </c>
      <c r="G62" s="274" t="s">
        <v>196</v>
      </c>
      <c r="H62" s="274" t="s">
        <v>331</v>
      </c>
      <c r="I62" s="276" t="n">
        <v>1</v>
      </c>
      <c r="J62" s="277"/>
      <c r="K62" s="277"/>
      <c r="L62" s="278"/>
      <c r="M62" s="279" t="n">
        <v>0.000683</v>
      </c>
      <c r="N62" s="279" t="n">
        <v>0.016</v>
      </c>
      <c r="O62" s="280" t="n">
        <f aca="false">'Rekapitulace objektů'!$E$4*I62*J62</f>
        <v>0</v>
      </c>
      <c r="P62" s="280" t="n">
        <f aca="false">'Rekapitulace objektů'!$F$4*I62*K62</f>
        <v>0</v>
      </c>
      <c r="Q62" s="281"/>
    </row>
    <row r="63" s="282" customFormat="true" ht="58.5" hidden="false" customHeight="true" outlineLevel="0" collapsed="false">
      <c r="A63" s="273" t="s">
        <v>138</v>
      </c>
      <c r="B63" s="273" t="s">
        <v>332</v>
      </c>
      <c r="C63" s="273" t="s">
        <v>108</v>
      </c>
      <c r="D63" s="273" t="s">
        <v>155</v>
      </c>
      <c r="E63" s="274" t="s">
        <v>333</v>
      </c>
      <c r="F63" s="275" t="s">
        <v>334</v>
      </c>
      <c r="G63" s="274" t="s">
        <v>228</v>
      </c>
      <c r="H63" s="275" t="s">
        <v>335</v>
      </c>
      <c r="I63" s="276" t="n">
        <v>33</v>
      </c>
      <c r="J63" s="277"/>
      <c r="K63" s="277"/>
      <c r="L63" s="278"/>
      <c r="M63" s="279" t="n">
        <v>0.0005042</v>
      </c>
      <c r="N63" s="279" t="n">
        <v>0.027</v>
      </c>
      <c r="O63" s="280" t="n">
        <f aca="false">'Rekapitulace objektů'!$E$4*I63*J63</f>
        <v>0</v>
      </c>
      <c r="P63" s="280" t="n">
        <f aca="false">'Rekapitulace objektů'!$F$4*I63*K63</f>
        <v>0</v>
      </c>
      <c r="Q63" s="281"/>
    </row>
    <row r="64" s="282" customFormat="true" ht="58.5" hidden="false" customHeight="true" outlineLevel="0" collapsed="false">
      <c r="A64" s="273" t="s">
        <v>138</v>
      </c>
      <c r="B64" s="273" t="s">
        <v>336</v>
      </c>
      <c r="C64" s="273" t="s">
        <v>108</v>
      </c>
      <c r="D64" s="273" t="s">
        <v>155</v>
      </c>
      <c r="E64" s="274" t="s">
        <v>337</v>
      </c>
      <c r="F64" s="275" t="s">
        <v>338</v>
      </c>
      <c r="G64" s="274" t="s">
        <v>143</v>
      </c>
      <c r="H64" s="275" t="s">
        <v>339</v>
      </c>
      <c r="I64" s="276" t="n">
        <v>1.876</v>
      </c>
      <c r="J64" s="277"/>
      <c r="K64" s="277"/>
      <c r="L64" s="278"/>
      <c r="M64" s="279" t="n">
        <v>0.000683</v>
      </c>
      <c r="N64" s="279" t="n">
        <v>0.055</v>
      </c>
      <c r="O64" s="280" t="n">
        <f aca="false">'Rekapitulace objektů'!$E$4*I64*J64</f>
        <v>0</v>
      </c>
      <c r="P64" s="280" t="n">
        <f aca="false">'Rekapitulace objektů'!$F$4*I64*K64</f>
        <v>0</v>
      </c>
      <c r="Q64" s="281"/>
    </row>
    <row r="65" s="282" customFormat="true" ht="58.5" hidden="false" customHeight="true" outlineLevel="0" collapsed="false">
      <c r="A65" s="273" t="s">
        <v>138</v>
      </c>
      <c r="B65" s="273" t="s">
        <v>340</v>
      </c>
      <c r="C65" s="273" t="s">
        <v>108</v>
      </c>
      <c r="D65" s="273" t="s">
        <v>155</v>
      </c>
      <c r="E65" s="274" t="s">
        <v>341</v>
      </c>
      <c r="F65" s="275" t="s">
        <v>342</v>
      </c>
      <c r="G65" s="274" t="s">
        <v>196</v>
      </c>
      <c r="H65" s="275" t="s">
        <v>343</v>
      </c>
      <c r="I65" s="276" t="n">
        <v>4</v>
      </c>
      <c r="J65" s="277"/>
      <c r="K65" s="277"/>
      <c r="L65" s="278"/>
      <c r="M65" s="279" t="n">
        <v>0</v>
      </c>
      <c r="N65" s="279" t="n">
        <v>2.4</v>
      </c>
      <c r="O65" s="280" t="n">
        <f aca="false">'Rekapitulace objektů'!$E$4*I65*J65</f>
        <v>0</v>
      </c>
      <c r="P65" s="280" t="n">
        <f aca="false">'Rekapitulace objektů'!$F$4*I65*K65</f>
        <v>0</v>
      </c>
      <c r="Q65" s="281"/>
    </row>
    <row r="66" s="282" customFormat="true" ht="136.5" hidden="false" customHeight="true" outlineLevel="0" collapsed="false">
      <c r="A66" s="273" t="s">
        <v>138</v>
      </c>
      <c r="B66" s="273" t="s">
        <v>344</v>
      </c>
      <c r="C66" s="273" t="s">
        <v>108</v>
      </c>
      <c r="D66" s="273" t="s">
        <v>155</v>
      </c>
      <c r="E66" s="274" t="s">
        <v>345</v>
      </c>
      <c r="F66" s="275" t="s">
        <v>346</v>
      </c>
      <c r="G66" s="274" t="s">
        <v>149</v>
      </c>
      <c r="H66" s="275" t="s">
        <v>347</v>
      </c>
      <c r="I66" s="276" t="n">
        <v>3.533</v>
      </c>
      <c r="J66" s="277"/>
      <c r="K66" s="277"/>
      <c r="L66" s="278"/>
      <c r="M66" s="279" t="n">
        <v>0</v>
      </c>
      <c r="N66" s="279" t="n">
        <v>1.671</v>
      </c>
      <c r="O66" s="280" t="n">
        <f aca="false">'Rekapitulace objektů'!$E$4*I66*J66</f>
        <v>0</v>
      </c>
      <c r="P66" s="280" t="n">
        <f aca="false">'Rekapitulace objektů'!$F$4*I66*K66</f>
        <v>0</v>
      </c>
      <c r="Q66" s="281"/>
    </row>
    <row r="67" s="282" customFormat="true" ht="58.5" hidden="false" customHeight="true" outlineLevel="0" collapsed="false">
      <c r="A67" s="273" t="s">
        <v>138</v>
      </c>
      <c r="B67" s="273" t="s">
        <v>348</v>
      </c>
      <c r="C67" s="273" t="s">
        <v>108</v>
      </c>
      <c r="D67" s="273" t="s">
        <v>155</v>
      </c>
      <c r="E67" s="274" t="s">
        <v>349</v>
      </c>
      <c r="F67" s="275" t="s">
        <v>350</v>
      </c>
      <c r="G67" s="274" t="s">
        <v>143</v>
      </c>
      <c r="H67" s="275" t="s">
        <v>351</v>
      </c>
      <c r="I67" s="276" t="n">
        <v>7.6</v>
      </c>
      <c r="J67" s="277"/>
      <c r="K67" s="277"/>
      <c r="L67" s="278"/>
      <c r="M67" s="279" t="n">
        <v>0</v>
      </c>
      <c r="N67" s="279" t="n">
        <v>0.05</v>
      </c>
      <c r="O67" s="280" t="n">
        <f aca="false">'Rekapitulace objektů'!$E$4*I67*J67</f>
        <v>0</v>
      </c>
      <c r="P67" s="280" t="n">
        <f aca="false">'Rekapitulace objektů'!$F$4*I67*K67</f>
        <v>0</v>
      </c>
      <c r="Q67" s="281"/>
    </row>
    <row r="68" s="282" customFormat="true" ht="78" hidden="false" customHeight="true" outlineLevel="0" collapsed="false">
      <c r="A68" s="273" t="s">
        <v>138</v>
      </c>
      <c r="B68" s="273" t="s">
        <v>352</v>
      </c>
      <c r="C68" s="273" t="s">
        <v>108</v>
      </c>
      <c r="D68" s="273" t="s">
        <v>155</v>
      </c>
      <c r="E68" s="274" t="s">
        <v>353</v>
      </c>
      <c r="F68" s="275" t="s">
        <v>354</v>
      </c>
      <c r="G68" s="274" t="s">
        <v>149</v>
      </c>
      <c r="H68" s="275" t="s">
        <v>355</v>
      </c>
      <c r="I68" s="276" t="n">
        <v>4.455</v>
      </c>
      <c r="J68" s="277"/>
      <c r="K68" s="277"/>
      <c r="L68" s="278"/>
      <c r="M68" s="279" t="n">
        <v>0</v>
      </c>
      <c r="N68" s="279" t="n">
        <v>1.4</v>
      </c>
      <c r="O68" s="280" t="n">
        <f aca="false">'Rekapitulace objektů'!$E$4*I68*J68</f>
        <v>0</v>
      </c>
      <c r="P68" s="280" t="n">
        <f aca="false">'Rekapitulace objektů'!$F$4*I68*K68</f>
        <v>0</v>
      </c>
      <c r="Q68" s="281"/>
    </row>
    <row r="69" s="282" customFormat="true" ht="58.5" hidden="false" customHeight="true" outlineLevel="0" collapsed="false">
      <c r="A69" s="273" t="s">
        <v>138</v>
      </c>
      <c r="B69" s="273" t="s">
        <v>356</v>
      </c>
      <c r="C69" s="273" t="s">
        <v>108</v>
      </c>
      <c r="D69" s="273" t="s">
        <v>155</v>
      </c>
      <c r="E69" s="274" t="s">
        <v>255</v>
      </c>
      <c r="F69" s="275" t="s">
        <v>357</v>
      </c>
      <c r="G69" s="274" t="s">
        <v>196</v>
      </c>
      <c r="H69" s="275" t="s">
        <v>358</v>
      </c>
      <c r="I69" s="276" t="n">
        <v>2</v>
      </c>
      <c r="J69" s="277"/>
      <c r="K69" s="277"/>
      <c r="L69" s="278"/>
      <c r="M69" s="279" t="n">
        <v>0</v>
      </c>
      <c r="N69" s="279" t="n">
        <v>0.8</v>
      </c>
      <c r="O69" s="280" t="n">
        <f aca="false">'Rekapitulace objektů'!$E$4*I69*J69</f>
        <v>0</v>
      </c>
      <c r="P69" s="280" t="n">
        <f aca="false">'Rekapitulace objektů'!$F$4*I69*K69</f>
        <v>0</v>
      </c>
      <c r="Q69" s="281"/>
    </row>
    <row r="70" s="282" customFormat="true" ht="175.5" hidden="false" customHeight="true" outlineLevel="0" collapsed="false">
      <c r="A70" s="273" t="s">
        <v>138</v>
      </c>
      <c r="B70" s="273" t="s">
        <v>359</v>
      </c>
      <c r="C70" s="273" t="s">
        <v>108</v>
      </c>
      <c r="D70" s="273" t="s">
        <v>155</v>
      </c>
      <c r="E70" s="274" t="s">
        <v>255</v>
      </c>
      <c r="F70" s="275" t="s">
        <v>360</v>
      </c>
      <c r="G70" s="274" t="s">
        <v>228</v>
      </c>
      <c r="H70" s="275" t="s">
        <v>361</v>
      </c>
      <c r="I70" s="276" t="n">
        <v>67.7</v>
      </c>
      <c r="J70" s="277"/>
      <c r="K70" s="277"/>
      <c r="L70" s="278"/>
      <c r="M70" s="279" t="n">
        <v>0</v>
      </c>
      <c r="N70" s="279" t="n">
        <v>0.015</v>
      </c>
      <c r="O70" s="280" t="n">
        <f aca="false">'Rekapitulace objektů'!$E$4*I70*J70</f>
        <v>0</v>
      </c>
      <c r="P70" s="280" t="n">
        <f aca="false">'Rekapitulace objektů'!$F$4*I70*K70</f>
        <v>0</v>
      </c>
      <c r="Q70" s="281"/>
    </row>
    <row r="71" s="262" customFormat="true" ht="19.5" hidden="false" customHeight="true" outlineLevel="0" collapsed="false">
      <c r="A71" s="284" t="s">
        <v>138</v>
      </c>
      <c r="B71" s="284" t="s">
        <v>362</v>
      </c>
      <c r="C71" s="284" t="s">
        <v>108</v>
      </c>
      <c r="D71" s="284" t="s">
        <v>155</v>
      </c>
      <c r="E71" s="274" t="s">
        <v>255</v>
      </c>
      <c r="F71" s="285" t="s">
        <v>363</v>
      </c>
      <c r="G71" s="285" t="s">
        <v>196</v>
      </c>
      <c r="H71" s="285" t="s">
        <v>364</v>
      </c>
      <c r="I71" s="286" t="n">
        <v>3</v>
      </c>
      <c r="J71" s="287"/>
      <c r="K71" s="287"/>
      <c r="L71" s="288"/>
      <c r="M71" s="289" t="n">
        <v>0</v>
      </c>
      <c r="N71" s="289" t="n">
        <v>0.03</v>
      </c>
      <c r="O71" s="290" t="n">
        <f aca="false">'Rekapitulace objektů'!$E$4*I71*J71</f>
        <v>0</v>
      </c>
      <c r="P71" s="290" t="n">
        <f aca="false">'Rekapitulace objektů'!$F$4*I71*K71</f>
        <v>0</v>
      </c>
      <c r="Q71" s="291"/>
    </row>
    <row r="72" s="262" customFormat="true" ht="19.5" hidden="false" customHeight="true" outlineLevel="0" collapsed="false">
      <c r="A72" s="284" t="s">
        <v>138</v>
      </c>
      <c r="B72" s="284" t="s">
        <v>365</v>
      </c>
      <c r="C72" s="284" t="s">
        <v>108</v>
      </c>
      <c r="D72" s="284" t="s">
        <v>155</v>
      </c>
      <c r="E72" s="274" t="s">
        <v>255</v>
      </c>
      <c r="F72" s="285" t="s">
        <v>366</v>
      </c>
      <c r="G72" s="285" t="s">
        <v>196</v>
      </c>
      <c r="H72" s="285" t="s">
        <v>364</v>
      </c>
      <c r="I72" s="286" t="n">
        <v>1</v>
      </c>
      <c r="J72" s="287"/>
      <c r="K72" s="287"/>
      <c r="L72" s="288"/>
      <c r="M72" s="289" t="n">
        <v>0</v>
      </c>
      <c r="N72" s="289" t="n">
        <v>0.03</v>
      </c>
      <c r="O72" s="290" t="n">
        <f aca="false">'Rekapitulace objektů'!$E$4*I72*J72</f>
        <v>0</v>
      </c>
      <c r="P72" s="290" t="n">
        <f aca="false">'Rekapitulace objektů'!$F$4*I72*K72</f>
        <v>0</v>
      </c>
      <c r="Q72" s="291"/>
    </row>
    <row r="73" s="282" customFormat="true" ht="39" hidden="false" customHeight="true" outlineLevel="0" collapsed="false">
      <c r="A73" s="273" t="s">
        <v>138</v>
      </c>
      <c r="B73" s="273" t="s">
        <v>367</v>
      </c>
      <c r="C73" s="273" t="s">
        <v>108</v>
      </c>
      <c r="D73" s="273" t="s">
        <v>155</v>
      </c>
      <c r="E73" s="274" t="s">
        <v>255</v>
      </c>
      <c r="F73" s="275" t="s">
        <v>368</v>
      </c>
      <c r="G73" s="274" t="s">
        <v>143</v>
      </c>
      <c r="H73" s="275" t="s">
        <v>369</v>
      </c>
      <c r="I73" s="276" t="n">
        <v>11</v>
      </c>
      <c r="J73" s="277"/>
      <c r="K73" s="277"/>
      <c r="L73" s="278"/>
      <c r="M73" s="279" t="n">
        <v>0</v>
      </c>
      <c r="N73" s="279" t="n">
        <v>0.05</v>
      </c>
      <c r="O73" s="280" t="n">
        <f aca="false">'Rekapitulace objektů'!$E$4*I73*J73</f>
        <v>0</v>
      </c>
      <c r="P73" s="280" t="n">
        <f aca="false">'Rekapitulace objektů'!$F$4*I73*K73</f>
        <v>0</v>
      </c>
      <c r="Q73" s="281"/>
    </row>
    <row r="74" s="282" customFormat="true" ht="136.5" hidden="false" customHeight="true" outlineLevel="0" collapsed="false">
      <c r="A74" s="273" t="s">
        <v>138</v>
      </c>
      <c r="B74" s="273" t="s">
        <v>370</v>
      </c>
      <c r="C74" s="273" t="s">
        <v>108</v>
      </c>
      <c r="D74" s="273" t="s">
        <v>155</v>
      </c>
      <c r="E74" s="274" t="s">
        <v>371</v>
      </c>
      <c r="F74" s="275" t="s">
        <v>372</v>
      </c>
      <c r="G74" s="274" t="s">
        <v>228</v>
      </c>
      <c r="H74" s="275" t="s">
        <v>373</v>
      </c>
      <c r="I74" s="276" t="n">
        <v>74.8</v>
      </c>
      <c r="J74" s="277"/>
      <c r="K74" s="277"/>
      <c r="L74" s="278"/>
      <c r="M74" s="279" t="n">
        <v>0</v>
      </c>
      <c r="N74" s="279" t="n">
        <v>0.065</v>
      </c>
      <c r="O74" s="280" t="n">
        <f aca="false">'Rekapitulace objektů'!$E$4*I74*J74</f>
        <v>0</v>
      </c>
      <c r="P74" s="280" t="n">
        <f aca="false">'Rekapitulace objektů'!$F$4*I74*K74</f>
        <v>0</v>
      </c>
      <c r="Q74" s="281"/>
    </row>
    <row r="75" s="282" customFormat="true" ht="117" hidden="false" customHeight="true" outlineLevel="0" collapsed="false">
      <c r="A75" s="273" t="s">
        <v>138</v>
      </c>
      <c r="B75" s="273" t="s">
        <v>374</v>
      </c>
      <c r="C75" s="273" t="s">
        <v>108</v>
      </c>
      <c r="D75" s="273" t="s">
        <v>155</v>
      </c>
      <c r="E75" s="274" t="s">
        <v>375</v>
      </c>
      <c r="F75" s="275" t="s">
        <v>376</v>
      </c>
      <c r="G75" s="274" t="s">
        <v>196</v>
      </c>
      <c r="H75" s="275" t="s">
        <v>377</v>
      </c>
      <c r="I75" s="276" t="n">
        <v>8</v>
      </c>
      <c r="J75" s="277"/>
      <c r="K75" s="277"/>
      <c r="L75" s="278"/>
      <c r="M75" s="279" t="n">
        <v>0.000926</v>
      </c>
      <c r="N75" s="279" t="n">
        <v>0.019</v>
      </c>
      <c r="O75" s="280" t="n">
        <f aca="false">'Rekapitulace objektů'!$E$4*I75*J75</f>
        <v>0</v>
      </c>
      <c r="P75" s="280" t="n">
        <f aca="false">'Rekapitulace objektů'!$F$4*I75*K75</f>
        <v>0</v>
      </c>
      <c r="Q75" s="281"/>
    </row>
    <row r="76" s="282" customFormat="true" ht="156" hidden="false" customHeight="true" outlineLevel="0" collapsed="false">
      <c r="A76" s="273" t="s">
        <v>138</v>
      </c>
      <c r="B76" s="273" t="s">
        <v>378</v>
      </c>
      <c r="C76" s="273" t="s">
        <v>108</v>
      </c>
      <c r="D76" s="273" t="s">
        <v>155</v>
      </c>
      <c r="E76" s="274" t="s">
        <v>379</v>
      </c>
      <c r="F76" s="275" t="s">
        <v>380</v>
      </c>
      <c r="G76" s="274" t="s">
        <v>228</v>
      </c>
      <c r="H76" s="275" t="s">
        <v>381</v>
      </c>
      <c r="I76" s="276" t="n">
        <v>42</v>
      </c>
      <c r="J76" s="277"/>
      <c r="K76" s="277"/>
      <c r="L76" s="278"/>
      <c r="M76" s="279" t="n">
        <v>0.0236245</v>
      </c>
      <c r="N76" s="279" t="n">
        <v>0</v>
      </c>
      <c r="O76" s="280" t="n">
        <f aca="false">'Rekapitulace objektů'!$E$4*I76*J76</f>
        <v>0</v>
      </c>
      <c r="P76" s="280" t="n">
        <f aca="false">'Rekapitulace objektů'!$F$4*I76*K76</f>
        <v>0</v>
      </c>
      <c r="Q76" s="281"/>
    </row>
    <row r="77" s="282" customFormat="true" ht="25.5" hidden="false" customHeight="false" outlineLevel="0" collapsed="false">
      <c r="A77" s="273" t="s">
        <v>138</v>
      </c>
      <c r="B77" s="273" t="s">
        <v>382</v>
      </c>
      <c r="C77" s="273" t="s">
        <v>108</v>
      </c>
      <c r="D77" s="273" t="s">
        <v>155</v>
      </c>
      <c r="E77" s="274" t="s">
        <v>383</v>
      </c>
      <c r="F77" s="275" t="s">
        <v>384</v>
      </c>
      <c r="G77" s="274" t="s">
        <v>158</v>
      </c>
      <c r="H77" s="274"/>
      <c r="I77" s="276" t="n">
        <v>388.744</v>
      </c>
      <c r="J77" s="277"/>
      <c r="K77" s="277"/>
      <c r="L77" s="278"/>
      <c r="M77" s="279" t="n">
        <v>0</v>
      </c>
      <c r="N77" s="279" t="n">
        <v>0</v>
      </c>
      <c r="O77" s="280" t="n">
        <f aca="false">'Rekapitulace objektů'!$E$4*I77*J77</f>
        <v>0</v>
      </c>
      <c r="P77" s="280" t="n">
        <f aca="false">'Rekapitulace objektů'!$F$4*I77*K77</f>
        <v>0</v>
      </c>
      <c r="Q77" s="281"/>
    </row>
    <row r="78" s="282" customFormat="true" ht="12.75" hidden="false" customHeight="false" outlineLevel="0" collapsed="false">
      <c r="A78" s="273" t="s">
        <v>138</v>
      </c>
      <c r="B78" s="273" t="s">
        <v>385</v>
      </c>
      <c r="C78" s="273" t="s">
        <v>108</v>
      </c>
      <c r="D78" s="273" t="s">
        <v>155</v>
      </c>
      <c r="E78" s="274" t="s">
        <v>386</v>
      </c>
      <c r="F78" s="275" t="s">
        <v>387</v>
      </c>
      <c r="G78" s="274" t="s">
        <v>158</v>
      </c>
      <c r="H78" s="274"/>
      <c r="I78" s="276" t="n">
        <v>77.749</v>
      </c>
      <c r="J78" s="277"/>
      <c r="K78" s="277"/>
      <c r="L78" s="278"/>
      <c r="M78" s="279" t="n">
        <v>0</v>
      </c>
      <c r="N78" s="279" t="n">
        <v>0</v>
      </c>
      <c r="O78" s="280" t="n">
        <f aca="false">'Rekapitulace objektů'!$E$4*I78*J78</f>
        <v>0</v>
      </c>
      <c r="P78" s="280" t="n">
        <f aca="false">'Rekapitulace objektů'!$F$4*I78*K78</f>
        <v>0</v>
      </c>
      <c r="Q78" s="281"/>
    </row>
    <row r="79" s="282" customFormat="true" ht="58.5" hidden="false" customHeight="true" outlineLevel="0" collapsed="false">
      <c r="A79" s="273" t="s">
        <v>138</v>
      </c>
      <c r="B79" s="273" t="s">
        <v>388</v>
      </c>
      <c r="C79" s="273" t="s">
        <v>108</v>
      </c>
      <c r="D79" s="273" t="s">
        <v>155</v>
      </c>
      <c r="E79" s="274" t="s">
        <v>156</v>
      </c>
      <c r="F79" s="275" t="s">
        <v>157</v>
      </c>
      <c r="G79" s="274" t="s">
        <v>158</v>
      </c>
      <c r="H79" s="274"/>
      <c r="I79" s="276" t="n">
        <v>388.744</v>
      </c>
      <c r="J79" s="277"/>
      <c r="K79" s="277"/>
      <c r="L79" s="278"/>
      <c r="M79" s="279" t="n">
        <v>0</v>
      </c>
      <c r="N79" s="279" t="n">
        <v>0</v>
      </c>
      <c r="O79" s="280" t="n">
        <f aca="false">'Rekapitulace objektů'!$E$4*I79*J79</f>
        <v>0</v>
      </c>
      <c r="P79" s="280" t="n">
        <f aca="false">'Rekapitulace objektů'!$F$4*I79*K79</f>
        <v>0</v>
      </c>
      <c r="Q79" s="281"/>
    </row>
    <row r="80" s="282" customFormat="true" ht="58.5" hidden="false" customHeight="true" outlineLevel="0" collapsed="false">
      <c r="A80" s="273" t="s">
        <v>138</v>
      </c>
      <c r="B80" s="273" t="s">
        <v>389</v>
      </c>
      <c r="C80" s="273" t="s">
        <v>108</v>
      </c>
      <c r="D80" s="273" t="s">
        <v>155</v>
      </c>
      <c r="E80" s="274" t="s">
        <v>160</v>
      </c>
      <c r="F80" s="275" t="s">
        <v>161</v>
      </c>
      <c r="G80" s="274" t="s">
        <v>158</v>
      </c>
      <c r="H80" s="274"/>
      <c r="I80" s="276" t="n">
        <v>777.488</v>
      </c>
      <c r="J80" s="277"/>
      <c r="K80" s="277"/>
      <c r="L80" s="278"/>
      <c r="M80" s="279" t="n">
        <v>0</v>
      </c>
      <c r="N80" s="279" t="n">
        <v>0</v>
      </c>
      <c r="O80" s="280" t="n">
        <f aca="false">'Rekapitulace objektů'!$E$4*I80*J80</f>
        <v>0</v>
      </c>
      <c r="P80" s="280" t="n">
        <f aca="false">'Rekapitulace objektů'!$F$4*I80*K80</f>
        <v>0</v>
      </c>
      <c r="Q80" s="281"/>
    </row>
    <row r="81" s="282" customFormat="true" ht="58.5" hidden="false" customHeight="true" outlineLevel="0" collapsed="false">
      <c r="A81" s="273" t="s">
        <v>138</v>
      </c>
      <c r="B81" s="273" t="s">
        <v>390</v>
      </c>
      <c r="C81" s="273" t="s">
        <v>108</v>
      </c>
      <c r="D81" s="273" t="s">
        <v>155</v>
      </c>
      <c r="E81" s="274" t="s">
        <v>163</v>
      </c>
      <c r="F81" s="275" t="s">
        <v>164</v>
      </c>
      <c r="G81" s="274" t="s">
        <v>158</v>
      </c>
      <c r="H81" s="274"/>
      <c r="I81" s="276" t="n">
        <v>388.744</v>
      </c>
      <c r="J81" s="277"/>
      <c r="K81" s="277"/>
      <c r="L81" s="278"/>
      <c r="M81" s="279" t="n">
        <v>0</v>
      </c>
      <c r="N81" s="279" t="n">
        <v>0</v>
      </c>
      <c r="O81" s="280" t="n">
        <f aca="false">'Rekapitulace objektů'!$E$4*I81*J81</f>
        <v>0</v>
      </c>
      <c r="P81" s="280" t="n">
        <f aca="false">'Rekapitulace objektů'!$F$4*I81*K81</f>
        <v>0</v>
      </c>
      <c r="Q81" s="281"/>
    </row>
    <row r="82" s="282" customFormat="true" ht="58.5" hidden="false" customHeight="true" outlineLevel="0" collapsed="false">
      <c r="A82" s="273" t="s">
        <v>138</v>
      </c>
      <c r="B82" s="273" t="s">
        <v>391</v>
      </c>
      <c r="C82" s="273" t="s">
        <v>108</v>
      </c>
      <c r="D82" s="273" t="s">
        <v>155</v>
      </c>
      <c r="E82" s="274" t="s">
        <v>166</v>
      </c>
      <c r="F82" s="275" t="s">
        <v>167</v>
      </c>
      <c r="G82" s="274" t="s">
        <v>158</v>
      </c>
      <c r="H82" s="274"/>
      <c r="I82" s="276" t="n">
        <v>5442.416</v>
      </c>
      <c r="J82" s="277"/>
      <c r="K82" s="277"/>
      <c r="L82" s="278"/>
      <c r="M82" s="279" t="n">
        <v>0</v>
      </c>
      <c r="N82" s="279" t="n">
        <v>0</v>
      </c>
      <c r="O82" s="280" t="n">
        <f aca="false">'Rekapitulace objektů'!$E$4*I82*J82</f>
        <v>0</v>
      </c>
      <c r="P82" s="280" t="n">
        <f aca="false">'Rekapitulace objektů'!$F$4*I82*K82</f>
        <v>0</v>
      </c>
      <c r="Q82" s="281"/>
      <c r="S82" s="294"/>
      <c r="T82" s="294"/>
    </row>
    <row r="83" s="262" customFormat="true" ht="19.5" hidden="false" customHeight="true" outlineLevel="0" collapsed="false">
      <c r="A83" s="284" t="s">
        <v>138</v>
      </c>
      <c r="B83" s="284" t="s">
        <v>392</v>
      </c>
      <c r="C83" s="284" t="s">
        <v>108</v>
      </c>
      <c r="D83" s="284" t="s">
        <v>155</v>
      </c>
      <c r="E83" s="285" t="s">
        <v>169</v>
      </c>
      <c r="F83" s="285" t="s">
        <v>170</v>
      </c>
      <c r="G83" s="285" t="s">
        <v>158</v>
      </c>
      <c r="H83" s="285"/>
      <c r="I83" s="286" t="n">
        <f aca="false">388.744-I84</f>
        <v>320.8725</v>
      </c>
      <c r="J83" s="287"/>
      <c r="K83" s="287"/>
      <c r="L83" s="288"/>
      <c r="M83" s="289" t="n">
        <v>0</v>
      </c>
      <c r="N83" s="289" t="n">
        <v>0</v>
      </c>
      <c r="O83" s="290" t="n">
        <f aca="false">'Rekapitulace objektů'!$E$4*I83*J83</f>
        <v>0</v>
      </c>
      <c r="P83" s="290" t="n">
        <f aca="false">'Rekapitulace objektů'!$F$4*I83*K83</f>
        <v>0</v>
      </c>
      <c r="Q83" s="291"/>
    </row>
    <row r="84" s="262" customFormat="true" ht="19.5" hidden="false" customHeight="true" outlineLevel="0" collapsed="false">
      <c r="A84" s="284" t="s">
        <v>138</v>
      </c>
      <c r="B84" s="284" t="s">
        <v>393</v>
      </c>
      <c r="C84" s="284" t="s">
        <v>108</v>
      </c>
      <c r="D84" s="284" t="s">
        <v>155</v>
      </c>
      <c r="E84" s="285" t="s">
        <v>169</v>
      </c>
      <c r="F84" s="285" t="s">
        <v>394</v>
      </c>
      <c r="G84" s="285" t="s">
        <v>158</v>
      </c>
      <c r="H84" s="285"/>
      <c r="I84" s="286" t="n">
        <v>67.8715</v>
      </c>
      <c r="J84" s="287"/>
      <c r="K84" s="287"/>
      <c r="L84" s="288"/>
      <c r="M84" s="289" t="n">
        <v>0</v>
      </c>
      <c r="N84" s="289" t="n">
        <v>0</v>
      </c>
      <c r="O84" s="290" t="n">
        <f aca="false">'Rekapitulace objektů'!$E$4*I84*J84</f>
        <v>0</v>
      </c>
      <c r="P84" s="290" t="n">
        <f aca="false">'Rekapitulace objektů'!$F$4*I84*K84</f>
        <v>0</v>
      </c>
      <c r="Q84" s="291"/>
    </row>
    <row r="85" s="272" customFormat="true" ht="12.75" hidden="false" customHeight="false" outlineLevel="0" collapsed="false">
      <c r="A85" s="264" t="s">
        <v>119</v>
      </c>
      <c r="B85" s="264"/>
      <c r="C85" s="264"/>
      <c r="D85" s="264"/>
      <c r="E85" s="265" t="s">
        <v>124</v>
      </c>
      <c r="F85" s="266" t="s">
        <v>125</v>
      </c>
      <c r="G85" s="265"/>
      <c r="H85" s="265"/>
      <c r="I85" s="267" t="n">
        <v>0</v>
      </c>
      <c r="J85" s="268"/>
      <c r="K85" s="268"/>
      <c r="L85" s="269"/>
      <c r="M85" s="270" t="n">
        <v>0</v>
      </c>
      <c r="N85" s="270" t="n">
        <v>0</v>
      </c>
      <c r="O85" s="271" t="n">
        <f aca="false">SUBTOTAL(9,O86:O93)</f>
        <v>0</v>
      </c>
      <c r="P85" s="271" t="n">
        <f aca="false">SUBTOTAL(9,P86:P93)</f>
        <v>0</v>
      </c>
      <c r="Q85" s="265"/>
    </row>
    <row r="86" s="303" customFormat="true" ht="58.5" hidden="false" customHeight="true" outlineLevel="0" collapsed="false">
      <c r="A86" s="295" t="s">
        <v>138</v>
      </c>
      <c r="B86" s="296" t="s">
        <v>395</v>
      </c>
      <c r="C86" s="295" t="s">
        <v>109</v>
      </c>
      <c r="D86" s="295" t="s">
        <v>396</v>
      </c>
      <c r="E86" s="297" t="s">
        <v>397</v>
      </c>
      <c r="F86" s="292" t="s">
        <v>398</v>
      </c>
      <c r="G86" s="297" t="s">
        <v>143</v>
      </c>
      <c r="H86" s="292" t="s">
        <v>399</v>
      </c>
      <c r="I86" s="298" t="n">
        <v>428.905</v>
      </c>
      <c r="J86" s="277"/>
      <c r="K86" s="277"/>
      <c r="L86" s="299"/>
      <c r="M86" s="300" t="n">
        <v>0</v>
      </c>
      <c r="N86" s="300" t="n">
        <v>0.006</v>
      </c>
      <c r="O86" s="301" t="n">
        <f aca="false">'Rekapitulace objektů'!$E$4*I86*J86</f>
        <v>0</v>
      </c>
      <c r="P86" s="301" t="n">
        <f aca="false">'Rekapitulace objektů'!$F$4*I86*K86</f>
        <v>0</v>
      </c>
      <c r="Q86" s="302"/>
      <c r="S86" s="304"/>
    </row>
    <row r="87" s="303" customFormat="true" ht="58.5" hidden="false" customHeight="true" outlineLevel="0" collapsed="false">
      <c r="A87" s="295" t="s">
        <v>138</v>
      </c>
      <c r="B87" s="296" t="s">
        <v>400</v>
      </c>
      <c r="C87" s="295" t="s">
        <v>108</v>
      </c>
      <c r="D87" s="295" t="s">
        <v>155</v>
      </c>
      <c r="E87" s="297" t="s">
        <v>383</v>
      </c>
      <c r="F87" s="292" t="s">
        <v>384</v>
      </c>
      <c r="G87" s="297" t="s">
        <v>158</v>
      </c>
      <c r="H87" s="297"/>
      <c r="I87" s="298" t="n">
        <v>3.2665</v>
      </c>
      <c r="J87" s="277"/>
      <c r="K87" s="277"/>
      <c r="L87" s="299"/>
      <c r="M87" s="300" t="n">
        <v>0</v>
      </c>
      <c r="N87" s="300" t="n">
        <v>0</v>
      </c>
      <c r="O87" s="301" t="n">
        <f aca="false">'Rekapitulace objektů'!$E$4*I87*J87</f>
        <v>0</v>
      </c>
      <c r="P87" s="301" t="n">
        <f aca="false">'Rekapitulace objektů'!$F$4*I87*K87</f>
        <v>0</v>
      </c>
      <c r="Q87" s="302"/>
    </row>
    <row r="88" s="303" customFormat="true" ht="58.5" hidden="false" customHeight="true" outlineLevel="0" collapsed="false">
      <c r="A88" s="295" t="s">
        <v>138</v>
      </c>
      <c r="B88" s="296" t="s">
        <v>401</v>
      </c>
      <c r="C88" s="295" t="s">
        <v>108</v>
      </c>
      <c r="D88" s="295" t="s">
        <v>155</v>
      </c>
      <c r="E88" s="297" t="s">
        <v>386</v>
      </c>
      <c r="F88" s="292" t="s">
        <v>387</v>
      </c>
      <c r="G88" s="297" t="s">
        <v>158</v>
      </c>
      <c r="H88" s="297"/>
      <c r="I88" s="298" t="n">
        <v>0.521</v>
      </c>
      <c r="J88" s="277"/>
      <c r="K88" s="277"/>
      <c r="L88" s="299"/>
      <c r="M88" s="300" t="n">
        <v>0</v>
      </c>
      <c r="N88" s="300" t="n">
        <v>0</v>
      </c>
      <c r="O88" s="301" t="n">
        <f aca="false">'Rekapitulace objektů'!$E$4*I88*J88</f>
        <v>0</v>
      </c>
      <c r="P88" s="301" t="n">
        <f aca="false">'Rekapitulace objektů'!$F$4*I88*K88</f>
        <v>0</v>
      </c>
      <c r="Q88" s="302"/>
    </row>
    <row r="89" s="303" customFormat="true" ht="58.5" hidden="false" customHeight="true" outlineLevel="0" collapsed="false">
      <c r="A89" s="295" t="s">
        <v>138</v>
      </c>
      <c r="B89" s="296" t="s">
        <v>402</v>
      </c>
      <c r="C89" s="295" t="s">
        <v>108</v>
      </c>
      <c r="D89" s="295" t="s">
        <v>155</v>
      </c>
      <c r="E89" s="297" t="s">
        <v>156</v>
      </c>
      <c r="F89" s="292" t="s">
        <v>157</v>
      </c>
      <c r="G89" s="297" t="s">
        <v>158</v>
      </c>
      <c r="H89" s="297"/>
      <c r="I89" s="298" t="n">
        <f aca="false">I87</f>
        <v>3.2665</v>
      </c>
      <c r="J89" s="277"/>
      <c r="K89" s="277"/>
      <c r="L89" s="299"/>
      <c r="M89" s="300" t="n">
        <v>0</v>
      </c>
      <c r="N89" s="300" t="n">
        <v>0</v>
      </c>
      <c r="O89" s="301" t="n">
        <f aca="false">'Rekapitulace objektů'!$E$4*I89*J89</f>
        <v>0</v>
      </c>
      <c r="P89" s="301" t="n">
        <f aca="false">'Rekapitulace objektů'!$F$4*I89*K89</f>
        <v>0</v>
      </c>
      <c r="Q89" s="302"/>
    </row>
    <row r="90" s="303" customFormat="true" ht="58.5" hidden="false" customHeight="true" outlineLevel="0" collapsed="false">
      <c r="A90" s="295" t="s">
        <v>138</v>
      </c>
      <c r="B90" s="296" t="s">
        <v>403</v>
      </c>
      <c r="C90" s="295" t="s">
        <v>108</v>
      </c>
      <c r="D90" s="295" t="s">
        <v>155</v>
      </c>
      <c r="E90" s="297" t="s">
        <v>160</v>
      </c>
      <c r="F90" s="292" t="s">
        <v>161</v>
      </c>
      <c r="G90" s="297" t="s">
        <v>158</v>
      </c>
      <c r="H90" s="297"/>
      <c r="I90" s="298" t="n">
        <f aca="false">I87*2</f>
        <v>6.533</v>
      </c>
      <c r="J90" s="277"/>
      <c r="K90" s="277"/>
      <c r="L90" s="299"/>
      <c r="M90" s="300" t="n">
        <v>0</v>
      </c>
      <c r="N90" s="300" t="n">
        <v>0</v>
      </c>
      <c r="O90" s="301" t="n">
        <f aca="false">'Rekapitulace objektů'!$E$4*I90*J90</f>
        <v>0</v>
      </c>
      <c r="P90" s="301" t="n">
        <f aca="false">'Rekapitulace objektů'!$F$4*I90*K90</f>
        <v>0</v>
      </c>
      <c r="Q90" s="302"/>
    </row>
    <row r="91" s="303" customFormat="true" ht="58.5" hidden="false" customHeight="true" outlineLevel="0" collapsed="false">
      <c r="A91" s="295" t="s">
        <v>138</v>
      </c>
      <c r="B91" s="296" t="s">
        <v>404</v>
      </c>
      <c r="C91" s="295" t="s">
        <v>108</v>
      </c>
      <c r="D91" s="295" t="s">
        <v>155</v>
      </c>
      <c r="E91" s="297" t="s">
        <v>163</v>
      </c>
      <c r="F91" s="292" t="s">
        <v>164</v>
      </c>
      <c r="G91" s="297" t="s">
        <v>158</v>
      </c>
      <c r="H91" s="297"/>
      <c r="I91" s="298" t="n">
        <f aca="false">I87</f>
        <v>3.2665</v>
      </c>
      <c r="J91" s="277"/>
      <c r="K91" s="277"/>
      <c r="L91" s="299"/>
      <c r="M91" s="300" t="n">
        <v>0</v>
      </c>
      <c r="N91" s="300" t="n">
        <v>0</v>
      </c>
      <c r="O91" s="301" t="n">
        <f aca="false">'Rekapitulace objektů'!$E$4*I91*J91</f>
        <v>0</v>
      </c>
      <c r="P91" s="301" t="n">
        <f aca="false">'Rekapitulace objektů'!$F$4*I91*K91</f>
        <v>0</v>
      </c>
      <c r="Q91" s="302"/>
    </row>
    <row r="92" s="303" customFormat="true" ht="58.5" hidden="false" customHeight="true" outlineLevel="0" collapsed="false">
      <c r="A92" s="295" t="s">
        <v>138</v>
      </c>
      <c r="B92" s="296" t="s">
        <v>405</v>
      </c>
      <c r="C92" s="295" t="s">
        <v>108</v>
      </c>
      <c r="D92" s="295" t="s">
        <v>155</v>
      </c>
      <c r="E92" s="297" t="s">
        <v>166</v>
      </c>
      <c r="F92" s="292" t="s">
        <v>167</v>
      </c>
      <c r="G92" s="297" t="s">
        <v>158</v>
      </c>
      <c r="H92" s="297"/>
      <c r="I92" s="298" t="n">
        <f aca="false">I87*14</f>
        <v>45.731</v>
      </c>
      <c r="J92" s="277"/>
      <c r="K92" s="277"/>
      <c r="L92" s="299"/>
      <c r="M92" s="300" t="n">
        <v>0</v>
      </c>
      <c r="N92" s="300" t="n">
        <v>0</v>
      </c>
      <c r="O92" s="301" t="n">
        <f aca="false">'Rekapitulace objektů'!$E$4*I92*J92</f>
        <v>0</v>
      </c>
      <c r="P92" s="301" t="n">
        <f aca="false">'Rekapitulace objektů'!$F$4*I92*K92</f>
        <v>0</v>
      </c>
      <c r="Q92" s="302"/>
    </row>
    <row r="93" s="313" customFormat="true" ht="19.5" hidden="false" customHeight="true" outlineLevel="0" collapsed="false">
      <c r="A93" s="305" t="s">
        <v>138</v>
      </c>
      <c r="B93" s="306" t="s">
        <v>406</v>
      </c>
      <c r="C93" s="305" t="s">
        <v>108</v>
      </c>
      <c r="D93" s="305" t="s">
        <v>155</v>
      </c>
      <c r="E93" s="307" t="s">
        <v>169</v>
      </c>
      <c r="F93" s="307" t="s">
        <v>170</v>
      </c>
      <c r="G93" s="307" t="s">
        <v>158</v>
      </c>
      <c r="H93" s="307"/>
      <c r="I93" s="308" t="n">
        <f aca="false">I87</f>
        <v>3.2665</v>
      </c>
      <c r="J93" s="287"/>
      <c r="K93" s="287"/>
      <c r="L93" s="309"/>
      <c r="M93" s="310" t="n">
        <v>0</v>
      </c>
      <c r="N93" s="310" t="n">
        <v>0</v>
      </c>
      <c r="O93" s="311" t="n">
        <f aca="false">'Rekapitulace objektů'!$E$4*I93*J93</f>
        <v>0</v>
      </c>
      <c r="P93" s="311" t="n">
        <f aca="false">'Rekapitulace objektů'!$F$4*I93*K93</f>
        <v>0</v>
      </c>
      <c r="Q93" s="312"/>
    </row>
    <row r="94" s="272" customFormat="true" ht="12.75" hidden="false" customHeight="false" outlineLevel="0" collapsed="false">
      <c r="A94" s="264" t="s">
        <v>119</v>
      </c>
      <c r="B94" s="264"/>
      <c r="C94" s="264"/>
      <c r="D94" s="264"/>
      <c r="E94" s="265" t="s">
        <v>126</v>
      </c>
      <c r="F94" s="266" t="s">
        <v>127</v>
      </c>
      <c r="G94" s="265"/>
      <c r="H94" s="265"/>
      <c r="I94" s="267" t="n">
        <v>0</v>
      </c>
      <c r="J94" s="268"/>
      <c r="K94" s="268"/>
      <c r="L94" s="269"/>
      <c r="M94" s="270" t="n">
        <v>0</v>
      </c>
      <c r="N94" s="270" t="n">
        <v>0</v>
      </c>
      <c r="O94" s="271" t="n">
        <f aca="false">SUBTOTAL(9,O95:O108)</f>
        <v>0</v>
      </c>
      <c r="P94" s="271" t="n">
        <f aca="false">SUBTOTAL(9,P95:P108)</f>
        <v>0</v>
      </c>
      <c r="Q94" s="265"/>
    </row>
    <row r="95" s="282" customFormat="true" ht="58.5" hidden="false" customHeight="true" outlineLevel="0" collapsed="false">
      <c r="A95" s="273" t="s">
        <v>138</v>
      </c>
      <c r="B95" s="273" t="s">
        <v>407</v>
      </c>
      <c r="C95" s="273" t="s">
        <v>109</v>
      </c>
      <c r="D95" s="273" t="s">
        <v>408</v>
      </c>
      <c r="E95" s="274" t="s">
        <v>409</v>
      </c>
      <c r="F95" s="275" t="s">
        <v>410</v>
      </c>
      <c r="G95" s="274" t="s">
        <v>143</v>
      </c>
      <c r="H95" s="275" t="s">
        <v>411</v>
      </c>
      <c r="I95" s="276" t="n">
        <v>17.02</v>
      </c>
      <c r="J95" s="277"/>
      <c r="K95" s="277"/>
      <c r="L95" s="278"/>
      <c r="M95" s="279" t="n">
        <v>0.000165</v>
      </c>
      <c r="N95" s="279" t="n">
        <v>0.022</v>
      </c>
      <c r="O95" s="280" t="n">
        <f aca="false">'Rekapitulace objektů'!$E$4*I95*J95</f>
        <v>0</v>
      </c>
      <c r="P95" s="280" t="n">
        <f aca="false">'Rekapitulace objektů'!$F$4*I95*K95</f>
        <v>0</v>
      </c>
      <c r="Q95" s="281"/>
    </row>
    <row r="96" s="282" customFormat="true" ht="97.5" hidden="false" customHeight="true" outlineLevel="0" collapsed="false">
      <c r="A96" s="273" t="s">
        <v>138</v>
      </c>
      <c r="B96" s="273" t="s">
        <v>412</v>
      </c>
      <c r="C96" s="273" t="s">
        <v>109</v>
      </c>
      <c r="D96" s="273" t="s">
        <v>408</v>
      </c>
      <c r="E96" s="274" t="s">
        <v>413</v>
      </c>
      <c r="F96" s="275" t="s">
        <v>414</v>
      </c>
      <c r="G96" s="274" t="s">
        <v>143</v>
      </c>
      <c r="H96" s="275" t="s">
        <v>415</v>
      </c>
      <c r="I96" s="276" t="n">
        <v>30.64</v>
      </c>
      <c r="J96" s="277"/>
      <c r="K96" s="277"/>
      <c r="L96" s="278"/>
      <c r="M96" s="279" t="n">
        <v>0.000165</v>
      </c>
      <c r="N96" s="279" t="n">
        <v>0.014</v>
      </c>
      <c r="O96" s="280" t="n">
        <f aca="false">'Rekapitulace objektů'!$E$4*I96*J96</f>
        <v>0</v>
      </c>
      <c r="P96" s="280" t="n">
        <f aca="false">'Rekapitulace objektů'!$F$4*I96*K96</f>
        <v>0</v>
      </c>
      <c r="Q96" s="281"/>
    </row>
    <row r="97" s="282" customFormat="true" ht="78" hidden="false" customHeight="true" outlineLevel="0" collapsed="false">
      <c r="A97" s="273" t="s">
        <v>138</v>
      </c>
      <c r="B97" s="273" t="s">
        <v>416</v>
      </c>
      <c r="C97" s="273" t="s">
        <v>109</v>
      </c>
      <c r="D97" s="273" t="s">
        <v>408</v>
      </c>
      <c r="E97" s="274" t="s">
        <v>417</v>
      </c>
      <c r="F97" s="275" t="s">
        <v>418</v>
      </c>
      <c r="G97" s="274" t="s">
        <v>143</v>
      </c>
      <c r="H97" s="275" t="s">
        <v>419</v>
      </c>
      <c r="I97" s="276" t="n">
        <v>44.55</v>
      </c>
      <c r="J97" s="277"/>
      <c r="K97" s="277"/>
      <c r="L97" s="278"/>
      <c r="M97" s="279" t="n">
        <v>0</v>
      </c>
      <c r="N97" s="279" t="n">
        <v>0.018</v>
      </c>
      <c r="O97" s="280" t="n">
        <f aca="false">'Rekapitulace objektů'!$E$4*I97*J97</f>
        <v>0</v>
      </c>
      <c r="P97" s="280" t="n">
        <f aca="false">'Rekapitulace objektů'!$F$4*I97*K97</f>
        <v>0</v>
      </c>
      <c r="Q97" s="281"/>
    </row>
    <row r="98" s="313" customFormat="true" ht="19.5" hidden="false" customHeight="true" outlineLevel="0" collapsed="false">
      <c r="A98" s="305" t="s">
        <v>138</v>
      </c>
      <c r="B98" s="306" t="s">
        <v>420</v>
      </c>
      <c r="C98" s="305" t="s">
        <v>109</v>
      </c>
      <c r="D98" s="305" t="s">
        <v>408</v>
      </c>
      <c r="E98" s="307" t="s">
        <v>421</v>
      </c>
      <c r="F98" s="307" t="s">
        <v>422</v>
      </c>
      <c r="G98" s="307" t="s">
        <v>196</v>
      </c>
      <c r="H98" s="307" t="s">
        <v>423</v>
      </c>
      <c r="I98" s="308" t="n">
        <v>1</v>
      </c>
      <c r="J98" s="287"/>
      <c r="K98" s="287"/>
      <c r="L98" s="309"/>
      <c r="M98" s="310" t="n">
        <v>0</v>
      </c>
      <c r="N98" s="310" t="n">
        <v>0.2</v>
      </c>
      <c r="O98" s="311" t="n">
        <f aca="false">'Rekapitulace objektů'!$E$4*I98*J98</f>
        <v>0</v>
      </c>
      <c r="P98" s="311" t="n">
        <f aca="false">'Rekapitulace objektů'!$F$4*I98*K98</f>
        <v>0</v>
      </c>
      <c r="Q98" s="312"/>
      <c r="S98" s="314"/>
    </row>
    <row r="99" s="313" customFormat="true" ht="19.5" hidden="false" customHeight="true" outlineLevel="0" collapsed="false">
      <c r="A99" s="305" t="s">
        <v>138</v>
      </c>
      <c r="B99" s="306" t="s">
        <v>424</v>
      </c>
      <c r="C99" s="305" t="s">
        <v>109</v>
      </c>
      <c r="D99" s="305" t="s">
        <v>408</v>
      </c>
      <c r="E99" s="307" t="s">
        <v>425</v>
      </c>
      <c r="F99" s="307" t="s">
        <v>426</v>
      </c>
      <c r="G99" s="307" t="s">
        <v>196</v>
      </c>
      <c r="H99" s="307" t="s">
        <v>423</v>
      </c>
      <c r="I99" s="308" t="n">
        <v>1</v>
      </c>
      <c r="J99" s="287"/>
      <c r="K99" s="287"/>
      <c r="L99" s="309"/>
      <c r="M99" s="310" t="n">
        <v>0</v>
      </c>
      <c r="N99" s="310" t="n">
        <v>0.2</v>
      </c>
      <c r="O99" s="311" t="n">
        <f aca="false">'Rekapitulace objektů'!$E$4*I99*J99</f>
        <v>0</v>
      </c>
      <c r="P99" s="311" t="n">
        <f aca="false">'Rekapitulace objektů'!$F$4*I99*K99</f>
        <v>0</v>
      </c>
      <c r="Q99" s="312"/>
    </row>
    <row r="100" s="303" customFormat="true" ht="39" hidden="false" customHeight="true" outlineLevel="0" collapsed="false">
      <c r="A100" s="295" t="s">
        <v>138</v>
      </c>
      <c r="B100" s="296" t="s">
        <v>427</v>
      </c>
      <c r="C100" s="295" t="s">
        <v>109</v>
      </c>
      <c r="D100" s="295" t="s">
        <v>408</v>
      </c>
      <c r="E100" s="297" t="s">
        <v>428</v>
      </c>
      <c r="F100" s="292" t="s">
        <v>429</v>
      </c>
      <c r="G100" s="297" t="s">
        <v>143</v>
      </c>
      <c r="H100" s="307" t="s">
        <v>423</v>
      </c>
      <c r="I100" s="298" t="n">
        <v>470.785</v>
      </c>
      <c r="J100" s="277"/>
      <c r="K100" s="277"/>
      <c r="L100" s="299"/>
      <c r="M100" s="300" t="n">
        <v>0</v>
      </c>
      <c r="N100" s="300" t="n">
        <v>0.015</v>
      </c>
      <c r="O100" s="301" t="n">
        <f aca="false">'Rekapitulace objektů'!$E$4*I100*J100</f>
        <v>0</v>
      </c>
      <c r="P100" s="301" t="n">
        <f aca="false">'Rekapitulace objektů'!$F$4*I100*K100</f>
        <v>0</v>
      </c>
      <c r="Q100" s="302"/>
    </row>
    <row r="101" s="282" customFormat="true" ht="78" hidden="false" customHeight="true" outlineLevel="0" collapsed="false">
      <c r="A101" s="273" t="s">
        <v>138</v>
      </c>
      <c r="B101" s="273" t="s">
        <v>430</v>
      </c>
      <c r="C101" s="273" t="s">
        <v>109</v>
      </c>
      <c r="D101" s="273" t="s">
        <v>408</v>
      </c>
      <c r="E101" s="274" t="s">
        <v>431</v>
      </c>
      <c r="F101" s="275" t="s">
        <v>432</v>
      </c>
      <c r="G101" s="274" t="s">
        <v>228</v>
      </c>
      <c r="H101" s="275" t="s">
        <v>433</v>
      </c>
      <c r="I101" s="276" t="n">
        <v>16.5</v>
      </c>
      <c r="J101" s="277"/>
      <c r="K101" s="277"/>
      <c r="L101" s="278"/>
      <c r="M101" s="279" t="n">
        <v>0</v>
      </c>
      <c r="N101" s="279" t="n">
        <v>0.014</v>
      </c>
      <c r="O101" s="280" t="n">
        <f aca="false">'Rekapitulace objektů'!$E$4*I101*J101</f>
        <v>0</v>
      </c>
      <c r="P101" s="280" t="n">
        <f aca="false">'Rekapitulace objektů'!$F$4*I101*K101</f>
        <v>0</v>
      </c>
      <c r="Q101" s="281"/>
    </row>
    <row r="102" s="282" customFormat="true" ht="58.5" hidden="false" customHeight="true" outlineLevel="0" collapsed="false">
      <c r="A102" s="273" t="s">
        <v>138</v>
      </c>
      <c r="B102" s="273" t="s">
        <v>434</v>
      </c>
      <c r="C102" s="273" t="s">
        <v>108</v>
      </c>
      <c r="D102" s="273" t="s">
        <v>155</v>
      </c>
      <c r="E102" s="274" t="s">
        <v>383</v>
      </c>
      <c r="F102" s="275" t="s">
        <v>384</v>
      </c>
      <c r="G102" s="274" t="s">
        <v>158</v>
      </c>
      <c r="H102" s="274"/>
      <c r="I102" s="276" t="n">
        <v>8.749</v>
      </c>
      <c r="J102" s="277"/>
      <c r="K102" s="277"/>
      <c r="L102" s="278"/>
      <c r="M102" s="279" t="n">
        <v>0</v>
      </c>
      <c r="N102" s="279" t="n">
        <v>0</v>
      </c>
      <c r="O102" s="280" t="n">
        <f aca="false">'Rekapitulace objektů'!$E$4*I102*J102</f>
        <v>0</v>
      </c>
      <c r="P102" s="280" t="n">
        <f aca="false">'Rekapitulace objektů'!$F$4*I102*K102</f>
        <v>0</v>
      </c>
      <c r="Q102" s="281"/>
    </row>
    <row r="103" s="282" customFormat="true" ht="58.5" hidden="false" customHeight="true" outlineLevel="0" collapsed="false">
      <c r="A103" s="273" t="s">
        <v>138</v>
      </c>
      <c r="B103" s="273" t="s">
        <v>435</v>
      </c>
      <c r="C103" s="273" t="s">
        <v>108</v>
      </c>
      <c r="D103" s="273" t="s">
        <v>155</v>
      </c>
      <c r="E103" s="274" t="s">
        <v>386</v>
      </c>
      <c r="F103" s="275" t="s">
        <v>387</v>
      </c>
      <c r="G103" s="274" t="s">
        <v>158</v>
      </c>
      <c r="H103" s="274"/>
      <c r="I103" s="276" t="n">
        <v>1.75</v>
      </c>
      <c r="J103" s="277"/>
      <c r="K103" s="277"/>
      <c r="L103" s="278"/>
      <c r="M103" s="279" t="n">
        <v>0</v>
      </c>
      <c r="N103" s="279" t="n">
        <v>0</v>
      </c>
      <c r="O103" s="280" t="n">
        <f aca="false">'Rekapitulace objektů'!$E$4*I103*J103</f>
        <v>0</v>
      </c>
      <c r="P103" s="280" t="n">
        <f aca="false">'Rekapitulace objektů'!$F$4*I103*K103</f>
        <v>0</v>
      </c>
      <c r="Q103" s="281"/>
    </row>
    <row r="104" s="282" customFormat="true" ht="58.5" hidden="false" customHeight="true" outlineLevel="0" collapsed="false">
      <c r="A104" s="273" t="s">
        <v>138</v>
      </c>
      <c r="B104" s="273" t="s">
        <v>436</v>
      </c>
      <c r="C104" s="273" t="s">
        <v>108</v>
      </c>
      <c r="D104" s="273" t="s">
        <v>155</v>
      </c>
      <c r="E104" s="274" t="s">
        <v>156</v>
      </c>
      <c r="F104" s="275" t="s">
        <v>157</v>
      </c>
      <c r="G104" s="274" t="s">
        <v>158</v>
      </c>
      <c r="H104" s="274"/>
      <c r="I104" s="276" t="n">
        <v>8.749</v>
      </c>
      <c r="J104" s="277"/>
      <c r="K104" s="277"/>
      <c r="L104" s="278"/>
      <c r="M104" s="279" t="n">
        <v>0</v>
      </c>
      <c r="N104" s="279" t="n">
        <v>0</v>
      </c>
      <c r="O104" s="280" t="n">
        <f aca="false">'Rekapitulace objektů'!$E$4*I104*J104</f>
        <v>0</v>
      </c>
      <c r="P104" s="280" t="n">
        <f aca="false">'Rekapitulace objektů'!$F$4*I104*K104</f>
        <v>0</v>
      </c>
      <c r="Q104" s="281"/>
    </row>
    <row r="105" s="282" customFormat="true" ht="58.5" hidden="false" customHeight="true" outlineLevel="0" collapsed="false">
      <c r="A105" s="273" t="s">
        <v>138</v>
      </c>
      <c r="B105" s="273" t="s">
        <v>437</v>
      </c>
      <c r="C105" s="273" t="s">
        <v>108</v>
      </c>
      <c r="D105" s="273" t="s">
        <v>155</v>
      </c>
      <c r="E105" s="274" t="s">
        <v>160</v>
      </c>
      <c r="F105" s="275" t="s">
        <v>161</v>
      </c>
      <c r="G105" s="274" t="s">
        <v>158</v>
      </c>
      <c r="H105" s="274"/>
      <c r="I105" s="276" t="n">
        <v>17.498</v>
      </c>
      <c r="J105" s="277"/>
      <c r="K105" s="277"/>
      <c r="L105" s="278"/>
      <c r="M105" s="279" t="n">
        <v>0</v>
      </c>
      <c r="N105" s="279" t="n">
        <v>0</v>
      </c>
      <c r="O105" s="280" t="n">
        <f aca="false">'Rekapitulace objektů'!$E$4*I105*J105</f>
        <v>0</v>
      </c>
      <c r="P105" s="280" t="n">
        <f aca="false">'Rekapitulace objektů'!$F$4*I105*K105</f>
        <v>0</v>
      </c>
      <c r="Q105" s="281"/>
    </row>
    <row r="106" s="282" customFormat="true" ht="58.5" hidden="false" customHeight="true" outlineLevel="0" collapsed="false">
      <c r="A106" s="273" t="s">
        <v>138</v>
      </c>
      <c r="B106" s="273" t="s">
        <v>438</v>
      </c>
      <c r="C106" s="273" t="s">
        <v>108</v>
      </c>
      <c r="D106" s="273" t="s">
        <v>155</v>
      </c>
      <c r="E106" s="274" t="s">
        <v>163</v>
      </c>
      <c r="F106" s="275" t="s">
        <v>164</v>
      </c>
      <c r="G106" s="274" t="s">
        <v>158</v>
      </c>
      <c r="H106" s="274"/>
      <c r="I106" s="276" t="n">
        <v>8.749</v>
      </c>
      <c r="J106" s="277"/>
      <c r="K106" s="277"/>
      <c r="L106" s="278"/>
      <c r="M106" s="279" t="n">
        <v>0</v>
      </c>
      <c r="N106" s="279" t="n">
        <v>0</v>
      </c>
      <c r="O106" s="280" t="n">
        <f aca="false">'Rekapitulace objektů'!$E$4*I106*J106</f>
        <v>0</v>
      </c>
      <c r="P106" s="280" t="n">
        <f aca="false">'Rekapitulace objektů'!$F$4*I106*K106</f>
        <v>0</v>
      </c>
      <c r="Q106" s="281"/>
    </row>
    <row r="107" s="282" customFormat="true" ht="58.5" hidden="false" customHeight="true" outlineLevel="0" collapsed="false">
      <c r="A107" s="273" t="s">
        <v>138</v>
      </c>
      <c r="B107" s="273" t="s">
        <v>439</v>
      </c>
      <c r="C107" s="273" t="s">
        <v>108</v>
      </c>
      <c r="D107" s="273" t="s">
        <v>155</v>
      </c>
      <c r="E107" s="274" t="s">
        <v>166</v>
      </c>
      <c r="F107" s="275" t="s">
        <v>167</v>
      </c>
      <c r="G107" s="274" t="s">
        <v>158</v>
      </c>
      <c r="H107" s="274"/>
      <c r="I107" s="276" t="n">
        <v>122.486</v>
      </c>
      <c r="J107" s="277"/>
      <c r="K107" s="277"/>
      <c r="L107" s="278"/>
      <c r="M107" s="279" t="n">
        <v>0</v>
      </c>
      <c r="N107" s="279" t="n">
        <v>0</v>
      </c>
      <c r="O107" s="280" t="n">
        <f aca="false">'Rekapitulace objektů'!$E$4*I107*J107</f>
        <v>0</v>
      </c>
      <c r="P107" s="280" t="n">
        <f aca="false">'Rekapitulace objektů'!$F$4*I107*K107</f>
        <v>0</v>
      </c>
      <c r="Q107" s="281"/>
    </row>
    <row r="108" s="262" customFormat="true" ht="19.5" hidden="false" customHeight="true" outlineLevel="0" collapsed="false">
      <c r="A108" s="284" t="s">
        <v>138</v>
      </c>
      <c r="B108" s="284" t="s">
        <v>440</v>
      </c>
      <c r="C108" s="284" t="s">
        <v>108</v>
      </c>
      <c r="D108" s="284" t="s">
        <v>155</v>
      </c>
      <c r="E108" s="285" t="s">
        <v>169</v>
      </c>
      <c r="F108" s="285" t="s">
        <v>170</v>
      </c>
      <c r="G108" s="285" t="s">
        <v>158</v>
      </c>
      <c r="H108" s="285"/>
      <c r="I108" s="286" t="n">
        <v>8.749</v>
      </c>
      <c r="J108" s="287"/>
      <c r="K108" s="287"/>
      <c r="L108" s="288"/>
      <c r="M108" s="289" t="n">
        <v>0</v>
      </c>
      <c r="N108" s="289" t="n">
        <v>0</v>
      </c>
      <c r="O108" s="290" t="n">
        <f aca="false">'Rekapitulace objektů'!$E$4*I108*J108</f>
        <v>0</v>
      </c>
      <c r="P108" s="290" t="n">
        <f aca="false">'Rekapitulace objektů'!$F$4*I108*K108</f>
        <v>0</v>
      </c>
      <c r="Q108" s="291"/>
    </row>
    <row r="109" s="272" customFormat="true" ht="12.75" hidden="false" customHeight="false" outlineLevel="0" collapsed="false">
      <c r="A109" s="264" t="s">
        <v>119</v>
      </c>
      <c r="B109" s="264"/>
      <c r="C109" s="264"/>
      <c r="D109" s="264"/>
      <c r="E109" s="265" t="s">
        <v>128</v>
      </c>
      <c r="F109" s="266" t="s">
        <v>129</v>
      </c>
      <c r="G109" s="265"/>
      <c r="H109" s="265"/>
      <c r="I109" s="267" t="n">
        <v>0</v>
      </c>
      <c r="J109" s="268"/>
      <c r="K109" s="268"/>
      <c r="L109" s="269"/>
      <c r="M109" s="270" t="n">
        <v>0</v>
      </c>
      <c r="N109" s="270" t="n">
        <v>0</v>
      </c>
      <c r="O109" s="271" t="n">
        <f aca="false">SUBTOTAL(9,O110:O130)</f>
        <v>0</v>
      </c>
      <c r="P109" s="271" t="n">
        <f aca="false">SUBTOTAL(9,P110:P130)</f>
        <v>0</v>
      </c>
      <c r="Q109" s="265"/>
    </row>
    <row r="110" s="303" customFormat="true" ht="58.5" hidden="false" customHeight="true" outlineLevel="0" collapsed="false">
      <c r="A110" s="295" t="s">
        <v>138</v>
      </c>
      <c r="B110" s="296" t="s">
        <v>441</v>
      </c>
      <c r="C110" s="295" t="s">
        <v>109</v>
      </c>
      <c r="D110" s="295" t="s">
        <v>442</v>
      </c>
      <c r="E110" s="297" t="s">
        <v>443</v>
      </c>
      <c r="F110" s="292" t="s">
        <v>444</v>
      </c>
      <c r="G110" s="297" t="s">
        <v>143</v>
      </c>
      <c r="H110" s="292" t="s">
        <v>445</v>
      </c>
      <c r="I110" s="298" t="n">
        <v>263.63</v>
      </c>
      <c r="J110" s="277"/>
      <c r="K110" s="277"/>
      <c r="L110" s="299"/>
      <c r="M110" s="300" t="n">
        <v>0</v>
      </c>
      <c r="N110" s="300" t="n">
        <v>0.00751</v>
      </c>
      <c r="O110" s="301" t="n">
        <f aca="false">'Rekapitulace objektů'!$E$4*I110*J110</f>
        <v>0</v>
      </c>
      <c r="P110" s="301" t="n">
        <f aca="false">'Rekapitulace objektů'!$F$4*I110*K110</f>
        <v>0</v>
      </c>
      <c r="Q110" s="302"/>
      <c r="S110" s="304"/>
    </row>
    <row r="111" s="303" customFormat="true" ht="58.5" hidden="false" customHeight="true" outlineLevel="0" collapsed="false">
      <c r="A111" s="295" t="s">
        <v>138</v>
      </c>
      <c r="B111" s="296" t="s">
        <v>446</v>
      </c>
      <c r="C111" s="295" t="s">
        <v>109</v>
      </c>
      <c r="D111" s="295" t="s">
        <v>442</v>
      </c>
      <c r="E111" s="297" t="s">
        <v>447</v>
      </c>
      <c r="F111" s="292" t="s">
        <v>448</v>
      </c>
      <c r="G111" s="297" t="s">
        <v>143</v>
      </c>
      <c r="H111" s="292" t="s">
        <v>449</v>
      </c>
      <c r="I111" s="298" t="n">
        <v>165.275</v>
      </c>
      <c r="J111" s="277"/>
      <c r="K111" s="277"/>
      <c r="L111" s="299"/>
      <c r="M111" s="300" t="n">
        <v>0</v>
      </c>
      <c r="N111" s="300" t="n">
        <v>0.00751</v>
      </c>
      <c r="O111" s="301" t="n">
        <f aca="false">'Rekapitulace objektů'!$E$4*I111*J111</f>
        <v>0</v>
      </c>
      <c r="P111" s="301" t="n">
        <f aca="false">'Rekapitulace objektů'!$F$4*I111*K111</f>
        <v>0</v>
      </c>
      <c r="Q111" s="302"/>
      <c r="U111" s="304"/>
    </row>
    <row r="112" s="303" customFormat="true" ht="39" hidden="false" customHeight="true" outlineLevel="0" collapsed="false">
      <c r="A112" s="295" t="s">
        <v>138</v>
      </c>
      <c r="B112" s="296" t="s">
        <v>450</v>
      </c>
      <c r="C112" s="295" t="s">
        <v>109</v>
      </c>
      <c r="D112" s="295" t="s">
        <v>442</v>
      </c>
      <c r="E112" s="297" t="s">
        <v>451</v>
      </c>
      <c r="F112" s="292" t="s">
        <v>452</v>
      </c>
      <c r="G112" s="297" t="s">
        <v>228</v>
      </c>
      <c r="H112" s="297" t="s">
        <v>423</v>
      </c>
      <c r="I112" s="298" t="n">
        <v>11.7</v>
      </c>
      <c r="J112" s="277"/>
      <c r="K112" s="277"/>
      <c r="L112" s="299"/>
      <c r="M112" s="300" t="n">
        <v>0</v>
      </c>
      <c r="N112" s="300" t="n">
        <v>0.00426</v>
      </c>
      <c r="O112" s="301" t="n">
        <f aca="false">'Rekapitulace objektů'!$E$4*I112*J112</f>
        <v>0</v>
      </c>
      <c r="P112" s="301" t="n">
        <f aca="false">'Rekapitulace objektů'!$F$4*I112*K112</f>
        <v>0</v>
      </c>
      <c r="Q112" s="302"/>
    </row>
    <row r="113" s="303" customFormat="true" ht="58.5" hidden="false" customHeight="true" outlineLevel="0" collapsed="false">
      <c r="A113" s="295" t="s">
        <v>138</v>
      </c>
      <c r="B113" s="296" t="s">
        <v>453</v>
      </c>
      <c r="C113" s="295" t="s">
        <v>109</v>
      </c>
      <c r="D113" s="295" t="s">
        <v>442</v>
      </c>
      <c r="E113" s="297" t="s">
        <v>454</v>
      </c>
      <c r="F113" s="292" t="s">
        <v>455</v>
      </c>
      <c r="G113" s="297" t="s">
        <v>228</v>
      </c>
      <c r="H113" s="292" t="s">
        <v>456</v>
      </c>
      <c r="I113" s="298" t="n">
        <v>23.2</v>
      </c>
      <c r="J113" s="277"/>
      <c r="K113" s="277"/>
      <c r="L113" s="299"/>
      <c r="M113" s="300" t="n">
        <v>0</v>
      </c>
      <c r="N113" s="300" t="n">
        <v>0.00205</v>
      </c>
      <c r="O113" s="301" t="n">
        <f aca="false">'Rekapitulace objektů'!$E$4*I113*J113</f>
        <v>0</v>
      </c>
      <c r="P113" s="301" t="n">
        <f aca="false">'Rekapitulace objektů'!$F$4*I113*K113</f>
        <v>0</v>
      </c>
      <c r="Q113" s="302"/>
    </row>
    <row r="114" s="303" customFormat="true" ht="58.5" hidden="false" customHeight="true" outlineLevel="0" collapsed="false">
      <c r="A114" s="295" t="s">
        <v>138</v>
      </c>
      <c r="B114" s="296" t="s">
        <v>457</v>
      </c>
      <c r="C114" s="295" t="s">
        <v>109</v>
      </c>
      <c r="D114" s="295" t="s">
        <v>442</v>
      </c>
      <c r="E114" s="297" t="s">
        <v>458</v>
      </c>
      <c r="F114" s="292" t="s">
        <v>459</v>
      </c>
      <c r="G114" s="297" t="s">
        <v>228</v>
      </c>
      <c r="H114" s="297" t="s">
        <v>423</v>
      </c>
      <c r="I114" s="298" t="n">
        <v>21.4</v>
      </c>
      <c r="J114" s="277"/>
      <c r="K114" s="277"/>
      <c r="L114" s="299"/>
      <c r="M114" s="300" t="n">
        <v>0</v>
      </c>
      <c r="N114" s="300" t="n">
        <v>0.00286</v>
      </c>
      <c r="O114" s="301" t="n">
        <f aca="false">'Rekapitulace objektů'!$E$4*I114*J114</f>
        <v>0</v>
      </c>
      <c r="P114" s="301" t="n">
        <f aca="false">'Rekapitulace objektů'!$F$4*I114*K114</f>
        <v>0</v>
      </c>
      <c r="Q114" s="302"/>
    </row>
    <row r="115" s="262" customFormat="true" ht="19.5" hidden="false" customHeight="true" outlineLevel="0" collapsed="false">
      <c r="A115" s="305" t="s">
        <v>138</v>
      </c>
      <c r="B115" s="305" t="s">
        <v>460</v>
      </c>
      <c r="C115" s="305" t="s">
        <v>109</v>
      </c>
      <c r="D115" s="305" t="s">
        <v>442</v>
      </c>
      <c r="E115" s="307" t="s">
        <v>461</v>
      </c>
      <c r="F115" s="307" t="s">
        <v>462</v>
      </c>
      <c r="G115" s="307" t="s">
        <v>228</v>
      </c>
      <c r="H115" s="297" t="s">
        <v>423</v>
      </c>
      <c r="I115" s="308" t="n">
        <v>11.7</v>
      </c>
      <c r="J115" s="287"/>
      <c r="K115" s="287"/>
      <c r="L115" s="309"/>
      <c r="M115" s="289" t="n">
        <v>0</v>
      </c>
      <c r="N115" s="289" t="n">
        <v>0.00424</v>
      </c>
      <c r="O115" s="290" t="n">
        <f aca="false">'Rekapitulace objektů'!$E$4*I115*J115</f>
        <v>0</v>
      </c>
      <c r="P115" s="290" t="n">
        <f aca="false">'Rekapitulace objektů'!$F$4*I115*K115</f>
        <v>0</v>
      </c>
      <c r="Q115" s="291"/>
    </row>
    <row r="116" s="262" customFormat="true" ht="19.5" hidden="false" customHeight="true" outlineLevel="0" collapsed="false">
      <c r="A116" s="284" t="s">
        <v>138</v>
      </c>
      <c r="B116" s="284" t="s">
        <v>463</v>
      </c>
      <c r="C116" s="284" t="s">
        <v>109</v>
      </c>
      <c r="D116" s="284" t="s">
        <v>442</v>
      </c>
      <c r="E116" s="285" t="s">
        <v>464</v>
      </c>
      <c r="F116" s="285" t="s">
        <v>465</v>
      </c>
      <c r="G116" s="285" t="s">
        <v>196</v>
      </c>
      <c r="H116" s="297" t="s">
        <v>423</v>
      </c>
      <c r="I116" s="286" t="n">
        <v>1</v>
      </c>
      <c r="J116" s="287"/>
      <c r="K116" s="287"/>
      <c r="L116" s="288"/>
      <c r="M116" s="289" t="n">
        <v>0</v>
      </c>
      <c r="N116" s="289" t="n">
        <v>0.02008</v>
      </c>
      <c r="O116" s="290" t="n">
        <f aca="false">'Rekapitulace objektů'!$E$4*I116*J116</f>
        <v>0</v>
      </c>
      <c r="P116" s="290" t="n">
        <f aca="false">'Rekapitulace objektů'!$F$4*I116*K116</f>
        <v>0</v>
      </c>
      <c r="Q116" s="291"/>
    </row>
    <row r="117" s="282" customFormat="true" ht="136.5" hidden="false" customHeight="true" outlineLevel="0" collapsed="false">
      <c r="A117" s="273" t="s">
        <v>138</v>
      </c>
      <c r="B117" s="273" t="s">
        <v>466</v>
      </c>
      <c r="C117" s="273" t="s">
        <v>109</v>
      </c>
      <c r="D117" s="273" t="s">
        <v>442</v>
      </c>
      <c r="E117" s="274" t="s">
        <v>467</v>
      </c>
      <c r="F117" s="275" t="s">
        <v>468</v>
      </c>
      <c r="G117" s="274" t="s">
        <v>228</v>
      </c>
      <c r="H117" s="275" t="s">
        <v>469</v>
      </c>
      <c r="I117" s="276" t="n">
        <v>31.78</v>
      </c>
      <c r="J117" s="277"/>
      <c r="K117" s="277"/>
      <c r="L117" s="278"/>
      <c r="M117" s="279" t="n">
        <v>0</v>
      </c>
      <c r="N117" s="279" t="n">
        <v>0.00135</v>
      </c>
      <c r="O117" s="280" t="n">
        <f aca="false">'Rekapitulace objektů'!$E$4*I117*J117</f>
        <v>0</v>
      </c>
      <c r="P117" s="280" t="n">
        <f aca="false">'Rekapitulace objektů'!$F$4*I117*K117</f>
        <v>0</v>
      </c>
      <c r="Q117" s="281"/>
    </row>
    <row r="118" s="282" customFormat="true" ht="39" hidden="false" customHeight="true" outlineLevel="0" collapsed="false">
      <c r="A118" s="273" t="s">
        <v>138</v>
      </c>
      <c r="B118" s="273" t="s">
        <v>470</v>
      </c>
      <c r="C118" s="273" t="s">
        <v>109</v>
      </c>
      <c r="D118" s="273" t="s">
        <v>442</v>
      </c>
      <c r="E118" s="274" t="s">
        <v>471</v>
      </c>
      <c r="F118" s="275" t="s">
        <v>472</v>
      </c>
      <c r="G118" s="274" t="s">
        <v>228</v>
      </c>
      <c r="H118" s="275" t="s">
        <v>473</v>
      </c>
      <c r="I118" s="276" t="n">
        <v>17.05</v>
      </c>
      <c r="J118" s="277"/>
      <c r="K118" s="277"/>
      <c r="L118" s="278"/>
      <c r="M118" s="279" t="n">
        <v>0</v>
      </c>
      <c r="N118" s="279" t="n">
        <v>0.0023</v>
      </c>
      <c r="O118" s="280" t="n">
        <f aca="false">'Rekapitulace objektů'!$E$4*I118*J118</f>
        <v>0</v>
      </c>
      <c r="P118" s="280" t="n">
        <f aca="false">'Rekapitulace objektů'!$F$4*I118*K118</f>
        <v>0</v>
      </c>
      <c r="Q118" s="281"/>
    </row>
    <row r="119" s="282" customFormat="true" ht="39" hidden="false" customHeight="true" outlineLevel="0" collapsed="false">
      <c r="A119" s="273" t="s">
        <v>138</v>
      </c>
      <c r="B119" s="273" t="s">
        <v>474</v>
      </c>
      <c r="C119" s="273" t="s">
        <v>109</v>
      </c>
      <c r="D119" s="273" t="s">
        <v>442</v>
      </c>
      <c r="E119" s="274" t="s">
        <v>475</v>
      </c>
      <c r="F119" s="275" t="s">
        <v>476</v>
      </c>
      <c r="G119" s="274" t="s">
        <v>196</v>
      </c>
      <c r="H119" s="274" t="s">
        <v>477</v>
      </c>
      <c r="I119" s="276" t="n">
        <v>5</v>
      </c>
      <c r="J119" s="277"/>
      <c r="K119" s="277"/>
      <c r="L119" s="278"/>
      <c r="M119" s="279" t="n">
        <v>0</v>
      </c>
      <c r="N119" s="279" t="n">
        <v>0.00218</v>
      </c>
      <c r="O119" s="280" t="n">
        <f aca="false">'Rekapitulace objektů'!$E$4*I119*J119</f>
        <v>0</v>
      </c>
      <c r="P119" s="280" t="n">
        <f aca="false">'Rekapitulace objektů'!$F$4*I119*K119</f>
        <v>0</v>
      </c>
      <c r="Q119" s="281"/>
    </row>
    <row r="120" s="282" customFormat="true" ht="39" hidden="false" customHeight="true" outlineLevel="0" collapsed="false">
      <c r="A120" s="273" t="s">
        <v>138</v>
      </c>
      <c r="B120" s="273" t="s">
        <v>478</v>
      </c>
      <c r="C120" s="273" t="s">
        <v>109</v>
      </c>
      <c r="D120" s="273" t="s">
        <v>442</v>
      </c>
      <c r="E120" s="274" t="s">
        <v>479</v>
      </c>
      <c r="F120" s="275" t="s">
        <v>480</v>
      </c>
      <c r="G120" s="274" t="s">
        <v>228</v>
      </c>
      <c r="H120" s="274" t="s">
        <v>481</v>
      </c>
      <c r="I120" s="276" t="n">
        <v>21.1</v>
      </c>
      <c r="J120" s="277"/>
      <c r="K120" s="277"/>
      <c r="L120" s="278"/>
      <c r="M120" s="279" t="n">
        <v>0</v>
      </c>
      <c r="N120" s="279" t="n">
        <v>0.00285</v>
      </c>
      <c r="O120" s="280" t="n">
        <f aca="false">'Rekapitulace objektů'!$E$4*I120*J120</f>
        <v>0</v>
      </c>
      <c r="P120" s="280" t="n">
        <f aca="false">'Rekapitulace objektů'!$F$4*I120*K120</f>
        <v>0</v>
      </c>
      <c r="Q120" s="281"/>
    </row>
    <row r="121" s="262" customFormat="true" ht="19.5" hidden="false" customHeight="true" outlineLevel="0" collapsed="false">
      <c r="A121" s="284" t="s">
        <v>138</v>
      </c>
      <c r="B121" s="284" t="s">
        <v>482</v>
      </c>
      <c r="C121" s="284" t="s">
        <v>109</v>
      </c>
      <c r="D121" s="284" t="s">
        <v>442</v>
      </c>
      <c r="E121" s="274" t="s">
        <v>255</v>
      </c>
      <c r="F121" s="285" t="s">
        <v>483</v>
      </c>
      <c r="G121" s="285" t="s">
        <v>196</v>
      </c>
      <c r="H121" s="297" t="s">
        <v>423</v>
      </c>
      <c r="I121" s="286" t="n">
        <v>3</v>
      </c>
      <c r="J121" s="287"/>
      <c r="K121" s="287"/>
      <c r="L121" s="288"/>
      <c r="M121" s="289" t="n">
        <v>0</v>
      </c>
      <c r="N121" s="289" t="n">
        <v>0.005</v>
      </c>
      <c r="O121" s="290" t="n">
        <f aca="false">'Rekapitulace objektů'!$E$4*I121*J121</f>
        <v>0</v>
      </c>
      <c r="P121" s="290" t="n">
        <f aca="false">'Rekapitulace objektů'!$F$4*I121*K121</f>
        <v>0</v>
      </c>
      <c r="Q121" s="291"/>
    </row>
    <row r="122" s="262" customFormat="true" ht="19.5" hidden="false" customHeight="true" outlineLevel="0" collapsed="false">
      <c r="A122" s="284" t="s">
        <v>138</v>
      </c>
      <c r="B122" s="284" t="s">
        <v>484</v>
      </c>
      <c r="C122" s="284" t="s">
        <v>109</v>
      </c>
      <c r="D122" s="284" t="s">
        <v>442</v>
      </c>
      <c r="E122" s="274" t="s">
        <v>255</v>
      </c>
      <c r="F122" s="285" t="s">
        <v>485</v>
      </c>
      <c r="G122" s="285" t="s">
        <v>196</v>
      </c>
      <c r="H122" s="297" t="s">
        <v>423</v>
      </c>
      <c r="I122" s="286" t="n">
        <v>1</v>
      </c>
      <c r="J122" s="287"/>
      <c r="K122" s="287"/>
      <c r="L122" s="288"/>
      <c r="M122" s="289" t="n">
        <v>0</v>
      </c>
      <c r="N122" s="289" t="n">
        <v>0.005</v>
      </c>
      <c r="O122" s="290" t="n">
        <f aca="false">'Rekapitulace objektů'!$E$4*I122*J122</f>
        <v>0</v>
      </c>
      <c r="P122" s="290" t="n">
        <f aca="false">'Rekapitulace objektů'!$F$4*I122*K122</f>
        <v>0</v>
      </c>
      <c r="Q122" s="291"/>
    </row>
    <row r="123" s="282" customFormat="true" ht="39" hidden="false" customHeight="true" outlineLevel="0" collapsed="false">
      <c r="A123" s="273" t="s">
        <v>138</v>
      </c>
      <c r="B123" s="273" t="s">
        <v>486</v>
      </c>
      <c r="C123" s="273" t="s">
        <v>109</v>
      </c>
      <c r="D123" s="273" t="s">
        <v>442</v>
      </c>
      <c r="E123" s="274" t="s">
        <v>255</v>
      </c>
      <c r="F123" s="275" t="s">
        <v>487</v>
      </c>
      <c r="G123" s="274" t="s">
        <v>228</v>
      </c>
      <c r="H123" s="275" t="s">
        <v>488</v>
      </c>
      <c r="I123" s="276" t="n">
        <v>95.7</v>
      </c>
      <c r="J123" s="277"/>
      <c r="K123" s="277"/>
      <c r="L123" s="278"/>
      <c r="M123" s="279" t="n">
        <v>0</v>
      </c>
      <c r="N123" s="279" t="n">
        <v>0.001</v>
      </c>
      <c r="O123" s="280" t="n">
        <f aca="false">'Rekapitulace objektů'!$E$4*I123*J123</f>
        <v>0</v>
      </c>
      <c r="P123" s="280" t="n">
        <f aca="false">'Rekapitulace objektů'!$F$4*I123*K123</f>
        <v>0</v>
      </c>
      <c r="Q123" s="281"/>
    </row>
    <row r="124" s="282" customFormat="true" ht="25.5" hidden="false" customHeight="false" outlineLevel="0" collapsed="false">
      <c r="A124" s="273" t="s">
        <v>138</v>
      </c>
      <c r="B124" s="273" t="s">
        <v>489</v>
      </c>
      <c r="C124" s="273" t="s">
        <v>108</v>
      </c>
      <c r="D124" s="273" t="s">
        <v>155</v>
      </c>
      <c r="E124" s="274" t="s">
        <v>383</v>
      </c>
      <c r="F124" s="275" t="s">
        <v>384</v>
      </c>
      <c r="G124" s="274" t="s">
        <v>158</v>
      </c>
      <c r="H124" s="274"/>
      <c r="I124" s="276" t="n">
        <v>3.768</v>
      </c>
      <c r="J124" s="277"/>
      <c r="K124" s="277"/>
      <c r="L124" s="278"/>
      <c r="M124" s="279" t="n">
        <v>0</v>
      </c>
      <c r="N124" s="279" t="n">
        <v>0</v>
      </c>
      <c r="O124" s="280" t="n">
        <f aca="false">'Rekapitulace objektů'!$E$4*I124*J124</f>
        <v>0</v>
      </c>
      <c r="P124" s="280" t="n">
        <f aca="false">'Rekapitulace objektů'!$F$4*I124*K124</f>
        <v>0</v>
      </c>
      <c r="Q124" s="281"/>
    </row>
    <row r="125" s="282" customFormat="true" ht="12.75" hidden="false" customHeight="false" outlineLevel="0" collapsed="false">
      <c r="A125" s="273" t="s">
        <v>138</v>
      </c>
      <c r="B125" s="273" t="s">
        <v>490</v>
      </c>
      <c r="C125" s="273" t="s">
        <v>108</v>
      </c>
      <c r="D125" s="273" t="s">
        <v>155</v>
      </c>
      <c r="E125" s="274" t="s">
        <v>386</v>
      </c>
      <c r="F125" s="275" t="s">
        <v>387</v>
      </c>
      <c r="G125" s="274" t="s">
        <v>158</v>
      </c>
      <c r="H125" s="274"/>
      <c r="I125" s="276" t="n">
        <v>0.754</v>
      </c>
      <c r="J125" s="277"/>
      <c r="K125" s="277"/>
      <c r="L125" s="278"/>
      <c r="M125" s="279" t="n">
        <v>0</v>
      </c>
      <c r="N125" s="279" t="n">
        <v>0</v>
      </c>
      <c r="O125" s="280" t="n">
        <f aca="false">'Rekapitulace objektů'!$E$4*I125*J125</f>
        <v>0</v>
      </c>
      <c r="P125" s="280" t="n">
        <f aca="false">'Rekapitulace objektů'!$F$4*I125*K125</f>
        <v>0</v>
      </c>
      <c r="Q125" s="281"/>
    </row>
    <row r="126" s="282" customFormat="true" ht="25.5" hidden="false" customHeight="false" outlineLevel="0" collapsed="false">
      <c r="A126" s="273" t="s">
        <v>138</v>
      </c>
      <c r="B126" s="273" t="s">
        <v>491</v>
      </c>
      <c r="C126" s="273" t="s">
        <v>108</v>
      </c>
      <c r="D126" s="273" t="s">
        <v>155</v>
      </c>
      <c r="E126" s="274" t="s">
        <v>156</v>
      </c>
      <c r="F126" s="275" t="s">
        <v>157</v>
      </c>
      <c r="G126" s="274" t="s">
        <v>158</v>
      </c>
      <c r="H126" s="274"/>
      <c r="I126" s="276" t="n">
        <v>3.768</v>
      </c>
      <c r="J126" s="277"/>
      <c r="K126" s="277"/>
      <c r="L126" s="278"/>
      <c r="M126" s="279" t="n">
        <v>0</v>
      </c>
      <c r="N126" s="279" t="n">
        <v>0</v>
      </c>
      <c r="O126" s="280" t="n">
        <f aca="false">'Rekapitulace objektů'!$E$4*I126*J126</f>
        <v>0</v>
      </c>
      <c r="P126" s="280" t="n">
        <f aca="false">'Rekapitulace objektů'!$F$4*I126*K126</f>
        <v>0</v>
      </c>
      <c r="Q126" s="281"/>
    </row>
    <row r="127" s="282" customFormat="true" ht="25.5" hidden="false" customHeight="false" outlineLevel="0" collapsed="false">
      <c r="A127" s="273" t="s">
        <v>138</v>
      </c>
      <c r="B127" s="273" t="s">
        <v>492</v>
      </c>
      <c r="C127" s="273" t="s">
        <v>108</v>
      </c>
      <c r="D127" s="273" t="s">
        <v>155</v>
      </c>
      <c r="E127" s="274" t="s">
        <v>160</v>
      </c>
      <c r="F127" s="275" t="s">
        <v>161</v>
      </c>
      <c r="G127" s="274" t="s">
        <v>158</v>
      </c>
      <c r="H127" s="274"/>
      <c r="I127" s="276" t="n">
        <v>7.536</v>
      </c>
      <c r="J127" s="277"/>
      <c r="K127" s="277"/>
      <c r="L127" s="278"/>
      <c r="M127" s="279" t="n">
        <v>0</v>
      </c>
      <c r="N127" s="279" t="n">
        <v>0</v>
      </c>
      <c r="O127" s="280" t="n">
        <f aca="false">'Rekapitulace objektů'!$E$4*I127*J127</f>
        <v>0</v>
      </c>
      <c r="P127" s="280" t="n">
        <f aca="false">'Rekapitulace objektů'!$F$4*I127*K127</f>
        <v>0</v>
      </c>
      <c r="Q127" s="281"/>
    </row>
    <row r="128" s="282" customFormat="true" ht="12.75" hidden="false" customHeight="false" outlineLevel="0" collapsed="false">
      <c r="A128" s="273" t="s">
        <v>138</v>
      </c>
      <c r="B128" s="273" t="s">
        <v>48</v>
      </c>
      <c r="C128" s="273" t="s">
        <v>108</v>
      </c>
      <c r="D128" s="273" t="s">
        <v>155</v>
      </c>
      <c r="E128" s="274" t="s">
        <v>163</v>
      </c>
      <c r="F128" s="275" t="s">
        <v>164</v>
      </c>
      <c r="G128" s="274" t="s">
        <v>158</v>
      </c>
      <c r="H128" s="274"/>
      <c r="I128" s="276" t="n">
        <v>3.768</v>
      </c>
      <c r="J128" s="277"/>
      <c r="K128" s="277"/>
      <c r="L128" s="278"/>
      <c r="M128" s="279" t="n">
        <v>0</v>
      </c>
      <c r="N128" s="279" t="n">
        <v>0</v>
      </c>
      <c r="O128" s="280" t="n">
        <f aca="false">'Rekapitulace objektů'!$E$4*I128*J128</f>
        <v>0</v>
      </c>
      <c r="P128" s="280" t="n">
        <f aca="false">'Rekapitulace objektů'!$F$4*I128*K128</f>
        <v>0</v>
      </c>
      <c r="Q128" s="281"/>
    </row>
    <row r="129" s="282" customFormat="true" ht="25.5" hidden="false" customHeight="false" outlineLevel="0" collapsed="false">
      <c r="A129" s="273" t="s">
        <v>138</v>
      </c>
      <c r="B129" s="273" t="s">
        <v>493</v>
      </c>
      <c r="C129" s="273" t="s">
        <v>108</v>
      </c>
      <c r="D129" s="273" t="s">
        <v>155</v>
      </c>
      <c r="E129" s="274" t="s">
        <v>166</v>
      </c>
      <c r="F129" s="275" t="s">
        <v>167</v>
      </c>
      <c r="G129" s="274" t="s">
        <v>158</v>
      </c>
      <c r="H129" s="274"/>
      <c r="I129" s="276" t="n">
        <v>52.752</v>
      </c>
      <c r="J129" s="277"/>
      <c r="K129" s="277"/>
      <c r="L129" s="278"/>
      <c r="M129" s="279" t="n">
        <v>0</v>
      </c>
      <c r="N129" s="279" t="n">
        <v>0</v>
      </c>
      <c r="O129" s="280" t="n">
        <f aca="false">'Rekapitulace objektů'!$E$4*I129*J129</f>
        <v>0</v>
      </c>
      <c r="P129" s="280" t="n">
        <f aca="false">'Rekapitulace objektů'!$F$4*I129*K129</f>
        <v>0</v>
      </c>
      <c r="Q129" s="281"/>
    </row>
    <row r="130" s="262" customFormat="true" ht="19.5" hidden="false" customHeight="true" outlineLevel="0" collapsed="false">
      <c r="A130" s="284" t="s">
        <v>138</v>
      </c>
      <c r="B130" s="284" t="s">
        <v>494</v>
      </c>
      <c r="C130" s="284" t="s">
        <v>108</v>
      </c>
      <c r="D130" s="284" t="s">
        <v>155</v>
      </c>
      <c r="E130" s="285" t="s">
        <v>169</v>
      </c>
      <c r="F130" s="285" t="s">
        <v>170</v>
      </c>
      <c r="G130" s="285" t="s">
        <v>158</v>
      </c>
      <c r="H130" s="285"/>
      <c r="I130" s="286" t="n">
        <v>3.768</v>
      </c>
      <c r="J130" s="287"/>
      <c r="K130" s="287"/>
      <c r="L130" s="288"/>
      <c r="M130" s="289" t="n">
        <v>0</v>
      </c>
      <c r="N130" s="289" t="n">
        <v>0</v>
      </c>
      <c r="O130" s="290" t="n">
        <f aca="false">'Rekapitulace objektů'!$E$4*I130*J130</f>
        <v>0</v>
      </c>
      <c r="P130" s="290" t="n">
        <f aca="false">'Rekapitulace objektů'!$F$4*I130*K130</f>
        <v>0</v>
      </c>
      <c r="Q130" s="291"/>
    </row>
    <row r="131" s="272" customFormat="true" ht="12.75" hidden="false" customHeight="false" outlineLevel="0" collapsed="false">
      <c r="A131" s="264" t="s">
        <v>119</v>
      </c>
      <c r="B131" s="264"/>
      <c r="C131" s="264"/>
      <c r="D131" s="264"/>
      <c r="E131" s="265" t="s">
        <v>130</v>
      </c>
      <c r="F131" s="266" t="s">
        <v>131</v>
      </c>
      <c r="G131" s="265"/>
      <c r="H131" s="265"/>
      <c r="I131" s="267" t="n">
        <v>0</v>
      </c>
      <c r="J131" s="268"/>
      <c r="K131" s="268"/>
      <c r="L131" s="269"/>
      <c r="M131" s="270" t="n">
        <v>0</v>
      </c>
      <c r="N131" s="270" t="n">
        <v>0</v>
      </c>
      <c r="O131" s="271" t="n">
        <f aca="false">SUBTOTAL(9,O132:O162)</f>
        <v>0</v>
      </c>
      <c r="P131" s="271" t="n">
        <f aca="false">SUBTOTAL(9,P132:P162)</f>
        <v>0</v>
      </c>
      <c r="Q131" s="265"/>
    </row>
    <row r="132" s="282" customFormat="true" ht="106.9" hidden="false" customHeight="true" outlineLevel="0" collapsed="false">
      <c r="A132" s="273" t="s">
        <v>138</v>
      </c>
      <c r="B132" s="273" t="s">
        <v>495</v>
      </c>
      <c r="C132" s="273" t="s">
        <v>109</v>
      </c>
      <c r="D132" s="273" t="s">
        <v>496</v>
      </c>
      <c r="E132" s="274" t="s">
        <v>497</v>
      </c>
      <c r="F132" s="275" t="s">
        <v>498</v>
      </c>
      <c r="G132" s="274" t="s">
        <v>196</v>
      </c>
      <c r="H132" s="275" t="s">
        <v>499</v>
      </c>
      <c r="I132" s="276" t="n">
        <v>41</v>
      </c>
      <c r="J132" s="277"/>
      <c r="K132" s="277"/>
      <c r="L132" s="278"/>
      <c r="M132" s="279" t="n">
        <v>0</v>
      </c>
      <c r="N132" s="279" t="n">
        <v>0.024</v>
      </c>
      <c r="O132" s="280" t="n">
        <f aca="false">'Rekapitulace objektů'!$E$4*I132*J132</f>
        <v>0</v>
      </c>
      <c r="P132" s="280" t="n">
        <f aca="false">'Rekapitulace objektů'!$F$4*I132*K132</f>
        <v>0</v>
      </c>
      <c r="Q132" s="281"/>
    </row>
    <row r="133" s="282" customFormat="true" ht="78" hidden="false" customHeight="true" outlineLevel="0" collapsed="false">
      <c r="A133" s="273" t="s">
        <v>138</v>
      </c>
      <c r="B133" s="273" t="s">
        <v>500</v>
      </c>
      <c r="C133" s="273" t="s">
        <v>109</v>
      </c>
      <c r="D133" s="273" t="s">
        <v>496</v>
      </c>
      <c r="E133" s="274" t="s">
        <v>501</v>
      </c>
      <c r="F133" s="275" t="s">
        <v>502</v>
      </c>
      <c r="G133" s="274" t="s">
        <v>196</v>
      </c>
      <c r="H133" s="275" t="s">
        <v>503</v>
      </c>
      <c r="I133" s="276" t="n">
        <v>2</v>
      </c>
      <c r="J133" s="277"/>
      <c r="K133" s="277"/>
      <c r="L133" s="278"/>
      <c r="M133" s="279" t="n">
        <v>0</v>
      </c>
      <c r="N133" s="279" t="n">
        <v>0.028</v>
      </c>
      <c r="O133" s="280" t="n">
        <f aca="false">'Rekapitulace objektů'!$E$4*I133*J133</f>
        <v>0</v>
      </c>
      <c r="P133" s="280" t="n">
        <f aca="false">'Rekapitulace objektů'!$F$4*I133*K133</f>
        <v>0</v>
      </c>
      <c r="Q133" s="281"/>
    </row>
    <row r="134" s="282" customFormat="true" ht="156" hidden="false" customHeight="true" outlineLevel="0" collapsed="false">
      <c r="A134" s="273" t="s">
        <v>138</v>
      </c>
      <c r="B134" s="273" t="s">
        <v>504</v>
      </c>
      <c r="C134" s="273" t="s">
        <v>109</v>
      </c>
      <c r="D134" s="273" t="s">
        <v>496</v>
      </c>
      <c r="E134" s="274" t="s">
        <v>505</v>
      </c>
      <c r="F134" s="275" t="s">
        <v>506</v>
      </c>
      <c r="G134" s="274" t="s">
        <v>196</v>
      </c>
      <c r="H134" s="275" t="s">
        <v>507</v>
      </c>
      <c r="I134" s="276" t="n">
        <v>51</v>
      </c>
      <c r="J134" s="277"/>
      <c r="K134" s="277"/>
      <c r="L134" s="278"/>
      <c r="M134" s="279" t="n">
        <v>0</v>
      </c>
      <c r="N134" s="279" t="n">
        <v>0.0125</v>
      </c>
      <c r="O134" s="280" t="n">
        <f aca="false">'Rekapitulace objektů'!$E$4*I134*J134</f>
        <v>0</v>
      </c>
      <c r="P134" s="280" t="n">
        <f aca="false">'Rekapitulace objektů'!$F$4*I134*K134</f>
        <v>0</v>
      </c>
      <c r="Q134" s="281"/>
    </row>
    <row r="135" s="282" customFormat="true" ht="195" hidden="false" customHeight="true" outlineLevel="0" collapsed="false">
      <c r="A135" s="273" t="s">
        <v>138</v>
      </c>
      <c r="B135" s="273" t="s">
        <v>508</v>
      </c>
      <c r="C135" s="273" t="s">
        <v>109</v>
      </c>
      <c r="D135" s="273" t="s">
        <v>496</v>
      </c>
      <c r="E135" s="274" t="s">
        <v>509</v>
      </c>
      <c r="F135" s="275" t="s">
        <v>510</v>
      </c>
      <c r="G135" s="274" t="s">
        <v>143</v>
      </c>
      <c r="H135" s="275" t="s">
        <v>511</v>
      </c>
      <c r="I135" s="276" t="n">
        <v>215.436</v>
      </c>
      <c r="J135" s="277"/>
      <c r="K135" s="277"/>
      <c r="L135" s="278"/>
      <c r="M135" s="279" t="n">
        <v>0</v>
      </c>
      <c r="N135" s="279" t="n">
        <v>0.02465</v>
      </c>
      <c r="O135" s="280" t="n">
        <f aca="false">'Rekapitulace objektů'!$E$4*I135*J135</f>
        <v>0</v>
      </c>
      <c r="P135" s="280" t="n">
        <f aca="false">'Rekapitulace objektů'!$F$4*I135*K135</f>
        <v>0</v>
      </c>
      <c r="Q135" s="281"/>
    </row>
    <row r="136" s="282" customFormat="true" ht="234" hidden="false" customHeight="true" outlineLevel="0" collapsed="false">
      <c r="A136" s="273"/>
      <c r="B136" s="273"/>
      <c r="C136" s="273"/>
      <c r="D136" s="273"/>
      <c r="E136" s="274"/>
      <c r="F136" s="275" t="s">
        <v>512</v>
      </c>
      <c r="G136" s="274"/>
      <c r="H136" s="275" t="s">
        <v>513</v>
      </c>
      <c r="I136" s="276"/>
      <c r="J136" s="277"/>
      <c r="K136" s="277"/>
      <c r="L136" s="278"/>
      <c r="M136" s="279"/>
      <c r="N136" s="279"/>
      <c r="O136" s="280" t="n">
        <f aca="false">'Rekapitulace objektů'!$E$4*I136*J136</f>
        <v>0</v>
      </c>
      <c r="P136" s="280" t="n">
        <f aca="false">'Rekapitulace objektů'!$F$4*I136*K136</f>
        <v>0</v>
      </c>
      <c r="Q136" s="281"/>
    </row>
    <row r="137" s="282" customFormat="true" ht="78" hidden="false" customHeight="true" outlineLevel="0" collapsed="false">
      <c r="A137" s="273"/>
      <c r="B137" s="273"/>
      <c r="C137" s="273"/>
      <c r="D137" s="273"/>
      <c r="E137" s="274"/>
      <c r="F137" s="275" t="s">
        <v>514</v>
      </c>
      <c r="G137" s="274"/>
      <c r="H137" s="275" t="s">
        <v>515</v>
      </c>
      <c r="I137" s="276"/>
      <c r="J137" s="277"/>
      <c r="K137" s="277"/>
      <c r="L137" s="278"/>
      <c r="M137" s="279"/>
      <c r="N137" s="279"/>
      <c r="O137" s="280" t="n">
        <f aca="false">'Rekapitulace objektů'!$E$4*I137*J137</f>
        <v>0</v>
      </c>
      <c r="P137" s="280" t="n">
        <f aca="false">'Rekapitulace objektů'!$F$4*I137*K137</f>
        <v>0</v>
      </c>
      <c r="Q137" s="281"/>
    </row>
    <row r="138" s="282" customFormat="true" ht="39" hidden="false" customHeight="true" outlineLevel="0" collapsed="false">
      <c r="A138" s="273" t="s">
        <v>138</v>
      </c>
      <c r="B138" s="273" t="s">
        <v>516</v>
      </c>
      <c r="C138" s="273" t="s">
        <v>109</v>
      </c>
      <c r="D138" s="273" t="s">
        <v>496</v>
      </c>
      <c r="E138" s="274" t="s">
        <v>517</v>
      </c>
      <c r="F138" s="275" t="s">
        <v>518</v>
      </c>
      <c r="G138" s="274" t="s">
        <v>143</v>
      </c>
      <c r="H138" s="274" t="s">
        <v>519</v>
      </c>
      <c r="I138" s="276" t="n">
        <v>215.436</v>
      </c>
      <c r="J138" s="277"/>
      <c r="K138" s="277"/>
      <c r="L138" s="278"/>
      <c r="M138" s="279" t="n">
        <v>0.0002842</v>
      </c>
      <c r="N138" s="279" t="n">
        <v>0.008</v>
      </c>
      <c r="O138" s="280" t="n">
        <f aca="false">'Rekapitulace objektů'!$E$4*I138*J138</f>
        <v>0</v>
      </c>
      <c r="P138" s="280" t="n">
        <f aca="false">'Rekapitulace objektů'!$F$4*I138*K138</f>
        <v>0</v>
      </c>
      <c r="Q138" s="281"/>
    </row>
    <row r="139" s="282" customFormat="true" ht="149.25" hidden="false" customHeight="true" outlineLevel="0" collapsed="false">
      <c r="A139" s="273" t="s">
        <v>138</v>
      </c>
      <c r="B139" s="273" t="s">
        <v>520</v>
      </c>
      <c r="C139" s="273" t="s">
        <v>109</v>
      </c>
      <c r="D139" s="273" t="s">
        <v>496</v>
      </c>
      <c r="E139" s="274" t="s">
        <v>521</v>
      </c>
      <c r="F139" s="275" t="s">
        <v>522</v>
      </c>
      <c r="G139" s="274" t="s">
        <v>143</v>
      </c>
      <c r="H139" s="275" t="s">
        <v>523</v>
      </c>
      <c r="I139" s="276" t="n">
        <v>72.19</v>
      </c>
      <c r="J139" s="277"/>
      <c r="K139" s="277"/>
      <c r="L139" s="278"/>
      <c r="M139" s="279" t="n">
        <v>0.0002842</v>
      </c>
      <c r="N139" s="279" t="n">
        <v>0.02465</v>
      </c>
      <c r="O139" s="280" t="n">
        <f aca="false">'Rekapitulace objektů'!$E$4*I139*J139</f>
        <v>0</v>
      </c>
      <c r="P139" s="280" t="n">
        <f aca="false">'Rekapitulace objektů'!$F$4*I139*K139</f>
        <v>0</v>
      </c>
      <c r="Q139" s="281"/>
    </row>
    <row r="140" s="282" customFormat="true" ht="133.5" hidden="false" customHeight="true" outlineLevel="0" collapsed="false">
      <c r="A140" s="273" t="s">
        <v>138</v>
      </c>
      <c r="B140" s="273" t="s">
        <v>524</v>
      </c>
      <c r="C140" s="273" t="s">
        <v>109</v>
      </c>
      <c r="D140" s="273" t="s">
        <v>496</v>
      </c>
      <c r="E140" s="274" t="s">
        <v>525</v>
      </c>
      <c r="F140" s="275" t="s">
        <v>526</v>
      </c>
      <c r="G140" s="274" t="s">
        <v>143</v>
      </c>
      <c r="H140" s="275" t="s">
        <v>523</v>
      </c>
      <c r="I140" s="276" t="n">
        <v>72.19</v>
      </c>
      <c r="J140" s="277"/>
      <c r="K140" s="277"/>
      <c r="L140" s="278"/>
      <c r="M140" s="279" t="n">
        <v>0.0002842</v>
      </c>
      <c r="N140" s="279" t="n">
        <v>0.008</v>
      </c>
      <c r="O140" s="280" t="n">
        <f aca="false">'Rekapitulace objektů'!$E$4*I140*J140</f>
        <v>0</v>
      </c>
      <c r="P140" s="280" t="n">
        <f aca="false">'Rekapitulace objektů'!$F$4*I140*K140</f>
        <v>0</v>
      </c>
      <c r="Q140" s="281"/>
    </row>
    <row r="141" s="282" customFormat="true" ht="39" hidden="false" customHeight="true" outlineLevel="0" collapsed="false">
      <c r="A141" s="273" t="s">
        <v>138</v>
      </c>
      <c r="B141" s="273" t="s">
        <v>527</v>
      </c>
      <c r="C141" s="273" t="s">
        <v>109</v>
      </c>
      <c r="D141" s="273" t="s">
        <v>496</v>
      </c>
      <c r="E141" s="274" t="s">
        <v>528</v>
      </c>
      <c r="F141" s="275" t="s">
        <v>529</v>
      </c>
      <c r="G141" s="274" t="s">
        <v>196</v>
      </c>
      <c r="H141" s="274" t="s">
        <v>331</v>
      </c>
      <c r="I141" s="276" t="n">
        <v>2</v>
      </c>
      <c r="J141" s="277"/>
      <c r="K141" s="277"/>
      <c r="L141" s="278"/>
      <c r="M141" s="279" t="n">
        <v>0</v>
      </c>
      <c r="N141" s="279" t="n">
        <v>0.174</v>
      </c>
      <c r="O141" s="280" t="n">
        <f aca="false">'Rekapitulace objektů'!$E$4*I141*J141</f>
        <v>0</v>
      </c>
      <c r="P141" s="280" t="n">
        <f aca="false">'Rekapitulace objektů'!$F$4*I141*K141</f>
        <v>0</v>
      </c>
      <c r="Q141" s="281"/>
    </row>
    <row r="142" s="282" customFormat="true" ht="195" hidden="false" customHeight="true" outlineLevel="0" collapsed="false">
      <c r="A142" s="273" t="s">
        <v>138</v>
      </c>
      <c r="B142" s="273" t="s">
        <v>530</v>
      </c>
      <c r="C142" s="273" t="s">
        <v>109</v>
      </c>
      <c r="D142" s="273" t="s">
        <v>496</v>
      </c>
      <c r="E142" s="274" t="s">
        <v>521</v>
      </c>
      <c r="F142" s="275" t="s">
        <v>531</v>
      </c>
      <c r="G142" s="274" t="s">
        <v>143</v>
      </c>
      <c r="H142" s="275" t="s">
        <v>532</v>
      </c>
      <c r="I142" s="276" t="n">
        <v>313.168</v>
      </c>
      <c r="J142" s="277"/>
      <c r="K142" s="277"/>
      <c r="L142" s="278"/>
      <c r="M142" s="279" t="n">
        <v>0.0002842</v>
      </c>
      <c r="N142" s="279" t="n">
        <v>0.02465</v>
      </c>
      <c r="O142" s="280" t="n">
        <f aca="false">'Rekapitulace objektů'!$E$4*I142*J142</f>
        <v>0</v>
      </c>
      <c r="P142" s="280" t="n">
        <f aca="false">'Rekapitulace objektů'!$F$4*I142*K142</f>
        <v>0</v>
      </c>
      <c r="Q142" s="281"/>
    </row>
    <row r="143" s="282" customFormat="true" ht="153.75" hidden="false" customHeight="true" outlineLevel="0" collapsed="false">
      <c r="A143" s="273" t="s">
        <v>138</v>
      </c>
      <c r="B143" s="273" t="s">
        <v>533</v>
      </c>
      <c r="C143" s="273" t="s">
        <v>109</v>
      </c>
      <c r="D143" s="273" t="s">
        <v>496</v>
      </c>
      <c r="E143" s="274" t="s">
        <v>525</v>
      </c>
      <c r="F143" s="275" t="s">
        <v>526</v>
      </c>
      <c r="G143" s="274" t="s">
        <v>143</v>
      </c>
      <c r="H143" s="275" t="s">
        <v>532</v>
      </c>
      <c r="I143" s="276" t="n">
        <v>313.168</v>
      </c>
      <c r="J143" s="277"/>
      <c r="K143" s="277"/>
      <c r="L143" s="278"/>
      <c r="M143" s="279" t="n">
        <v>0.0002842</v>
      </c>
      <c r="N143" s="279" t="n">
        <v>0.008</v>
      </c>
      <c r="O143" s="280" t="n">
        <f aca="false">'Rekapitulace objektů'!$E$4*I143*J143</f>
        <v>0</v>
      </c>
      <c r="P143" s="280" t="n">
        <f aca="false">'Rekapitulace objektů'!$F$4*I143*K143</f>
        <v>0</v>
      </c>
      <c r="Q143" s="281"/>
    </row>
    <row r="144" s="282" customFormat="true" ht="58.5" hidden="false" customHeight="true" outlineLevel="0" collapsed="false">
      <c r="A144" s="273" t="s">
        <v>138</v>
      </c>
      <c r="B144" s="273" t="s">
        <v>534</v>
      </c>
      <c r="C144" s="273" t="s">
        <v>109</v>
      </c>
      <c r="D144" s="273" t="s">
        <v>496</v>
      </c>
      <c r="E144" s="274" t="s">
        <v>255</v>
      </c>
      <c r="F144" s="275" t="s">
        <v>535</v>
      </c>
      <c r="G144" s="274" t="s">
        <v>143</v>
      </c>
      <c r="H144" s="275" t="s">
        <v>536</v>
      </c>
      <c r="I144" s="276" t="n">
        <v>4.2</v>
      </c>
      <c r="J144" s="277"/>
      <c r="K144" s="277"/>
      <c r="L144" s="278"/>
      <c r="M144" s="279" t="n">
        <v>0</v>
      </c>
      <c r="N144" s="279" t="n">
        <v>0.025</v>
      </c>
      <c r="O144" s="280" t="n">
        <f aca="false">'Rekapitulace objektů'!$E$4*I144*J144</f>
        <v>0</v>
      </c>
      <c r="P144" s="280" t="n">
        <f aca="false">'Rekapitulace objektů'!$F$4*I144*K144</f>
        <v>0</v>
      </c>
      <c r="Q144" s="281"/>
    </row>
    <row r="145" s="282" customFormat="true" ht="58.5" hidden="false" customHeight="true" outlineLevel="0" collapsed="false">
      <c r="A145" s="273" t="s">
        <v>138</v>
      </c>
      <c r="B145" s="273" t="s">
        <v>537</v>
      </c>
      <c r="C145" s="273" t="s">
        <v>109</v>
      </c>
      <c r="D145" s="273" t="s">
        <v>496</v>
      </c>
      <c r="E145" s="274" t="s">
        <v>255</v>
      </c>
      <c r="F145" s="275" t="s">
        <v>538</v>
      </c>
      <c r="G145" s="274" t="s">
        <v>196</v>
      </c>
      <c r="H145" s="275" t="s">
        <v>503</v>
      </c>
      <c r="I145" s="276" t="n">
        <v>2</v>
      </c>
      <c r="J145" s="277"/>
      <c r="K145" s="277"/>
      <c r="L145" s="278"/>
      <c r="M145" s="279" t="n">
        <v>0</v>
      </c>
      <c r="N145" s="279" t="n">
        <v>0.02</v>
      </c>
      <c r="O145" s="280" t="n">
        <f aca="false">'Rekapitulace objektů'!$E$4*I145*J145</f>
        <v>0</v>
      </c>
      <c r="P145" s="280" t="n">
        <f aca="false">'Rekapitulace objektů'!$F$4*I145*K145</f>
        <v>0</v>
      </c>
      <c r="Q145" s="281"/>
    </row>
    <row r="146" s="282" customFormat="true" ht="39" hidden="false" customHeight="true" outlineLevel="0" collapsed="false">
      <c r="A146" s="273" t="s">
        <v>138</v>
      </c>
      <c r="B146" s="273" t="s">
        <v>539</v>
      </c>
      <c r="C146" s="273" t="s">
        <v>109</v>
      </c>
      <c r="D146" s="273" t="s">
        <v>496</v>
      </c>
      <c r="E146" s="274" t="s">
        <v>255</v>
      </c>
      <c r="F146" s="275" t="s">
        <v>540</v>
      </c>
      <c r="G146" s="274" t="s">
        <v>196</v>
      </c>
      <c r="H146" s="274" t="s">
        <v>331</v>
      </c>
      <c r="I146" s="276" t="n">
        <v>1</v>
      </c>
      <c r="J146" s="277"/>
      <c r="K146" s="277"/>
      <c r="L146" s="278"/>
      <c r="M146" s="279" t="n">
        <v>0</v>
      </c>
      <c r="N146" s="279" t="n">
        <v>0.15</v>
      </c>
      <c r="O146" s="280" t="n">
        <f aca="false">'Rekapitulace objektů'!$E$4*I146*J146</f>
        <v>0</v>
      </c>
      <c r="P146" s="280" t="n">
        <f aca="false">'Rekapitulace objektů'!$F$4*I146*K146</f>
        <v>0</v>
      </c>
      <c r="Q146" s="281"/>
    </row>
    <row r="147" s="262" customFormat="true" ht="19.5" hidden="false" customHeight="true" outlineLevel="0" collapsed="false">
      <c r="A147" s="284" t="s">
        <v>138</v>
      </c>
      <c r="B147" s="284" t="s">
        <v>541</v>
      </c>
      <c r="C147" s="284" t="s">
        <v>109</v>
      </c>
      <c r="D147" s="284" t="s">
        <v>496</v>
      </c>
      <c r="E147" s="274" t="s">
        <v>255</v>
      </c>
      <c r="F147" s="285" t="s">
        <v>542</v>
      </c>
      <c r="G147" s="285" t="s">
        <v>196</v>
      </c>
      <c r="H147" s="274" t="s">
        <v>331</v>
      </c>
      <c r="I147" s="286" t="n">
        <v>2</v>
      </c>
      <c r="J147" s="287"/>
      <c r="K147" s="287"/>
      <c r="L147" s="288"/>
      <c r="M147" s="289" t="n">
        <v>0</v>
      </c>
      <c r="N147" s="289" t="n">
        <v>0.08</v>
      </c>
      <c r="O147" s="290" t="n">
        <f aca="false">'Rekapitulace objektů'!$E$4*I147*J147</f>
        <v>0</v>
      </c>
      <c r="P147" s="290" t="n">
        <f aca="false">'Rekapitulace objektů'!$F$4*I147*K147</f>
        <v>0</v>
      </c>
      <c r="Q147" s="291"/>
    </row>
    <row r="148" s="262" customFormat="true" ht="19.5" hidden="false" customHeight="true" outlineLevel="0" collapsed="false">
      <c r="A148" s="284" t="s">
        <v>138</v>
      </c>
      <c r="B148" s="284" t="s">
        <v>543</v>
      </c>
      <c r="C148" s="284" t="s">
        <v>109</v>
      </c>
      <c r="D148" s="284" t="s">
        <v>496</v>
      </c>
      <c r="E148" s="274" t="s">
        <v>255</v>
      </c>
      <c r="F148" s="285" t="s">
        <v>544</v>
      </c>
      <c r="G148" s="285" t="s">
        <v>196</v>
      </c>
      <c r="H148" s="274" t="s">
        <v>331</v>
      </c>
      <c r="I148" s="286" t="n">
        <v>1</v>
      </c>
      <c r="J148" s="287"/>
      <c r="K148" s="287"/>
      <c r="L148" s="288"/>
      <c r="M148" s="289" t="n">
        <v>0</v>
      </c>
      <c r="N148" s="289" t="n">
        <v>0.1</v>
      </c>
      <c r="O148" s="290" t="n">
        <f aca="false">'Rekapitulace objektů'!$E$4*I148*J148</f>
        <v>0</v>
      </c>
      <c r="P148" s="290" t="n">
        <f aca="false">'Rekapitulace objektů'!$F$4*I148*K148</f>
        <v>0</v>
      </c>
      <c r="Q148" s="291"/>
    </row>
    <row r="149" s="282" customFormat="true" ht="117" hidden="false" customHeight="true" outlineLevel="0" collapsed="false">
      <c r="A149" s="273" t="s">
        <v>138</v>
      </c>
      <c r="B149" s="273" t="s">
        <v>545</v>
      </c>
      <c r="C149" s="273" t="s">
        <v>109</v>
      </c>
      <c r="D149" s="273" t="s">
        <v>496</v>
      </c>
      <c r="E149" s="274" t="s">
        <v>255</v>
      </c>
      <c r="F149" s="275" t="s">
        <v>546</v>
      </c>
      <c r="G149" s="274" t="s">
        <v>228</v>
      </c>
      <c r="H149" s="275" t="s">
        <v>547</v>
      </c>
      <c r="I149" s="276" t="n">
        <v>21</v>
      </c>
      <c r="J149" s="277"/>
      <c r="K149" s="277"/>
      <c r="L149" s="278"/>
      <c r="M149" s="279" t="n">
        <v>0</v>
      </c>
      <c r="N149" s="279" t="n">
        <v>0.02</v>
      </c>
      <c r="O149" s="280" t="n">
        <f aca="false">'Rekapitulace objektů'!$E$4*I149*J149</f>
        <v>0</v>
      </c>
      <c r="P149" s="280" t="n">
        <f aca="false">'Rekapitulace objektů'!$F$4*I149*K149</f>
        <v>0</v>
      </c>
      <c r="Q149" s="281"/>
    </row>
    <row r="150" s="282" customFormat="true" ht="39" hidden="false" customHeight="true" outlineLevel="0" collapsed="false">
      <c r="A150" s="273" t="s">
        <v>138</v>
      </c>
      <c r="B150" s="273" t="s">
        <v>548</v>
      </c>
      <c r="C150" s="273" t="s">
        <v>109</v>
      </c>
      <c r="D150" s="273" t="s">
        <v>496</v>
      </c>
      <c r="E150" s="274" t="s">
        <v>255</v>
      </c>
      <c r="F150" s="275" t="s">
        <v>549</v>
      </c>
      <c r="G150" s="274" t="s">
        <v>196</v>
      </c>
      <c r="H150" s="274" t="s">
        <v>550</v>
      </c>
      <c r="I150" s="276" t="n">
        <v>1</v>
      </c>
      <c r="J150" s="277"/>
      <c r="K150" s="277"/>
      <c r="L150" s="278"/>
      <c r="M150" s="279" t="n">
        <v>0</v>
      </c>
      <c r="N150" s="279" t="n">
        <v>0.08</v>
      </c>
      <c r="O150" s="280" t="n">
        <f aca="false">'Rekapitulace objektů'!$E$4*I150*J150</f>
        <v>0</v>
      </c>
      <c r="P150" s="280" t="n">
        <f aca="false">'Rekapitulace objektů'!$F$4*I150*K150</f>
        <v>0</v>
      </c>
      <c r="Q150" s="281"/>
    </row>
    <row r="151" s="282" customFormat="true" ht="58.5" hidden="false" customHeight="true" outlineLevel="0" collapsed="false">
      <c r="A151" s="273" t="s">
        <v>138</v>
      </c>
      <c r="B151" s="273" t="s">
        <v>551</v>
      </c>
      <c r="C151" s="273" t="s">
        <v>109</v>
      </c>
      <c r="D151" s="273" t="s">
        <v>496</v>
      </c>
      <c r="E151" s="274" t="s">
        <v>255</v>
      </c>
      <c r="F151" s="275" t="s">
        <v>552</v>
      </c>
      <c r="G151" s="274" t="s">
        <v>143</v>
      </c>
      <c r="H151" s="275" t="s">
        <v>553</v>
      </c>
      <c r="I151" s="276" t="n">
        <v>28.92</v>
      </c>
      <c r="J151" s="277"/>
      <c r="K151" s="277"/>
      <c r="L151" s="278"/>
      <c r="M151" s="279" t="n">
        <v>0</v>
      </c>
      <c r="N151" s="279" t="n">
        <v>0.035</v>
      </c>
      <c r="O151" s="280" t="n">
        <f aca="false">'Rekapitulace objektů'!$E$4*I151*J151</f>
        <v>0</v>
      </c>
      <c r="P151" s="280" t="n">
        <f aca="false">'Rekapitulace objektů'!$F$4*I151*K151</f>
        <v>0</v>
      </c>
      <c r="Q151" s="281"/>
    </row>
    <row r="152" s="282" customFormat="true" ht="58.5" hidden="false" customHeight="true" outlineLevel="0" collapsed="false">
      <c r="A152" s="273" t="s">
        <v>138</v>
      </c>
      <c r="B152" s="273" t="s">
        <v>554</v>
      </c>
      <c r="C152" s="273" t="s">
        <v>109</v>
      </c>
      <c r="D152" s="273" t="s">
        <v>496</v>
      </c>
      <c r="E152" s="274" t="s">
        <v>255</v>
      </c>
      <c r="F152" s="275" t="s">
        <v>555</v>
      </c>
      <c r="G152" s="274" t="s">
        <v>149</v>
      </c>
      <c r="H152" s="275" t="s">
        <v>556</v>
      </c>
      <c r="I152" s="276" t="n">
        <v>5.784</v>
      </c>
      <c r="J152" s="277"/>
      <c r="K152" s="277"/>
      <c r="L152" s="278"/>
      <c r="M152" s="279" t="n">
        <v>0</v>
      </c>
      <c r="N152" s="279" t="n">
        <v>0.045</v>
      </c>
      <c r="O152" s="280" t="n">
        <f aca="false">'Rekapitulace objektů'!$E$4*I152*J152</f>
        <v>0</v>
      </c>
      <c r="P152" s="280" t="n">
        <f aca="false">'Rekapitulace objektů'!$F$4*I152*K152</f>
        <v>0</v>
      </c>
      <c r="Q152" s="281"/>
    </row>
    <row r="153" s="282" customFormat="true" ht="58.5" hidden="false" customHeight="true" outlineLevel="0" collapsed="false">
      <c r="A153" s="273" t="s">
        <v>138</v>
      </c>
      <c r="B153" s="273" t="s">
        <v>557</v>
      </c>
      <c r="C153" s="273" t="s">
        <v>109</v>
      </c>
      <c r="D153" s="273" t="s">
        <v>496</v>
      </c>
      <c r="E153" s="274" t="s">
        <v>255</v>
      </c>
      <c r="F153" s="275" t="s">
        <v>558</v>
      </c>
      <c r="G153" s="274" t="s">
        <v>143</v>
      </c>
      <c r="H153" s="275" t="s">
        <v>559</v>
      </c>
      <c r="I153" s="276" t="n">
        <v>10.604</v>
      </c>
      <c r="J153" s="277"/>
      <c r="K153" s="277"/>
      <c r="L153" s="278"/>
      <c r="M153" s="279" t="n">
        <v>0</v>
      </c>
      <c r="N153" s="279" t="n">
        <v>0.044</v>
      </c>
      <c r="O153" s="280" t="n">
        <f aca="false">'Rekapitulace objektů'!$E$4*I153*J153</f>
        <v>0</v>
      </c>
      <c r="P153" s="280" t="n">
        <f aca="false">'Rekapitulace objektů'!$F$4*I153*K153</f>
        <v>0</v>
      </c>
      <c r="Q153" s="281"/>
    </row>
    <row r="154" s="282" customFormat="true" ht="78" hidden="false" customHeight="true" outlineLevel="0" collapsed="false">
      <c r="A154" s="273" t="s">
        <v>138</v>
      </c>
      <c r="B154" s="273" t="s">
        <v>560</v>
      </c>
      <c r="C154" s="273" t="s">
        <v>109</v>
      </c>
      <c r="D154" s="273" t="s">
        <v>496</v>
      </c>
      <c r="E154" s="274" t="s">
        <v>255</v>
      </c>
      <c r="F154" s="275" t="s">
        <v>561</v>
      </c>
      <c r="G154" s="274" t="s">
        <v>143</v>
      </c>
      <c r="H154" s="275" t="s">
        <v>562</v>
      </c>
      <c r="I154" s="276" t="n">
        <v>11.7</v>
      </c>
      <c r="J154" s="277"/>
      <c r="K154" s="277"/>
      <c r="L154" s="278"/>
      <c r="M154" s="279" t="n">
        <v>0</v>
      </c>
      <c r="N154" s="279" t="n">
        <v>0.04</v>
      </c>
      <c r="O154" s="280" t="n">
        <f aca="false">'Rekapitulace objektů'!$E$4*I154*J154</f>
        <v>0</v>
      </c>
      <c r="P154" s="280" t="n">
        <f aca="false">'Rekapitulace objektů'!$F$4*I154*K154</f>
        <v>0</v>
      </c>
      <c r="Q154" s="281"/>
    </row>
    <row r="155" s="282" customFormat="true" ht="78" hidden="false" customHeight="true" outlineLevel="0" collapsed="false">
      <c r="A155" s="273" t="s">
        <v>138</v>
      </c>
      <c r="B155" s="273" t="s">
        <v>563</v>
      </c>
      <c r="C155" s="273" t="s">
        <v>109</v>
      </c>
      <c r="D155" s="273" t="s">
        <v>496</v>
      </c>
      <c r="E155" s="274" t="s">
        <v>255</v>
      </c>
      <c r="F155" s="275" t="s">
        <v>564</v>
      </c>
      <c r="G155" s="274" t="s">
        <v>143</v>
      </c>
      <c r="H155" s="275" t="s">
        <v>562</v>
      </c>
      <c r="I155" s="276" t="n">
        <v>11.7</v>
      </c>
      <c r="J155" s="277"/>
      <c r="K155" s="277"/>
      <c r="L155" s="278"/>
      <c r="M155" s="279" t="n">
        <v>0</v>
      </c>
      <c r="N155" s="279" t="n">
        <v>0.1</v>
      </c>
      <c r="O155" s="280" t="n">
        <f aca="false">'Rekapitulace objektů'!$E$4*I155*J155</f>
        <v>0</v>
      </c>
      <c r="P155" s="280" t="n">
        <f aca="false">'Rekapitulace objektů'!$F$4*I155*K155</f>
        <v>0</v>
      </c>
      <c r="Q155" s="281"/>
    </row>
    <row r="156" s="282" customFormat="true" ht="58.5" hidden="false" customHeight="true" outlineLevel="0" collapsed="false">
      <c r="A156" s="273" t="s">
        <v>138</v>
      </c>
      <c r="B156" s="273" t="s">
        <v>565</v>
      </c>
      <c r="C156" s="273" t="s">
        <v>108</v>
      </c>
      <c r="D156" s="273" t="s">
        <v>155</v>
      </c>
      <c r="E156" s="274" t="s">
        <v>383</v>
      </c>
      <c r="F156" s="275" t="s">
        <v>384</v>
      </c>
      <c r="G156" s="274" t="s">
        <v>158</v>
      </c>
      <c r="H156" s="274"/>
      <c r="I156" s="276" t="n">
        <v>26.073</v>
      </c>
      <c r="J156" s="277"/>
      <c r="K156" s="277"/>
      <c r="L156" s="278"/>
      <c r="M156" s="279" t="n">
        <v>0</v>
      </c>
      <c r="N156" s="279" t="n">
        <v>0</v>
      </c>
      <c r="O156" s="280" t="n">
        <f aca="false">'Rekapitulace objektů'!$E$4*I156*J156</f>
        <v>0</v>
      </c>
      <c r="P156" s="280" t="n">
        <f aca="false">'Rekapitulace objektů'!$F$4*I156*K156</f>
        <v>0</v>
      </c>
      <c r="Q156" s="281"/>
    </row>
    <row r="157" s="282" customFormat="true" ht="58.5" hidden="false" customHeight="true" outlineLevel="0" collapsed="false">
      <c r="A157" s="273" t="s">
        <v>138</v>
      </c>
      <c r="B157" s="273" t="s">
        <v>566</v>
      </c>
      <c r="C157" s="273" t="s">
        <v>108</v>
      </c>
      <c r="D157" s="273" t="s">
        <v>155</v>
      </c>
      <c r="E157" s="274" t="s">
        <v>386</v>
      </c>
      <c r="F157" s="275" t="s">
        <v>387</v>
      </c>
      <c r="G157" s="274" t="s">
        <v>158</v>
      </c>
      <c r="H157" s="274"/>
      <c r="I157" s="276" t="n">
        <v>5.215</v>
      </c>
      <c r="J157" s="277"/>
      <c r="K157" s="277"/>
      <c r="L157" s="278"/>
      <c r="M157" s="279" t="n">
        <v>0</v>
      </c>
      <c r="N157" s="279" t="n">
        <v>0</v>
      </c>
      <c r="O157" s="280" t="n">
        <f aca="false">'Rekapitulace objektů'!$E$4*I157*J157</f>
        <v>0</v>
      </c>
      <c r="P157" s="280" t="n">
        <f aca="false">'Rekapitulace objektů'!$F$4*I157*K157</f>
        <v>0</v>
      </c>
      <c r="Q157" s="281"/>
    </row>
    <row r="158" s="282" customFormat="true" ht="58.5" hidden="false" customHeight="true" outlineLevel="0" collapsed="false">
      <c r="A158" s="273" t="s">
        <v>138</v>
      </c>
      <c r="B158" s="273" t="s">
        <v>567</v>
      </c>
      <c r="C158" s="273" t="s">
        <v>108</v>
      </c>
      <c r="D158" s="273" t="s">
        <v>155</v>
      </c>
      <c r="E158" s="274" t="s">
        <v>156</v>
      </c>
      <c r="F158" s="275" t="s">
        <v>157</v>
      </c>
      <c r="G158" s="274" t="s">
        <v>158</v>
      </c>
      <c r="H158" s="274"/>
      <c r="I158" s="276" t="n">
        <v>26.073</v>
      </c>
      <c r="J158" s="277"/>
      <c r="K158" s="277"/>
      <c r="L158" s="278"/>
      <c r="M158" s="279" t="n">
        <v>0</v>
      </c>
      <c r="N158" s="279" t="n">
        <v>0</v>
      </c>
      <c r="O158" s="280" t="n">
        <f aca="false">'Rekapitulace objektů'!$E$4*I158*J158</f>
        <v>0</v>
      </c>
      <c r="P158" s="280" t="n">
        <f aca="false">'Rekapitulace objektů'!$F$4*I158*K158</f>
        <v>0</v>
      </c>
      <c r="Q158" s="281"/>
    </row>
    <row r="159" s="282" customFormat="true" ht="58.5" hidden="false" customHeight="true" outlineLevel="0" collapsed="false">
      <c r="A159" s="273" t="s">
        <v>138</v>
      </c>
      <c r="B159" s="273" t="s">
        <v>568</v>
      </c>
      <c r="C159" s="273" t="s">
        <v>108</v>
      </c>
      <c r="D159" s="273" t="s">
        <v>155</v>
      </c>
      <c r="E159" s="274" t="s">
        <v>160</v>
      </c>
      <c r="F159" s="275" t="s">
        <v>161</v>
      </c>
      <c r="G159" s="274" t="s">
        <v>158</v>
      </c>
      <c r="H159" s="274"/>
      <c r="I159" s="276" t="n">
        <v>52.146</v>
      </c>
      <c r="J159" s="277"/>
      <c r="K159" s="277"/>
      <c r="L159" s="278"/>
      <c r="M159" s="279" t="n">
        <v>0</v>
      </c>
      <c r="N159" s="279" t="n">
        <v>0</v>
      </c>
      <c r="O159" s="280" t="n">
        <f aca="false">'Rekapitulace objektů'!$E$4*I159*J159</f>
        <v>0</v>
      </c>
      <c r="P159" s="280" t="n">
        <f aca="false">'Rekapitulace objektů'!$F$4*I159*K159</f>
        <v>0</v>
      </c>
      <c r="Q159" s="281"/>
    </row>
    <row r="160" s="282" customFormat="true" ht="58.5" hidden="false" customHeight="true" outlineLevel="0" collapsed="false">
      <c r="A160" s="273" t="s">
        <v>138</v>
      </c>
      <c r="B160" s="273" t="s">
        <v>569</v>
      </c>
      <c r="C160" s="273" t="s">
        <v>108</v>
      </c>
      <c r="D160" s="273" t="s">
        <v>155</v>
      </c>
      <c r="E160" s="274" t="s">
        <v>163</v>
      </c>
      <c r="F160" s="275" t="s">
        <v>164</v>
      </c>
      <c r="G160" s="274" t="s">
        <v>158</v>
      </c>
      <c r="H160" s="274"/>
      <c r="I160" s="276" t="n">
        <v>26.073</v>
      </c>
      <c r="J160" s="277"/>
      <c r="K160" s="277"/>
      <c r="L160" s="278"/>
      <c r="M160" s="279" t="n">
        <v>0</v>
      </c>
      <c r="N160" s="279" t="n">
        <v>0</v>
      </c>
      <c r="O160" s="280" t="n">
        <f aca="false">'Rekapitulace objektů'!$E$4*I160*J160</f>
        <v>0</v>
      </c>
      <c r="P160" s="280" t="n">
        <f aca="false">'Rekapitulace objektů'!$F$4*I160*K160</f>
        <v>0</v>
      </c>
      <c r="Q160" s="281"/>
    </row>
    <row r="161" s="282" customFormat="true" ht="58.5" hidden="false" customHeight="true" outlineLevel="0" collapsed="false">
      <c r="A161" s="273" t="s">
        <v>138</v>
      </c>
      <c r="B161" s="273" t="s">
        <v>570</v>
      </c>
      <c r="C161" s="273" t="s">
        <v>108</v>
      </c>
      <c r="D161" s="273" t="s">
        <v>155</v>
      </c>
      <c r="E161" s="274" t="s">
        <v>166</v>
      </c>
      <c r="F161" s="275" t="s">
        <v>167</v>
      </c>
      <c r="G161" s="274" t="s">
        <v>158</v>
      </c>
      <c r="H161" s="274"/>
      <c r="I161" s="276" t="n">
        <v>365.022</v>
      </c>
      <c r="J161" s="277"/>
      <c r="K161" s="277"/>
      <c r="L161" s="278"/>
      <c r="M161" s="279" t="n">
        <v>0</v>
      </c>
      <c r="N161" s="279" t="n">
        <v>0</v>
      </c>
      <c r="O161" s="280" t="n">
        <f aca="false">'Rekapitulace objektů'!$E$4*I161*J161</f>
        <v>0</v>
      </c>
      <c r="P161" s="280" t="n">
        <f aca="false">'Rekapitulace objektů'!$F$4*I161*K161</f>
        <v>0</v>
      </c>
      <c r="Q161" s="281"/>
    </row>
    <row r="162" s="262" customFormat="true" ht="19.5" hidden="false" customHeight="true" outlineLevel="0" collapsed="false">
      <c r="A162" s="284" t="s">
        <v>138</v>
      </c>
      <c r="B162" s="284" t="s">
        <v>571</v>
      </c>
      <c r="C162" s="284" t="s">
        <v>108</v>
      </c>
      <c r="D162" s="284" t="s">
        <v>155</v>
      </c>
      <c r="E162" s="285" t="s">
        <v>169</v>
      </c>
      <c r="F162" s="285" t="s">
        <v>170</v>
      </c>
      <c r="G162" s="285" t="s">
        <v>158</v>
      </c>
      <c r="H162" s="285"/>
      <c r="I162" s="286" t="n">
        <v>26.073</v>
      </c>
      <c r="J162" s="287"/>
      <c r="K162" s="287"/>
      <c r="L162" s="288"/>
      <c r="M162" s="289" t="n">
        <v>0</v>
      </c>
      <c r="N162" s="289" t="n">
        <v>0</v>
      </c>
      <c r="O162" s="290" t="n">
        <f aca="false">'Rekapitulace objektů'!$E$4*I162*J162</f>
        <v>0</v>
      </c>
      <c r="P162" s="290" t="n">
        <f aca="false">'Rekapitulace objektů'!$F$4*I162*K162</f>
        <v>0</v>
      </c>
      <c r="Q162" s="291"/>
    </row>
    <row r="163" s="272" customFormat="true" ht="12.75" hidden="false" customHeight="false" outlineLevel="0" collapsed="false">
      <c r="A163" s="264" t="s">
        <v>119</v>
      </c>
      <c r="B163" s="264"/>
      <c r="C163" s="264"/>
      <c r="D163" s="264"/>
      <c r="E163" s="265" t="s">
        <v>132</v>
      </c>
      <c r="F163" s="266" t="s">
        <v>133</v>
      </c>
      <c r="G163" s="265"/>
      <c r="H163" s="265"/>
      <c r="I163" s="267" t="n">
        <v>0</v>
      </c>
      <c r="J163" s="268"/>
      <c r="K163" s="268"/>
      <c r="L163" s="269"/>
      <c r="M163" s="270" t="n">
        <v>0</v>
      </c>
      <c r="N163" s="270" t="n">
        <v>0</v>
      </c>
      <c r="O163" s="271" t="n">
        <f aca="false">SUBTOTAL(9,O164:O169)</f>
        <v>0</v>
      </c>
      <c r="P163" s="271" t="n">
        <f aca="false">SUBTOTAL(9,P164:P169)</f>
        <v>0</v>
      </c>
      <c r="Q163" s="265"/>
    </row>
    <row r="164" s="282" customFormat="true" ht="78" hidden="false" customHeight="true" outlineLevel="0" collapsed="false">
      <c r="A164" s="273" t="s">
        <v>138</v>
      </c>
      <c r="B164" s="273" t="s">
        <v>572</v>
      </c>
      <c r="C164" s="273" t="s">
        <v>109</v>
      </c>
      <c r="D164" s="273" t="s">
        <v>573</v>
      </c>
      <c r="E164" s="274" t="s">
        <v>574</v>
      </c>
      <c r="F164" s="275" t="s">
        <v>575</v>
      </c>
      <c r="G164" s="274" t="s">
        <v>143</v>
      </c>
      <c r="H164" s="275" t="s">
        <v>576</v>
      </c>
      <c r="I164" s="276" t="n">
        <v>19.44</v>
      </c>
      <c r="J164" s="277"/>
      <c r="K164" s="277"/>
      <c r="L164" s="278"/>
      <c r="M164" s="279" t="n">
        <v>0</v>
      </c>
      <c r="N164" s="279" t="n">
        <v>0.02</v>
      </c>
      <c r="O164" s="280" t="n">
        <f aca="false">'Rekapitulace objektů'!$E$4*I164*J164</f>
        <v>0</v>
      </c>
      <c r="P164" s="280" t="n">
        <f aca="false">'Rekapitulace objektů'!$F$4*I164*K164</f>
        <v>0</v>
      </c>
      <c r="Q164" s="281"/>
    </row>
    <row r="165" s="282" customFormat="true" ht="58.5" hidden="false" customHeight="true" outlineLevel="0" collapsed="false">
      <c r="A165" s="273" t="s">
        <v>138</v>
      </c>
      <c r="B165" s="273" t="s">
        <v>577</v>
      </c>
      <c r="C165" s="273" t="s">
        <v>108</v>
      </c>
      <c r="D165" s="273" t="s">
        <v>155</v>
      </c>
      <c r="E165" s="274" t="s">
        <v>156</v>
      </c>
      <c r="F165" s="275" t="s">
        <v>157</v>
      </c>
      <c r="G165" s="274" t="s">
        <v>158</v>
      </c>
      <c r="H165" s="274"/>
      <c r="I165" s="276" t="n">
        <v>0.389</v>
      </c>
      <c r="J165" s="277"/>
      <c r="K165" s="277"/>
      <c r="L165" s="278"/>
      <c r="M165" s="279" t="n">
        <v>0</v>
      </c>
      <c r="N165" s="279" t="n">
        <v>0</v>
      </c>
      <c r="O165" s="280" t="n">
        <f aca="false">'Rekapitulace objektů'!$E$4*I165*J165</f>
        <v>0</v>
      </c>
      <c r="P165" s="280" t="n">
        <f aca="false">'Rekapitulace objektů'!$F$4*I165*K165</f>
        <v>0</v>
      </c>
      <c r="Q165" s="281"/>
    </row>
    <row r="166" s="282" customFormat="true" ht="58.5" hidden="false" customHeight="true" outlineLevel="0" collapsed="false">
      <c r="A166" s="273" t="s">
        <v>138</v>
      </c>
      <c r="B166" s="273" t="s">
        <v>578</v>
      </c>
      <c r="C166" s="273" t="s">
        <v>108</v>
      </c>
      <c r="D166" s="273" t="s">
        <v>155</v>
      </c>
      <c r="E166" s="274" t="s">
        <v>160</v>
      </c>
      <c r="F166" s="275" t="s">
        <v>161</v>
      </c>
      <c r="G166" s="274" t="s">
        <v>158</v>
      </c>
      <c r="H166" s="274"/>
      <c r="I166" s="276" t="n">
        <v>0.778</v>
      </c>
      <c r="J166" s="277"/>
      <c r="K166" s="277"/>
      <c r="L166" s="278"/>
      <c r="M166" s="279" t="n">
        <v>0</v>
      </c>
      <c r="N166" s="279" t="n">
        <v>0</v>
      </c>
      <c r="O166" s="280" t="n">
        <f aca="false">'Rekapitulace objektů'!$E$4*I166*J166</f>
        <v>0</v>
      </c>
      <c r="P166" s="280" t="n">
        <f aca="false">'Rekapitulace objektů'!$F$4*I166*K166</f>
        <v>0</v>
      </c>
      <c r="Q166" s="281"/>
    </row>
    <row r="167" s="282" customFormat="true" ht="58.5" hidden="false" customHeight="true" outlineLevel="0" collapsed="false">
      <c r="A167" s="273" t="s">
        <v>138</v>
      </c>
      <c r="B167" s="273" t="s">
        <v>579</v>
      </c>
      <c r="C167" s="273" t="s">
        <v>108</v>
      </c>
      <c r="D167" s="273" t="s">
        <v>155</v>
      </c>
      <c r="E167" s="274" t="s">
        <v>163</v>
      </c>
      <c r="F167" s="275" t="s">
        <v>164</v>
      </c>
      <c r="G167" s="274" t="s">
        <v>158</v>
      </c>
      <c r="H167" s="274"/>
      <c r="I167" s="276" t="n">
        <v>0.389</v>
      </c>
      <c r="J167" s="277"/>
      <c r="K167" s="277"/>
      <c r="L167" s="278"/>
      <c r="M167" s="279" t="n">
        <v>0</v>
      </c>
      <c r="N167" s="279" t="n">
        <v>0</v>
      </c>
      <c r="O167" s="280" t="n">
        <f aca="false">'Rekapitulace objektů'!$E$4*I167*J167</f>
        <v>0</v>
      </c>
      <c r="P167" s="280" t="n">
        <f aca="false">'Rekapitulace objektů'!$F$4*I167*K167</f>
        <v>0</v>
      </c>
      <c r="Q167" s="281"/>
    </row>
    <row r="168" s="282" customFormat="true" ht="58.5" hidden="false" customHeight="true" outlineLevel="0" collapsed="false">
      <c r="A168" s="273" t="s">
        <v>138</v>
      </c>
      <c r="B168" s="273" t="s">
        <v>580</v>
      </c>
      <c r="C168" s="273" t="s">
        <v>108</v>
      </c>
      <c r="D168" s="273" t="s">
        <v>155</v>
      </c>
      <c r="E168" s="274" t="s">
        <v>166</v>
      </c>
      <c r="F168" s="275" t="s">
        <v>167</v>
      </c>
      <c r="G168" s="274" t="s">
        <v>158</v>
      </c>
      <c r="H168" s="274"/>
      <c r="I168" s="276" t="n">
        <v>5.446</v>
      </c>
      <c r="J168" s="277"/>
      <c r="K168" s="277"/>
      <c r="L168" s="278"/>
      <c r="M168" s="279" t="n">
        <v>0</v>
      </c>
      <c r="N168" s="279" t="n">
        <v>0</v>
      </c>
      <c r="O168" s="280" t="n">
        <f aca="false">'Rekapitulace objektů'!$E$4*I168*J168</f>
        <v>0</v>
      </c>
      <c r="P168" s="280" t="n">
        <f aca="false">'Rekapitulace objektů'!$F$4*I168*K168</f>
        <v>0</v>
      </c>
      <c r="Q168" s="281"/>
    </row>
    <row r="169" s="262" customFormat="true" ht="19.5" hidden="false" customHeight="true" outlineLevel="0" collapsed="false">
      <c r="A169" s="284" t="s">
        <v>138</v>
      </c>
      <c r="B169" s="284" t="s">
        <v>581</v>
      </c>
      <c r="C169" s="284" t="s">
        <v>108</v>
      </c>
      <c r="D169" s="284" t="s">
        <v>155</v>
      </c>
      <c r="E169" s="285" t="s">
        <v>169</v>
      </c>
      <c r="F169" s="285" t="s">
        <v>170</v>
      </c>
      <c r="G169" s="285" t="s">
        <v>158</v>
      </c>
      <c r="H169" s="285"/>
      <c r="I169" s="286" t="n">
        <v>0.389</v>
      </c>
      <c r="J169" s="287"/>
      <c r="K169" s="287"/>
      <c r="L169" s="288"/>
      <c r="M169" s="289" t="n">
        <v>0</v>
      </c>
      <c r="N169" s="289" t="n">
        <v>0</v>
      </c>
      <c r="O169" s="290" t="n">
        <f aca="false">'Rekapitulace objektů'!$E$4*I169*J169</f>
        <v>0</v>
      </c>
      <c r="P169" s="290" t="n">
        <f aca="false">'Rekapitulace objektů'!$F$4*I169*K169</f>
        <v>0</v>
      </c>
      <c r="Q169" s="291"/>
    </row>
    <row r="170" s="272" customFormat="true" ht="12.75" hidden="false" customHeight="false" outlineLevel="0" collapsed="false">
      <c r="A170" s="264" t="s">
        <v>119</v>
      </c>
      <c r="B170" s="264"/>
      <c r="C170" s="264"/>
      <c r="D170" s="264"/>
      <c r="E170" s="265" t="s">
        <v>134</v>
      </c>
      <c r="F170" s="266" t="s">
        <v>135</v>
      </c>
      <c r="G170" s="265"/>
      <c r="H170" s="265"/>
      <c r="I170" s="267" t="n">
        <v>0</v>
      </c>
      <c r="J170" s="268"/>
      <c r="K170" s="268"/>
      <c r="L170" s="269"/>
      <c r="M170" s="270" t="n">
        <v>0</v>
      </c>
      <c r="N170" s="270" t="n">
        <v>0</v>
      </c>
      <c r="O170" s="271" t="n">
        <f aca="false">SUBTOTAL(9,O171:O181)</f>
        <v>0</v>
      </c>
      <c r="P170" s="271" t="n">
        <f aca="false">SUBTOTAL(9,P171:P181)</f>
        <v>0</v>
      </c>
      <c r="Q170" s="265"/>
    </row>
    <row r="171" s="282" customFormat="true" ht="195" hidden="false" customHeight="true" outlineLevel="0" collapsed="false">
      <c r="A171" s="273" t="s">
        <v>138</v>
      </c>
      <c r="B171" s="273" t="s">
        <v>582</v>
      </c>
      <c r="C171" s="273" t="s">
        <v>109</v>
      </c>
      <c r="D171" s="273" t="s">
        <v>583</v>
      </c>
      <c r="E171" s="274" t="s">
        <v>584</v>
      </c>
      <c r="F171" s="275" t="s">
        <v>585</v>
      </c>
      <c r="G171" s="274" t="s">
        <v>143</v>
      </c>
      <c r="H171" s="275" t="s">
        <v>586</v>
      </c>
      <c r="I171" s="276" t="n">
        <v>330.25</v>
      </c>
      <c r="J171" s="277"/>
      <c r="K171" s="277"/>
      <c r="L171" s="278"/>
      <c r="M171" s="279" t="n">
        <v>0</v>
      </c>
      <c r="N171" s="279" t="n">
        <v>0.001</v>
      </c>
      <c r="O171" s="280" t="n">
        <f aca="false">'Rekapitulace objektů'!$E$4*I171*J171</f>
        <v>0</v>
      </c>
      <c r="P171" s="280" t="n">
        <f aca="false">'Rekapitulace objektů'!$F$4*I171*K171</f>
        <v>0</v>
      </c>
      <c r="Q171" s="281"/>
    </row>
    <row r="172" s="282" customFormat="true" ht="156" hidden="false" customHeight="true" outlineLevel="0" collapsed="false">
      <c r="A172" s="273" t="s">
        <v>138</v>
      </c>
      <c r="B172" s="273" t="s">
        <v>587</v>
      </c>
      <c r="C172" s="273" t="s">
        <v>109</v>
      </c>
      <c r="D172" s="273" t="s">
        <v>583</v>
      </c>
      <c r="E172" s="274" t="s">
        <v>588</v>
      </c>
      <c r="F172" s="275" t="s">
        <v>589</v>
      </c>
      <c r="G172" s="274" t="s">
        <v>228</v>
      </c>
      <c r="H172" s="275" t="s">
        <v>590</v>
      </c>
      <c r="I172" s="276" t="n">
        <v>252.25</v>
      </c>
      <c r="J172" s="277"/>
      <c r="K172" s="277"/>
      <c r="L172" s="278"/>
      <c r="M172" s="279" t="n">
        <v>0</v>
      </c>
      <c r="N172" s="279" t="n">
        <v>0</v>
      </c>
      <c r="O172" s="280" t="n">
        <f aca="false">'Rekapitulace objektů'!$E$4*I172*J172</f>
        <v>0</v>
      </c>
      <c r="P172" s="280" t="n">
        <f aca="false">'Rekapitulace objektů'!$F$4*I172*K172</f>
        <v>0</v>
      </c>
      <c r="Q172" s="281"/>
    </row>
    <row r="173" s="282" customFormat="true" ht="78" hidden="false" customHeight="true" outlineLevel="0" collapsed="false">
      <c r="A173" s="273"/>
      <c r="B173" s="273"/>
      <c r="C173" s="273"/>
      <c r="D173" s="273"/>
      <c r="E173" s="274"/>
      <c r="F173" s="275" t="s">
        <v>591</v>
      </c>
      <c r="G173" s="274"/>
      <c r="H173" s="275" t="s">
        <v>592</v>
      </c>
      <c r="I173" s="276"/>
      <c r="J173" s="277"/>
      <c r="K173" s="277"/>
      <c r="L173" s="278"/>
      <c r="M173" s="279"/>
      <c r="N173" s="279"/>
      <c r="O173" s="280" t="n">
        <f aca="false">'Rekapitulace objektů'!$E$4*I173*J173</f>
        <v>0</v>
      </c>
      <c r="P173" s="280" t="n">
        <f aca="false">'Rekapitulace objektů'!$F$4*I173*K173</f>
        <v>0</v>
      </c>
      <c r="Q173" s="281"/>
    </row>
    <row r="174" s="282" customFormat="true" ht="58.5" hidden="false" customHeight="true" outlineLevel="0" collapsed="false">
      <c r="A174" s="273" t="s">
        <v>138</v>
      </c>
      <c r="B174" s="273" t="s">
        <v>593</v>
      </c>
      <c r="C174" s="273" t="s">
        <v>109</v>
      </c>
      <c r="D174" s="273" t="s">
        <v>583</v>
      </c>
      <c r="E174" s="274" t="s">
        <v>594</v>
      </c>
      <c r="F174" s="275" t="s">
        <v>595</v>
      </c>
      <c r="G174" s="274" t="s">
        <v>228</v>
      </c>
      <c r="H174" s="274" t="s">
        <v>596</v>
      </c>
      <c r="I174" s="276" t="n">
        <v>29.7</v>
      </c>
      <c r="J174" s="277"/>
      <c r="K174" s="277"/>
      <c r="L174" s="278"/>
      <c r="M174" s="279" t="n">
        <v>0</v>
      </c>
      <c r="N174" s="279" t="n">
        <v>0.0005</v>
      </c>
      <c r="O174" s="280" t="n">
        <f aca="false">'Rekapitulace objektů'!$E$4*I174*J174</f>
        <v>0</v>
      </c>
      <c r="P174" s="280" t="n">
        <f aca="false">'Rekapitulace objektů'!$F$4*I174*K174</f>
        <v>0</v>
      </c>
      <c r="Q174" s="281"/>
    </row>
    <row r="175" s="282" customFormat="true" ht="58.5" hidden="false" customHeight="true" outlineLevel="0" collapsed="false">
      <c r="A175" s="273" t="s">
        <v>138</v>
      </c>
      <c r="B175" s="273" t="s">
        <v>597</v>
      </c>
      <c r="C175" s="273" t="s">
        <v>108</v>
      </c>
      <c r="D175" s="273" t="s">
        <v>155</v>
      </c>
      <c r="E175" s="274" t="s">
        <v>383</v>
      </c>
      <c r="F175" s="275" t="s">
        <v>384</v>
      </c>
      <c r="G175" s="274" t="s">
        <v>158</v>
      </c>
      <c r="H175" s="274"/>
      <c r="I175" s="276" t="n">
        <v>0.345</v>
      </c>
      <c r="J175" s="277"/>
      <c r="K175" s="277"/>
      <c r="L175" s="278"/>
      <c r="M175" s="279" t="n">
        <v>0</v>
      </c>
      <c r="N175" s="279" t="n">
        <v>0</v>
      </c>
      <c r="O175" s="280" t="n">
        <f aca="false">'Rekapitulace objektů'!$E$4*I175*J175</f>
        <v>0</v>
      </c>
      <c r="P175" s="280" t="n">
        <f aca="false">'Rekapitulace objektů'!$F$4*I175*K175</f>
        <v>0</v>
      </c>
      <c r="Q175" s="281"/>
    </row>
    <row r="176" s="282" customFormat="true" ht="58.5" hidden="false" customHeight="true" outlineLevel="0" collapsed="false">
      <c r="A176" s="273" t="s">
        <v>138</v>
      </c>
      <c r="B176" s="273" t="s">
        <v>598</v>
      </c>
      <c r="C176" s="273" t="s">
        <v>108</v>
      </c>
      <c r="D176" s="273" t="s">
        <v>155</v>
      </c>
      <c r="E176" s="274" t="s">
        <v>386</v>
      </c>
      <c r="F176" s="275" t="s">
        <v>387</v>
      </c>
      <c r="G176" s="274" t="s">
        <v>158</v>
      </c>
      <c r="H176" s="274"/>
      <c r="I176" s="276" t="n">
        <v>0.069</v>
      </c>
      <c r="J176" s="277"/>
      <c r="K176" s="277"/>
      <c r="L176" s="278"/>
      <c r="M176" s="279" t="n">
        <v>0</v>
      </c>
      <c r="N176" s="279" t="n">
        <v>0</v>
      </c>
      <c r="O176" s="280" t="n">
        <f aca="false">'Rekapitulace objektů'!$E$4*I176*J176</f>
        <v>0</v>
      </c>
      <c r="P176" s="280" t="n">
        <f aca="false">'Rekapitulace objektů'!$F$4*I176*K176</f>
        <v>0</v>
      </c>
      <c r="Q176" s="281"/>
    </row>
    <row r="177" s="282" customFormat="true" ht="58.5" hidden="false" customHeight="true" outlineLevel="0" collapsed="false">
      <c r="A177" s="273" t="s">
        <v>138</v>
      </c>
      <c r="B177" s="273" t="s">
        <v>599</v>
      </c>
      <c r="C177" s="273" t="s">
        <v>108</v>
      </c>
      <c r="D177" s="273" t="s">
        <v>155</v>
      </c>
      <c r="E177" s="274" t="s">
        <v>156</v>
      </c>
      <c r="F177" s="275" t="s">
        <v>157</v>
      </c>
      <c r="G177" s="274" t="s">
        <v>158</v>
      </c>
      <c r="H177" s="274"/>
      <c r="I177" s="276" t="n">
        <v>0.345</v>
      </c>
      <c r="J177" s="277"/>
      <c r="K177" s="277"/>
      <c r="L177" s="278"/>
      <c r="M177" s="279" t="n">
        <v>0</v>
      </c>
      <c r="N177" s="279" t="n">
        <v>0</v>
      </c>
      <c r="O177" s="280" t="n">
        <f aca="false">'Rekapitulace objektů'!$E$4*I177*J177</f>
        <v>0</v>
      </c>
      <c r="P177" s="280" t="n">
        <f aca="false">'Rekapitulace objektů'!$F$4*I177*K177</f>
        <v>0</v>
      </c>
      <c r="Q177" s="281"/>
    </row>
    <row r="178" s="282" customFormat="true" ht="58.5" hidden="false" customHeight="true" outlineLevel="0" collapsed="false">
      <c r="A178" s="273" t="s">
        <v>138</v>
      </c>
      <c r="B178" s="273" t="s">
        <v>600</v>
      </c>
      <c r="C178" s="273" t="s">
        <v>108</v>
      </c>
      <c r="D178" s="273" t="s">
        <v>155</v>
      </c>
      <c r="E178" s="274" t="s">
        <v>160</v>
      </c>
      <c r="F178" s="275" t="s">
        <v>161</v>
      </c>
      <c r="G178" s="274" t="s">
        <v>158</v>
      </c>
      <c r="H178" s="274"/>
      <c r="I178" s="276" t="n">
        <v>0.69</v>
      </c>
      <c r="J178" s="277"/>
      <c r="K178" s="277"/>
      <c r="L178" s="278"/>
      <c r="M178" s="279" t="n">
        <v>0</v>
      </c>
      <c r="N178" s="279" t="n">
        <v>0</v>
      </c>
      <c r="O178" s="280" t="n">
        <f aca="false">'Rekapitulace objektů'!$E$4*I178*J178</f>
        <v>0</v>
      </c>
      <c r="P178" s="280" t="n">
        <f aca="false">'Rekapitulace objektů'!$F$4*I178*K178</f>
        <v>0</v>
      </c>
      <c r="Q178" s="281"/>
    </row>
    <row r="179" s="282" customFormat="true" ht="58.5" hidden="false" customHeight="true" outlineLevel="0" collapsed="false">
      <c r="A179" s="273" t="s">
        <v>138</v>
      </c>
      <c r="B179" s="273" t="s">
        <v>601</v>
      </c>
      <c r="C179" s="273" t="s">
        <v>108</v>
      </c>
      <c r="D179" s="273" t="s">
        <v>155</v>
      </c>
      <c r="E179" s="274" t="s">
        <v>163</v>
      </c>
      <c r="F179" s="275" t="s">
        <v>164</v>
      </c>
      <c r="G179" s="274" t="s">
        <v>158</v>
      </c>
      <c r="H179" s="274"/>
      <c r="I179" s="276" t="n">
        <v>0.345</v>
      </c>
      <c r="J179" s="277"/>
      <c r="K179" s="277"/>
      <c r="L179" s="278"/>
      <c r="M179" s="279" t="n">
        <v>0</v>
      </c>
      <c r="N179" s="279" t="n">
        <v>0</v>
      </c>
      <c r="O179" s="280" t="n">
        <f aca="false">'Rekapitulace objektů'!$E$4*I179*J179</f>
        <v>0</v>
      </c>
      <c r="P179" s="280" t="n">
        <f aca="false">'Rekapitulace objektů'!$F$4*I179*K179</f>
        <v>0</v>
      </c>
      <c r="Q179" s="281"/>
    </row>
    <row r="180" s="282" customFormat="true" ht="58.5" hidden="false" customHeight="true" outlineLevel="0" collapsed="false">
      <c r="A180" s="273" t="s">
        <v>138</v>
      </c>
      <c r="B180" s="273" t="s">
        <v>602</v>
      </c>
      <c r="C180" s="273" t="s">
        <v>108</v>
      </c>
      <c r="D180" s="273" t="s">
        <v>155</v>
      </c>
      <c r="E180" s="274" t="s">
        <v>166</v>
      </c>
      <c r="F180" s="275" t="s">
        <v>167</v>
      </c>
      <c r="G180" s="274" t="s">
        <v>158</v>
      </c>
      <c r="H180" s="274"/>
      <c r="I180" s="276" t="n">
        <v>4.83</v>
      </c>
      <c r="J180" s="277"/>
      <c r="K180" s="277"/>
      <c r="L180" s="278"/>
      <c r="M180" s="279" t="n">
        <v>0</v>
      </c>
      <c r="N180" s="279" t="n">
        <v>0</v>
      </c>
      <c r="O180" s="280" t="n">
        <f aca="false">'Rekapitulace objektů'!$E$4*I180*J180</f>
        <v>0</v>
      </c>
      <c r="P180" s="280" t="n">
        <f aca="false">'Rekapitulace objektů'!$F$4*I180*K180</f>
        <v>0</v>
      </c>
      <c r="Q180" s="281"/>
    </row>
    <row r="181" s="262" customFormat="true" ht="19.5" hidden="false" customHeight="true" outlineLevel="0" collapsed="false">
      <c r="A181" s="284" t="s">
        <v>138</v>
      </c>
      <c r="B181" s="284" t="s">
        <v>603</v>
      </c>
      <c r="C181" s="284" t="s">
        <v>108</v>
      </c>
      <c r="D181" s="284" t="s">
        <v>155</v>
      </c>
      <c r="E181" s="285" t="s">
        <v>169</v>
      </c>
      <c r="F181" s="285" t="s">
        <v>170</v>
      </c>
      <c r="G181" s="285" t="s">
        <v>158</v>
      </c>
      <c r="H181" s="285"/>
      <c r="I181" s="286" t="n">
        <v>0.345</v>
      </c>
      <c r="J181" s="287"/>
      <c r="K181" s="287"/>
      <c r="L181" s="288"/>
      <c r="M181" s="289" t="n">
        <v>0</v>
      </c>
      <c r="N181" s="289" t="n">
        <v>0</v>
      </c>
      <c r="O181" s="290" t="n">
        <f aca="false">'Rekapitulace objektů'!$E$4*I181*J181</f>
        <v>0</v>
      </c>
      <c r="P181" s="290" t="n">
        <f aca="false">'Rekapitulace objektů'!$F$4*I181*K181</f>
        <v>0</v>
      </c>
      <c r="Q181" s="291"/>
    </row>
    <row r="182" customFormat="false" ht="12.75" hidden="false" customHeight="false" outlineLevel="0" collapsed="false">
      <c r="A182" s="133"/>
      <c r="B182" s="133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</row>
    <row r="183" customFormat="false" ht="12.75" hidden="false" customHeight="false" outlineLevel="0" collapsed="false">
      <c r="A183" s="133"/>
      <c r="B183" s="133"/>
      <c r="C183" s="133"/>
      <c r="D183" s="133"/>
      <c r="E183" s="133"/>
      <c r="F183" s="133"/>
      <c r="G183" s="186" t="s">
        <v>604</v>
      </c>
      <c r="H183" s="186"/>
      <c r="I183" s="132"/>
      <c r="J183" s="132"/>
      <c r="K183" s="132"/>
      <c r="L183" s="187"/>
      <c r="M183" s="133"/>
      <c r="N183" s="133"/>
      <c r="O183" s="133"/>
      <c r="P183" s="133"/>
      <c r="Q183" s="133"/>
    </row>
    <row r="184" customFormat="false" ht="12.75" hidden="false" customHeight="false" outlineLevel="0" collapsed="false">
      <c r="A184" s="133"/>
      <c r="B184" s="133"/>
      <c r="C184" s="133"/>
      <c r="D184" s="133"/>
      <c r="E184" s="133"/>
      <c r="F184" s="133"/>
      <c r="G184" s="186"/>
      <c r="H184" s="186"/>
      <c r="I184" s="132"/>
      <c r="J184" s="132"/>
      <c r="K184" s="132"/>
      <c r="L184" s="187"/>
      <c r="M184" s="133"/>
      <c r="N184" s="133"/>
      <c r="O184" s="133"/>
      <c r="P184" s="133"/>
      <c r="Q184" s="133"/>
    </row>
    <row r="185" customFormat="false" ht="12.75" hidden="false" customHeight="false" outlineLevel="0" collapsed="false">
      <c r="L185" s="315"/>
    </row>
    <row r="186" customFormat="false" ht="12.75" hidden="false" customHeight="false" outlineLevel="0" collapsed="false">
      <c r="L186" s="315"/>
    </row>
  </sheetData>
  <mergeCells count="2">
    <mergeCell ref="J5:K5"/>
    <mergeCell ref="O5:P5"/>
  </mergeCells>
  <hyperlinks>
    <hyperlink ref="F4" r:id="rId1" display="www.urspraha.cz"/>
  </hyperlinks>
  <printOptions headings="false" gridLines="false" gridLinesSet="true" horizontalCentered="false" verticalCentered="false"/>
  <pageMargins left="0.7" right="0.7" top="0.5" bottom="1.16666666666667" header="0.511811023622047" footer="1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2.42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4.14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tr">
        <f aca="false">'Rekapitulace objektů'!C8</f>
        <v>INFORMAČNĚ VZDĚLÁVACÍ STŘEDISKO PK – DOTOVANÝ PROJEKT IOP, PLZEŇ, TYLOVA 33          </v>
      </c>
      <c r="F3" s="8"/>
      <c r="G3" s="8"/>
      <c r="H3" s="8"/>
      <c r="I3" s="8"/>
      <c r="J3" s="8"/>
      <c r="K3" s="7"/>
      <c r="L3" s="9"/>
      <c r="M3" s="9"/>
      <c r="N3" s="7" t="s">
        <v>2</v>
      </c>
      <c r="O3" s="10"/>
      <c r="P3" s="11" t="n">
        <v>8013913</v>
      </c>
      <c r="Q3" s="12"/>
    </row>
    <row r="4" customFormat="false" ht="16.5" hidden="false" customHeight="true" outlineLevel="0" collapsed="false">
      <c r="A4" s="6"/>
      <c r="B4" s="7"/>
      <c r="C4" s="7"/>
      <c r="D4" s="7"/>
      <c r="E4" s="13" t="s">
        <v>3</v>
      </c>
      <c r="F4" s="14"/>
      <c r="G4" s="14"/>
      <c r="H4" s="14"/>
      <c r="I4" s="14"/>
      <c r="J4" s="15"/>
      <c r="K4" s="7"/>
      <c r="L4" s="9"/>
      <c r="M4" s="9"/>
      <c r="N4" s="7" t="s">
        <v>4</v>
      </c>
      <c r="O4" s="16"/>
      <c r="P4" s="17" t="s">
        <v>5</v>
      </c>
      <c r="Q4" s="12"/>
    </row>
    <row r="5" customFormat="false" ht="27" hidden="false" customHeight="true" outlineLevel="0" collapsed="false">
      <c r="A5" s="6"/>
      <c r="B5" s="7" t="s">
        <v>6</v>
      </c>
      <c r="C5" s="7"/>
      <c r="D5" s="7"/>
      <c r="E5" s="191" t="s">
        <v>605</v>
      </c>
      <c r="F5" s="191"/>
      <c r="G5" s="191"/>
      <c r="H5" s="191"/>
      <c r="I5" s="191"/>
      <c r="J5" s="191"/>
      <c r="K5" s="192"/>
      <c r="L5" s="9"/>
      <c r="M5" s="9"/>
      <c r="N5" s="7" t="s">
        <v>7</v>
      </c>
      <c r="O5" s="16"/>
      <c r="P5" s="21"/>
      <c r="Q5" s="12"/>
      <c r="T5" s="22"/>
    </row>
    <row r="6" customFormat="false" ht="16.5" hidden="false" customHeight="true" outlineLevel="0" collapsed="false">
      <c r="A6" s="6"/>
      <c r="B6" s="7" t="s">
        <v>8</v>
      </c>
      <c r="C6" s="7"/>
      <c r="D6" s="7"/>
      <c r="E6" s="23"/>
      <c r="F6" s="24"/>
      <c r="G6" s="24"/>
      <c r="H6" s="24"/>
      <c r="I6" s="24"/>
      <c r="J6" s="25"/>
      <c r="K6" s="7"/>
      <c r="L6" s="9"/>
      <c r="M6" s="9"/>
      <c r="N6" s="7" t="s">
        <v>9</v>
      </c>
      <c r="O6" s="26"/>
      <c r="P6" s="27"/>
      <c r="Q6" s="12"/>
      <c r="T6" s="28"/>
    </row>
    <row r="7" customFormat="false" ht="16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1"/>
      <c r="K7" s="30"/>
      <c r="L7" s="30"/>
      <c r="M7" s="30"/>
      <c r="N7" s="30" t="s">
        <v>10</v>
      </c>
      <c r="O7" s="30" t="s">
        <v>11</v>
      </c>
      <c r="P7" s="30"/>
      <c r="Q7" s="32"/>
    </row>
    <row r="8" customFormat="false" ht="16.5" hidden="false" customHeight="true" outlineLevel="0" collapsed="false">
      <c r="A8" s="6" t="s">
        <v>12</v>
      </c>
      <c r="B8" s="7" t="s">
        <v>13</v>
      </c>
      <c r="C8" s="7"/>
      <c r="D8" s="7"/>
      <c r="E8" s="10"/>
      <c r="F8" s="33"/>
      <c r="G8" s="33"/>
      <c r="H8" s="33"/>
      <c r="I8" s="33"/>
      <c r="J8" s="34"/>
      <c r="K8" s="7"/>
      <c r="L8" s="35"/>
      <c r="M8" s="36"/>
      <c r="N8" s="37"/>
      <c r="O8" s="38"/>
      <c r="P8" s="39"/>
      <c r="Q8" s="12"/>
    </row>
    <row r="9" customFormat="false" ht="16.5" hidden="false" customHeight="true" outlineLevel="0" collapsed="false">
      <c r="A9" s="6"/>
      <c r="B9" s="7" t="s">
        <v>14</v>
      </c>
      <c r="C9" s="7"/>
      <c r="D9" s="7"/>
      <c r="E9" s="16" t="s">
        <v>15</v>
      </c>
      <c r="F9" s="7"/>
      <c r="G9" s="7"/>
      <c r="H9" s="7"/>
      <c r="I9" s="7"/>
      <c r="J9" s="17"/>
      <c r="K9" s="7"/>
      <c r="L9" s="35"/>
      <c r="M9" s="36"/>
      <c r="N9" s="37"/>
      <c r="O9" s="40"/>
      <c r="P9" s="39"/>
      <c r="Q9" s="12"/>
    </row>
    <row r="10" customFormat="false" ht="16.5" hidden="false" customHeight="true" outlineLevel="0" collapsed="false">
      <c r="A10" s="6"/>
      <c r="B10" s="7" t="s">
        <v>16</v>
      </c>
      <c r="C10" s="7"/>
      <c r="D10" s="7"/>
      <c r="E10" s="26"/>
      <c r="F10" s="41"/>
      <c r="G10" s="41"/>
      <c r="H10" s="41"/>
      <c r="I10" s="41"/>
      <c r="J10" s="42"/>
      <c r="K10" s="7"/>
      <c r="L10" s="35"/>
      <c r="M10" s="36"/>
      <c r="N10" s="37"/>
      <c r="O10" s="40"/>
      <c r="P10" s="39"/>
      <c r="Q10" s="12"/>
    </row>
    <row r="11" customFormat="false" ht="16.5" hidden="false" customHeight="true" outlineLevel="0" collapsed="false">
      <c r="A11" s="29"/>
      <c r="B11" s="30"/>
      <c r="C11" s="30"/>
      <c r="D11" s="30"/>
      <c r="E11" s="30" t="s">
        <v>17</v>
      </c>
      <c r="F11" s="30"/>
      <c r="G11" s="43" t="s">
        <v>18</v>
      </c>
      <c r="H11" s="43"/>
      <c r="I11" s="43"/>
      <c r="J11" s="30"/>
      <c r="K11" s="30"/>
      <c r="L11" s="44"/>
      <c r="M11" s="30"/>
      <c r="N11" s="30" t="s">
        <v>19</v>
      </c>
      <c r="O11" s="30"/>
      <c r="P11" s="30" t="s">
        <v>20</v>
      </c>
      <c r="Q11" s="32"/>
    </row>
    <row r="12" customFormat="false" ht="16.5" hidden="false" customHeight="true" outlineLevel="0" collapsed="false">
      <c r="A12" s="6"/>
      <c r="B12" s="7"/>
      <c r="C12" s="7"/>
      <c r="D12" s="7"/>
      <c r="E12" s="45"/>
      <c r="F12" s="7"/>
      <c r="G12" s="40"/>
      <c r="H12" s="46" t="s">
        <v>21</v>
      </c>
      <c r="I12" s="39"/>
      <c r="J12" s="7"/>
      <c r="K12" s="7"/>
      <c r="L12" s="9"/>
      <c r="M12" s="35"/>
      <c r="N12" s="47" t="s">
        <v>22</v>
      </c>
      <c r="O12" s="7"/>
      <c r="P12" s="48"/>
      <c r="Q12" s="12"/>
    </row>
    <row r="13" customFormat="false" ht="18" hidden="false" customHeight="true" outlineLevel="0" collapsed="false">
      <c r="A13" s="49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1"/>
    </row>
    <row r="14" customFormat="false" ht="23.1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3" t="s">
        <v>23</v>
      </c>
      <c r="O14" s="54" t="s">
        <v>24</v>
      </c>
      <c r="P14" s="54"/>
      <c r="Q14" s="52"/>
    </row>
    <row r="15" customFormat="false" ht="23.1" hidden="false" customHeight="true" outlineLevel="0" collapsed="false">
      <c r="A15" s="55"/>
      <c r="B15" s="55"/>
      <c r="C15" s="55"/>
      <c r="D15" s="55"/>
      <c r="E15" s="56"/>
      <c r="F15" s="55"/>
      <c r="G15" s="55"/>
      <c r="H15" s="55"/>
      <c r="I15" s="55"/>
      <c r="J15" s="56"/>
      <c r="K15" s="55"/>
      <c r="L15" s="55"/>
      <c r="M15" s="55"/>
      <c r="N15" s="55"/>
      <c r="O15" s="56" t="s">
        <v>25</v>
      </c>
      <c r="P15" s="56"/>
      <c r="Q15" s="55"/>
    </row>
    <row r="16" customFormat="false" ht="23.1" hidden="false" customHeight="true" outlineLevel="0" collapsed="false">
      <c r="A16" s="57"/>
      <c r="B16" s="57"/>
      <c r="C16" s="57"/>
      <c r="D16" s="57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</row>
    <row r="17" customFormat="false" ht="23.1" hidden="false" customHeight="true" outlineLevel="0" collapsed="false">
      <c r="A17" s="55"/>
      <c r="B17" s="55"/>
      <c r="C17" s="55"/>
      <c r="D17" s="58"/>
      <c r="E17" s="59"/>
      <c r="F17" s="59"/>
      <c r="G17" s="55"/>
      <c r="H17" s="55"/>
      <c r="I17" s="58"/>
      <c r="J17" s="59"/>
      <c r="K17" s="59"/>
      <c r="L17" s="55"/>
      <c r="M17" s="55"/>
      <c r="N17" s="58"/>
      <c r="O17" s="55"/>
      <c r="P17" s="59"/>
      <c r="Q17" s="59"/>
    </row>
    <row r="18" customFormat="false" ht="25.5" hidden="false" customHeight="true" outlineLevel="0" collapsed="false">
      <c r="A18" s="193"/>
      <c r="B18" s="194"/>
      <c r="C18" s="194"/>
      <c r="D18" s="194"/>
      <c r="E18" s="194" t="s">
        <v>104</v>
      </c>
      <c r="F18" s="194"/>
      <c r="G18" s="194"/>
      <c r="H18" s="195"/>
      <c r="I18" s="196" t="s">
        <v>105</v>
      </c>
      <c r="J18" s="194"/>
      <c r="K18" s="194"/>
      <c r="L18" s="194"/>
      <c r="M18" s="194"/>
      <c r="N18" s="194"/>
      <c r="O18" s="194"/>
      <c r="P18" s="194"/>
      <c r="Q18" s="197"/>
    </row>
    <row r="19" customFormat="false" ht="25.5" hidden="false" customHeight="true" outlineLevel="0" collapsed="false">
      <c r="A19" s="198" t="s">
        <v>106</v>
      </c>
      <c r="B19" s="199"/>
      <c r="C19" s="200" t="s">
        <v>107</v>
      </c>
      <c r="D19" s="110"/>
      <c r="E19" s="200"/>
      <c r="F19" s="201"/>
      <c r="G19" s="78"/>
      <c r="H19" s="202"/>
      <c r="I19" s="203"/>
      <c r="J19" s="203"/>
      <c r="K19" s="203"/>
      <c r="L19" s="78"/>
      <c r="M19" s="204"/>
      <c r="N19" s="203"/>
      <c r="O19" s="203"/>
      <c r="P19" s="203"/>
      <c r="Q19" s="203"/>
      <c r="S19" s="205"/>
    </row>
    <row r="20" customFormat="false" ht="23.1" hidden="false" customHeight="true" outlineLevel="0" collapsed="false">
      <c r="A20" s="206" t="n">
        <v>1</v>
      </c>
      <c r="B20" s="207" t="s">
        <v>108</v>
      </c>
      <c r="C20" s="208"/>
      <c r="D20" s="209"/>
      <c r="E20" s="210"/>
      <c r="F20" s="211"/>
      <c r="G20" s="212"/>
      <c r="H20" s="213"/>
      <c r="I20" s="213"/>
      <c r="J20" s="214"/>
      <c r="K20" s="214"/>
      <c r="L20" s="212"/>
      <c r="M20" s="215"/>
      <c r="N20" s="102"/>
      <c r="O20" s="216"/>
      <c r="P20" s="214"/>
      <c r="Q20" s="214"/>
    </row>
    <row r="21" customFormat="false" ht="23.1" hidden="false" customHeight="true" outlineLevel="0" collapsed="false">
      <c r="A21" s="206" t="n">
        <v>2</v>
      </c>
      <c r="B21" s="217"/>
      <c r="C21" s="218"/>
      <c r="D21" s="219"/>
      <c r="E21" s="210"/>
      <c r="F21" s="211"/>
      <c r="G21" s="212"/>
      <c r="H21" s="213"/>
      <c r="I21" s="213"/>
      <c r="J21" s="214"/>
      <c r="K21" s="214"/>
      <c r="L21" s="212"/>
      <c r="M21" s="220"/>
      <c r="N21" s="102"/>
      <c r="O21" s="216"/>
      <c r="P21" s="214"/>
      <c r="Q21" s="214"/>
      <c r="S21" s="221"/>
    </row>
    <row r="22" customFormat="false" ht="42" hidden="false" customHeight="true" outlineLevel="0" collapsed="false">
      <c r="A22" s="206" t="n">
        <v>3</v>
      </c>
      <c r="B22" s="207" t="s">
        <v>109</v>
      </c>
      <c r="C22" s="222"/>
      <c r="D22" s="223"/>
      <c r="E22" s="224"/>
      <c r="F22" s="211"/>
      <c r="G22" s="212"/>
      <c r="H22" s="213"/>
      <c r="I22" s="213"/>
      <c r="J22" s="214"/>
      <c r="K22" s="214"/>
      <c r="L22" s="212"/>
      <c r="M22" s="225"/>
      <c r="N22" s="225"/>
      <c r="O22" s="216"/>
      <c r="P22" s="214"/>
      <c r="Q22" s="214"/>
      <c r="S22" s="221"/>
    </row>
    <row r="23" customFormat="false" ht="23.1" hidden="false" customHeight="true" outlineLevel="0" collapsed="false">
      <c r="A23" s="206" t="n">
        <v>4</v>
      </c>
      <c r="B23" s="217"/>
      <c r="C23" s="226"/>
      <c r="D23" s="227"/>
      <c r="E23" s="210"/>
      <c r="F23" s="211"/>
      <c r="G23" s="212"/>
      <c r="H23" s="228"/>
      <c r="I23" s="229"/>
      <c r="J23" s="214"/>
      <c r="K23" s="214"/>
      <c r="L23" s="212"/>
      <c r="M23" s="220"/>
      <c r="N23" s="102"/>
      <c r="O23" s="216"/>
      <c r="P23" s="214"/>
      <c r="Q23" s="214"/>
    </row>
    <row r="24" customFormat="false" ht="23.1" hidden="false" customHeight="true" outlineLevel="0" collapsed="false">
      <c r="A24" s="206" t="n">
        <v>5</v>
      </c>
      <c r="B24" s="207" t="s">
        <v>110</v>
      </c>
      <c r="C24" s="222"/>
      <c r="D24" s="223"/>
      <c r="E24" s="224"/>
      <c r="F24" s="211"/>
      <c r="G24" s="213"/>
      <c r="H24" s="213"/>
      <c r="I24" s="213"/>
      <c r="J24" s="214"/>
      <c r="K24" s="214"/>
      <c r="L24" s="212"/>
      <c r="M24" s="220"/>
      <c r="N24" s="102"/>
      <c r="O24" s="216"/>
      <c r="P24" s="214"/>
      <c r="Q24" s="214"/>
      <c r="S24" s="230"/>
    </row>
    <row r="25" customFormat="false" ht="23.1" hidden="false" customHeight="true" outlineLevel="0" collapsed="false">
      <c r="A25" s="206" t="n">
        <v>6</v>
      </c>
      <c r="B25" s="217"/>
      <c r="C25" s="226"/>
      <c r="D25" s="227"/>
      <c r="E25" s="210"/>
      <c r="F25" s="211"/>
      <c r="G25" s="213"/>
      <c r="H25" s="213"/>
      <c r="I25" s="213"/>
      <c r="J25" s="214"/>
      <c r="K25" s="214"/>
      <c r="L25" s="212"/>
      <c r="M25" s="102"/>
      <c r="N25" s="102"/>
      <c r="O25" s="102"/>
      <c r="P25" s="214"/>
      <c r="Q25" s="214"/>
      <c r="S25" s="231"/>
    </row>
    <row r="26" customFormat="false" ht="23.1" hidden="false" customHeight="true" outlineLevel="0" collapsed="false">
      <c r="A26" s="206" t="n">
        <v>7</v>
      </c>
      <c r="B26" s="232" t="s">
        <v>111</v>
      </c>
      <c r="C26" s="233"/>
      <c r="D26" s="234"/>
      <c r="E26" s="92"/>
      <c r="F26" s="70"/>
      <c r="G26" s="212"/>
      <c r="H26" s="213"/>
      <c r="I26" s="213"/>
      <c r="J26" s="214"/>
      <c r="K26" s="214"/>
      <c r="L26" s="212"/>
      <c r="M26" s="213"/>
      <c r="N26" s="102"/>
      <c r="O26" s="102"/>
      <c r="P26" s="214"/>
      <c r="Q26" s="214"/>
    </row>
    <row r="27" customFormat="false" ht="23.1" hidden="false" customHeight="true" outlineLevel="0" collapsed="false">
      <c r="A27" s="235"/>
      <c r="B27" s="236"/>
      <c r="C27" s="237"/>
      <c r="D27" s="238"/>
      <c r="E27" s="59"/>
      <c r="F27" s="129"/>
      <c r="G27" s="212"/>
      <c r="H27" s="239"/>
      <c r="I27" s="239"/>
      <c r="J27" s="214"/>
      <c r="K27" s="214"/>
      <c r="L27" s="212"/>
      <c r="M27" s="213"/>
      <c r="N27" s="213"/>
      <c r="O27" s="213"/>
      <c r="P27" s="214"/>
      <c r="Q27" s="214"/>
    </row>
    <row r="28" customFormat="false" ht="23.1" hidden="false" customHeight="true" outlineLevel="0" collapsed="false">
      <c r="A28" s="240"/>
      <c r="B28" s="241"/>
      <c r="C28" s="242"/>
      <c r="D28" s="243"/>
      <c r="E28" s="224"/>
      <c r="F28" s="244"/>
      <c r="G28" s="212"/>
      <c r="H28" s="239"/>
      <c r="I28" s="239"/>
      <c r="J28" s="214"/>
      <c r="K28" s="214"/>
      <c r="L28" s="212"/>
      <c r="M28" s="213"/>
      <c r="N28" s="213"/>
      <c r="O28" s="213"/>
      <c r="P28" s="214"/>
      <c r="Q28" s="214"/>
    </row>
    <row r="29" customFormat="false" ht="24.75" hidden="false" customHeight="true" outlineLevel="0" collapsed="false">
      <c r="A29" s="72" t="s">
        <v>14</v>
      </c>
      <c r="B29" s="73"/>
      <c r="C29" s="73"/>
      <c r="D29" s="73"/>
      <c r="E29" s="74"/>
      <c r="F29" s="75"/>
      <c r="G29" s="76"/>
      <c r="H29" s="74"/>
      <c r="I29" s="73"/>
      <c r="J29" s="74"/>
      <c r="K29" s="77"/>
      <c r="L29" s="198"/>
      <c r="M29" s="245"/>
      <c r="N29" s="200" t="s">
        <v>112</v>
      </c>
      <c r="O29" s="200"/>
      <c r="P29" s="246"/>
      <c r="Q29" s="201"/>
    </row>
    <row r="30" customFormat="false" ht="23.1" hidden="false" customHeight="true" outlineLevel="0" collapsed="false">
      <c r="A30" s="119"/>
      <c r="B30" s="95"/>
      <c r="C30" s="95"/>
      <c r="D30" s="95"/>
      <c r="E30" s="247"/>
      <c r="F30" s="96"/>
      <c r="G30" s="120"/>
      <c r="H30" s="95"/>
      <c r="I30" s="95"/>
      <c r="J30" s="100"/>
      <c r="K30" s="248"/>
      <c r="L30" s="206" t="n">
        <v>8</v>
      </c>
      <c r="M30" s="232" t="s">
        <v>113</v>
      </c>
      <c r="N30" s="233"/>
      <c r="O30" s="233"/>
      <c r="P30" s="249"/>
      <c r="Q30" s="70"/>
    </row>
    <row r="31" customFormat="false" ht="23.1" hidden="false" customHeight="true" outlineLevel="0" collapsed="false">
      <c r="A31" s="83" t="s">
        <v>28</v>
      </c>
      <c r="B31" s="84"/>
      <c r="C31" s="84"/>
      <c r="D31" s="84"/>
      <c r="E31" s="85"/>
      <c r="F31" s="86"/>
      <c r="G31" s="87" t="s">
        <v>29</v>
      </c>
      <c r="H31" s="84"/>
      <c r="I31" s="84"/>
      <c r="J31" s="85"/>
      <c r="K31" s="88"/>
      <c r="L31" s="206" t="n">
        <v>9</v>
      </c>
      <c r="M31" s="250" t="n">
        <v>0.15</v>
      </c>
      <c r="N31" s="251"/>
      <c r="O31" s="252" t="s">
        <v>30</v>
      </c>
      <c r="P31" s="253"/>
      <c r="Q31" s="254"/>
    </row>
    <row r="32" customFormat="false" ht="23.1" hidden="false" customHeight="true" outlineLevel="0" collapsed="false">
      <c r="A32" s="94" t="s">
        <v>13</v>
      </c>
      <c r="B32" s="95"/>
      <c r="C32" s="95"/>
      <c r="D32" s="95"/>
      <c r="E32" s="95"/>
      <c r="F32" s="96"/>
      <c r="G32" s="97"/>
      <c r="H32" s="95"/>
      <c r="I32" s="95"/>
      <c r="J32" s="95"/>
      <c r="K32" s="98"/>
      <c r="L32" s="206" t="n">
        <v>10</v>
      </c>
      <c r="M32" s="250" t="n">
        <v>0.21</v>
      </c>
      <c r="N32" s="251" t="n">
        <f aca="false">P30*M32</f>
        <v>0</v>
      </c>
      <c r="O32" s="252" t="s">
        <v>30</v>
      </c>
      <c r="P32" s="224"/>
      <c r="Q32" s="254"/>
    </row>
    <row r="33" customFormat="false" ht="23.1" hidden="false" customHeight="true" outlineLevel="0" collapsed="false">
      <c r="A33" s="99"/>
      <c r="B33" s="95"/>
      <c r="C33" s="95"/>
      <c r="D33" s="95"/>
      <c r="E33" s="36"/>
      <c r="F33" s="96"/>
      <c r="G33" s="36"/>
      <c r="H33" s="95"/>
      <c r="I33" s="95"/>
      <c r="J33" s="100"/>
      <c r="K33" s="98"/>
      <c r="L33" s="240" t="n">
        <v>11</v>
      </c>
      <c r="M33" s="255" t="s">
        <v>114</v>
      </c>
      <c r="N33" s="242"/>
      <c r="O33" s="243"/>
      <c r="P33" s="103"/>
      <c r="Q33" s="104"/>
    </row>
    <row r="34" customFormat="false" ht="26.25" hidden="false" customHeight="true" outlineLevel="0" collapsed="false">
      <c r="A34" s="105" t="s">
        <v>28</v>
      </c>
      <c r="B34" s="95"/>
      <c r="C34" s="95"/>
      <c r="D34" s="95"/>
      <c r="E34" s="95"/>
      <c r="F34" s="96"/>
      <c r="G34" s="106" t="s">
        <v>29</v>
      </c>
      <c r="H34" s="95"/>
      <c r="I34" s="95"/>
      <c r="J34" s="95"/>
      <c r="K34" s="98"/>
      <c r="L34" s="198"/>
      <c r="M34" s="245"/>
      <c r="N34" s="200"/>
      <c r="O34" s="200"/>
      <c r="P34" s="200"/>
      <c r="Q34" s="201"/>
    </row>
    <row r="35" customFormat="false" ht="23.1" hidden="false" customHeight="true" outlineLevel="0" collapsed="false">
      <c r="A35" s="112" t="s">
        <v>16</v>
      </c>
      <c r="B35" s="113"/>
      <c r="C35" s="113"/>
      <c r="D35" s="113"/>
      <c r="E35" s="113"/>
      <c r="F35" s="114"/>
      <c r="G35" s="115"/>
      <c r="H35" s="113"/>
      <c r="I35" s="113"/>
      <c r="J35" s="113"/>
      <c r="K35" s="116"/>
      <c r="L35" s="206"/>
      <c r="M35" s="256"/>
      <c r="N35" s="233"/>
      <c r="O35" s="233"/>
      <c r="P35" s="224"/>
      <c r="Q35" s="211"/>
    </row>
    <row r="36" customFormat="false" ht="23.1" hidden="false" customHeight="true" outlineLevel="0" collapsed="false">
      <c r="A36" s="119"/>
      <c r="B36" s="95"/>
      <c r="C36" s="95"/>
      <c r="D36" s="95"/>
      <c r="E36" s="95"/>
      <c r="F36" s="96"/>
      <c r="G36" s="120"/>
      <c r="H36" s="95"/>
      <c r="I36" s="95"/>
      <c r="J36" s="95"/>
      <c r="K36" s="121"/>
      <c r="L36" s="206"/>
      <c r="M36" s="256"/>
      <c r="N36" s="233"/>
      <c r="O36" s="233"/>
      <c r="P36" s="224"/>
      <c r="Q36" s="211"/>
    </row>
    <row r="37" customFormat="false" ht="23.1" hidden="false" customHeight="true" outlineLevel="0" collapsed="false">
      <c r="A37" s="122" t="s">
        <v>28</v>
      </c>
      <c r="B37" s="61"/>
      <c r="C37" s="61"/>
      <c r="D37" s="61"/>
      <c r="E37" s="61"/>
      <c r="F37" s="123"/>
      <c r="G37" s="124" t="s">
        <v>29</v>
      </c>
      <c r="H37" s="61"/>
      <c r="I37" s="61"/>
      <c r="J37" s="61"/>
      <c r="K37" s="125"/>
      <c r="L37" s="240"/>
      <c r="M37" s="241"/>
      <c r="N37" s="242"/>
      <c r="O37" s="242"/>
      <c r="P37" s="257"/>
      <c r="Q37" s="244"/>
    </row>
  </sheetData>
  <mergeCells count="6">
    <mergeCell ref="A1:Q1"/>
    <mergeCell ref="E3:J3"/>
    <mergeCell ref="E5:J5"/>
    <mergeCell ref="M22:N22"/>
    <mergeCell ref="H27:I27"/>
    <mergeCell ref="H28:I28"/>
  </mergeCells>
  <hyperlinks>
    <hyperlink ref="O14" r:id="rId1" display="www.urspraha.cz"/>
  </hyperlink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 Holub</cp:lastModifiedBy>
  <cp:lastPrinted>2013-11-19T15:01:52Z</cp:lastPrinted>
  <dcterms:modified xsi:type="dcterms:W3CDTF">2013-11-19T15:17:00Z</dcterms:modified>
  <cp:revision>0</cp:revision>
  <dc:subject/>
  <dc:title/>
</cp:coreProperties>
</file>