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KL - ZT - STAVBA" sheetId="1" state="visible" r:id="rId2"/>
    <sheet name="Rekapitulace objektů" sheetId="2" state="visible" r:id="rId3"/>
    <sheet name="Vedlejší a ostatní náklady" sheetId="3" state="visible" r:id="rId4"/>
    <sheet name="1" sheetId="4" state="hidden" r:id="rId5"/>
    <sheet name="2" sheetId="5" state="hidden" r:id="rId6"/>
    <sheet name="KL - SO 06 bour" sheetId="6" state="visible" r:id="rId7"/>
    <sheet name="SO 06 rek bour" sheetId="7" state="visible" r:id="rId8"/>
    <sheet name="SO 06 rozp bour" sheetId="8" state="visible" r:id="rId9"/>
    <sheet name="KL - SO 06 " sheetId="9" state="visible" r:id="rId10"/>
    <sheet name="SO 06 rek" sheetId="10" state="visible" r:id="rId11"/>
    <sheet name="SO 06 rozp" sheetId="11" state="visible" r:id="rId12"/>
    <sheet name="SO 06 ÚT" sheetId="12" state="visible" r:id="rId13"/>
    <sheet name="SO 06 VZT, Klima" sheetId="13" state="visible" r:id="rId14"/>
    <sheet name="SO 06 MaR" sheetId="14" state="visible" r:id="rId15"/>
    <sheet name="SO 06 ZTI" sheetId="15" state="visible" r:id="rId16"/>
    <sheet name="SO 06 sanace" sheetId="16" state="visible" r:id="rId17"/>
    <sheet name="SO 06 ELSIL rek" sheetId="17" state="visible" r:id="rId18"/>
    <sheet name="SO 06 ELSIL rozp" sheetId="18" state="visible" r:id="rId19"/>
    <sheet name="SO 06 ELSLA rek" sheetId="19" state="visible" r:id="rId20"/>
    <sheet name="SO 06 EZS" sheetId="20" state="visible" r:id="rId21"/>
    <sheet name="SO 06 EL.INSTAL.SLABO" sheetId="21" state="visible" r:id="rId22"/>
    <sheet name="SO 06 EPS" sheetId="22" state="visible" r:id="rId23"/>
    <sheet name="KL - SO 07" sheetId="23" state="visible" r:id="rId24"/>
    <sheet name="SO 07 rek" sheetId="24" state="visible" r:id="rId25"/>
    <sheet name="SO 07 rozp" sheetId="25" state="visible" r:id="rId26"/>
    <sheet name="KL - SO 08" sheetId="26" state="visible" r:id="rId27"/>
    <sheet name="SO 08 rek" sheetId="27" state="visible" r:id="rId28"/>
    <sheet name="SO 08 rozp" sheetId="28" state="visible" r:id="rId29"/>
    <sheet name="KL - SO 09" sheetId="29" state="visible" r:id="rId30"/>
    <sheet name="SO 09 rek" sheetId="30" state="visible" r:id="rId31"/>
    <sheet name="SO 09 rozp" sheetId="31" state="visible" r:id="rId32"/>
    <sheet name="KL - ZT - VYBAVENÍ" sheetId="32" state="visible" r:id="rId33"/>
    <sheet name="VYBAVENÍ - ZADNÍ TRAKT - 1.NP" sheetId="33" state="visible" r:id="rId34"/>
  </sheets>
  <definedNames>
    <definedName function="false" hidden="false" localSheetId="3" name="_xlnm.Print_Area" vbProcedure="false">'1'!$A$1:$J$14</definedName>
    <definedName function="false" hidden="false" localSheetId="4" name="_xlnm.Print_Area" vbProcedure="false">'2'!$A$1:$J$14</definedName>
    <definedName function="false" hidden="false" localSheetId="8" name="_xlnm.Print_Area" vbProcedure="false">'KL - SO 06 '!$A$1:$Q$37</definedName>
    <definedName function="false" hidden="false" localSheetId="5" name="_xlnm.Print_Area" vbProcedure="false">'KL - SO 06 bour'!$A$1:$Q$37</definedName>
    <definedName function="false" hidden="false" localSheetId="22" name="_xlnm.Print_Area" vbProcedure="false">'KL - SO 07'!$A$1:$Q$37</definedName>
    <definedName function="false" hidden="false" localSheetId="25" name="_xlnm.Print_Area" vbProcedure="false">'KL - SO 08'!$A$1:$Q$37</definedName>
    <definedName function="false" hidden="false" localSheetId="28" name="_xlnm.Print_Area" vbProcedure="false">'KL - SO 09'!$A$1:$Q$37</definedName>
    <definedName function="false" hidden="false" localSheetId="0" name="_xlnm.Print_Area" vbProcedure="false">'KL - ZT - STAVBA'!$A$1:$R$37</definedName>
    <definedName function="false" hidden="false" localSheetId="31" name="_xlnm.Print_Area" vbProcedure="false">'KL - ZT - VYBAVENÍ'!$A$1:$Q$36</definedName>
    <definedName function="false" hidden="false" localSheetId="20" name="_xlnm.Print_Titles" vbProcedure="false">'SO 06 EL.INSTAL.SLABO'!$1:$6</definedName>
    <definedName function="false" hidden="false" localSheetId="17" name="_xlnm.Print_Titles" vbProcedure="false">'SO 06 ELSIL rozp'!$1:$4</definedName>
    <definedName function="false" hidden="false" localSheetId="21" name="_xlnm.Print_Titles" vbProcedure="false">'SO 06 EPS'!$1:$8</definedName>
    <definedName function="false" hidden="false" localSheetId="13" name="_xlnm.Print_Area" vbProcedure="false">'SO 06 MaR'!$A$1:$J$123</definedName>
    <definedName function="false" hidden="false" localSheetId="13" name="_xlnm.Print_Titles" vbProcedure="false">'SO 06 MaR'!$1:$6</definedName>
    <definedName function="false" hidden="false" localSheetId="9" name="_xlnm.Print_Area" vbProcedure="false">'SO 06 rek'!$A$1:$J$33</definedName>
    <definedName function="false" hidden="false" localSheetId="6" name="_xlnm.Print_Area" vbProcedure="false">'SO 06 rek bour'!$A$1:$J$15</definedName>
    <definedName function="false" hidden="false" localSheetId="10" name="_xlnm.Print_Area" vbProcedure="false">'SO 06 rozp'!$A$1:$L$198</definedName>
    <definedName function="false" hidden="false" localSheetId="10" name="_xlnm.Print_Titles" vbProcedure="false">'SO 06 rozp'!$1:$6</definedName>
    <definedName function="false" hidden="false" localSheetId="7" name="_xlnm.Print_Area" vbProcedure="false">'SO 06 rozp bour'!$A$1:$L$110</definedName>
    <definedName function="false" hidden="false" localSheetId="7" name="_xlnm.Print_Titles" vbProcedure="false">'SO 06 rozp bour'!$1:$6</definedName>
    <definedName function="false" hidden="false" localSheetId="11" name="_xlnm.Print_Area" vbProcedure="false">'SO 06 ÚT'!$A$1:$I$219</definedName>
    <definedName function="false" hidden="false" localSheetId="11" name="_xlnm.Print_Titles" vbProcedure="false">'SO 06 ÚT'!$1:$6</definedName>
    <definedName function="false" hidden="false" localSheetId="12" name="_xlnm.Print_Area" vbProcedure="false">'SO 06 VZT, Klima'!$A$1:$J$115</definedName>
    <definedName function="false" hidden="false" localSheetId="12" name="_xlnm.Print_Titles" vbProcedure="false">'SO 06 VZT, Klima'!$1:$6</definedName>
    <definedName function="false" hidden="false" localSheetId="14" name="_xlnm.Print_Area" vbProcedure="false">'SO 06 ZTI'!$A$1:$H$164</definedName>
    <definedName function="false" hidden="false" localSheetId="14" name="_xlnm.Print_Titles" vbProcedure="false">'SO 06 ZTI'!$1:$5</definedName>
    <definedName function="false" hidden="false" localSheetId="23" name="_xlnm.Print_Area" vbProcedure="false">'SO 07 rek'!$A$1:$J$12</definedName>
    <definedName function="false" hidden="false" localSheetId="24" name="_xlnm.Print_Titles" vbProcedure="false">'SO 07 rozp'!$1:$7</definedName>
    <definedName function="false" hidden="false" localSheetId="27" name="_xlnm.Print_Titles" vbProcedure="false">'SO 08 rozp'!$1:$4</definedName>
    <definedName function="false" hidden="false" localSheetId="29" name="_xlnm.Print_Area" vbProcedure="false">'SO 09 rek'!$A$1:$J$17</definedName>
    <definedName function="false" hidden="false" localSheetId="30" name="_xlnm.Print_Area" vbProcedure="false">'SO 09 rozp'!$A$1:$K$34</definedName>
    <definedName function="false" hidden="false" localSheetId="2" name="_xlnm.Print_Area" vbProcedure="false">'Vedlejší a ostatní náklady'!$A$1:$G$13</definedName>
    <definedName function="false" hidden="false" localSheetId="32" name="_xlnm.Print_Area" vbProcedure="false">'VYBAVENÍ - ZADNÍ TRAKT - 1.NP'!$A$1:$I$51</definedName>
    <definedName function="false" hidden="false" name="Excel_BuiltIn_Print_Area 20" vbProcedure="false">#REF!</definedName>
    <definedName function="false" hidden="false" name="Excel_BuiltIn_Print_Area 7" vbProcedure="false">'KL - ZT - STAVBA'!$A$1:$Q$37</definedName>
    <definedName function="false" hidden="false" name="Excel_BuiltIn_Print_Area_10_1" vbProcedure="false">'SO 06 rozp'!$A$1:$L$207</definedName>
    <definedName function="false" hidden="false" name="Excel_BuiltIn_Print_Area_11_1_1_1" vbProcedure="false">'SO 06 MaR'!$A$1:$K$123</definedName>
    <definedName function="false" hidden="false" name="Excel_BuiltIn_Print_Area_12_1" vbProcedure="false">'SO 06 rozp'!$A$1:$L$201</definedName>
    <definedName function="false" hidden="false" name="Excel_BuiltIn_Print_Area_13_1" vbProcedure="false">'SO 09 rek'!$A$1:$J$15</definedName>
    <definedName function="false" hidden="false" name="Excel_BuiltIn_Print_Area_6_1" vbProcedure="false">'SO 06 rozp bour'!$A$1:$L$109</definedName>
    <definedName function="false" hidden="false" name="Excel_BuiltIn_Print_Area_8_1" vbProcedure="false">'SO 06 rozp'!$A$1:$L$197</definedName>
    <definedName function="false" hidden="false" name="Excel_BuiltIn_Print_Area_9_1" vbProcedure="false">'SO 06 ÚT'!$A$1:$I$202</definedName>
    <definedName function="false" hidden="false" name="Excel_BuiltIn_Print_Titles_21_1" vbProcedure="false">'SO 07 rozp'!$A$1:$IT$7</definedName>
    <definedName function="false" hidden="false" name="Excel_BuiltIn_Print_Titles_2_1" vbProcedure="false">'Rekapitulace objektů'!$A$1:$IT$6</definedName>
    <definedName function="false" hidden="false" name="Excel_BuiltIn_Print_Titles_2_1_1" vbProcedure="false">'Rekapitulace objektů'!$A$1:$I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6" uniqueCount="2155">
  <si>
    <t xml:space="preserve">SOUPIS PRACÍ S VÝKAZEM VÝMĚR – KRYCÍ LIST </t>
  </si>
  <si>
    <t xml:space="preserve">Název stavby</t>
  </si>
  <si>
    <t xml:space="preserve">JKSO</t>
  </si>
  <si>
    <t xml:space="preserve">STAVBA</t>
  </si>
  <si>
    <t xml:space="preserve">CVP</t>
  </si>
  <si>
    <t xml:space="preserve">45000000-7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MV - ARCHIKON spol.s r.o.</t>
  </si>
  <si>
    <t xml:space="preserve">Zhotovitel</t>
  </si>
  <si>
    <t xml:space="preserve">Propočet číslo</t>
  </si>
  <si>
    <t xml:space="preserve">Zpracoval</t>
  </si>
  <si>
    <t xml:space="preserve">Datum</t>
  </si>
  <si>
    <t xml:space="preserve">Položek</t>
  </si>
  <si>
    <t xml:space="preserve">Hartman</t>
  </si>
  <si>
    <t xml:space="preserve">01/2013</t>
  </si>
  <si>
    <t xml:space="preserve">Cenová úroveň:</t>
  </si>
  <si>
    <t xml:space="preserve">www.urspraha.cz</t>
  </si>
  <si>
    <t xml:space="preserve">URS 12/2</t>
  </si>
  <si>
    <t xml:space="preserve">Náklady z rozpočtů</t>
  </si>
  <si>
    <t xml:space="preserve">Cena bez DPH</t>
  </si>
  <si>
    <t xml:space="preserve">Datum a podpis</t>
  </si>
  <si>
    <t xml:space="preserve">Razítko</t>
  </si>
  <si>
    <t xml:space="preserve">DPH</t>
  </si>
  <si>
    <t xml:space="preserve">ze</t>
  </si>
  <si>
    <t xml:space="preserve">Cena s DPH v CZK</t>
  </si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dle ÚRS 12/2</t>
  </si>
  <si>
    <t xml:space="preserve">Typ</t>
  </si>
  <si>
    <t xml:space="preserve">Kód objektu</t>
  </si>
  <si>
    <t xml:space="preserve">Cena celkem v Kč</t>
  </si>
  <si>
    <t xml:space="preserve">DPH nízká</t>
  </si>
  <si>
    <t xml:space="preserve">DPH vysoká</t>
  </si>
  <si>
    <t xml:space="preserve">Celkem s DPH v Kč</t>
  </si>
  <si>
    <t xml:space="preserve">S</t>
  </si>
  <si>
    <t xml:space="preserve">2001</t>
  </si>
  <si>
    <t xml:space="preserve">O</t>
  </si>
  <si>
    <t xml:space="preserve">107</t>
  </si>
  <si>
    <t xml:space="preserve">INFORMAČNĚ VZDĚLÁVACÍ STŘEDISKO PK – ZADNÍ TRAKT, PLZEŇ, TYLOVA 33          </t>
  </si>
  <si>
    <t xml:space="preserve">Č</t>
  </si>
  <si>
    <t xml:space="preserve">7.3</t>
  </si>
  <si>
    <t xml:space="preserve">    7.3 - SO 06 Informačně  vzdělávací středisko – zadní trakt -bourací práce                         </t>
  </si>
  <si>
    <t xml:space="preserve">8.3</t>
  </si>
  <si>
    <t xml:space="preserve">    8.3 - SO 06 Informačně  vzdělávací středisko – zadní trakt – stavební úpravy      </t>
  </si>
  <si>
    <t xml:space="preserve">9.3</t>
  </si>
  <si>
    <t xml:space="preserve">    9.3 - SO 07 Kanalizace                            </t>
  </si>
  <si>
    <t xml:space="preserve">10.3</t>
  </si>
  <si>
    <t xml:space="preserve">  10.3 - SO 08 Venkovní osvětlení                    </t>
  </si>
  <si>
    <t xml:space="preserve">11.3</t>
  </si>
  <si>
    <t xml:space="preserve">  11.3 - SO 09 Komunikace a sadové úpravy            </t>
  </si>
  <si>
    <t xml:space="preserve">12.3</t>
  </si>
  <si>
    <t xml:space="preserve">    Vedlejší a ostatní náklady</t>
  </si>
  <si>
    <t xml:space="preserve">SOUPIS PRACÍ - VEDLEJŠÍ A OSTATNÍ NÁKLADY</t>
  </si>
  <si>
    <t xml:space="preserve">INFORMAČNĚ VZDĚLÁVACÍ STŘEDISKO PK – ZADNÍ TRAKT, PLZEŇ, TYLOVA 33  - Vedlejší a ostatní náklady</t>
  </si>
  <si>
    <t xml:space="preserve">Číslo položky</t>
  </si>
  <si>
    <t xml:space="preserve">Název </t>
  </si>
  <si>
    <t xml:space="preserve">1.</t>
  </si>
  <si>
    <t xml:space="preserve">Ztížené výrobní podmínky s ohledem na stísněné staveniště, v uliční frontě možný pouze dočasný zábor chodníku, doprava materiálu pouze řízenou dobou vykládky v rozsahu 15 min. Přes chodník do objektu</t>
  </si>
  <si>
    <t xml:space="preserve">2.</t>
  </si>
  <si>
    <t xml:space="preserve">Zařízení staveniště - náklady na stavební buňky,pronájem ploch staveniště, zřízení počítačové sítě, provizorní komunikace, skládky na staveništi, náklady na provoz a údržbu vybavení staveniště, náklady na elektrickou energii, vodu, likvidaci znečištěných vod, zabezpečení staveniště, osvětlení staveniště, oplocení staveniště, dopravní značení na staveništi,strážní služba, zrušení zařízení staveniště</t>
  </si>
  <si>
    <t xml:space="preserve">3.</t>
  </si>
  <si>
    <t xml:space="preserve">Kompletační činnost - zpracování dokumentace skutečného provedení stavby</t>
  </si>
  <si>
    <t xml:space="preserve">4.</t>
  </si>
  <si>
    <t xml:space="preserve">Koordinační činnost - koordinace postupu prací prováděných jednotlivými subdodavateli včetně technologických, včetně věcné a cenové kontroly, přejímky a zajišťování všech opatření nezbytných k plnění dílčích a celkových termínů dodávky</t>
  </si>
  <si>
    <t xml:space="preserve">Celkem</t>
  </si>
  <si>
    <t xml:space="preserve">Stavba:</t>
  </si>
  <si>
    <t xml:space="preserve">  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$Rekapitulace.$#REF!$#REF!</t>
  </si>
  <si>
    <t xml:space="preserve">Celkem bez DPH v Kč</t>
  </si>
  <si>
    <t xml:space="preserve">DPH nízké</t>
  </si>
  <si>
    <t xml:space="preserve">DPH vysoké</t>
  </si>
  <si>
    <t xml:space="preserve">107 - Informačně vzdělávací středisko PK           </t>
  </si>
  <si>
    <t xml:space="preserve">            </t>
  </si>
  <si>
    <t xml:space="preserve">SOUPIS PRACÍ S VÝKAZEM VÝMĚR – KRYCÍ LIST</t>
  </si>
  <si>
    <t xml:space="preserve">SO 06 Informačně  vzdělávací středisko – zadní trakt -bourací práce                         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HSV</t>
  </si>
  <si>
    <t xml:space="preserve">PSV</t>
  </si>
  <si>
    <t xml:space="preserve">"M"</t>
  </si>
  <si>
    <t xml:space="preserve">ZRN ( ř. 1-6 )</t>
  </si>
  <si>
    <t xml:space="preserve">Celkové náklady</t>
  </si>
  <si>
    <t xml:space="preserve">Součet 1 – 6</t>
  </si>
  <si>
    <t xml:space="preserve">Cena s DPH (ř.23-25)</t>
  </si>
  <si>
    <t xml:space="preserve">107 - Informačně vzdělávací středisko PK – zadní trakt, Plzeň, Tylova 33                     </t>
  </si>
  <si>
    <t xml:space="preserve">107.7.3 - SO 06 Informačně  vzdělávací středisko – zadní trakt – bourací práce</t>
  </si>
  <si>
    <t xml:space="preserve">Č. oddílu</t>
  </si>
  <si>
    <t xml:space="preserve">Sazba DPH</t>
  </si>
  <si>
    <t xml:space="preserve">D</t>
  </si>
  <si>
    <t xml:space="preserve">0100</t>
  </si>
  <si>
    <t xml:space="preserve">Stav. díl 1 - zemní práce                                         </t>
  </si>
  <si>
    <t xml:space="preserve">0900</t>
  </si>
  <si>
    <t xml:space="preserve">Stav. díl 9 - ostatní konstrukce a práce                                         </t>
  </si>
  <si>
    <t xml:space="preserve">7620</t>
  </si>
  <si>
    <t xml:space="preserve">Konstrukce tesařské                                         </t>
  </si>
  <si>
    <t xml:space="preserve">7640</t>
  </si>
  <si>
    <t xml:space="preserve">Konstrukce klempířské                                         </t>
  </si>
  <si>
    <t xml:space="preserve">7660</t>
  </si>
  <si>
    <t xml:space="preserve">Konstrukce truhlářské                                         </t>
  </si>
  <si>
    <t xml:space="preserve">7760</t>
  </si>
  <si>
    <t xml:space="preserve">Podlahy z PVC                                         </t>
  </si>
  <si>
    <t xml:space="preserve">p.č.</t>
  </si>
  <si>
    <t xml:space="preserve">Rozměry</t>
  </si>
  <si>
    <t xml:space="preserve">K</t>
  </si>
  <si>
    <t xml:space="preserve">1</t>
  </si>
  <si>
    <t xml:space="preserve">221</t>
  </si>
  <si>
    <t xml:space="preserve">113106121</t>
  </si>
  <si>
    <t xml:space="preserve">Rozebrání dlažeb nebo dílců komunikací pro pěší z
betonových nebo kamenných dlaždic</t>
  </si>
  <si>
    <t xml:space="preserve">m2  </t>
  </si>
  <si>
    <t xml:space="preserve">atrium                                                                42,905 = 3,3*1,6+1*1/2+2,1*17+1,5*1,9/2</t>
  </si>
  <si>
    <t xml:space="preserve">2</t>
  </si>
  <si>
    <t xml:space="preserve">113107112</t>
  </si>
  <si>
    <t xml:space="preserve">Odstranění podkladu pl do 50 m2 z kameniva
těženého tl 200 mm
</t>
  </si>
  <si>
    <t xml:space="preserve">3</t>
  </si>
  <si>
    <t xml:space="preserve">001</t>
  </si>
  <si>
    <t xml:space="preserve">139711101</t>
  </si>
  <si>
    <t xml:space="preserve">Vykopávky v uzavřených prostorách v hornině tř.
1 až 4</t>
  </si>
  <si>
    <t xml:space="preserve">m3  </t>
  </si>
  <si>
    <t xml:space="preserve">mč 131                                                                2,000 = 1,6*1,25*1</t>
  </si>
  <si>
    <t xml:space="preserve">4</t>
  </si>
  <si>
    <t xml:space="preserve">167101101</t>
  </si>
  <si>
    <t xml:space="preserve">Nakládání výkopku z hornin tř. 1 až 4 do 100 m3</t>
  </si>
  <si>
    <t xml:space="preserve">5</t>
  </si>
  <si>
    <t xml:space="preserve">162701105</t>
  </si>
  <si>
    <t xml:space="preserve">Vodorovné přemístění do 10000 m výkopku z horniny
tř. 1 až 4</t>
  </si>
  <si>
    <t xml:space="preserve">6</t>
  </si>
  <si>
    <t xml:space="preserve">162701109</t>
  </si>
  <si>
    <t xml:space="preserve">Příplatek k vodorovnému přemístění výkopku z
horniny tř. 1 až 4 ZKD 1000 m přes 10000 m</t>
  </si>
  <si>
    <t xml:space="preserve">( 2,000 * 5,000 )</t>
  </si>
  <si>
    <t xml:space="preserve">7</t>
  </si>
  <si>
    <t xml:space="preserve">171201211</t>
  </si>
  <si>
    <t xml:space="preserve">Poplatek za uložení na skládku</t>
  </si>
  <si>
    <t xml:space="preserve">t   </t>
  </si>
  <si>
    <t xml:space="preserve">8</t>
  </si>
  <si>
    <t xml:space="preserve">112101103</t>
  </si>
  <si>
    <t xml:space="preserve">Kácení stromů listnatých D kmene do 700 mm</t>
  </si>
  <si>
    <t xml:space="preserve">kus</t>
  </si>
  <si>
    <t xml:space="preserve">atrium</t>
  </si>
  <si>
    <t xml:space="preserve">9</t>
  </si>
  <si>
    <t xml:space="preserve">112201103</t>
  </si>
  <si>
    <t xml:space="preserve">Odstranění pařezů D do 700 mm</t>
  </si>
  <si>
    <t xml:space="preserve">10</t>
  </si>
  <si>
    <t xml:space="preserve">162301403</t>
  </si>
  <si>
    <t xml:space="preserve">Vodorovné přemístění větví stromů listnatých
do 5 km D kmene do 700 mm</t>
  </si>
  <si>
    <t xml:space="preserve">11</t>
  </si>
  <si>
    <t xml:space="preserve">162301413</t>
  </si>
  <si>
    <t xml:space="preserve">Vodorovné přemístění kmenů stromů listnatých
do 5 km D kmene do 700 mm</t>
  </si>
  <si>
    <t xml:space="preserve">12</t>
  </si>
  <si>
    <t xml:space="preserve">162301903</t>
  </si>
  <si>
    <t xml:space="preserve">Příplatek k vodorovnému přemístění větví stromů
listnatých D kmene do 700 mm ZKD 5 km</t>
  </si>
  <si>
    <t xml:space="preserve">13</t>
  </si>
  <si>
    <t xml:space="preserve">162301913</t>
  </si>
  <si>
    <t xml:space="preserve">Příplatek k vodorovnému přemístění kmenů stromů
listnatých D kmene do 700 mm ZKD 5 km</t>
  </si>
  <si>
    <t xml:space="preserve">14</t>
  </si>
  <si>
    <t xml:space="preserve">162301423</t>
  </si>
  <si>
    <t xml:space="preserve">Vodorovné přemístění pařezů do 5 km D do 700 mm</t>
  </si>
  <si>
    <t xml:space="preserve">15</t>
  </si>
  <si>
    <t xml:space="preserve">162301923</t>
  </si>
  <si>
    <t xml:space="preserve">Příplatek k vodorovnému přemístění pařezů D 700 mm
ZKD 5 km</t>
  </si>
  <si>
    <t xml:space="preserve">16</t>
  </si>
  <si>
    <t xml:space="preserve">013</t>
  </si>
  <si>
    <t xml:space="preserve">997013211</t>
  </si>
  <si>
    <t xml:space="preserve">Vnitrostaveništní vodorovná doprava suti a
vybouraných hmot</t>
  </si>
  <si>
    <t xml:space="preserve">17</t>
  </si>
  <si>
    <t xml:space="preserve">997013219</t>
  </si>
  <si>
    <t xml:space="preserve">Vnitrostaveništní vodorovná doprava suti a
vybouraných hmot ZKD  10 m</t>
  </si>
  <si>
    <t xml:space="preserve">18</t>
  </si>
  <si>
    <t xml:space="preserve">997013501</t>
  </si>
  <si>
    <t xml:space="preserve">Odvoz suti a vybouraných hmot na skládku do 1 km</t>
  </si>
  <si>
    <t xml:space="preserve">19</t>
  </si>
  <si>
    <t xml:space="preserve">997013509</t>
  </si>
  <si>
    <t xml:space="preserve">Odvoz suti a vybouraných hmot na skládku ZKD 1 km
přes 1 km</t>
  </si>
  <si>
    <t xml:space="preserve">20</t>
  </si>
  <si>
    <t xml:space="preserve">997013801</t>
  </si>
  <si>
    <t xml:space="preserve">Poplatek za skládku směsného odpadu</t>
  </si>
  <si>
    <t xml:space="preserve">21</t>
  </si>
  <si>
    <t xml:space="preserve">Poplatek za skládku suti</t>
  </si>
  <si>
    <t xml:space="preserve">22</t>
  </si>
  <si>
    <t xml:space="preserve">965042141</t>
  </si>
  <si>
    <t xml:space="preserve">Bourání podkladů pod dlažby nebo mazanin
betonových nebo z litého asfaltu tl do 100 mm pl
přes 4 m2
</t>
  </si>
  <si>
    <t xml:space="preserve">1.NP - 11,696 = (6,78*4,05+5*10,37+5*2,62+4,89*2,73+3,2
*3,5)*0,1
podkladní mazaniny
mč 131 - 0,184 = 1,515*1,215 *0,1</t>
  </si>
  <si>
    <t xml:space="preserve">23</t>
  </si>
  <si>
    <t xml:space="preserve">978011191</t>
  </si>
  <si>
    <t xml:space="preserve">Otlučení vnitřních omítek MV nebo MVC stropů o
rozsahu do 100 %
</t>
  </si>
  <si>
    <t xml:space="preserve">mč121-128 - 23,700 = 1,72+12,12+1,39+2,25+1,28+2,62+1,16+1,16</t>
  </si>
  <si>
    <t xml:space="preserve">24</t>
  </si>
  <si>
    <t xml:space="preserve">978013191</t>
  </si>
  <si>
    <t xml:space="preserve">Otlučení vnitřních omítek stěn MV nebo MVC stěn o
rozsahu do 100 %
</t>
  </si>
  <si>
    <t xml:space="preserve">1.NP  385,616 = (6,78*2+4,95*2+5*2+10,37*2+3,2+3,2+0,5
+3+2+3,5*2+3,1+2,6*2,73*2+4,89*2+2,5*4)*3,5
mč 132
61,110 = (6+2,73)*2*3,5</t>
  </si>
  <si>
    <t xml:space="preserve">25</t>
  </si>
  <si>
    <t xml:space="preserve">968072455</t>
  </si>
  <si>
    <t xml:space="preserve">Vybourání kovových dveřních zárubní pl do 2 m2
</t>
  </si>
  <si>
    <t xml:space="preserve">1.NP   13,500 = 1,2*6+0,75*2+1,6*3</t>
  </si>
  <si>
    <t xml:space="preserve">26</t>
  </si>
  <si>
    <t xml:space="preserve">968072456</t>
  </si>
  <si>
    <t xml:space="preserve">Vybourání kovových dveřních zárubní pl přes 2 m2
</t>
  </si>
  <si>
    <t xml:space="preserve">1.NP   7,225 = 1,05*2,4*2+0,95*2,3</t>
  </si>
  <si>
    <t xml:space="preserve">27</t>
  </si>
  <si>
    <t xml:space="preserve">968062354</t>
  </si>
  <si>
    <t xml:space="preserve">Vybourání dřevěných rámů oken dvojitých nebo
zdvojených pl do 1 m2
</t>
  </si>
  <si>
    <t xml:space="preserve">1.NP   1,400 = 0,78*,38+0,6*0,92*2</t>
  </si>
  <si>
    <t xml:space="preserve">28</t>
  </si>
  <si>
    <t xml:space="preserve">968062355</t>
  </si>
  <si>
    <t xml:space="preserve">Vybourání dřevěných rámů oken dvojitých nebo
zdvojených pl do 2 m2</t>
  </si>
  <si>
    <t xml:space="preserve">1,196 = 1,3*0,92</t>
  </si>
  <si>
    <t xml:space="preserve">29</t>
  </si>
  <si>
    <t xml:space="preserve">968062356</t>
  </si>
  <si>
    <t xml:space="preserve">Vybourání dřevěných rámů oken dvojitých nebo
zdvojených pl do 4 m2</t>
  </si>
  <si>
    <t xml:space="preserve">1.NP    13,440 = 2,1*1,6*4</t>
  </si>
  <si>
    <t xml:space="preserve">30</t>
  </si>
  <si>
    <t xml:space="preserve">965081213</t>
  </si>
  <si>
    <t xml:space="preserve">Bourání podlah z dlaždic keramických nebo
xylolitových tl do 10 mm pl přes 1 m2</t>
  </si>
  <si>
    <t xml:space="preserve">Mč 121-128, 131-132                                          65,400 = 1,72+12,12+1,39+2,25+1,28+2,62+1,16+1,16
+13,35+28,35</t>
  </si>
  <si>
    <t xml:space="preserve">31</t>
  </si>
  <si>
    <t xml:space="preserve">971033641</t>
  </si>
  <si>
    <t xml:space="preserve">Vybourání otvorů ve zdivu cihelném pl do 4 m2 na
MVC nebo MV tl do 300 mm</t>
  </si>
  <si>
    <t xml:space="preserve">1.NP   1,296 = 1,6*2,7*0,3</t>
  </si>
  <si>
    <t xml:space="preserve">32</t>
  </si>
  <si>
    <t xml:space="preserve">971033631</t>
  </si>
  <si>
    <t xml:space="preserve">Vybourání otvorů ve zdivu cihelném pl do 4 m2 na
MVC nebo MV tl do 150 mm</t>
  </si>
  <si>
    <t xml:space="preserve">1.NP   8,400 = (1,1+1,3)*3,5</t>
  </si>
  <si>
    <t xml:space="preserve">33</t>
  </si>
  <si>
    <t xml:space="preserve">971033621</t>
  </si>
  <si>
    <t xml:space="preserve">Vybourání otvorů ve zdivu cihelném pl do 4 m2 na
MVC nebo MV tl do 100 mm</t>
  </si>
  <si>
    <t xml:space="preserve">1.NP   20,450 = (3,2+1,5+1,55)*3,5+1,35*2,5-1,2*4</t>
  </si>
  <si>
    <t xml:space="preserve">34</t>
  </si>
  <si>
    <t xml:space="preserve">978059541</t>
  </si>
  <si>
    <t xml:space="preserve">Odsekání a odebrání obkladů stěn z vnitřních
obkládaček pl přes 1 m2</t>
  </si>
  <si>
    <t xml:space="preserve">1.NP   24,900 = (3,5*2+3,2+0,15*2)*2+(1,6+1)*1,5</t>
  </si>
  <si>
    <t xml:space="preserve">35</t>
  </si>
  <si>
    <t xml:space="preserve">967031132</t>
  </si>
  <si>
    <t xml:space="preserve">Přisekání rovných ostění v cihelném zdivu na MV
nebo MVC</t>
  </si>
  <si>
    <t xml:space="preserve">1.NP   4,175 = (0,3*2+0,15*2)*2,5+0,2*2*3,5+0,15*3,5</t>
  </si>
  <si>
    <t xml:space="preserve">36</t>
  </si>
  <si>
    <t xml:space="preserve">763121822</t>
  </si>
  <si>
    <t xml:space="preserve">Demontáž SDK předstěny</t>
  </si>
  <si>
    <t xml:space="preserve">mč130,122    56,240 = (4,2+10,37+2+3+1,7+2,6+1,65+1,9+0,7)*2
zakrytí stupačky mč 133
1,500 = 0,5*3</t>
  </si>
  <si>
    <t xml:space="preserve">37</t>
  </si>
  <si>
    <t xml:space="preserve">971033481</t>
  </si>
  <si>
    <t xml:space="preserve">Vybourání otvorů ve zdivu cihelném pl
do 0,25 m2 na MVC nebo MV tl do 900 mm</t>
  </si>
  <si>
    <t xml:space="preserve">mč130</t>
  </si>
  <si>
    <t xml:space="preserve">38</t>
  </si>
  <si>
    <t xml:space="preserve">971033451</t>
  </si>
  <si>
    <t xml:space="preserve">Vybourání otvorů ve zdivu cihelném pl
do 0,25 m2 na MVC nebo MV tl do 450 mm</t>
  </si>
  <si>
    <t xml:space="preserve">mč131</t>
  </si>
  <si>
    <t xml:space="preserve">39</t>
  </si>
  <si>
    <t xml:space="preserve">971033341</t>
  </si>
  <si>
    <t xml:space="preserve">Vybourání otvorů ve zdivu cihelném pl
do 0,09 m2 na MVC nebo MV tl do 300 mm</t>
  </si>
  <si>
    <t xml:space="preserve">40</t>
  </si>
  <si>
    <t xml:space="preserve">971033431</t>
  </si>
  <si>
    <t xml:space="preserve">Vybourání otvorů ve zdivu cihelném pl
do 0,25 m2 na MVC nebo MV tl do 150 mm</t>
  </si>
  <si>
    <t xml:space="preserve">41</t>
  </si>
  <si>
    <t xml:space="preserve">972054491</t>
  </si>
  <si>
    <t xml:space="preserve">Vybourání otvorů v ŽB stropech nebo klenbách pl
do 1 m2 tl přes 80 mm</t>
  </si>
  <si>
    <t xml:space="preserve">mč131   0,255 = (0,6*0,35+0,6*0,3*0,25)</t>
  </si>
  <si>
    <t xml:space="preserve">42</t>
  </si>
  <si>
    <t xml:space="preserve">965082923</t>
  </si>
  <si>
    <t xml:space="preserve">Odstranění násypů pod podlahy tl do 100 mm pl
přes 2 m2</t>
  </si>
  <si>
    <t xml:space="preserve">mč131   0,300 = 1,6*1,25*0,15</t>
  </si>
  <si>
    <t xml:space="preserve">43</t>
  </si>
  <si>
    <t xml:space="preserve">962032641</t>
  </si>
  <si>
    <t xml:space="preserve">Bourání zdiva komínového nad střechou z cihel na
MC
odstranění zaslepeného komínového zdiva</t>
  </si>
  <si>
    <t xml:space="preserve">odstranění zaslepeného komínového zdiva       0,791 = 0,45*0,45*1+0,7*0,7*1,2</t>
  </si>
  <si>
    <t xml:space="preserve">44</t>
  </si>
  <si>
    <t xml:space="preserve">R-pol</t>
  </si>
  <si>
    <t xml:space="preserve">Dmtz výústí VZT</t>
  </si>
  <si>
    <t xml:space="preserve">střecha</t>
  </si>
  <si>
    <t xml:space="preserve">45</t>
  </si>
  <si>
    <t xml:space="preserve">974031666</t>
  </si>
  <si>
    <t xml:space="preserve">Vysekání rýh ve zdivu cihelném pro vtahování
nosníků hl do 150 mm v do 250 mm</t>
  </si>
  <si>
    <t xml:space="preserve">m   </t>
  </si>
  <si>
    <t xml:space="preserve">1.NP   13,700 = 2*2+1*2+0,85*2+0,5*2*2+2*2</t>
  </si>
  <si>
    <t xml:space="preserve">46</t>
  </si>
  <si>
    <t xml:space="preserve">973022241</t>
  </si>
  <si>
    <t xml:space="preserve">Vysekání kapes ve zdivu z kamene pl do 0,10 m2 hl
do 150 mm</t>
  </si>
  <si>
    <t xml:space="preserve">1.NP</t>
  </si>
  <si>
    <t xml:space="preserve">47</t>
  </si>
  <si>
    <t xml:space="preserve">975043121</t>
  </si>
  <si>
    <t xml:space="preserve">Jednořadové podchycení stropů pro osazení nosníků
v do 3,5 m pro zatížení do 1000 kg/m</t>
  </si>
  <si>
    <t xml:space="preserve">mč122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762</t>
  </si>
  <si>
    <t xml:space="preserve">762344812</t>
  </si>
  <si>
    <t xml:space="preserve">Demontáž bednění - poškozených prken
dle potřeby
plochy krytiny – 10%</t>
  </si>
  <si>
    <t xml:space="preserve">plochy krytiny - 10%                                                  13,264 = (14*5,9+3,5*3,6+7,2*5,2)*0,1</t>
  </si>
  <si>
    <t xml:space="preserve">762344820R</t>
  </si>
  <si>
    <t xml:space="preserve">Demontáž stávající pergoly</t>
  </si>
  <si>
    <t xml:space="preserve">50,040 &lt;- (6+12)*(1,65+1,13)
18,400 &lt;- 11,5*1,6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764</t>
  </si>
  <si>
    <t xml:space="preserve">764312822</t>
  </si>
  <si>
    <t xml:space="preserve">Demontáž krytina hladká tabule 2000x670 mm sklon
do 30° plocha přes 25 m2
</t>
  </si>
  <si>
    <t xml:space="preserve">plocha střechy                                                          132,640 = (14*5,9+3,5*3,6+7,2*5,2)</t>
  </si>
  <si>
    <t xml:space="preserve">61</t>
  </si>
  <si>
    <t xml:space="preserve">764331830</t>
  </si>
  <si>
    <t xml:space="preserve">Demontáž lemování zdí tvrdá krytina rš 330 mm
Do 30°</t>
  </si>
  <si>
    <t xml:space="preserve">střecha   34,280 = 3,5+5,64+2,3+17,74+5,1</t>
  </si>
  <si>
    <t xml:space="preserve">62</t>
  </si>
  <si>
    <t xml:space="preserve">764352800</t>
  </si>
  <si>
    <t xml:space="preserve">Demontáž žlab podokapní půlkruhový rovný rš 250 mm
Do 30°</t>
  </si>
  <si>
    <t xml:space="preserve">střecha   41,000 = 20+21</t>
  </si>
  <si>
    <t xml:space="preserve">63</t>
  </si>
  <si>
    <t xml:space="preserve">764410850</t>
  </si>
  <si>
    <t xml:space="preserve">Demontáž oplechování parapetu rš do 330 mm</t>
  </si>
  <si>
    <t xml:space="preserve">1.NP   11,700 = 2,1*4+1,3+0,6*2+0,8</t>
  </si>
  <si>
    <t xml:space="preserve">64</t>
  </si>
  <si>
    <t xml:space="preserve">764430840</t>
  </si>
  <si>
    <t xml:space="preserve">Demontáž oplechování zdí rš do 500 mm</t>
  </si>
  <si>
    <t xml:space="preserve">střecha   28,400 = 5,7+17,8+3,3+1,6</t>
  </si>
  <si>
    <t xml:space="preserve">65</t>
  </si>
  <si>
    <t xml:space="preserve">764453842</t>
  </si>
  <si>
    <t xml:space="preserve">Demontáž koleno horní dvojité 75 a 100 mm</t>
  </si>
  <si>
    <t xml:space="preserve">66</t>
  </si>
  <si>
    <t xml:space="preserve">764454802</t>
  </si>
  <si>
    <t xml:space="preserve">Demontáž trouby kruhové průměr 120 mm</t>
  </si>
  <si>
    <t xml:space="preserve">fasáda 5,600 = 2*2,8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66</t>
  </si>
  <si>
    <t xml:space="preserve">766691914</t>
  </si>
  <si>
    <t xml:space="preserve">Vyvěšení nebo zavěšení dřevěných křídel dveří pl
do 2 m2</t>
  </si>
  <si>
    <t xml:space="preserve">73</t>
  </si>
  <si>
    <t xml:space="preserve">766691915</t>
  </si>
  <si>
    <t xml:space="preserve">Vyvěšení nebo zavěšení dřevěných křídel dveří pl
přes 2 m2</t>
  </si>
  <si>
    <t xml:space="preserve">74</t>
  </si>
  <si>
    <t xml:space="preserve">766691911</t>
  </si>
  <si>
    <t xml:space="preserve">Vyvěšení nebo zavěšení dřevěných křídel oken pl
do 1,5 m2</t>
  </si>
  <si>
    <t xml:space="preserve">75</t>
  </si>
  <si>
    <t xml:space="preserve">766691912</t>
  </si>
  <si>
    <t xml:space="preserve">Vyvěšení nebo zavěšení dřevěných křídel oken pl
přes 1,5 m2</t>
  </si>
  <si>
    <t xml:space="preserve">76</t>
  </si>
  <si>
    <t xml:space="preserve">766421811</t>
  </si>
  <si>
    <t xml:space="preserve">Demontáž SDK podhledů nebo kazetových</t>
  </si>
  <si>
    <t xml:space="preserve">mč129,130,131   89,780 = 26,8+49,63+13,35</t>
  </si>
  <si>
    <t xml:space="preserve">77</t>
  </si>
  <si>
    <t xml:space="preserve">766421822</t>
  </si>
  <si>
    <t xml:space="preserve">Demontáž truhlářského obložení podhledů
podkladových roštů</t>
  </si>
  <si>
    <t xml:space="preserve">78</t>
  </si>
  <si>
    <t xml:space="preserve">Demontáž polystyrenového obkladu podhledu
kazety</t>
  </si>
  <si>
    <t xml:space="preserve">mč133</t>
  </si>
  <si>
    <t xml:space="preserve">79</t>
  </si>
  <si>
    <t xml:space="preserve">Odstranění čistících rohoží</t>
  </si>
  <si>
    <t xml:space="preserve">mč121</t>
  </si>
  <si>
    <t xml:space="preserve">80</t>
  </si>
  <si>
    <t xml:space="preserve">Demontáž věšákových stěn</t>
  </si>
  <si>
    <t xml:space="preserve">81</t>
  </si>
  <si>
    <t xml:space="preserve">Demontáž montovaných příček</t>
  </si>
  <si>
    <t xml:space="preserve">sociální část   5,000 = (1,5+1,6)*2-1,2</t>
  </si>
  <si>
    <t xml:space="preserve">82</t>
  </si>
  <si>
    <t xml:space="preserve">Demontáž podlahového stupně</t>
  </si>
  <si>
    <t xml:space="preserve">mč 129   2,340 = 1,3*1,8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776</t>
  </si>
  <si>
    <t xml:space="preserve">776511820</t>
  </si>
  <si>
    <t xml:space="preserve">Demontáž povlakových podlah lepených s podložkou</t>
  </si>
  <si>
    <t xml:space="preserve">mč 129,130   76,430 = 26,8+49,63</t>
  </si>
  <si>
    <t xml:space="preserve">89</t>
  </si>
  <si>
    <t xml:space="preserve">776401800</t>
  </si>
  <si>
    <t xml:space="preserve">Odstranění soklíků a lišt pryžových nebo
Plastových</t>
  </si>
  <si>
    <t xml:space="preserve">mč129, 130   53,300 = (7,23+4,05+5+10,37)*2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Součet  bez DPH v Kč</t>
  </si>
  <si>
    <t xml:space="preserve">SO 06 Informačně  vzdělávací středisko – zadní trakt -stavební úpravy</t>
  </si>
  <si>
    <t xml:space="preserve">SO 06 Informačně  vzdělávací středisko – zadní trakt – stavební úpravy      </t>
  </si>
  <si>
    <t xml:space="preserve">0200</t>
  </si>
  <si>
    <t xml:space="preserve">Stav. díl 2 - základy                                         </t>
  </si>
  <si>
    <t xml:space="preserve">0300</t>
  </si>
  <si>
    <t xml:space="preserve">Stav. díl 3 - svislé konstrukce                                         </t>
  </si>
  <si>
    <t xml:space="preserve">0500</t>
  </si>
  <si>
    <t xml:space="preserve">Stav. díl 5 - komunikace                                         </t>
  </si>
  <si>
    <t xml:space="preserve">0600</t>
  </si>
  <si>
    <t xml:space="preserve">Stav. díl 6 - úpravy povrchů                                         </t>
  </si>
  <si>
    <t xml:space="preserve">0800</t>
  </si>
  <si>
    <t xml:space="preserve">Stav. díl 8 - trubní vedení                                         </t>
  </si>
  <si>
    <t xml:space="preserve">7110</t>
  </si>
  <si>
    <t xml:space="preserve">Izolace proti vodě                                         </t>
  </si>
  <si>
    <t xml:space="preserve">7120</t>
  </si>
  <si>
    <t xml:space="preserve">Živičné krytiny                                         </t>
  </si>
  <si>
    <t xml:space="preserve">7130</t>
  </si>
  <si>
    <t xml:space="preserve">Izolace tepelné                                         </t>
  </si>
  <si>
    <t xml:space="preserve">7210</t>
  </si>
  <si>
    <t xml:space="preserve">ZTI - Kanalizace                                         </t>
  </si>
  <si>
    <t xml:space="preserve">7310</t>
  </si>
  <si>
    <t xml:space="preserve">ÚT - Kotelny                                         </t>
  </si>
  <si>
    <t xml:space="preserve">7630</t>
  </si>
  <si>
    <t xml:space="preserve">Konstrukce dřevostavby                                         </t>
  </si>
  <si>
    <t xml:space="preserve">7670</t>
  </si>
  <si>
    <t xml:space="preserve">Kovové stavební doplňkové konstrukce                                         </t>
  </si>
  <si>
    <t xml:space="preserve">7710</t>
  </si>
  <si>
    <t xml:space="preserve">Podlahy z dlaždic                                         </t>
  </si>
  <si>
    <t xml:space="preserve">7810</t>
  </si>
  <si>
    <t xml:space="preserve">Obklady keramické                                         </t>
  </si>
  <si>
    <t xml:space="preserve">7830</t>
  </si>
  <si>
    <t xml:space="preserve">Nátěry                                         </t>
  </si>
  <si>
    <t xml:space="preserve">7840</t>
  </si>
  <si>
    <t xml:space="preserve">Malby a tapetování                                         </t>
  </si>
  <si>
    <t xml:space="preserve">9210</t>
  </si>
  <si>
    <t xml:space="preserve">Elektromontáže                                         </t>
  </si>
  <si>
    <t xml:space="preserve">9240</t>
  </si>
  <si>
    <t xml:space="preserve">Montáže vzduchotechnických zařízení                                         </t>
  </si>
  <si>
    <t xml:space="preserve">jímka v mč120B 1,920 = 1,6*1,2*1                               pro možnost zateplení soklu v části kde se nemění chodník 3,750 = 15*0,5*0,5                                              patky pro nosnou konstrukci markýzy
3,240 = 0,6*0,6*0,9*10</t>
  </si>
  <si>
    <t xml:space="preserve">jímka v mč120B
1,920 = 1,6*1,2*1                                                     patky pro nosnou konstrukci markýzy
3,240 = 0,6*0,6*0,9*10</t>
  </si>
  <si>
    <t xml:space="preserve">( 5,160 * 5,000 )</t>
  </si>
  <si>
    <t xml:space="preserve">Poplatek za uložení na skládku horniny</t>
  </si>
  <si>
    <t xml:space="preserve">( 5,160 * 1,900 )</t>
  </si>
  <si>
    <t xml:space="preserve">Rozebrání dlažeb nebo dílců komunikací pro pěší z
betonových nebo kamenných dlaždic
pro možnost zateplení soklu v části kde se nemění chodník</t>
  </si>
  <si>
    <t xml:space="preserve">pro možnost zateplení soklu v části kde se nemění
chodník
7,500 = 15*0,5</t>
  </si>
  <si>
    <t xml:space="preserve">174101102</t>
  </si>
  <si>
    <t xml:space="preserve">Zásyp v uzavřených prostorech sypaninou se
Zhutněním</t>
  </si>
  <si>
    <t xml:space="preserve">pro možnost zateplení soklu v části kde se nemění
chodník
3,750 = 15*0,5*0,5</t>
  </si>
  <si>
    <t xml:space="preserve">              </t>
  </si>
  <si>
    <t xml:space="preserve">Sanační práce</t>
  </si>
  <si>
    <t xml:space="preserve">dle přílohy</t>
  </si>
  <si>
    <t xml:space="preserve">011</t>
  </si>
  <si>
    <t xml:space="preserve">275321311</t>
  </si>
  <si>
    <t xml:space="preserve">Základové patky ze ŽB tř. C 16/20
3,600 &lt;- 0,6*0,6*1*10</t>
  </si>
  <si>
    <t xml:space="preserve">3,600 = 0,6*0,6*1*10</t>
  </si>
  <si>
    <t xml:space="preserve">275351215</t>
  </si>
  <si>
    <t xml:space="preserve">Zřízení bednění stěn základových patek
</t>
  </si>
  <si>
    <t xml:space="preserve">9,600 = 0,6*4*0,4*10</t>
  </si>
  <si>
    <t xml:space="preserve">275351216</t>
  </si>
  <si>
    <t xml:space="preserve">Odstranění bednění stěn základových patek
</t>
  </si>
  <si>
    <t xml:space="preserve">342248110</t>
  </si>
  <si>
    <t xml:space="preserve">Příčky THERM P+D tl 80 mm pevnosti P 10 na
MVC 5
</t>
  </si>
  <si>
    <t xml:space="preserve">sociální část                                                         36,350 = (5,05+3,2+1,6+0,45*3+3,25)*3-1,2-1,4*3-1,6</t>
  </si>
  <si>
    <t xml:space="preserve">Stavební příprava stávajícího ostění pro montáž
obložkové zárubně</t>
  </si>
  <si>
    <t xml:space="preserve">mč 126B, 120B</t>
  </si>
  <si>
    <t xml:space="preserve">346272113</t>
  </si>
  <si>
    <t xml:space="preserve">Přizdívky wc v 1,2m
</t>
  </si>
  <si>
    <t xml:space="preserve">mč1125B, 133B                                                       2,280 = 1*1,2+0,9*1,2</t>
  </si>
  <si>
    <t xml:space="preserve">317941121</t>
  </si>
  <si>
    <r>
      <rPr>
        <b val="true"/>
        <sz val="10"/>
        <color rgb="FF000000"/>
        <rFont val="Arial1"/>
        <family val="0"/>
        <charset val="238"/>
      </rPr>
      <t xml:space="preserve">Osazování ocelových válcovaných nosníků na zdivu
I, IE, U, UE nebo L do č 12
</t>
    </r>
    <r>
      <rPr>
        <b val="true"/>
        <sz val="10"/>
        <color rgb="FF000000"/>
        <rFont val="Arial CE"/>
        <family val="2"/>
        <charset val="238"/>
      </rPr>
      <t xml:space="preserve">2x L50 DL. 850mm                                                                     1x I 100 DL. 1 300mm
</t>
    </r>
    <r>
      <rPr>
        <b val="true"/>
        <sz val="10"/>
        <color rgb="FF000000"/>
        <rFont val="Arial1"/>
        <family val="0"/>
        <charset val="238"/>
      </rPr>
      <t xml:space="preserve">3x I 100 DL. 1 000mm</t>
    </r>
  </si>
  <si>
    <t xml:space="preserve">BP1
0,034 = 0,85*2*4*0,00504
BP3
0,011 = 1,3*1*0,00832
BP6
0,050 = 1*3*2*0,00832</t>
  </si>
  <si>
    <t xml:space="preserve">317941123</t>
  </si>
  <si>
    <t xml:space="preserve">Osazování ocelových válcovaných nosníků na zdivu
I, IE, U, UE nebo L do č 22
2x I 140 DL. 2 000mm      </t>
  </si>
  <si>
    <t xml:space="preserve">BP5
0,058 = 2*2*0,0144</t>
  </si>
  <si>
    <t xml:space="preserve">M</t>
  </si>
  <si>
    <t xml:space="preserve">MAT</t>
  </si>
  <si>
    <t xml:space="preserve">M-pol</t>
  </si>
  <si>
    <t xml:space="preserve">Nosník ocelový válcovaný L50
</t>
  </si>
  <si>
    <t xml:space="preserve">BP1
0,038 = 0,85*2*4*0,00504*1,1</t>
  </si>
  <si>
    <t xml:space="preserve">Nosník ocelový válcovaný Ič100
</t>
  </si>
  <si>
    <t xml:space="preserve">BP3
0,012 = 1,3*1*0,00832*1,1
BP6
0,055 = 1*3*2*0,00832*1,1</t>
  </si>
  <si>
    <t xml:space="preserve">Nosník ocelový válcovaný Ič140
</t>
  </si>
  <si>
    <t xml:space="preserve">BP5
0,063 = 2*2*0,0144*1,1</t>
  </si>
  <si>
    <t xml:space="preserve">346244381</t>
  </si>
  <si>
    <t xml:space="preserve">Plentování jednostranné v do 200 mm válcovaných
nosníků cihlami</t>
  </si>
  <si>
    <t xml:space="preserve">BP1, BP3, BP5, BP6                                                       2,810 = (0,85*0,15*2*4)+(1,3*2*,15)+(2*2*0,2)+(1*2*2*0,15)</t>
  </si>
  <si>
    <t xml:space="preserve">014</t>
  </si>
  <si>
    <t xml:space="preserve">317234410</t>
  </si>
  <si>
    <t xml:space="preserve">Vyzdívka mezi nosníky z cihel pálených na MC</t>
  </si>
  <si>
    <t xml:space="preserve">BP5, BP6                                                                        0,300 = 2*0,3*0,2+1*0,45*0,2*2</t>
  </si>
  <si>
    <t xml:space="preserve">317168131</t>
  </si>
  <si>
    <t xml:space="preserve">Překlad keramický vysoký v 23,8 cm dl 125 cm</t>
  </si>
  <si>
    <t xml:space="preserve">BP2</t>
  </si>
  <si>
    <t xml:space="preserve">317168134</t>
  </si>
  <si>
    <t xml:space="preserve">Překlad keramický vysoký v 23,8 cm dl 200 cm</t>
  </si>
  <si>
    <t xml:space="preserve">BP4</t>
  </si>
  <si>
    <t xml:space="preserve">310238211</t>
  </si>
  <si>
    <t xml:space="preserve">Zazdívka otvorů pl do 1 m2 ve zdivu nadzákladovém
cihlami pálenými na MVC</t>
  </si>
  <si>
    <t xml:space="preserve">nadezdívka parapetu mč 120B
0,504 = 2,1*0,6*0,4
okno mč128
0,128 = 0,8*0,4*0,4</t>
  </si>
  <si>
    <t xml:space="preserve">998011001</t>
  </si>
  <si>
    <t xml:space="preserve">Přesun hmot</t>
  </si>
  <si>
    <t xml:space="preserve">564871111</t>
  </si>
  <si>
    <t xml:space="preserve">Podklad ze štěrkodrtě ŠD tl 250 mm</t>
  </si>
  <si>
    <t xml:space="preserve">doplnění z rozebrané dlažby po zateplení soklu           7,500 = 15*0,5</t>
  </si>
  <si>
    <t xml:space="preserve">596211110</t>
  </si>
  <si>
    <t xml:space="preserve">Kladení zámkové dlažby komunikací pro pěší
tl 60 mm skupiny A pl do 50 m2
doplnění z rozebrané dlažby po zateplení soklu</t>
  </si>
  <si>
    <t xml:space="preserve">doplnění z rozebrané dlažby po zateplení soklu              7,500 = 15*0,5</t>
  </si>
  <si>
    <t xml:space="preserve">469</t>
  </si>
  <si>
    <t xml:space="preserve">919735122</t>
  </si>
  <si>
    <t xml:space="preserve">Řezání betonové dlažby</t>
  </si>
  <si>
    <t xml:space="preserve">pro rozebrání chodníku</t>
  </si>
  <si>
    <t xml:space="preserve">612321141</t>
  </si>
  <si>
    <t xml:space="preserve">Vnitřní omítka zdiva vápenocementová ze suchých
směsí štuková
</t>
  </si>
  <si>
    <t xml:space="preserve">mč119B
40,350 = (5,05+2,8+0,3+1,75+3,2+2,1)*3-1,6*4-1,4+
(2,1*2+1+1,3+1*2)*0,3
mč120B
43,226 = (4,89+2,73)*2*3-1,6-2,08*0,92+(2,08+1*2)
*0,25
mč121B
15,020 = (1,52+1,45)*2*3-1,4*2</t>
  </si>
  <si>
    <t xml:space="preserve">mč122B
19,100 = (2,4+1,45)*2*3-1,4*2-1,2
mč123B, 124B
27,880 = (0,9+1,6+0,95+1,6)*2*3-1,2-1,4-0,6*0,9+
(0,6+0,9*2)*0,3
mč125B
19,580 = (1,9+1,6)*2*3-1,6-0,9*0,6+(0,6+0,9*2)
*0,3
mč126B
82,238 = (10,37+5,05+8,5+2,9+2,85)*3-1,6-1,4-2,08</t>
  </si>
  <si>
    <t xml:space="preserve">*1,7*2+(2,1*2+1,7*4)*0,3
mč127B
65,798 = (6,78+4,05)*2*3-1,4-2,08*1,7+(2,1+1,74*2
)*0,3+(2,1*2+0,9)*0,8
mč128B
29,580 = (2,49 +2,44)*2*3</t>
  </si>
  <si>
    <t xml:space="preserve">611321141</t>
  </si>
  <si>
    <t xml:space="preserve">Vnitřní omítka stropů rovných vápenocementová ze
suchých směsí štuková</t>
  </si>
  <si>
    <t xml:space="preserve">mč120B, 128B                                                             19,800 = 13,35+6,45</t>
  </si>
  <si>
    <t xml:space="preserve">622221031</t>
  </si>
  <si>
    <t xml:space="preserve">KZS stěn budov pod omítku deskami z minerálních
vláken s podélnou orientací tl 120 mm</t>
  </si>
  <si>
    <t xml:space="preserve">fasáda                                                                     48,362 = (16,3+1,35)*3,5-2,08*1,7*3-1,1*2,55</t>
  </si>
  <si>
    <t xml:space="preserve">Minerální vata tl.120</t>
  </si>
  <si>
    <t xml:space="preserve">fasáda.</t>
  </si>
  <si>
    <t xml:space="preserve">621221001</t>
  </si>
  <si>
    <t xml:space="preserve">KZS stěn budov pod omítku deskami z minerálních
vláken s podélnou orientací tl 30 mm</t>
  </si>
  <si>
    <t xml:space="preserve">ostění                                                                      6,480 = (1,7*6+2,1*3)*0,2+(2,1*2+1,1)*0,6</t>
  </si>
  <si>
    <t xml:space="preserve">631515180</t>
  </si>
  <si>
    <t xml:space="preserve">Minerální vata tl.30</t>
  </si>
  <si>
    <t xml:space="preserve">ostění.</t>
  </si>
  <si>
    <t xml:space="preserve">622211021</t>
  </si>
  <si>
    <t xml:space="preserve">KZS stěn budov pod omítku deskami z polystyrénu
XPS tl 80 mm s hmoždinkami s plastovým trnem</t>
  </si>
  <si>
    <t xml:space="preserve">zateplení soklu 12,355 = (16,3+1,35)*0,7</t>
  </si>
  <si>
    <t xml:space="preserve">283764210</t>
  </si>
  <si>
    <t xml:space="preserve">Polystyren XPS tl.80mm</t>
  </si>
  <si>
    <t xml:space="preserve">sokl</t>
  </si>
  <si>
    <t xml:space="preserve">622252002</t>
  </si>
  <si>
    <t xml:space="preserve">Montáž lišt zateplení</t>
  </si>
  <si>
    <t xml:space="preserve">m</t>
  </si>
  <si>
    <t xml:space="preserve">fasáda</t>
  </si>
  <si>
    <t xml:space="preserve">590514760</t>
  </si>
  <si>
    <t xml:space="preserve">Profil okenní s tkaninou</t>
  </si>
  <si>
    <t xml:space="preserve">ostění</t>
  </si>
  <si>
    <t xml:space="preserve">622521021</t>
  </si>
  <si>
    <t xml:space="preserve">Vnější omítka silikátová tenkovrstvá probarvená
zatřená (zrnitá) tl 2 mm                                                       KZS stěn budov pod omítku deskami z minerálních</t>
  </si>
  <si>
    <t xml:space="preserve">dvorní trakt - nezateplená část                                      41,985 = 3,6*2,6+17,4*2,1-2,08*0,92-1,6-1,6*1,6+
(2*2+0,95+0,92*2+2,8+1,6*3)*0,15</t>
  </si>
  <si>
    <t xml:space="preserve">dvorní trakt - nezateplená část                                     33,360 = (16,3+1,35)*(3,5-0,85)-2,08*1,7*3-1,1*2,55
6,480 = (1,7*6+2,1*3)*0,2+(2,1*2+1,1)*0,6</t>
  </si>
  <si>
    <t xml:space="preserve">Vnější omítka soklu a ostění vstupu
tenkovrstvá dekorativní mramorová omítka
na zateplení pod parapet a u vstupu</t>
  </si>
  <si>
    <t xml:space="preserve">na zateplení pod parapet a u vstupu                             21,400 = 16,5*1+1,4*3,5</t>
  </si>
  <si>
    <t xml:space="preserve">612325203</t>
  </si>
  <si>
    <t xml:space="preserve">Omítka malých ploch dozdívek
nadezdívka parapetu mč 120B</t>
  </si>
  <si>
    <t xml:space="preserve">nadezdívka parapetu mč 120B
1,260 = 2,1*0,6
okno mč128
0,320 = 0,8*0,4</t>
  </si>
  <si>
    <t xml:space="preserve">631311114</t>
  </si>
  <si>
    <t xml:space="preserve">Mazanina tl do 80 mm z betonu prostého tř. C 16/20</t>
  </si>
  <si>
    <t xml:space="preserve">1.NP     9,078 = (4,05*6,78+0,9*0,9+5,05*10,37+6,2*3,2
+3,15*1,9+2,73*4,9+2*1,2/2)*0,075
mč 128B
0,456 = 2,44*2,49*0,075</t>
  </si>
  <si>
    <t xml:space="preserve">631319171</t>
  </si>
  <si>
    <t xml:space="preserve">Příplatek k mazanině tl do 80 mm za stržení
povrchu spodní vrstvy před vložením výztuže</t>
  </si>
  <si>
    <t xml:space="preserve">631311124</t>
  </si>
  <si>
    <t xml:space="preserve">Mazanina tl do 120 mm z betonu prostého tř. C 16/20</t>
  </si>
  <si>
    <t xml:space="preserve">mč 128B
0,608 = 2,44*2,49*0,1</t>
  </si>
  <si>
    <t xml:space="preserve">631362021</t>
  </si>
  <si>
    <t xml:space="preserve">Výztuž mazanin svařovanými sítěmi Kari</t>
  </si>
  <si>
    <t xml:space="preserve">1.NP                                                                       0,515 = (4,05*6,78+0,9*0,9+5,05*10,37+6,2*3,2
+3,15*1,9+2,73*4,9+2*1,2/2+6,45)*0,000222*14*1,3</t>
  </si>
  <si>
    <t xml:space="preserve">894115112</t>
  </si>
  <si>
    <t xml:space="preserve">Šachtice domovní kanalizační obestavěný prostor
do 5 m3 zdi s pálených cihel s litinovým poklopem</t>
  </si>
  <si>
    <t xml:space="preserve">120B            2,430 = 1,5*1,2*1,35</t>
  </si>
  <si>
    <t xml:space="preserve">952901111</t>
  </si>
  <si>
    <t xml:space="preserve">Vyčištění budov bytové a občanské výstavby při
výšce podlaží do 4 m
</t>
  </si>
  <si>
    <t xml:space="preserve">1.NP   137,390 = 16,38+12,37+13,35+1,97+3,38+1,44+1,52
+2,88+50,19+27,46+6,45</t>
  </si>
  <si>
    <t xml:space="preserve">003</t>
  </si>
  <si>
    <t xml:space="preserve">949101111</t>
  </si>
  <si>
    <t xml:space="preserve">Lešení lehké pracovní pomocné
o výšce lešeňové podlahy &lt;1,20m</t>
  </si>
  <si>
    <t xml:space="preserve">941111111</t>
  </si>
  <si>
    <t xml:space="preserve">Mtž lešení lehkého pracovního řadového
s podlážkami Š&gt;1,20-1,50m V&lt;10m</t>
  </si>
  <si>
    <t xml:space="preserve">dvorní trakt - nezateplená část
45,900 = 3,6*2,6+17,4*2,1
 KZS stěn budov pod omítku deskami z minerálních
61,775 = (16,3+1,35)*(3,5)</t>
  </si>
  <si>
    <t xml:space="preserve">941111211</t>
  </si>
  <si>
    <t xml:space="preserve">Přípl.k ceně -1051 za první a každý další den
 použití lešení</t>
  </si>
  <si>
    <t xml:space="preserve">45dní * 107,675</t>
  </si>
  <si>
    <t xml:space="preserve">941111811</t>
  </si>
  <si>
    <t xml:space="preserve">Dmtž lešení lehkého pracovního řadového
s podlážkami Š&gt;1,20-1,50m V&lt;10m</t>
  </si>
  <si>
    <t xml:space="preserve">711</t>
  </si>
  <si>
    <t xml:space="preserve">711111001</t>
  </si>
  <si>
    <t xml:space="preserve">Provedení izolace proti zemní vlhkosti vodorovné
za studena nátěrem penetračním</t>
  </si>
  <si>
    <t xml:space="preserve">1.NP    121,040 = 4,05*6,78+0,9*0,9+5,05*10,37+6,2*3,2
+3,15*1,9+2,73*4,9+2*1,2/2
mč 128B
6,450 = 6,45</t>
  </si>
  <si>
    <t xml:space="preserve">1116315000</t>
  </si>
  <si>
    <t xml:space="preserve">lak asfaltový penetrační- 20 kg</t>
  </si>
  <si>
    <t xml:space="preserve">0,032 = 127,49*,00025</t>
  </si>
  <si>
    <t xml:space="preserve">711141559</t>
  </si>
  <si>
    <t xml:space="preserve">Provedení izolace proti zemní vlhkosti pásy
přitavením vodorovné NAIP</t>
  </si>
  <si>
    <t xml:space="preserve">6283611000</t>
  </si>
  <si>
    <t xml:space="preserve">pás těžký asfaltovaný proti vodě a radonu</t>
  </si>
  <si>
    <t xml:space="preserve">146,614 = 127,49*1,15</t>
  </si>
  <si>
    <t xml:space="preserve">Parotěsná zábrana
podhledu
</t>
  </si>
  <si>
    <t xml:space="preserve">kazetový podhled    101,210 = 12,37+1,97+3,38+1,44+1,52+2,88+50,19
+27,46</t>
  </si>
  <si>
    <t xml:space="preserve">713191132</t>
  </si>
  <si>
    <t xml:space="preserve">Provedení izolace proti zemní vlhkosti folií PE
sucho vodorovné , tl0,2mm
na tepelnou izolaci podlahy</t>
  </si>
  <si>
    <t xml:space="preserve">998711101</t>
  </si>
  <si>
    <t xml:space="preserve">Přesun hmot pro izolace proti vodě, vlhkosti a
plynům v objektech výšky do 6 m (aut.vým.)</t>
  </si>
  <si>
    <t xml:space="preserve">712</t>
  </si>
  <si>
    <t xml:space="preserve">Povlaková krytina do 10° drenážní a ochranná
polypropylenová folie s nopovou rohoží</t>
  </si>
  <si>
    <t xml:space="preserve">střecha                                                                      82,010 = 13,9*5,9
12,780 = 3,6*3,55
36,873 = 7,23*5,1</t>
  </si>
  <si>
    <t xml:space="preserve">998712101</t>
  </si>
  <si>
    <t xml:space="preserve">Přesun hmot pro krytiny povlakové v objektech v
do 6 m (aut.vým.)</t>
  </si>
  <si>
    <t xml:space="preserve">713</t>
  </si>
  <si>
    <t xml:space="preserve">713121111</t>
  </si>
  <si>
    <t xml:space="preserve">Montáž izolace tepelné podlah volně kladenými
rohožemi, pásy, dílci, deskami 1 vrstva</t>
  </si>
  <si>
    <t xml:space="preserve">1.NP     121,040 = 4,05*6,78+0,9*0,9+5,05*10,37+6,2*3,2
+3,15*1,9+2,73*4,9+2*1,2/2
mč 128B
6,450 = 6,45</t>
  </si>
  <si>
    <t xml:space="preserve">Tepelná izolace vhodná pod beton tl70mm
</t>
  </si>
  <si>
    <t xml:space="preserve">130,040 = 127,49*1,02</t>
  </si>
  <si>
    <t xml:space="preserve">713111121</t>
  </si>
  <si>
    <t xml:space="preserve">Montáž izolace tepelné spodem stropů s uchycením
drátem rohoží, pásů, dílců, desek</t>
  </si>
  <si>
    <t xml:space="preserve">kazetový podhled                                               101,210 = 12,37+1,97+3,38+1,44+1,52+2,88+50,19
+27,46</t>
  </si>
  <si>
    <t xml:space="preserve">631480110</t>
  </si>
  <si>
    <t xml:space="preserve">Tepelná izolace z  minerální vlny tl.200mm</t>
  </si>
  <si>
    <t xml:space="preserve">kazetový podhled   103,234 = 101,21*1,02</t>
  </si>
  <si>
    <t xml:space="preserve">998713101</t>
  </si>
  <si>
    <t xml:space="preserve">Přesun hmot pro izolace tepelné v objektech v</t>
  </si>
  <si>
    <t xml:space="preserve">Zdravotně technické instalace</t>
  </si>
  <si>
    <t xml:space="preserve">Vytápění</t>
  </si>
  <si>
    <t xml:space="preserve">Měření a regulace</t>
  </si>
  <si>
    <t xml:space="preserve">762343911</t>
  </si>
  <si>
    <t xml:space="preserve">Zabednění otvorů ve střeše prkny tl do 32mm plochy
jednotlivě do 1 m2</t>
  </si>
  <si>
    <t xml:space="preserve">plocha krytiny 10% 13,264 = (14*5,9+3,5*3,6+7,2*5,2)*0,1</t>
  </si>
  <si>
    <t xml:space="preserve">60511071</t>
  </si>
  <si>
    <t xml:space="preserve">Dodávka prken</t>
  </si>
  <si>
    <t xml:space="preserve">0,415 = (14*5,9+3,5*3,6+7,2*5,2)*0,1*0,025*1,25</t>
  </si>
  <si>
    <t xml:space="preserve">998762102</t>
  </si>
  <si>
    <t xml:space="preserve">Přesun hmot pro kce tesařské v objektech v do 12 m</t>
  </si>
  <si>
    <t xml:space="preserve">763</t>
  </si>
  <si>
    <t xml:space="preserve">SDK podhled kazetový</t>
  </si>
  <si>
    <t xml:space="preserve">dle tabulky místností    101,210 = 12,37+1,97+3,38+1,44+1,52+2,88+50,19
+27,46</t>
  </si>
  <si>
    <t xml:space="preserve">Dodávka podhledu</t>
  </si>
  <si>
    <t xml:space="preserve">Opláštění SDK
</t>
  </si>
  <si>
    <t xml:space="preserve">mč121B, 125B                                                          1,120 = 0,35*3,2</t>
  </si>
  <si>
    <t xml:space="preserve">998763101</t>
  </si>
  <si>
    <t xml:space="preserve">Přesun hmot pro dřevostavby v objektech v do 12 m</t>
  </si>
  <si>
    <t xml:space="preserve">764211521</t>
  </si>
  <si>
    <t xml:space="preserve">Krytina Zn-Ti tl 0,7 mm hladká střešní ze svitků
š 670 mm do 30°
</t>
  </si>
  <si>
    <t xml:space="preserve">střecha                                                                       82,010 = 13,9*5,9
12,780 = 3,6*3,55
36,873 = 7,23*5,1</t>
  </si>
  <si>
    <t xml:space="preserve">764510550</t>
  </si>
  <si>
    <t xml:space="preserve">Oplechování parapetů Zn-Ti rš 330 mm včetně rohů</t>
  </si>
  <si>
    <t xml:space="preserve">BK1</t>
  </si>
  <si>
    <t xml:space="preserve">764510540</t>
  </si>
  <si>
    <t xml:space="preserve">Oplechování parapetů Zn-Ti rš 250 mm včetně rohů</t>
  </si>
  <si>
    <t xml:space="preserve">764251507</t>
  </si>
  <si>
    <t xml:space="preserve">Žlab Zn-Ti podokapní hranatý rš 700 mm
</t>
  </si>
  <si>
    <t xml:space="preserve">BK2</t>
  </si>
  <si>
    <t xml:space="preserve">764252503</t>
  </si>
  <si>
    <t xml:space="preserve">Žlab Zn-Ti podokapní půlkruhový rš 330 mm
</t>
  </si>
  <si>
    <t xml:space="preserve">764554503</t>
  </si>
  <si>
    <t xml:space="preserve">Odpadní trouby Zn-Ti kruhové průměr 120 mm</t>
  </si>
  <si>
    <t xml:space="preserve">BK3</t>
  </si>
  <si>
    <t xml:space="preserve">764222520</t>
  </si>
  <si>
    <t xml:space="preserve">Oplechování Zn-Ti okapů tvrdá krytina rš 330 mm</t>
  </si>
  <si>
    <t xml:space="preserve">BK4</t>
  </si>
  <si>
    <t xml:space="preserve">Žlab Zn-Ti podokapní půlkruhový rš 330 mm</t>
  </si>
  <si>
    <t xml:space="preserve">BK5</t>
  </si>
  <si>
    <t xml:space="preserve">764291520</t>
  </si>
  <si>
    <t xml:space="preserve">Střešní prvky Zn-Ti - závětrná lišta rš 330 mm</t>
  </si>
  <si>
    <t xml:space="preserve">BK6</t>
  </si>
  <si>
    <t xml:space="preserve">764530540</t>
  </si>
  <si>
    <t xml:space="preserve">Oplechování Zn-Ti zdí rš 500 mm včetně rohů</t>
  </si>
  <si>
    <t xml:space="preserve">BK7</t>
  </si>
  <si>
    <t xml:space="preserve">764243533</t>
  </si>
  <si>
    <t xml:space="preserve">Lemování trub Zn-Ti vlnitá krytina 2 díly
průměr 500 mm přes 45°</t>
  </si>
  <si>
    <t xml:space="preserve">BK8</t>
  </si>
  <si>
    <t xml:space="preserve">998764101</t>
  </si>
  <si>
    <t xml:space="preserve">Přesun hmot pro konstrukce klempířské v objektech
v do 6 m</t>
  </si>
  <si>
    <t xml:space="preserve">766621111</t>
  </si>
  <si>
    <t xml:space="preserve">Montáž oken plastových
</t>
  </si>
  <si>
    <t xml:space="preserve">14,822 = 0,6*0,92*2+1,3*0,92*1+2,08*0,92*1+2,08
*1,7*3</t>
  </si>
  <si>
    <t xml:space="preserve">Okno plastové bílé ozn BO1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600/920 mm</t>
  </si>
  <si>
    <t xml:space="preserve">Okno plastové bílé ozn BO2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Okno plastové bílé ozn BO3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1300/920 mm</t>
  </si>
  <si>
    <t xml:space="preserve">Okno plastové bílé ozn BO4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2080/920 mm</t>
  </si>
  <si>
    <t xml:space="preserve">95</t>
  </si>
  <si>
    <t xml:space="preserve">Okno plastové bílé ozn BO5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2080/1700 mm</t>
  </si>
  <si>
    <t xml:space="preserve">96</t>
  </si>
  <si>
    <t xml:space="preserve">766694113</t>
  </si>
  <si>
    <t xml:space="preserve">Montáž parapetních desek dřevěných, laminovaných
šířky do 30 cm délky do 2,6 m</t>
  </si>
  <si>
    <t xml:space="preserve">97</t>
  </si>
  <si>
    <t xml:space="preserve">Dodávka vnitřních parapetů</t>
  </si>
  <si>
    <t xml:space="preserve">8,400 = 2,1*4</t>
  </si>
  <si>
    <t xml:space="preserve">98</t>
  </si>
  <si>
    <t xml:space="preserve">766660171</t>
  </si>
  <si>
    <t xml:space="preserve">Montáž dveřních křídel otvíravých 1křídlových š
do 0,8 m do obložkové zárubně</t>
  </si>
  <si>
    <t xml:space="preserve">8,000 = 1+2+2+2+1</t>
  </si>
  <si>
    <t xml:space="preserve">99</t>
  </si>
  <si>
    <t xml:space="preserve">Dveře BD1                                                                             hladké, plné,
povrch – CPL střednětlaký laminát 0,2mm
povrch dezén – vacuo cihlová - RAL 3014</t>
  </si>
  <si>
    <t xml:space="preserve">600/1970 mm</t>
  </si>
  <si>
    <t xml:space="preserve">100</t>
  </si>
  <si>
    <t xml:space="preserve">Dveře BD2                                                                             hladké, plné,
povrch – CPL střednětlaký laminát 0,2mm
povrch dezén – vacuo cihlová - RAL 3014</t>
  </si>
  <si>
    <t xml:space="preserve">700/1970 mm</t>
  </si>
  <si>
    <t xml:space="preserve">101</t>
  </si>
  <si>
    <t xml:space="preserve">Dveře BD3                                                                             hladké, plné,
povrch – CPL střednětlaký laminát 0,2mm
povrch dezén – vacuo cihlová - RAL 3014</t>
  </si>
  <si>
    <t xml:space="preserve">102</t>
  </si>
  <si>
    <t xml:space="preserve">Dveře BD4                                                                             hladké, plné,
povrch – CPL střednětlaký laminát 0,2mm
povrch dezén – vacuo cihlová - RAL 3014</t>
  </si>
  <si>
    <t xml:space="preserve">800/1970 mm</t>
  </si>
  <si>
    <t xml:space="preserve">103</t>
  </si>
  <si>
    <t xml:space="preserve">Dveře BD5                                                                             hladké, plné,
povrch – CPL střednětlaký laminát 0,2mm
povrch dezén – vacuo cihlová - RAL 3014</t>
  </si>
  <si>
    <t xml:space="preserve">104</t>
  </si>
  <si>
    <t xml:space="preserve">Montáž a dodávka vnějších dveří BD6                                       plastové, jednokřídlové, hladké, plné
rámy - pětikomorové profily s uzavřenou
výztuhou
minimální šířka profilu 70 mm
min. vzduchová neprůzvučnost skla
Rw = 32 dB
součinitel prostupu tepla
rám a křídlo U = 1,5 W/m²K
výplň pevná - povrch plastový
</t>
  </si>
  <si>
    <t xml:space="preserve">105</t>
  </si>
  <si>
    <t xml:space="preserve">Montáž a dodávka vnějších dveří BD7                                       plastové, jednokřídlové, hladké, plné
s rozšiřovacím profilem s nadsvětlíkem                            rámy - pětikomorové profily s uzavřenou
výztuhou
minimální šířka profilu 70 mm
min. vzduchová neprůzvučnost skla
Rw = 32 dB
součinitel prostupu tepla
rám a křídlo U = 1,5 W/m²K
výplň pevná - povrch plastový
</t>
  </si>
  <si>
    <t xml:space="preserve">Křídlo  800/1970 mm                                                      nadsvětlík 960/580mm                                              rám (960+140)/2550mm</t>
  </si>
  <si>
    <t xml:space="preserve">106</t>
  </si>
  <si>
    <t xml:space="preserve">Montáž a dodávka vnějších dveří BD8                                       plastové, jednokřídlové, hladké, plné                                      s nadsvětlíkem                                                                    rámy - pětikomorové profily s uzavřenou
výztuhou
minimální šířka profilu 70 mm
min. vzduchová neprůzvučnost skla
Rw = 32 dB
součinitel prostupu tepla
rám a křídlo U = 1,5 W/m²K
výplň pevná - povrch plastový
</t>
  </si>
  <si>
    <t xml:space="preserve">Křídlo  940/1970 mm                                                      nadsvětlík 1100/580mm                                              rám 1100/2550mm</t>
  </si>
  <si>
    <t xml:space="preserve">766682111</t>
  </si>
  <si>
    <t xml:space="preserve">Montáž zárubní obložkových pro dveře jednokřídlové
tl stěny do 170 mm</t>
  </si>
  <si>
    <t xml:space="preserve">108</t>
  </si>
  <si>
    <t xml:space="preserve">Zárubeň obložková pro dveře BD1                                    povrch – CPL střednětlaký laminát 0,2mm
dezén – vacuo cihlová - RAL 3014</t>
  </si>
  <si>
    <t xml:space="preserve">600/1970 hl.100 mm</t>
  </si>
  <si>
    <t xml:space="preserve">109</t>
  </si>
  <si>
    <t xml:space="preserve">Zárubeň obložková pro dveře BD2, BD3                                    povrch – CPL střednětlaký laminát 0,2mm
dezén – vacuo cihlová - RAL 3014</t>
  </si>
  <si>
    <t xml:space="preserve">700/1970 hl.100,150 mm</t>
  </si>
  <si>
    <t xml:space="preserve">110</t>
  </si>
  <si>
    <t xml:space="preserve">Zárubeň obložková pro dveře BD4, BD5                                    povrch – CPL střednětlaký laminát 0,2mm
dezén – vacuo cihlová - RAL 3014</t>
  </si>
  <si>
    <t xml:space="preserve">800/1970 hl.100,150 mm</t>
  </si>
  <si>
    <t xml:space="preserve">111</t>
  </si>
  <si>
    <t xml:space="preserve">Montáž a dodávka zarážek dveří
</t>
  </si>
  <si>
    <t xml:space="preserve">11,000 = 1+2+2+2+1+1+1+1</t>
  </si>
  <si>
    <t xml:space="preserve">112</t>
  </si>
  <si>
    <t xml:space="preserve">767</t>
  </si>
  <si>
    <t xml:space="preserve">Montáž mřížek větracích
do dveřních křídel</t>
  </si>
  <si>
    <t xml:space="preserve">3,000 = 1+2</t>
  </si>
  <si>
    <t xml:space="preserve">113</t>
  </si>
  <si>
    <t xml:space="preserve">Mřížka mosazná větrací dveří 400/80</t>
  </si>
  <si>
    <t xml:space="preserve">114</t>
  </si>
  <si>
    <t xml:space="preserve">Mřížka mosazná větrací dveří 500/80</t>
  </si>
  <si>
    <t xml:space="preserve">115</t>
  </si>
  <si>
    <t xml:space="preserve">Montáž a dodávka kování vni dveří klika/klika</t>
  </si>
  <si>
    <t xml:space="preserve">6,000 = 2+2+2</t>
  </si>
  <si>
    <t xml:space="preserve">116</t>
  </si>
  <si>
    <t xml:space="preserve">Montáž a dodávka kování vni dveří wc sada</t>
  </si>
  <si>
    <t xml:space="preserve">2,000 = 1+1</t>
  </si>
  <si>
    <t xml:space="preserve">117</t>
  </si>
  <si>
    <t xml:space="preserve">5496411000</t>
  </si>
  <si>
    <t xml:space="preserve">vložka zámková cylindrická oboustranná</t>
  </si>
  <si>
    <t xml:space="preserve">9,000 = 2+2+2+1+1+1</t>
  </si>
  <si>
    <t xml:space="preserve">118</t>
  </si>
  <si>
    <t xml:space="preserve">Madla dveří ZTP</t>
  </si>
  <si>
    <t xml:space="preserve">119</t>
  </si>
  <si>
    <t xml:space="preserve">998766101</t>
  </si>
  <si>
    <t xml:space="preserve">Přesun hmot pro konstrukce truhlářské v objektech
v do 6 m</t>
  </si>
  <si>
    <t xml:space="preserve">120</t>
  </si>
  <si>
    <t xml:space="preserve">Rohož čistící vnější                                                                   do hliníkového rámu zapuštěného - 30 mm
Al profily s pryžovými drážkovanými pásy
včetně zapuštěného rámu 30/30/3 mm
povrch - žárové pozinkování</t>
  </si>
  <si>
    <t xml:space="preserve">BZ1 1000/1100 mm</t>
  </si>
  <si>
    <t xml:space="preserve">121</t>
  </si>
  <si>
    <t xml:space="preserve">BZ1 1370/1040 mm</t>
  </si>
  <si>
    <t xml:space="preserve">122</t>
  </si>
  <si>
    <t xml:space="preserve">Rohož čistící vnitřní                                                                   do hliníkového rámu zapuštěného - 30 mm
Al profily s plstěnými pásy
včetně zapuštěného rámu 30/30/3 mm
povrch - žárové pozinkování</t>
  </si>
  <si>
    <t xml:space="preserve">BZ2 600/1200 mm</t>
  </si>
  <si>
    <t xml:space="preserve">123</t>
  </si>
  <si>
    <t xml:space="preserve">BZ2 1100/1575 mm</t>
  </si>
  <si>
    <t xml:space="preserve">124</t>
  </si>
  <si>
    <t xml:space="preserve">zábradlí rampy
páskovina pro připevnění madla
sloupek - pásková ocel
vodorovné profily –  trubky bezešvé
kotevní destička
veškerý materiál – ocel žárově zinkovaná
madlo dřevěné – dub profilované
- zaoblené vyfrézovaná drážka pro pevné uchopení – ztp
</t>
  </si>
  <si>
    <t xml:space="preserve">BZ3 – výška 900 mm - dl. 1 800mm</t>
  </si>
  <si>
    <t xml:space="preserve">Markýza oblouková s polykarbonátovým zastřešením
kompletní provedení ,                                                             
sloupy - 100/100mm
s navařenými kotevními deskami pro
podélné profily 100/800mm
zakládací profil - T80
s navařenými kotevními deskami 400/100                          
sloupy U120
s navařenými kotevními deskami pro
podélné profily 100/80mm
podélné prvky - 2x 60/80
podélné prvky - 2x u140
žebra s přesahem
ocelová trubka bezešvá obdélníkový profil 40/60
ocelová trubka bezešvá   kruhový profil ø50mm
</t>
  </si>
  <si>
    <t xml:space="preserve">BZ4
65,032 = 16,07*1,72+19,68*1,9</t>
  </si>
  <si>
    <t xml:space="preserve">125</t>
  </si>
  <si>
    <t xml:space="preserve">Poklop do systémového hliníkového rámu rám s kotvícími prvky do betonu, těsněním
poklop s armovací sítí
Výplň – linoleum/keramická dlažba – dle podlahy
vyjímání poklopu pomocí závitových klíčů</t>
  </si>
  <si>
    <t xml:space="preserve">BZ5 600/900mm</t>
  </si>
  <si>
    <t xml:space="preserve">126</t>
  </si>
  <si>
    <t xml:space="preserve">Odvětrání prostor výměníku
Oboustranná plastová mřížka se síťkou
proti zalétání hmyzu</t>
  </si>
  <si>
    <t xml:space="preserve">BZ5 200/200mm</t>
  </si>
  <si>
    <t xml:space="preserve">127</t>
  </si>
  <si>
    <t xml:space="preserve">Přepážka pisoárů – sanitární keramika
barva bílá</t>
  </si>
  <si>
    <t xml:space="preserve">BH1 – 400/680mm</t>
  </si>
  <si>
    <t xml:space="preserve">128</t>
  </si>
  <si>
    <t xml:space="preserve">Napojení příčky a okna BO2</t>
  </si>
  <si>
    <t xml:space="preserve">B02</t>
  </si>
  <si>
    <t xml:space="preserve">129</t>
  </si>
  <si>
    <t xml:space="preserve">998767101</t>
  </si>
  <si>
    <t xml:space="preserve">Přesun hmot pro zámečnické konstrukce v objektech
v do 6 m (aut.vým.)
( 0,350 t )</t>
  </si>
  <si>
    <t xml:space="preserve">130</t>
  </si>
  <si>
    <t xml:space="preserve">771</t>
  </si>
  <si>
    <t xml:space="preserve">771411112</t>
  </si>
  <si>
    <t xml:space="preserve">Montáž soklíků pórovinových rovných do malty v
do 90 mm</t>
  </si>
  <si>
    <t xml:space="preserve">mč118B
17,060 = (2,73+6)*2-1+0,3*2
mč119B
12,600 = (5,05+2,8+0,3+1,75+3,2+2,1)-1-0,8*2-0,7
+0,35*2
mč120B
14,240 = (4,89+2,73)*2-1
mč128B
9,160 = (2,49 +2,44)*2-0,7</t>
  </si>
  <si>
    <t xml:space="preserve">131</t>
  </si>
  <si>
    <t xml:space="preserve">771571113</t>
  </si>
  <si>
    <t xml:space="preserve">Montáž podlah z keramických dlaždic režných
hladkých do malty do 12 ks/m2
</t>
  </si>
  <si>
    <t xml:space="preserve">mč118B-125B, mč128B                                                59,740 = 16,38+12,37+13,35+1,97+3,38+1,44+1,52
+2,88+6,45</t>
  </si>
  <si>
    <t xml:space="preserve">132</t>
  </si>
  <si>
    <t xml:space="preserve">776990111</t>
  </si>
  <si>
    <t xml:space="preserve">Vyrovnání podkladu samonivelační stěrkou tl 3 mm
pevnosti 15 Mpa</t>
  </si>
  <si>
    <t xml:space="preserve">mč118B-125B, mč128B        59,740 = 16,38+12,37+13,35+1,97+3,38+1,44+1,52
+2,88+6,45</t>
  </si>
  <si>
    <t xml:space="preserve">133</t>
  </si>
  <si>
    <t xml:space="preserve">Dlažba keramická
</t>
  </si>
  <si>
    <t xml:space="preserve">montáž dlažby                                                                63,922 = 59,74*1,07
montáž soklu dlažby                                                      8,755 = 53,06*0,3/2*1,1</t>
  </si>
  <si>
    <t xml:space="preserve">134</t>
  </si>
  <si>
    <t xml:space="preserve">998771101</t>
  </si>
  <si>
    <t xml:space="preserve">Přesun hmot pro podlahy z dlaždic v objektech v
do 6 m</t>
  </si>
  <si>
    <t xml:space="preserve">135</t>
  </si>
  <si>
    <t xml:space="preserve">776411000</t>
  </si>
  <si>
    <t xml:space="preserve">Lepení obvodových soklíků nebo lišt pryžových
Řezaných,</t>
  </si>
  <si>
    <t xml:space="preserve">mč126B
28,170 = (10,37+5,05+8,5+2,9+2,85)-0,8-0,7
mč127B
21,860 = (6,78+4,05)*2-0,7+0,9*2-0,9</t>
  </si>
  <si>
    <t xml:space="preserve">136</t>
  </si>
  <si>
    <t xml:space="preserve">776561115</t>
  </si>
  <si>
    <t xml:space="preserve">Lepení čtverců povlakových podlah z přírodního
nebo korkového linolea
</t>
  </si>
  <si>
    <t xml:space="preserve">mč126B, 127B      77,650 = 50,19+27,46</t>
  </si>
  <si>
    <t xml:space="preserve">137</t>
  </si>
  <si>
    <t xml:space="preserve">776590100</t>
  </si>
  <si>
    <t xml:space="preserve">Úprava podkladu nášlapných ploch vysátím</t>
  </si>
  <si>
    <t xml:space="preserve">138</t>
  </si>
  <si>
    <t xml:space="preserve">776590150</t>
  </si>
  <si>
    <t xml:space="preserve">Úprava podkladu nášlapných ploch penetrací</t>
  </si>
  <si>
    <t xml:space="preserve">139</t>
  </si>
  <si>
    <t xml:space="preserve">140</t>
  </si>
  <si>
    <t xml:space="preserve">krytina podlahová přírodní linoleum tl.2,5m
čtverce 50 x 50 cm</t>
  </si>
  <si>
    <t xml:space="preserve">83,086 = 77,65*1,07</t>
  </si>
  <si>
    <t xml:space="preserve">141</t>
  </si>
  <si>
    <t xml:space="preserve">Soklík linolea</t>
  </si>
  <si>
    <t xml:space="preserve">55,330 = 50,3*1,1</t>
  </si>
  <si>
    <t xml:space="preserve">142</t>
  </si>
  <si>
    <t xml:space="preserve">998776101</t>
  </si>
  <si>
    <t xml:space="preserve">Přesun hmot pro podlahy povlakové v objektech v
do 6 m</t>
  </si>
  <si>
    <t xml:space="preserve">143</t>
  </si>
  <si>
    <t xml:space="preserve">781</t>
  </si>
  <si>
    <t xml:space="preserve">781413111</t>
  </si>
  <si>
    <t xml:space="preserve">Montáž obkladaček vnitřních pórovinových
pravoúhlých do 22 ks/m2 lepených standardním
Lepidlem</t>
  </si>
  <si>
    <t xml:space="preserve">mč121B
9,080 = (1,52+1,45)*2*2-1,4*2
mč122B
11,400 = (2,4+1,45)*2*2-1,4*2-1,2
mč123B, 124B
17,600 = (0,9+1,6+0,95+1,6)*2*2-1,2-1,4
Mč125B</t>
  </si>
  <si>
    <t xml:space="preserve">12,400 = (1,9+1,6)*2*2-1,6</t>
  </si>
  <si>
    <t xml:space="preserve">144</t>
  </si>
  <si>
    <t xml:space="preserve">Dodávka obkladů
</t>
  </si>
  <si>
    <t xml:space="preserve">54,014 = 50,48*1,07</t>
  </si>
  <si>
    <t xml:space="preserve">145</t>
  </si>
  <si>
    <t xml:space="preserve">998781101</t>
  </si>
  <si>
    <t xml:space="preserve">Přesun hmot pro obklady keramické v objektech v
do 6 m (aut.vým.)</t>
  </si>
  <si>
    <t xml:space="preserve">146</t>
  </si>
  <si>
    <t xml:space="preserve">783</t>
  </si>
  <si>
    <t xml:space="preserve">783783311</t>
  </si>
  <si>
    <t xml:space="preserve">Nátěry tesařských kcí proti dřevokazným houbám,
hmyzu a plísním preventivní dvojnásobné v
Interiéru</t>
  </si>
  <si>
    <t xml:space="preserve">bednění střechy                                                             131,663 = 131,663</t>
  </si>
  <si>
    <t xml:space="preserve">147</t>
  </si>
  <si>
    <t xml:space="preserve">783595222</t>
  </si>
  <si>
    <t xml:space="preserve">Nátěry vodou ředitelné klempířských kcí barva
dražší matný povrch dvojnásobné a základní
Antikorozní</t>
  </si>
  <si>
    <t xml:space="preserve">střešní krytina                                                                74,000 = 20*3,7</t>
  </si>
  <si>
    <t xml:space="preserve">148</t>
  </si>
  <si>
    <t xml:space="preserve">Očištění stávajícího nátěru střešní krytiny</t>
  </si>
  <si>
    <t xml:space="preserve">149</t>
  </si>
  <si>
    <t xml:space="preserve">783721112</t>
  </si>
  <si>
    <t xml:space="preserve">Nátěry syntetické tesařských konstrukcí barva
dražší lazurovacím lakem 2x lakování</t>
  </si>
  <si>
    <t xml:space="preserve">mč 118B - podhled                                                         16,380 = 16,38</t>
  </si>
  <si>
    <t xml:space="preserve">150</t>
  </si>
  <si>
    <t xml:space="preserve">784</t>
  </si>
  <si>
    <t xml:space="preserve">784453021</t>
  </si>
  <si>
    <t xml:space="preserve">Malby směsi tekuté disperzní bílé
omyvatelné dvojnásobné s penetrací místnost v
do 3,8 m</t>
  </si>
  <si>
    <t xml:space="preserve"> Vnitřní omítka zdiva vápenocementová ze suchých
342,772 = 342,772
 Vnitřní omítka stropů rovných vápenocementová ze
19,800 = 19,8</t>
  </si>
  <si>
    <t xml:space="preserve">odpočet obkladů -50,480 = 50,48*-1</t>
  </si>
  <si>
    <t xml:space="preserve">151</t>
  </si>
  <si>
    <t xml:space="preserve">Elektroinstalace</t>
  </si>
  <si>
    <t xml:space="preserve">152</t>
  </si>
  <si>
    <t xml:space="preserve">EPS</t>
  </si>
  <si>
    <t xml:space="preserve">153</t>
  </si>
  <si>
    <t xml:space="preserve">Slaboproudá elektroinstalace</t>
  </si>
  <si>
    <t xml:space="preserve">154</t>
  </si>
  <si>
    <t xml:space="preserve">Klimatizace</t>
  </si>
  <si>
    <t xml:space="preserve">155</t>
  </si>
  <si>
    <t xml:space="preserve">VZT</t>
  </si>
  <si>
    <t xml:space="preserve">Informačně vzdělávací středisko PK – zadní trakt, Plzeň, Tylova 33                     </t>
  </si>
  <si>
    <t xml:space="preserve">SO 06 Informačně  vzdělávací středisko – zadní trakt</t>
  </si>
  <si>
    <t xml:space="preserve">4 – Vytápění</t>
  </si>
  <si>
    <t xml:space="preserve">Pozice</t>
  </si>
  <si>
    <t xml:space="preserve">Ceníková položka</t>
  </si>
  <si>
    <t xml:space="preserve">Popis</t>
  </si>
  <si>
    <t xml:space="preserve">Množ.</t>
  </si>
  <si>
    <t xml:space="preserve">Mn.</t>
  </si>
  <si>
    <t xml:space="preserve">Cena [Kč]</t>
  </si>
  <si>
    <t xml:space="preserve">jed.</t>
  </si>
  <si>
    <t xml:space="preserve">dodávky</t>
  </si>
  <si>
    <t xml:space="preserve">montáže</t>
  </si>
  <si>
    <t xml:space="preserve">Celkem       za 1 jed.</t>
  </si>
  <si>
    <t xml:space="preserve">Poznámka:</t>
  </si>
  <si>
    <t xml:space="preserve">Veškeré níže uvedené názvy a typy zařízení a výrobků slouží jako referenční příklad a dodavatel je může nahradit s tím, že je vždy nutno dodržet technické parametry zařízení či výrobku. Použití každého konkrétního zařízení či výrobku musí být v dodavatelské dokumentaci (výrobně technické a montážní) zohledněno a při tvorbě této dokumentace zkonfrontováno se všemi souvisejícími částmi stavby (profesemi).</t>
  </si>
  <si>
    <t xml:space="preserve">Jednotlivé části dodávky musí být funkční, provozuschopné a kompletní.</t>
  </si>
  <si>
    <t xml:space="preserve">Informace k tvorbě ceny:</t>
  </si>
  <si>
    <t xml:space="preserve">V případě, že podle tohoto seznamu bude utvářena cena, přepokládá se, že výkaz, množství a výměry (tzv. výkazy výměr) potřebné k provedení díla si vyhotoví zpracovatel ceny, který zároveň nese veškerá rizika vyplývající z eventuálních rozdílů ve výkazech výměr oproti skutečnosti.</t>
  </si>
  <si>
    <t xml:space="preserve">Zpracovatel ceny musí zahrnout rovněž takové práce a výkony, které je nutno k dokončení díla provést, a to i v případě, že nebyly v dokumentaci zobrazeny či popsány, eventuálně není obvyklé je zobrazovat.  </t>
  </si>
  <si>
    <t xml:space="preserve">Pro dodávku a montáž zařízení musí být zpracována výrobně technická a montážní dokumentace v souladu s tímto projektem, tabulkami místností a tabulkou TG spotřebičů v podrobnostech potřebných pro realizaci kompletního a funkčního díla.</t>
  </si>
  <si>
    <t xml:space="preserve">Pokud v průběhu zpracování výrobně technické a montážní dokumentace budou v projektu zjištěny skutečnosti, které neumožňují zpracování výrobně technické dokumentace v souladu s projektem, nesmí být montáž zařízení zahájena a musí být informován projektant.</t>
  </si>
  <si>
    <t xml:space="preserve">V soupisu prací s výkazem výměr jsou použity ceníkové položky dle katalogu ÚRS Praha, a. s., www.pro-rozpocty.cz</t>
  </si>
  <si>
    <t xml:space="preserve">A) Strojovna ÚT</t>
  </si>
  <si>
    <t xml:space="preserve">732 21-9301</t>
  </si>
  <si>
    <t xml:space="preserve">Nepřímotopný zásobníkový ohřívač teplé vody, objem 150 l Stacionární nepřímotopný ohřívač TV objem 150 l, tepelný výkon výměníku 25kW (80/60-10/55), antikorozní úprava vnitřního povrchu nádrže</t>
  </si>
  <si>
    <t xml:space="preserve">vč. tepelné izolace</t>
  </si>
  <si>
    <t xml:space="preserve">732 11-1128</t>
  </si>
  <si>
    <t xml:space="preserve">Trubkový rozdělovač DN100, materiál 11353.1, délka cca 1m, PN6, 3xhrdlo DN25, 1xhrdlo DN32, 1xhrdlo DN50, 1xhrdlo pro vypouštění - viz. výkresová část dokumentace, vč. upevňovacích konzol na stěnu</t>
  </si>
  <si>
    <t xml:space="preserve">732 42-1461</t>
  </si>
  <si>
    <t xml:space="preserve">Mokroběžné tříotáčkové oběhové čerpadlo do potrubí, DN25, průtok 2 m3/h, výtlačná výška 3 m, PN6, 230V, 50Hz, čerpaná kapalina topná voda 80°C </t>
  </si>
  <si>
    <t xml:space="preserve">ks</t>
  </si>
  <si>
    <t xml:space="preserve">5.</t>
  </si>
  <si>
    <t xml:space="preserve">Mokroběžné oběhové čerpadlo do potrubí, závitové připojení DN25, PN6, čerpaná kapalina topná voda 80°C, integrované elektronické řízení otáček, 230 V, 50Hz, třída energetické náročnosti A, M=1,1m3/h, H=6m </t>
  </si>
  <si>
    <t xml:space="preserve">6.</t>
  </si>
  <si>
    <t xml:space="preserve">Mokroběžné oběhové čerpadlo do potrubí, závitové připojení DN32, PN6, čerpaná kapalina topná voda 80°C, integrované elektronické řízení otáček, 230 V, 50Hz, třída energetické náročnosti A, M=1,8m3/h, H=5,5m </t>
  </si>
  <si>
    <t xml:space="preserve">7.</t>
  </si>
  <si>
    <t xml:space="preserve">734 20-9125</t>
  </si>
  <si>
    <t xml:space="preserve">Montáž trojcestného ventilu závitového do DN25 (ventily jsou dodávkou MaR)</t>
  </si>
  <si>
    <t xml:space="preserve">8.</t>
  </si>
  <si>
    <t xml:space="preserve">734 22-0101</t>
  </si>
  <si>
    <t xml:space="preserve">Ruční regulační ventil závitový s definovanou charakteristikou, zobrazením a možností aretace nastavené hodnoty a možností napojení vyvažovacího přístroje,  DN20</t>
  </si>
  <si>
    <t xml:space="preserve">Zpětná klapka závitová</t>
  </si>
  <si>
    <t xml:space="preserve">9a.</t>
  </si>
  <si>
    <t xml:space="preserve">734 24-2414</t>
  </si>
  <si>
    <t xml:space="preserve">DN25</t>
  </si>
  <si>
    <t xml:space="preserve">9b.</t>
  </si>
  <si>
    <t xml:space="preserve">734 24-2415</t>
  </si>
  <si>
    <t xml:space="preserve">DN32</t>
  </si>
  <si>
    <t xml:space="preserve">Filtr závitový</t>
  </si>
  <si>
    <t xml:space="preserve">10a.</t>
  </si>
  <si>
    <t xml:space="preserve">734 29-1244</t>
  </si>
  <si>
    <t xml:space="preserve">10b.</t>
  </si>
  <si>
    <t xml:space="preserve">734 29-1245</t>
  </si>
  <si>
    <t xml:space="preserve">Kulový kohout závitový</t>
  </si>
  <si>
    <t xml:space="preserve">11a.</t>
  </si>
  <si>
    <t xml:space="preserve">734 29-2715</t>
  </si>
  <si>
    <t xml:space="preserve">11b.</t>
  </si>
  <si>
    <t xml:space="preserve">734 29-2716</t>
  </si>
  <si>
    <t xml:space="preserve">12.</t>
  </si>
  <si>
    <t xml:space="preserve">734 29-1123</t>
  </si>
  <si>
    <t xml:space="preserve">Vypouštěcí kohout DN15</t>
  </si>
  <si>
    <t xml:space="preserve">13.</t>
  </si>
  <si>
    <t xml:space="preserve">734 21-1120</t>
  </si>
  <si>
    <t xml:space="preserve">Automatický odvzdušňovací ventil DN15 do potrubí</t>
  </si>
  <si>
    <t xml:space="preserve">14.</t>
  </si>
  <si>
    <t xml:space="preserve">734 41-1133</t>
  </si>
  <si>
    <t xml:space="preserve">Teploměr bimetalový rozsah 0-120°C L=100 vč. jímky</t>
  </si>
  <si>
    <t xml:space="preserve">Trubky ocelové závitové černé bezešvé, jak. m. 11353.1</t>
  </si>
  <si>
    <t xml:space="preserve">15a.</t>
  </si>
  <si>
    <t xml:space="preserve">733 11-1115</t>
  </si>
  <si>
    <t xml:space="preserve">15b.</t>
  </si>
  <si>
    <t xml:space="preserve">733 11-1116</t>
  </si>
  <si>
    <t xml:space="preserve">15c.</t>
  </si>
  <si>
    <t xml:space="preserve">733 11-1118</t>
  </si>
  <si>
    <t xml:space="preserve">DN50</t>
  </si>
  <si>
    <t xml:space="preserve">16.</t>
  </si>
  <si>
    <t xml:space="preserve">R</t>
  </si>
  <si>
    <t xml:space="preserve">Nátěry potrubí základní do DN50</t>
  </si>
  <si>
    <t xml:space="preserve">Návleková tepelná izolace z PE (vnitřní průměr/tlouštka)</t>
  </si>
  <si>
    <t xml:space="preserve">17a.</t>
  </si>
  <si>
    <t xml:space="preserve">713 46-2115</t>
  </si>
  <si>
    <t xml:space="preserve">35/30</t>
  </si>
  <si>
    <t xml:space="preserve">17b.</t>
  </si>
  <si>
    <t xml:space="preserve">42/30</t>
  </si>
  <si>
    <t xml:space="preserve">17c.</t>
  </si>
  <si>
    <t xml:space="preserve">713 46-2116</t>
  </si>
  <si>
    <t xml:space="preserve">60/30</t>
  </si>
  <si>
    <t xml:space="preserve">18.</t>
  </si>
  <si>
    <t xml:space="preserve">713 47-1115</t>
  </si>
  <si>
    <t xml:space="preserve">Desková tepelná izolace z minerální vlny tl. 100mm s povrchovou úpravou Al folií</t>
  </si>
  <si>
    <t xml:space="preserve">m2</t>
  </si>
  <si>
    <t xml:space="preserve">19.</t>
  </si>
  <si>
    <t xml:space="preserve">Pomocný a montážní materiál (kolena, fitinky, závěsy, uložení potrubí atp.)</t>
  </si>
  <si>
    <t xml:space="preserve">B) Otopný systém obj. SO06</t>
  </si>
  <si>
    <t xml:space="preserve">20.</t>
  </si>
  <si>
    <t xml:space="preserve">Deskové otopné těleso s integrovanou ventilovou vložkou, levé spodní připojení, výška 400mm vč. upevnění do stěny </t>
  </si>
  <si>
    <t xml:space="preserve">735 15-2131</t>
  </si>
  <si>
    <t xml:space="preserve">typ 10, délka 400mm</t>
  </si>
  <si>
    <t xml:space="preserve">Deskové otopné těleso s integrovanou ventilovou vložkou, pravé spodní připojení, výška 600mm vč. upevnění do stěny </t>
  </si>
  <si>
    <t xml:space="preserve">21a.</t>
  </si>
  <si>
    <t xml:space="preserve">735 15-2583</t>
  </si>
  <si>
    <t xml:space="preserve">typ 22, délka 2000mm</t>
  </si>
  <si>
    <t xml:space="preserve">21b.</t>
  </si>
  <si>
    <t xml:space="preserve">735 15-2683</t>
  </si>
  <si>
    <t xml:space="preserve">typ 33, délka 2000mm</t>
  </si>
  <si>
    <t xml:space="preserve">22.</t>
  </si>
  <si>
    <t xml:space="preserve">Deskové otopné těleso s integrovanou ventilovou vložkou, pravé spodní připojení, výška 900mm vč. upevnění do stěny </t>
  </si>
  <si>
    <t xml:space="preserve">735 15-2292</t>
  </si>
  <si>
    <t xml:space="preserve">typ 11, délka 500mm</t>
  </si>
  <si>
    <t xml:space="preserve">Deskové otopné těleso s integrovanou ventilovou vložkou, levé spodní připojení, výška 600mm vč. upevnění do stěny </t>
  </si>
  <si>
    <t xml:space="preserve">23a.</t>
  </si>
  <si>
    <t xml:space="preserve">23b.</t>
  </si>
  <si>
    <t xml:space="preserve">735 15-2677</t>
  </si>
  <si>
    <t xml:space="preserve">typ 33, délka 1000mm</t>
  </si>
  <si>
    <t xml:space="preserve">24.</t>
  </si>
  <si>
    <t xml:space="preserve">Deskové otopné těleso s integrovanou ventilovou vložkou, levé spodní připojení, výška 900mm vč. upevnění do stěny </t>
  </si>
  <si>
    <t xml:space="preserve">735 15-2293</t>
  </si>
  <si>
    <t xml:space="preserve">typ 11, délka 600mm</t>
  </si>
  <si>
    <t xml:space="preserve">25.</t>
  </si>
  <si>
    <t xml:space="preserve">Deskové otopné těleso, boční připojení, výška 600mm vč. upevnění do stěny</t>
  </si>
  <si>
    <t xml:space="preserve">735 15-1577</t>
  </si>
  <si>
    <t xml:space="preserve">typ 22, délka 1000mm</t>
  </si>
  <si>
    <t xml:space="preserve">Deskové otopné těleso, boční připojení, výška 900mm vč. upevnění do stěny</t>
  </si>
  <si>
    <t xml:space="preserve">26.</t>
  </si>
  <si>
    <t xml:space="preserve">735 15-1698</t>
  </si>
  <si>
    <t xml:space="preserve">typ 33, délka 1100mm</t>
  </si>
  <si>
    <t xml:space="preserve">27.</t>
  </si>
  <si>
    <t xml:space="preserve">Ruční regulační ventil závitový s definovanou charakteristikou, zobrazením a možností aretace nastavené hodnoty a možností napojení vyvažovacího přístroje,  DN20 s vypouštěním</t>
  </si>
  <si>
    <t xml:space="preserve">28.</t>
  </si>
  <si>
    <t xml:space="preserve">734 22 - D</t>
  </si>
  <si>
    <t xml:space="preserve">Regulátor diferenčního tlaku DN25, rozsah 10-60kPa vč. kapiláry</t>
  </si>
  <si>
    <t xml:space="preserve">29.</t>
  </si>
  <si>
    <t xml:space="preserve">734 26-1402</t>
  </si>
  <si>
    <t xml:space="preserve">Radiátorové šroubení pro otopná tělesa se  spodním připojením DN15 přímé vč. svěrných šroubení pro Cu trubku 15x1</t>
  </si>
  <si>
    <t xml:space="preserve">30.</t>
  </si>
  <si>
    <t xml:space="preserve">734 22-1536</t>
  </si>
  <si>
    <t xml:space="preserve">Radiátorový ventil DN15 přímý s možností předregulace, pro osazení termostatické hlavice vč. svěrného šroubení pro Cu trubku 15x1</t>
  </si>
  <si>
    <t xml:space="preserve">31.</t>
  </si>
  <si>
    <t xml:space="preserve">734 26-1417</t>
  </si>
  <si>
    <t xml:space="preserve">Radiátorové šroubení DN15 přímé, možnost uzavření otopného tělesa vč. svěrného šroubení pro Cu trubku 15x1</t>
  </si>
  <si>
    <t xml:space="preserve">32.</t>
  </si>
  <si>
    <t xml:space="preserve">734 22-1682</t>
  </si>
  <si>
    <t xml:space="preserve">Termostatická hlavice rozsah 6-28°C v provedení pro veřejné prostory </t>
  </si>
  <si>
    <t xml:space="preserve">33.</t>
  </si>
  <si>
    <t xml:space="preserve">733 23-11xx</t>
  </si>
  <si>
    <t xml:space="preserve">Osový kompenzátor pro Cu trubky, vel. 15mm, kompenzační schopnost min. 7mm </t>
  </si>
  <si>
    <t xml:space="preserve">34.</t>
  </si>
  <si>
    <t xml:space="preserve">Osový kompenzátor pro Cu trubky, vel. 22mm, kompenzační schopnost min. 7mm </t>
  </si>
  <si>
    <t xml:space="preserve">35.</t>
  </si>
  <si>
    <t xml:space="preserve">Kulový kohout DN25</t>
  </si>
  <si>
    <t xml:space="preserve">36.</t>
  </si>
  <si>
    <t xml:space="preserve">37.</t>
  </si>
  <si>
    <t xml:space="preserve">Trubky měděné (polotvrdé, tvrdé)</t>
  </si>
  <si>
    <t xml:space="preserve">38a.</t>
  </si>
  <si>
    <t xml:space="preserve">733 22-2102</t>
  </si>
  <si>
    <t xml:space="preserve">15x1</t>
  </si>
  <si>
    <t xml:space="preserve">38b.</t>
  </si>
  <si>
    <t xml:space="preserve">733 22-2103</t>
  </si>
  <si>
    <t xml:space="preserve">18x1</t>
  </si>
  <si>
    <t xml:space="preserve">38c.</t>
  </si>
  <si>
    <t xml:space="preserve">733 22-2104</t>
  </si>
  <si>
    <t xml:space="preserve">22x1</t>
  </si>
  <si>
    <t xml:space="preserve">38d.</t>
  </si>
  <si>
    <t xml:space="preserve">733 22-2105</t>
  </si>
  <si>
    <t xml:space="preserve">28x1</t>
  </si>
  <si>
    <t xml:space="preserve">39a.</t>
  </si>
  <si>
    <t xml:space="preserve">713 46-2111</t>
  </si>
  <si>
    <t xml:space="preserve">15/9</t>
  </si>
  <si>
    <t xml:space="preserve">39b.</t>
  </si>
  <si>
    <t xml:space="preserve">713 46-2112</t>
  </si>
  <si>
    <t xml:space="preserve">18/9</t>
  </si>
  <si>
    <t xml:space="preserve">39c.</t>
  </si>
  <si>
    <t xml:space="preserve">15/20</t>
  </si>
  <si>
    <t xml:space="preserve">39d.</t>
  </si>
  <si>
    <t xml:space="preserve">18/20</t>
  </si>
  <si>
    <t xml:space="preserve">39e.</t>
  </si>
  <si>
    <t xml:space="preserve">713 46-2113</t>
  </si>
  <si>
    <t xml:space="preserve">22/20</t>
  </si>
  <si>
    <t xml:space="preserve">39f.</t>
  </si>
  <si>
    <t xml:space="preserve">713 46-2114</t>
  </si>
  <si>
    <t xml:space="preserve">28/20</t>
  </si>
  <si>
    <t xml:space="preserve">39g.</t>
  </si>
  <si>
    <t xml:space="preserve">28/30</t>
  </si>
  <si>
    <t xml:space="preserve">40.</t>
  </si>
  <si>
    <t xml:space="preserve">733 32-2105</t>
  </si>
  <si>
    <t xml:space="preserve">Předizolované plastové potrubí (2 x trubka ve společné tepelné izolaci) 32 x 2,9 pro zhotovení bezkanálového teplovodu, vhodná pro pokládku do výkopů</t>
  </si>
  <si>
    <t xml:space="preserve">vč. potřebných přechodek Cu/plast, průchodek stěnou, lisovacích tvarovek, těsnících kroužků, výstražného pásu atd.</t>
  </si>
  <si>
    <t xml:space="preserve">41.</t>
  </si>
  <si>
    <t xml:space="preserve">C) Napojení ohřívače vzduchu obj. SO06</t>
  </si>
  <si>
    <t xml:space="preserve">42.</t>
  </si>
  <si>
    <t xml:space="preserve">Mokroběžné tříotáčkové oběhové čerpadlo do potrubí, DN25, průtok 1,5 m3/h, výtlačná výška 2,5 m, PN6, 230V, 50Hz, čerpaná kapalina topná voda 80°C </t>
  </si>
  <si>
    <t xml:space="preserve">43.</t>
  </si>
  <si>
    <t xml:space="preserve">734 20-9115</t>
  </si>
  <si>
    <t xml:space="preserve">Montáž dvojcestného ventilu závitového do DN25 (ventil je dodávkou MaR)</t>
  </si>
  <si>
    <t xml:space="preserve">44.</t>
  </si>
  <si>
    <t xml:space="preserve">Ruční regulační ventil závitový s definovanou charakteristikou, zobrazením a možností aretace nastavené hodnoty a možností napojení vyvažovacího přístroje,  DN20 </t>
  </si>
  <si>
    <t xml:space="preserve">45.</t>
  </si>
  <si>
    <t xml:space="preserve">734 22-1551</t>
  </si>
  <si>
    <t xml:space="preserve">Regulační šroubení DN10</t>
  </si>
  <si>
    <t xml:space="preserve">46.</t>
  </si>
  <si>
    <t xml:space="preserve">Zpětná klapka závitová DN25</t>
  </si>
  <si>
    <t xml:space="preserve">47.</t>
  </si>
  <si>
    <t xml:space="preserve">Filtr závitový DN25</t>
  </si>
  <si>
    <t xml:space="preserve">48.</t>
  </si>
  <si>
    <t xml:space="preserve">49.</t>
  </si>
  <si>
    <t xml:space="preserve">Teploměr bimetalový rozsah 0-120°C L=60 vč. jímky</t>
  </si>
  <si>
    <t xml:space="preserve">50.</t>
  </si>
  <si>
    <t xml:space="preserve">51.</t>
  </si>
  <si>
    <t xml:space="preserve">52.</t>
  </si>
  <si>
    <t xml:space="preserve">Napojení ohřívače vzduchu</t>
  </si>
  <si>
    <t xml:space="preserve">53.</t>
  </si>
  <si>
    <t xml:space="preserve">54a.</t>
  </si>
  <si>
    <t xml:space="preserve">54b.</t>
  </si>
  <si>
    <t xml:space="preserve">55.</t>
  </si>
  <si>
    <t xml:space="preserve">56.</t>
  </si>
  <si>
    <t xml:space="preserve">D) Zkoušky, uvedení do provozu</t>
  </si>
  <si>
    <t xml:space="preserve">57.</t>
  </si>
  <si>
    <t xml:space="preserve">Propláchnutí potrubí</t>
  </si>
  <si>
    <t xml:space="preserve">58.</t>
  </si>
  <si>
    <t xml:space="preserve">Napuštění rozvodů vytápění</t>
  </si>
  <si>
    <t xml:space="preserve">59.</t>
  </si>
  <si>
    <t xml:space="preserve">733 29-1101</t>
  </si>
  <si>
    <t xml:space="preserve">Tlaková zkouška potrubí</t>
  </si>
  <si>
    <t xml:space="preserve">bm</t>
  </si>
  <si>
    <t xml:space="preserve">60.</t>
  </si>
  <si>
    <t xml:space="preserve">Seřízení a zaregulování</t>
  </si>
  <si>
    <t xml:space="preserve">61.</t>
  </si>
  <si>
    <t xml:space="preserve">Topná zkouška za účasti navazujících profesí (VZT, MaR, ZTI)</t>
  </si>
  <si>
    <t xml:space="preserve">hod</t>
  </si>
  <si>
    <t xml:space="preserve">62.</t>
  </si>
  <si>
    <t xml:space="preserve">Zaškolení obsluhy</t>
  </si>
  <si>
    <t xml:space="preserve">63.</t>
  </si>
  <si>
    <t xml:space="preserve">Popis potrubí, orientační štítky</t>
  </si>
  <si>
    <t xml:space="preserve">64.</t>
  </si>
  <si>
    <t xml:space="preserve">Dokumentace skutečného provedení</t>
  </si>
  <si>
    <t xml:space="preserve">E) Ostatní</t>
  </si>
  <si>
    <t xml:space="preserve">65.</t>
  </si>
  <si>
    <t xml:space="preserve">Drobné stavební přípomoci (prostupy stěnami, "kapsy" pro napojení těles ze stěny vč. zpětného zazdění, drážky pro stoupačky atp.)</t>
  </si>
  <si>
    <t xml:space="preserve">66.</t>
  </si>
  <si>
    <t xml:space="preserve">Výkopové práce, zásyp, zhutnění</t>
  </si>
  <si>
    <t xml:space="preserve">67.</t>
  </si>
  <si>
    <t xml:space="preserve">Pískový obsyp</t>
  </si>
  <si>
    <t xml:space="preserve">68.</t>
  </si>
  <si>
    <t xml:space="preserve">Montážní lešení (max. prac. výška cca 3,5m)</t>
  </si>
  <si>
    <t xml:space="preserve">69.</t>
  </si>
  <si>
    <t xml:space="preserve">Doprava a přesun hmot</t>
  </si>
  <si>
    <t xml:space="preserve">CELKEM F6.4 VYTÁPĚNÍ</t>
  </si>
  <si>
    <t xml:space="preserve">Pozn:</t>
  </si>
  <si>
    <t xml:space="preserve">- pohledové elementy ( např. otopná tělesa) nutno konzultovat s investorem a architektem</t>
  </si>
  <si>
    <t xml:space="preserve">- jednotlivé části dodávky musí být funkční, provozuschopné a kompletní</t>
  </si>
  <si>
    <t xml:space="preserve">5 – Vzduchotechnika, 6 – Klimatizace</t>
  </si>
  <si>
    <t xml:space="preserve">Směrné ceny mont. prací dle ÚRS PRAHA,a.s.12/2</t>
  </si>
  <si>
    <t xml:space="preserve">Množ. jednotka</t>
  </si>
  <si>
    <t xml:space="preserve">za jednotku</t>
  </si>
  <si>
    <t xml:space="preserve">za motnáž</t>
  </si>
  <si>
    <t xml:space="preserve">celkem        za 1 jed.</t>
  </si>
  <si>
    <t xml:space="preserve">Poznámka: </t>
  </si>
  <si>
    <t xml:space="preserve">Jednotlivé části dodávky musí být funkční, provozuschopné a kompletní. </t>
  </si>
  <si>
    <t xml:space="preserve">V případě, že podle tohoto seznamu bude utvářena cena, přepokládá se, že výkaz, množství a výměry (tzv. výkazy výměr) potřebné k provedení díla si vyhotoví zpracovatel ceny, který zároveň nese veškerá rizika vyplývající z eventuálních rozdílů ve výkazech výměr oproti skutečnosti. </t>
  </si>
  <si>
    <t xml:space="preserve">Zařízení č. 5 - Klimatizace učeben</t>
  </si>
  <si>
    <t xml:space="preserve">5.01</t>
  </si>
  <si>
    <t xml:space="preserve">Venkovní kondenzační jednotka pro napojení 4 ks vnitřních jednotek dle pozice č. 5.02</t>
  </si>
  <si>
    <t xml:space="preserve">- provedení tak, aby zařízení vyhovovalo projektu a všem zákonům a předpisům</t>
  </si>
  <si>
    <t xml:space="preserve">5.02</t>
  </si>
  <si>
    <t xml:space="preserve">Vnitřní klimatizační jednotka kazetová</t>
  </si>
  <si>
    <t xml:space="preserve">celkový chladící výkon Qch = 3,2 kW</t>
  </si>
  <si>
    <t xml:space="preserve">5.03</t>
  </si>
  <si>
    <t xml:space="preserve">Spojka potrubí chladiva vyhovující funkci zařízení </t>
  </si>
  <si>
    <t xml:space="preserve">5.04</t>
  </si>
  <si>
    <t xml:space="preserve">Dekorační panel do podhledu</t>
  </si>
  <si>
    <t xml:space="preserve">5.05</t>
  </si>
  <si>
    <t xml:space="preserve">Dálkový ovladač vyhovující pro funkci zařízení</t>
  </si>
  <si>
    <t xml:space="preserve">Potrubí chladiva (Cu) - včetně izolace, komunikačního</t>
  </si>
  <si>
    <t xml:space="preserve">kabelu a montáže</t>
  </si>
  <si>
    <t xml:space="preserve">5.06a</t>
  </si>
  <si>
    <t xml:space="preserve">ø 6,4 mm</t>
  </si>
  <si>
    <t xml:space="preserve">5.06b</t>
  </si>
  <si>
    <t xml:space="preserve">ø 9,5 mm</t>
  </si>
  <si>
    <t xml:space="preserve">5.06c</t>
  </si>
  <si>
    <t xml:space="preserve">ø 12,7 mm</t>
  </si>
  <si>
    <t xml:space="preserve">5.06d</t>
  </si>
  <si>
    <t xml:space="preserve">ø 15,9 mm</t>
  </si>
  <si>
    <t xml:space="preserve">5.07</t>
  </si>
  <si>
    <t xml:space="preserve">Montáž, doprava, manipulace, změření a seřízení</t>
  </si>
  <si>
    <t xml:space="preserve">5.08</t>
  </si>
  <si>
    <t xml:space="preserve">Montážní a kotevní materiál</t>
  </si>
  <si>
    <t xml:space="preserve">kg</t>
  </si>
  <si>
    <t xml:space="preserve">5.09</t>
  </si>
  <si>
    <t xml:space="preserve">Lešení</t>
  </si>
  <si>
    <t xml:space="preserve">5.10</t>
  </si>
  <si>
    <t xml:space="preserve">Zařízení staveniště </t>
  </si>
  <si>
    <t xml:space="preserve">5.11</t>
  </si>
  <si>
    <t xml:space="preserve">Komplexní zkouška, zaškolení obsluhy</t>
  </si>
  <si>
    <t xml:space="preserve">Cena zařízení č. 5 - celkem</t>
  </si>
  <si>
    <t xml:space="preserve">CENA CELKEM F6.5 KLIMATIZACE  </t>
  </si>
  <si>
    <t xml:space="preserve">Zařízení č. 2 - Větrání učebny 126B a 127B</t>
  </si>
  <si>
    <t xml:space="preserve">2.01</t>
  </si>
  <si>
    <t xml:space="preserve">Přívodní část vzduchotechnické jednotky</t>
  </si>
  <si>
    <t xml:space="preserve">technická specifikace viz Příloha č. 1 PD</t>
  </si>
  <si>
    <t xml:space="preserve">Veškeré uložení zamezující vibracím provedeno jako pružinové.</t>
  </si>
  <si>
    <t xml:space="preserve">2.02</t>
  </si>
  <si>
    <t xml:space="preserve">Odvodní část vzduchotechnické jednotky</t>
  </si>
  <si>
    <t xml:space="preserve">technická specifikace viz Příloha č. 1</t>
  </si>
  <si>
    <t xml:space="preserve">2.03</t>
  </si>
  <si>
    <t xml:space="preserve">Tlumič hluku 200 x 500 / 1500 - provedení tak, aby zařízení vyhovovalo projektu a všem zákonům a předpisům</t>
  </si>
  <si>
    <t xml:space="preserve">2.04</t>
  </si>
  <si>
    <t xml:space="preserve">Vířivý anemostat s nastavitelnými lamelami - přívodní</t>
  </si>
  <si>
    <t xml:space="preserve">600 - provedení tak, aby zařízení vyhovovalo projektu a všem zákonům a předpisům</t>
  </si>
  <si>
    <t xml:space="preserve">2.05</t>
  </si>
  <si>
    <t xml:space="preserve">Větrací mřížka 600 x 600 mm</t>
  </si>
  <si>
    <t xml:space="preserve">Odsávací díl 590 x 590, h =345</t>
  </si>
  <si>
    <t xml:space="preserve">2.06</t>
  </si>
  <si>
    <t xml:space="preserve">24087</t>
  </si>
  <si>
    <t xml:space="preserve">Ohebná hadice tlumící hluk 250 mm - provedení tak, aby zařízení vyhovovalo projektu a všem zákonům a předpisům</t>
  </si>
  <si>
    <t xml:space="preserve">2.07</t>
  </si>
  <si>
    <t xml:space="preserve">Ohebná hadice tlumící hluk 203 mm - provedení tak, aby zařízení vyhovovalo projektu a všem zákonům a předpisům</t>
  </si>
  <si>
    <t xml:space="preserve">2.08</t>
  </si>
  <si>
    <t xml:space="preserve">1217</t>
  </si>
  <si>
    <t xml:space="preserve">Ochranná mřížka 500 x 280 m</t>
  </si>
  <si>
    <t xml:space="preserve">2.09</t>
  </si>
  <si>
    <t xml:space="preserve">713 42</t>
  </si>
  <si>
    <t xml:space="preserve">Parotěsná tepelná izolace tl. 19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.10</t>
  </si>
  <si>
    <t xml:space="preserve">Parotěsná tepelná izolace tl. 9mm</t>
  </si>
  <si>
    <t xml:space="preserve">Potrubí sk. I. </t>
  </si>
  <si>
    <t xml:space="preserve">2.11a</t>
  </si>
  <si>
    <t xml:space="preserve">24084</t>
  </si>
  <si>
    <t xml:space="preserve">1116</t>
  </si>
  <si>
    <t xml:space="preserve">do Ø 200 mm, 20 % tvarovek</t>
  </si>
  <si>
    <t xml:space="preserve">2.11b</t>
  </si>
  <si>
    <t xml:space="preserve">1119</t>
  </si>
  <si>
    <t xml:space="preserve">do Ø 280 mm, 20 % tvarovek</t>
  </si>
  <si>
    <t xml:space="preserve">Potrubí sk. I. - pozink. plech</t>
  </si>
  <si>
    <t xml:space="preserve">2.12a</t>
  </si>
  <si>
    <t xml:space="preserve">do obvodu 1500 mm, 30 % tvarovek</t>
  </si>
  <si>
    <t xml:space="preserve">2.12b</t>
  </si>
  <si>
    <t xml:space="preserve">do obvodu 1890 mm, 90 % tvarovek</t>
  </si>
  <si>
    <t xml:space="preserve">2.13</t>
  </si>
  <si>
    <t xml:space="preserve">Doprava, manipulace, změření a seřízení</t>
  </si>
  <si>
    <t xml:space="preserve">2.14</t>
  </si>
  <si>
    <t xml:space="preserve">2.15</t>
  </si>
  <si>
    <t xml:space="preserve">2.16</t>
  </si>
  <si>
    <t xml:space="preserve">2.17</t>
  </si>
  <si>
    <t xml:space="preserve">Komplexní zkouška</t>
  </si>
  <si>
    <t xml:space="preserve">Cena zařízení č. 2 - celkem</t>
  </si>
  <si>
    <t xml:space="preserve">Zařízení č. 4 - Větrání sociálního zázemí</t>
  </si>
  <si>
    <t xml:space="preserve">4.01</t>
  </si>
  <si>
    <t xml:space="preserve">24013</t>
  </si>
  <si>
    <t xml:space="preserve">2110</t>
  </si>
  <si>
    <t xml:space="preserve">Diagonální ventilátor do potrubí  </t>
  </si>
  <si>
    <t xml:space="preserve">včetně:</t>
  </si>
  <si>
    <t xml:space="preserve">zpětné klapky </t>
  </si>
  <si>
    <t xml:space="preserve">spojovací manžety - 2 ks</t>
  </si>
  <si>
    <t xml:space="preserve">doběhového spínače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200 Pa až 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100 Pa</t>
    </r>
  </si>
  <si>
    <t xml:space="preserve">44 W / 230 V</t>
  </si>
  <si>
    <t xml:space="preserve">el. krytí IP 44</t>
  </si>
  <si>
    <t xml:space="preserve">akustický tlak 3 m - 33 dB(A)</t>
  </si>
  <si>
    <t xml:space="preserve">akutiský výkon do potrubí:</t>
  </si>
  <si>
    <t xml:space="preserve">63/ 32; 125/ 35; 250/ 55; 500/ 57; 1.000/ 59;  </t>
  </si>
  <si>
    <t xml:space="preserve">2.000/ 62; 4.000/ 56; 8.000/ 48</t>
  </si>
  <si>
    <t xml:space="preserve">m = 2,7 kg</t>
  </si>
  <si>
    <t xml:space="preserve">4.03</t>
  </si>
  <si>
    <t xml:space="preserve">24074</t>
  </si>
  <si>
    <t xml:space="preserve">1612</t>
  </si>
  <si>
    <t xml:space="preserve">Talířový ventil 100 - provedení tak, aby zařízení vyhovovalo projektu a všem zákonům a předpisům</t>
  </si>
  <si>
    <t xml:space="preserve">4.04</t>
  </si>
  <si>
    <t xml:space="preserve">Ohebná hadice 102 - provedení tak, aby zařízení vyhovovalo projektu a všem zákonům a předpisům</t>
  </si>
  <si>
    <t xml:space="preserve">4.06</t>
  </si>
  <si>
    <t xml:space="preserve">1114</t>
  </si>
  <si>
    <t xml:space="preserve">Ochranná mřížka Ø150 mm</t>
  </si>
  <si>
    <t xml:space="preserve">4.07</t>
  </si>
  <si>
    <t xml:space="preserve">do Ø 200 mm, 30 % tvarovek</t>
  </si>
  <si>
    <t xml:space="preserve">4.08</t>
  </si>
  <si>
    <t xml:space="preserve">4.09</t>
  </si>
  <si>
    <t xml:space="preserve">4.10</t>
  </si>
  <si>
    <t xml:space="preserve">4.11</t>
  </si>
  <si>
    <t xml:space="preserve">4.12</t>
  </si>
  <si>
    <t xml:space="preserve">Cena zařízení č. 4 - celkem</t>
  </si>
  <si>
    <t xml:space="preserve">CENA CELKEM F6.6 VZDUCHOTECHNIKA  </t>
  </si>
  <si>
    <t xml:space="preserve">7 – Měření a regulace</t>
  </si>
  <si>
    <t xml:space="preserve">Směrné ceny montáž. prací dle ÚRS PRAHA,a.s.12/2</t>
  </si>
  <si>
    <t xml:space="preserve">Množ. jed.</t>
  </si>
  <si>
    <t xml:space="preserve">Ceník. položka</t>
  </si>
  <si>
    <t xml:space="preserve">za jed.</t>
  </si>
  <si>
    <t xml:space="preserve">za montáž</t>
  </si>
  <si>
    <t xml:space="preserve">celkem           za 1 jed.</t>
  </si>
  <si>
    <t xml:space="preserve">Rozvaděč MR2</t>
  </si>
  <si>
    <t xml:space="preserve">-CS1</t>
  </si>
  <si>
    <t xml:space="preserve">Řídící systém, 8DI, 8DO, 8AI (0..5V, 0..10V, 0..20mA, Ni1000), 4A0, RS232, RS485, Ethernet, displej, AMiNi4DS</t>
  </si>
  <si>
    <t xml:space="preserve">-ZD1</t>
  </si>
  <si>
    <t xml:space="preserve">Spínaný zdroj 24V/1.2A, AZ1 24V/1.2A</t>
  </si>
  <si>
    <t xml:space="preserve">-TR1</t>
  </si>
  <si>
    <t xml:space="preserve">Zdroj nestabilizovaného napětí 230V/24V AC/DC, ZNP-10/24V</t>
  </si>
  <si>
    <t xml:space="preserve">-FA1</t>
  </si>
  <si>
    <t xml:space="preserve">Jistič 3P LPN 10A char. C (10kA), LPN-10C-3</t>
  </si>
  <si>
    <t xml:space="preserve">-FA2</t>
  </si>
  <si>
    <t xml:space="preserve">Jistič 1P LPN 2A char. C (10kA), LPN-2C-1</t>
  </si>
  <si>
    <t xml:space="preserve">Pomocný a relativní spínač PS-LP, PS-LP-110S</t>
  </si>
  <si>
    <t xml:space="preserve">-FA3,-FA4</t>
  </si>
  <si>
    <t xml:space="preserve">Jistič 1P LPN 4A char. C (10kA), LPN-4C-1</t>
  </si>
  <si>
    <t xml:space="preserve">-FU1,-FU2</t>
  </si>
  <si>
    <t xml:space="preserve">Pojistkový odpínač 32A, 3pólový, OPV10/3</t>
  </si>
  <si>
    <t xml:space="preserve">Válcová pojistka gG 10x38, 4A, PV10 4A gG</t>
  </si>
  <si>
    <t xml:space="preserve">-KA1..-KA3</t>
  </si>
  <si>
    <t xml:space="preserve">Instalační relé do 8A, signalizace zelená, RPR-08-002-X230-SE</t>
  </si>
  <si>
    <t xml:space="preserve">-Z1</t>
  </si>
  <si>
    <t xml:space="preserve">Soklová zásuvka ČSN, přívod zespodu i seshora, ZSE-06</t>
  </si>
  <si>
    <t xml:space="preserve">-DQ1</t>
  </si>
  <si>
    <t xml:space="preserve">Řídící jednotka detektorů kouře, 230V, 2x relé výstup, ABV-300/D</t>
  </si>
  <si>
    <t xml:space="preserve">Kabelová vývodka IP66, šedá, M20, M20x1,5</t>
  </si>
  <si>
    <t xml:space="preserve">Kabelová vývodka IP66, šedá, M25, M25x1,5</t>
  </si>
  <si>
    <t xml:space="preserve">-MR2</t>
  </si>
  <si>
    <t xml:space="preserve">Plastová rozvodnice na zeď 72TE (4x18), IP65, průhledné dveře, 13437</t>
  </si>
  <si>
    <t xml:space="preserve">-XN,-XPE</t>
  </si>
  <si>
    <t xml:space="preserve">Svorkovnice 8 otvorů, 13576</t>
  </si>
  <si>
    <t xml:space="preserve">-XN</t>
  </si>
  <si>
    <t xml:space="preserve">Kryt svorkovnice modrý, 8 otvorů, 13586</t>
  </si>
  <si>
    <t xml:space="preserve">-XPE</t>
  </si>
  <si>
    <t xml:space="preserve">Kryt svorkovnice zelený, 8 otvorů, 13582</t>
  </si>
  <si>
    <t xml:space="preserve">-X2,-X3</t>
  </si>
  <si>
    <t xml:space="preserve">Řadová svorka - hnědá (24 A; 0,5 - 2,5 mm2), SAK 2.5 BN</t>
  </si>
  <si>
    <t xml:space="preserve">-FU3..-FU9</t>
  </si>
  <si>
    <t xml:space="preserve">Řadová svorka pojistková (300V/10 A; 0,13-4 mm2), WKF 4 TKG/35</t>
  </si>
  <si>
    <t xml:space="preserve">-SQ1</t>
  </si>
  <si>
    <t xml:space="preserve">Detektor kouře, SDD-S65</t>
  </si>
  <si>
    <t xml:space="preserve">-ST1,-ST2</t>
  </si>
  <si>
    <t xml:space="preserve">Snímač teploty do klimatizace, -30 až 150°C, Ni1000/6180, 180mm, NS121</t>
  </si>
  <si>
    <t xml:space="preserve">-ST4</t>
  </si>
  <si>
    <t xml:space="preserve">Snímač teploty příložný, -30 až 130°C, Ni1000/6180, NS141</t>
  </si>
  <si>
    <t xml:space="preserve">-STF1</t>
  </si>
  <si>
    <t xml:space="preserve">Termostat kapilárový 6m, 2°C - 20°C, TS1-C0P</t>
  </si>
  <si>
    <t xml:space="preserve">-MD1</t>
  </si>
  <si>
    <t xml:space="preserve">Servopohon 4Nm, 24V, 2-pol., havar. funkce, LF24</t>
  </si>
  <si>
    <t xml:space="preserve">-MD2</t>
  </si>
  <si>
    <t xml:space="preserve">Servopohon 10Nm do 2m2, 24V, 3-bod./2-bod., NM24A</t>
  </si>
  <si>
    <t xml:space="preserve">-FC1,-FC2</t>
  </si>
  <si>
    <t xml:space="preserve">Frekvenční měnič 1,1kW, 3A, 3x380-480 V, 50-60 Hz, IP55, FC102P1K1T4E55</t>
  </si>
  <si>
    <t xml:space="preserve">-MD3</t>
  </si>
  <si>
    <t xml:space="preserve">Elektrický pohon pro ventil, 24V AC, modulačně řízený (0..10V, 2..10V, 4..20mA), AME110NL</t>
  </si>
  <si>
    <t xml:space="preserve">-VMD3</t>
  </si>
  <si>
    <t xml:space="preserve">Tlakově nezávislý seřizovací a regulační ventil, DN20, Qmax 900l/h, s měřícími koncovkami, 003Z0213</t>
  </si>
  <si>
    <t xml:space="preserve">-DP1</t>
  </si>
  <si>
    <t xml:space="preserve">Manostat tlakové diference 50-500Pa, 604.911</t>
  </si>
  <si>
    <t xml:space="preserve">-W-MR2-6..-W-MR2-8,-W-MR2-11,-W-MR2-14,-W-MR2-16,-W-MR2-17</t>
  </si>
  <si>
    <t xml:space="preserve">Instalační kabel, 2x1mm2, JYTY-O 2x1</t>
  </si>
  <si>
    <t xml:space="preserve">-W-MR2-9,-W-MR2-10,-W-MR2-15,-W-MR2-18</t>
  </si>
  <si>
    <t xml:space="preserve">Instalační kabel, 4x1mm2, JYTY-O 4x1</t>
  </si>
  <si>
    <t xml:space="preserve">-W-MR2-1,-W-MR2-3</t>
  </si>
  <si>
    <t xml:space="preserve">Flexibilní kabel stíněný, EMC, F-CY-JZ 4x1,5</t>
  </si>
  <si>
    <t xml:space="preserve">-W-MR2-12,-W-MR2-13</t>
  </si>
  <si>
    <t xml:space="preserve">Sdělovací kabel, stíněný, SYKFY 2x2x0,5</t>
  </si>
  <si>
    <t xml:space="preserve">-W-MR2-2,-W-MR2-4</t>
  </si>
  <si>
    <t xml:space="preserve">Celoplastový kabel, 4x1.5mm2, CYKY-J 4x1,5</t>
  </si>
  <si>
    <t xml:space="preserve">-W-MR2-5</t>
  </si>
  <si>
    <t xml:space="preserve">Celoplastový kabel, 3x1.5mm2, CYKY-J 3x1,5</t>
  </si>
  <si>
    <t xml:space="preserve">Programové vybavení řídícího systému</t>
  </si>
  <si>
    <t xml:space="preserve">Štítky na rozvaděč</t>
  </si>
  <si>
    <t xml:space="preserve">Pomocný montážní materiál pro sestavení a umístění rozvaděče</t>
  </si>
  <si>
    <t xml:space="preserve">Označovací štítky na periferní přístroje</t>
  </si>
  <si>
    <t xml:space="preserve">Pomocný montážní materiál pro periferní přístroje</t>
  </si>
  <si>
    <t xml:space="preserve">Kabelový žlab 30/100, včetně nosníků a kotvení</t>
  </si>
  <si>
    <t xml:space="preserve">Trubka ohebná plastová 16mm, včetně příchytek</t>
  </si>
  <si>
    <t xml:space="preserve">Pomocný montážní materiál kabelové trasy</t>
  </si>
  <si>
    <t xml:space="preserve">Uvedení do provozu</t>
  </si>
  <si>
    <t xml:space="preserve">Výchozí revizní zpráva</t>
  </si>
  <si>
    <t xml:space="preserve">Doprava</t>
  </si>
  <si>
    <t xml:space="preserve">Projekt skutečného provedení</t>
  </si>
  <si>
    <t xml:space="preserve">Rozváděč MR2 celkem</t>
  </si>
  <si>
    <t xml:space="preserve">Rozvaděč MRT1</t>
  </si>
  <si>
    <t xml:space="preserve">Jistič 1P LPN 10A char. C (10kA), LPN-10C-1</t>
  </si>
  <si>
    <t xml:space="preserve">-FA2..-FA6</t>
  </si>
  <si>
    <t xml:space="preserve">-FA7,-FA8</t>
  </si>
  <si>
    <t xml:space="preserve">-KA1..-KA5</t>
  </si>
  <si>
    <t xml:space="preserve">Instalační relé do 8A, signalizace zelená, 2x CO, RPR-08-002-X230-SE</t>
  </si>
  <si>
    <t xml:space="preserve">-MRT1</t>
  </si>
  <si>
    <t xml:space="preserve">-ST1</t>
  </si>
  <si>
    <t xml:space="preserve">Snímač teploty venkovní, -30 až 100°C, Ni1000/6180, NS111</t>
  </si>
  <si>
    <t xml:space="preserve">-ST2,-ST3</t>
  </si>
  <si>
    <t xml:space="preserve">Jímka pro čidlo teploty, nerez, 100mm, JS130-100</t>
  </si>
  <si>
    <t xml:space="preserve">Snímač teploty do klimatizace, -30 až 150°C, Ni1000/6180, 120mm, NS121</t>
  </si>
  <si>
    <t xml:space="preserve">-MD1,-MD2</t>
  </si>
  <si>
    <t xml:space="preserve">Servopohon AC/DC 24V, 300N, 5,5mm, 0..10V, 30s, s připojovací svorkovnicí, SSC61</t>
  </si>
  <si>
    <t xml:space="preserve">-VMD1</t>
  </si>
  <si>
    <t xml:space="preserve">sada 3 ks šroubení pro 3-cestné ventily VXP45.., VXP47…, VXG41.., VXG44.., MXG461.., MXG461B.., ALG143</t>
  </si>
  <si>
    <t xml:space="preserve">3-cestný ventil, PN16, DN15, Kvs=2,5m3/h, zdvih 5,5mm, teplota média 2...120°C, VXP45.15-2.5</t>
  </si>
  <si>
    <t xml:space="preserve">-VMD2</t>
  </si>
  <si>
    <t xml:space="preserve">3 ks šroubení pro 3-cestné ventily VXP45.., VXG41.., VXG44.., MXG461.., MXG461B.., ALG203</t>
  </si>
  <si>
    <t xml:space="preserve">3-cestný ventil, PN16, DN25, Kvs=6,3m3/h, zdvih 5,5mm, teplota média 2...120°C, VXP45.25-6.3</t>
  </si>
  <si>
    <t xml:space="preserve">-ST5</t>
  </si>
  <si>
    <t xml:space="preserve">Termostat kapilárový, 30-90°C, délka kapiláry 1,6m, 405 611 266 041</t>
  </si>
  <si>
    <t xml:space="preserve">-W-MRT1-6..-W-MRT1-9,-W-MRT1-12..-W-MRT1-17</t>
  </si>
  <si>
    <t xml:space="preserve">-W-MRT1-10,-W-MRT1-11</t>
  </si>
  <si>
    <t xml:space="preserve">-W-MRT1-1..-W-MRT1-5</t>
  </si>
  <si>
    <t xml:space="preserve">Rozváděč MRT1 celkem</t>
  </si>
  <si>
    <t xml:space="preserve">CELKEM F1.7 MĚŘENÍ A REGULACE</t>
  </si>
  <si>
    <t xml:space="preserve">8 – Zdravotně technické instalace</t>
  </si>
  <si>
    <t xml:space="preserve">P. Č.</t>
  </si>
  <si>
    <t xml:space="preserve">Č.POL.</t>
  </si>
  <si>
    <t xml:space="preserve">NÁZEV</t>
  </si>
  <si>
    <t xml:space="preserve">M.J.</t>
  </si>
  <si>
    <t xml:space="preserve">MNOŽSTVI</t>
  </si>
  <si>
    <t xml:space="preserve">CENA KČ/M.J.</t>
  </si>
  <si>
    <t xml:space="preserve">CELK. CENA BEZ DPH</t>
  </si>
  <si>
    <t xml:space="preserve">800 – Zemní práce</t>
  </si>
  <si>
    <t xml:space="preserve">132.30.1101</t>
  </si>
  <si>
    <t xml:space="preserve">hloubení rýh do 100 m3</t>
  </si>
  <si>
    <t xml:space="preserve">v hornině 4</t>
  </si>
  <si>
    <t xml:space="preserve">rozšíření na šachty a vpusti</t>
  </si>
  <si>
    <t xml:space="preserve">m3</t>
  </si>
  <si>
    <t xml:space="preserve">příplatek za lepivost</t>
  </si>
  <si>
    <t xml:space="preserve">162.70.1103</t>
  </si>
  <si>
    <t xml:space="preserve">vodorovné přemístění</t>
  </si>
  <si>
    <t xml:space="preserve">171.20.1201</t>
  </si>
  <si>
    <t xml:space="preserve">uložení sypaniny na skládku+skládkovné</t>
  </si>
  <si>
    <t xml:space="preserve">174.20.1101</t>
  </si>
  <si>
    <t xml:space="preserve">zásyp rýh hutněný</t>
  </si>
  <si>
    <t xml:space="preserve">451.52.2111</t>
  </si>
  <si>
    <t xml:space="preserve">lože pod potrubí</t>
  </si>
  <si>
    <t xml:space="preserve">obsyp</t>
  </si>
  <si>
    <t xml:space="preserve">827.1.Trubní vedení</t>
  </si>
  <si>
    <t xml:space="preserve">871.31.3121-R</t>
  </si>
  <si>
    <t xml:space="preserve">montáž a dodávka PVC DN 100</t>
  </si>
  <si>
    <t xml:space="preserve">9.</t>
  </si>
  <si>
    <t xml:space="preserve">877.35.-5121-R</t>
  </si>
  <si>
    <t xml:space="preserve">montáž a dodávka tvarovek PVC DN 100</t>
  </si>
  <si>
    <t xml:space="preserve">10.</t>
  </si>
  <si>
    <t xml:space="preserve">R.</t>
  </si>
  <si>
    <t xml:space="preserve">proplach a čištění stáv.kanalizace</t>
  </si>
  <si>
    <t xml:space="preserve">11.</t>
  </si>
  <si>
    <t xml:space="preserve">napojení na stávající kanalizaci</t>
  </si>
  <si>
    <t xml:space="preserve">přesun hmot</t>
  </si>
  <si>
    <t xml:space="preserve">t</t>
  </si>
  <si>
    <t xml:space="preserve">800-713</t>
  </si>
  <si>
    <t xml:space="preserve">Izolace tepelné</t>
  </si>
  <si>
    <t xml:space="preserve">A04</t>
  </si>
  <si>
    <t xml:space="preserve">Zřízení konstrukcí - izolace potrubí</t>
  </si>
  <si>
    <t xml:space="preserve">C71349-3011/01</t>
  </si>
  <si>
    <t xml:space="preserve">Izolace tepelné potrubí SUV 16mm  6mm</t>
  </si>
  <si>
    <t xml:space="preserve">15.</t>
  </si>
  <si>
    <t xml:space="preserve">C71349-3012/01</t>
  </si>
  <si>
    <t xml:space="preserve">Izolace tepelné potrubí SUV 20mm  6mm</t>
  </si>
  <si>
    <t xml:space="preserve">C71349-3014/01</t>
  </si>
  <si>
    <t xml:space="preserve">Izolace tepelné potrubí SUV 25mm  6mm</t>
  </si>
  <si>
    <t xml:space="preserve">17.</t>
  </si>
  <si>
    <t xml:space="preserve">C71349-3016/01</t>
  </si>
  <si>
    <t xml:space="preserve">Izolace tepelné potrubí SUV 32mm  6mm</t>
  </si>
  <si>
    <t xml:space="preserve">800-721</t>
  </si>
  <si>
    <t xml:space="preserve">Zdravotně technické instalace budov</t>
  </si>
  <si>
    <t xml:space="preserve">C72117-6103/00</t>
  </si>
  <si>
    <t xml:space="preserve">Potrubí HT připojovací DN 50x1,8mm</t>
  </si>
  <si>
    <t xml:space="preserve">C72117-6105/00</t>
  </si>
  <si>
    <t xml:space="preserve">Potrubí HT připojovací DN 100x2,7mm</t>
  </si>
  <si>
    <t xml:space="preserve">C72117-6222/00</t>
  </si>
  <si>
    <t xml:space="preserve">Potrubí KG svodné (ležaté) DN 100x3,2mm v zemi,</t>
  </si>
  <si>
    <t xml:space="preserve">21.</t>
  </si>
  <si>
    <t xml:space="preserve">ddto 100°C</t>
  </si>
  <si>
    <t xml:space="preserve">stoupačky DN 100x3,2 mm</t>
  </si>
  <si>
    <t xml:space="preserve">23.</t>
  </si>
  <si>
    <t xml:space="preserve">přeložka kanalizace DN 125 , dodávka ,montáž</t>
  </si>
  <si>
    <t xml:space="preserve">C72119-4105/01</t>
  </si>
  <si>
    <t xml:space="preserve">Vyvedení odpadních výpustek prům.50x1,8</t>
  </si>
  <si>
    <t xml:space="preserve">C72119-4109/01</t>
  </si>
  <si>
    <t xml:space="preserve">Vyvedení odpadních výpustek prům.110x2,3</t>
  </si>
  <si>
    <t xml:space="preserve">C72129-0111/01</t>
  </si>
  <si>
    <t xml:space="preserve">Zkouška těsnosti kan v objektech vodou do DN 150</t>
  </si>
  <si>
    <t xml:space="preserve">C72129-0123/00</t>
  </si>
  <si>
    <t xml:space="preserve">Zkouška těs kanal.kouřem DN&lt;30</t>
  </si>
  <si>
    <t xml:space="preserve">Zřízení kcí - vnitřní vodovod</t>
  </si>
  <si>
    <t xml:space="preserve">C72217-1432/01</t>
  </si>
  <si>
    <t xml:space="preserve">Potrubí plast DN 16 PN 16 vodovodní potrubí</t>
  </si>
  <si>
    <t xml:space="preserve">Potrubí plast DN 20 PN 16 vodovodní potrubí</t>
  </si>
  <si>
    <t xml:space="preserve">C72217-1438/01</t>
  </si>
  <si>
    <t xml:space="preserve">Potrubí plast DN 25 PN 16 vodovodní potrubí</t>
  </si>
  <si>
    <t xml:space="preserve">C72217-1441/01</t>
  </si>
  <si>
    <t xml:space="preserve">Potrubí plast DN 32 PN 16 vodovodní potrubí</t>
  </si>
  <si>
    <t xml:space="preserve">C72217-1481/01</t>
  </si>
  <si>
    <t xml:space="preserve">Upevnění plast.potrubí 16mm, stěna</t>
  </si>
  <si>
    <t xml:space="preserve">Upevnění plast.potrubí 20mm, stěna</t>
  </si>
  <si>
    <t xml:space="preserve">C72217-1483/01</t>
  </si>
  <si>
    <t xml:space="preserve">Upevnění plast.potrubí 25mm, stěna</t>
  </si>
  <si>
    <t xml:space="preserve">C72217-1484/01</t>
  </si>
  <si>
    <t xml:space="preserve">Upevnění plast.potrubí 32mm, stěna</t>
  </si>
  <si>
    <t xml:space="preserve">C72223-0101/01</t>
  </si>
  <si>
    <t xml:space="preserve">Ventily přímé Ke 83 T G1/2" závit se dvěma závity</t>
  </si>
  <si>
    <t xml:space="preserve">38.</t>
  </si>
  <si>
    <t xml:space="preserve">Ventily přímé Ke 83 T G3/4" závit se dvěma závity</t>
  </si>
  <si>
    <t xml:space="preserve">39.</t>
  </si>
  <si>
    <t xml:space="preserve">C72223-0211/00</t>
  </si>
  <si>
    <t xml:space="preserve">Kohout kulový R 250D G 1/2</t>
  </si>
  <si>
    <t xml:space="preserve">Kohout kulový R 250D G 3/4</t>
  </si>
  <si>
    <t xml:space="preserve">C72223-0213/00</t>
  </si>
  <si>
    <t xml:space="preserve">Kohout kulový R 250D G 1</t>
  </si>
  <si>
    <t xml:space="preserve">C72229-0226/00</t>
  </si>
  <si>
    <t xml:space="preserve">Zkouška tlak.potr.závit.DN&lt;50</t>
  </si>
  <si>
    <t xml:space="preserve">C72229-0234/00</t>
  </si>
  <si>
    <t xml:space="preserve">Proplach a dezinfekce DN&lt;=80</t>
  </si>
  <si>
    <t xml:space="preserve">A05</t>
  </si>
  <si>
    <t xml:space="preserve">Zřízení kcí - zařizovací předměty</t>
  </si>
  <si>
    <t xml:space="preserve">C72511-9205/02</t>
  </si>
  <si>
    <t xml:space="preserve">MONTAZ VYLEVEK OSTATNICH TYPU</t>
  </si>
  <si>
    <t xml:space="preserve">C72521-9401/01</t>
  </si>
  <si>
    <t xml:space="preserve">Montáž umyv.se zápach.uzT1015 na šrouby do zdi</t>
  </si>
  <si>
    <t xml:space="preserve">C72511-1105/00</t>
  </si>
  <si>
    <t xml:space="preserve">Splachovací nádrž vysokopoložená K 733</t>
  </si>
  <si>
    <t xml:space="preserve">C72581-0401/00</t>
  </si>
  <si>
    <t xml:space="preserve">*Ventil rohový -trub T 66 G 1/2</t>
  </si>
  <si>
    <t xml:space="preserve">C72582-9201/01</t>
  </si>
  <si>
    <t xml:space="preserve">Mtž bat.umyv.a dřez. ostat.typů chromovaných</t>
  </si>
  <si>
    <t xml:space="preserve">umyvadlo s záp.uz.</t>
  </si>
  <si>
    <t xml:space="preserve">umyvadlo invalidní vč,záp.uz,</t>
  </si>
  <si>
    <t xml:space="preserve">výlevka</t>
  </si>
  <si>
    <t xml:space="preserve">WC závěsné</t>
  </si>
  <si>
    <t xml:space="preserve">konstrukce</t>
  </si>
  <si>
    <t xml:space="preserve">54.</t>
  </si>
  <si>
    <t xml:space="preserve">wci včetně madel</t>
  </si>
  <si>
    <t xml:space="preserve">pisoár vč.konstrukce , dodávka montáž</t>
  </si>
  <si>
    <t xml:space="preserve">konstrukce , dodávka montáž</t>
  </si>
  <si>
    <t xml:space="preserve">vpust se suchou záp.uzávěrkou,dod.montáž</t>
  </si>
  <si>
    <t xml:space="preserve">ddto - 100°C</t>
  </si>
  <si>
    <t xml:space="preserve">přivzdušňovací hlavice</t>
  </si>
  <si>
    <t xml:space="preserve">ventilační hlavice</t>
  </si>
  <si>
    <t xml:space="preserve">ohřívák 5 l průtočný pod umyvadlo dod.montáž</t>
  </si>
  <si>
    <t xml:space="preserve">ohřívák TUV zás.180 l včetnš připojovacích</t>
  </si>
  <si>
    <t xml:space="preserve">a bezpečnostních armatur</t>
  </si>
  <si>
    <t xml:space="preserve"> baterie pák,</t>
  </si>
  <si>
    <t xml:space="preserve">bat.pák na zeď s prodl.ramínkem</t>
  </si>
  <si>
    <t xml:space="preserve">zednické výpomoci</t>
  </si>
  <si>
    <t xml:space="preserve">998 72.2101 přesun hmot</t>
  </si>
  <si>
    <t xml:space="preserve">Plast tlak.řada 16 1/2"</t>
  </si>
  <si>
    <t xml:space="preserve">Plast tlak.řada 16 3/4"</t>
  </si>
  <si>
    <t xml:space="preserve">Plast tlak.řada 16 1/1""</t>
  </si>
  <si>
    <t xml:space="preserve">Plast tlak.řada 16 5/4"</t>
  </si>
  <si>
    <t xml:space="preserve">70.</t>
  </si>
  <si>
    <t xml:space="preserve">napojení na stávající vodovod</t>
  </si>
  <si>
    <t xml:space="preserve">bourací práce,výpomoci,demontáže</t>
  </si>
  <si>
    <t xml:space="preserve">__________________________________________________________________________________________________________________________</t>
  </si>
  <si>
    <t xml:space="preserve">CELKEM</t>
  </si>
  <si>
    <t xml:space="preserve">9 – Sanace</t>
  </si>
  <si>
    <t xml:space="preserve">Okopání omítek s proškrábáním spár do hl. 20 mm</t>
  </si>
  <si>
    <t xml:space="preserve"> m2</t>
  </si>
  <si>
    <t xml:space="preserve">Příplatek za proškrábání spár do hl.20mm</t>
  </si>
  <si>
    <t xml:space="preserve">Chemická injektážní clona vodorovná silikonovou mikroemulzí( SMK )</t>
  </si>
  <si>
    <t xml:space="preserve">m´</t>
  </si>
  <si>
    <t xml:space="preserve"> Vyrovnání zdiva pod minerální stěrku v=0.30 m</t>
  </si>
  <si>
    <t xml:space="preserve">Minerální hydroizolační stěrka v= 0,50 m</t>
  </si>
  <si>
    <t xml:space="preserve">     (š= 0,20 na podlahu + v= 0,30 m  na stěnu)</t>
  </si>
  <si>
    <t xml:space="preserve">Sanační omítkový systém dle WTA</t>
  </si>
  <si>
    <t xml:space="preserve">Vyrovnání podkladu do tl.20mm</t>
  </si>
  <si>
    <t xml:space="preserve">příplatek zkd 10mm tl. omítky</t>
  </si>
  <si>
    <t xml:space="preserve">Odvoz suti a vybouraných hmot do 1km</t>
  </si>
  <si>
    <t xml:space="preserve">Příplatek odvozu suti na skládku zkd 1km</t>
  </si>
  <si>
    <t xml:space="preserve">Svislá doprava suti</t>
  </si>
  <si>
    <t xml:space="preserve">Vnitrostaveništní vodorovná doprava suti</t>
  </si>
  <si>
    <t xml:space="preserve">Příplatek vnitrostaveništní dopravy suti</t>
  </si>
  <si>
    <t xml:space="preserve">Přesun hmot pro opravy a údržbu</t>
  </si>
  <si>
    <t xml:space="preserve">Hrubý úklid sanovaných prostor</t>
  </si>
  <si>
    <t xml:space="preserve">Celkem  základ daně Kč:</t>
  </si>
  <si>
    <t xml:space="preserve">10 – Silnoproudá elektrotechnika včetně bleskosvodů</t>
  </si>
  <si>
    <t xml:space="preserve">NAZEV</t>
  </si>
  <si>
    <t xml:space="preserve">CENA</t>
  </si>
  <si>
    <t xml:space="preserve">SO 06</t>
  </si>
  <si>
    <t xml:space="preserve">C21M - Elektromontáže</t>
  </si>
  <si>
    <t xml:space="preserve">C21M - DEMONTÁŽ</t>
  </si>
  <si>
    <t xml:space="preserve">C46M - Zemní práce</t>
  </si>
  <si>
    <t xml:space="preserve">C801-3 - Stavební práce - výseky, kapsy, rýhy</t>
  </si>
  <si>
    <t xml:space="preserve">C801-4 - Opravy,údržba</t>
  </si>
  <si>
    <t xml:space="preserve">skladkovne</t>
  </si>
  <si>
    <t xml:space="preserve">MAT.NOSNÝ</t>
  </si>
  <si>
    <t xml:space="preserve">  Prořez 2,2%</t>
  </si>
  <si>
    <t xml:space="preserve">  Podružný materiál  6%</t>
  </si>
  <si>
    <t xml:space="preserve">součet za mezikapitolu</t>
  </si>
  <si>
    <t xml:space="preserve">DOPRAVA</t>
  </si>
  <si>
    <t xml:space="preserve">Výchozí revize elektro</t>
  </si>
  <si>
    <t xml:space="preserve">Přesun dodávek</t>
  </si>
  <si>
    <t xml:space="preserve">CELKEM URN</t>
  </si>
  <si>
    <t xml:space="preserve">HZS</t>
  </si>
  <si>
    <t xml:space="preserve">Hodinová zúčtovací sazba</t>
  </si>
  <si>
    <t xml:space="preserve">CELKEM HZS</t>
  </si>
  <si>
    <t xml:space="preserve">DODÁVKA ZAŘÍZENÍ</t>
  </si>
  <si>
    <t xml:space="preserve">Dodávka zařízení (specifikace)</t>
  </si>
  <si>
    <t xml:space="preserve">Doprava dodávek 6%</t>
  </si>
  <si>
    <t xml:space="preserve">CELKEM DODÁVKA</t>
  </si>
  <si>
    <t xml:space="preserve">SOUČET KAPITOL BEZ DPH</t>
  </si>
  <si>
    <t xml:space="preserve">CP</t>
  </si>
  <si>
    <t xml:space="preserve">CISLO</t>
  </si>
  <si>
    <t xml:space="preserve">MNOZSTVI</t>
  </si>
  <si>
    <t xml:space="preserve">CENA M.J.</t>
  </si>
  <si>
    <t xml:space="preserve">CELKCENA</t>
  </si>
  <si>
    <t xml:space="preserve">C21M elektromontáž</t>
  </si>
  <si>
    <t xml:space="preserve">zdroj nouzového osv.do svítidla</t>
  </si>
  <si>
    <t xml:space="preserve">210010301</t>
  </si>
  <si>
    <t xml:space="preserve">Krab.přístrojová  bez zap</t>
  </si>
  <si>
    <t xml:space="preserve">210010311</t>
  </si>
  <si>
    <t xml:space="preserve">SVORKY v krabici bez krabice</t>
  </si>
  <si>
    <t xml:space="preserve">2100103511</t>
  </si>
  <si>
    <t xml:space="preserve">KRAB.PRO ZKUŠEBNÍ SVORKU       </t>
  </si>
  <si>
    <t xml:space="preserve">210010502</t>
  </si>
  <si>
    <t xml:space="preserve">osazení lustr.svorky pro svítidlo do 3x4 vč.zapoj.</t>
  </si>
  <si>
    <t xml:space="preserve">215012240</t>
  </si>
  <si>
    <t xml:space="preserve">lišta vkládací 100-120x40mm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104</t>
  </si>
  <si>
    <t xml:space="preserve">ukonč. 1 žil. vodičů do 95 mm2</t>
  </si>
  <si>
    <t xml:space="preserve">210110001</t>
  </si>
  <si>
    <t xml:space="preserve">TLACITKO.nást.prost.vlhké 1-pólový řazení 1 s kontrolkou</t>
  </si>
  <si>
    <t xml:space="preserve">pohybový.spínač nást IP44  </t>
  </si>
  <si>
    <t xml:space="preserve">210110141</t>
  </si>
  <si>
    <t xml:space="preserve">spinac zapustny c 1</t>
  </si>
  <si>
    <t xml:space="preserve">210110143</t>
  </si>
  <si>
    <t xml:space="preserve">spinac zapustny c 5/5A</t>
  </si>
  <si>
    <t xml:space="preserve">210111021</t>
  </si>
  <si>
    <t xml:space="preserve">zás.v krabici prost.vlhké 10/16A 250V 2P+Z</t>
  </si>
  <si>
    <t xml:space="preserve">2101111031</t>
  </si>
  <si>
    <t xml:space="preserve">zás.CEE 16A/500V Z 3P+PE+N</t>
  </si>
  <si>
    <t xml:space="preserve">210111121</t>
  </si>
  <si>
    <t xml:space="preserve">zasuvka  zapusteny 10/16A 250V</t>
  </si>
  <si>
    <t xml:space="preserve">210111123</t>
  </si>
  <si>
    <t xml:space="preserve">zas zap chranena  10/16A 250V IP20</t>
  </si>
  <si>
    <t xml:space="preserve">210190002</t>
  </si>
  <si>
    <t xml:space="preserve">mont.oceloplech.rozvodnic do 50kg</t>
  </si>
  <si>
    <t xml:space="preserve">2102000153</t>
  </si>
  <si>
    <t xml:space="preserve">Svit 2xDZ11-18W kulate</t>
  </si>
  <si>
    <t xml:space="preserve">L37 Svit 2xDZ11-18W kulate</t>
  </si>
  <si>
    <t xml:space="preserve">210201039</t>
  </si>
  <si>
    <t xml:space="preserve">L23 svit prisazene 2x36/40W mrizka            </t>
  </si>
  <si>
    <t xml:space="preserve">210201058</t>
  </si>
  <si>
    <t xml:space="preserve">L34 SVIT.zářiv.VESTAVNE KULATÉ DZ 2x26W</t>
  </si>
  <si>
    <t xml:space="preserve">210201062</t>
  </si>
  <si>
    <t xml:space="preserve">L38 SVIT zar VESTAVNE 4x14W mrizka                             </t>
  </si>
  <si>
    <t xml:space="preserve">2102010765</t>
  </si>
  <si>
    <t xml:space="preserve">L16 2x36W svít.zářiv.prachotesne              </t>
  </si>
  <si>
    <t xml:space="preserve">210220022</t>
  </si>
  <si>
    <t xml:space="preserve">UZEM. v zemi FeZn R=10 mm/V2A vč.svorek;propoj.aj.</t>
  </si>
  <si>
    <t xml:space="preserve">210220101</t>
  </si>
  <si>
    <t xml:space="preserve">SVODOVE vodiče Al o8mm včetně podpěr</t>
  </si>
  <si>
    <t xml:space="preserve">210220301</t>
  </si>
  <si>
    <t xml:space="preserve">SVORKY hromosvodové do 2 šroubu (SS;SR 03-pásek/vodic)</t>
  </si>
  <si>
    <t xml:space="preserve">210220302</t>
  </si>
  <si>
    <t xml:space="preserve">SVORKY hromosv.nad 2 šrouby(SO,SK,SP,SR)</t>
  </si>
  <si>
    <t xml:space="preserve">2102203022</t>
  </si>
  <si>
    <t xml:space="preserve">SVORKY hromosv.nad 2 šrouby SZ</t>
  </si>
  <si>
    <t xml:space="preserve">210220321</t>
  </si>
  <si>
    <t xml:space="preserve">SVORKA na potrubí  vč.pásku (bez vodič.)</t>
  </si>
  <si>
    <t xml:space="preserve">210220372</t>
  </si>
  <si>
    <t xml:space="preserve">OCHRANNÝ úhelník nebo trubka s držáky do zdiva</t>
  </si>
  <si>
    <t xml:space="preserve">210220401</t>
  </si>
  <si>
    <t xml:space="preserve">OZNAČENÍ svodu štítky smalt.;umělá hmota</t>
  </si>
  <si>
    <t xml:space="preserve">2102204311</t>
  </si>
  <si>
    <t xml:space="preserve">tvarováni mont.dílu-jímače 3x</t>
  </si>
  <si>
    <t xml:space="preserve">210220451</t>
  </si>
  <si>
    <t xml:space="preserve">Ochran.pospoj. v prádel.apod. Cu 4-25 mm2 (vu+po)</t>
  </si>
  <si>
    <t xml:space="preserve">210800105</t>
  </si>
  <si>
    <t xml:space="preserve">CYKY 3Jx1.5 mm2 750V (PO)</t>
  </si>
  <si>
    <t xml:space="preserve">CYKY 3Ox1.5 mm2 750V (PO)</t>
  </si>
  <si>
    <t xml:space="preserve">210800106</t>
  </si>
  <si>
    <t xml:space="preserve">CYKY 3Jx2.5 mm2 750V (PO)</t>
  </si>
  <si>
    <t xml:space="preserve">210800115</t>
  </si>
  <si>
    <t xml:space="preserve">CYKY 5C/Ox1.5 mm2 750V (PO)</t>
  </si>
  <si>
    <t xml:space="preserve">210800116</t>
  </si>
  <si>
    <t xml:space="preserve">CYKY 5Jx2.5 mm2 750V (PO)</t>
  </si>
  <si>
    <t xml:space="preserve">210800117</t>
  </si>
  <si>
    <t xml:space="preserve">CYKY 5jx6 mm2 750V (PO)</t>
  </si>
  <si>
    <t xml:space="preserve">CYKY 5Jx4 mm2 750V (PO)</t>
  </si>
  <si>
    <t xml:space="preserve">210810005</t>
  </si>
  <si>
    <t xml:space="preserve">CYKY-CYKYm 3J/Dx1.5 mm2 750V (VU)</t>
  </si>
  <si>
    <t xml:space="preserve">2108100171</t>
  </si>
  <si>
    <t xml:space="preserve">CYKY-CYKYm 5Jx6 mm2 750V (VU)</t>
  </si>
  <si>
    <t xml:space="preserve">211010002</t>
  </si>
  <si>
    <t xml:space="preserve">hmozdinka 8mm</t>
  </si>
  <si>
    <t xml:space="preserve">2150122101</t>
  </si>
  <si>
    <t xml:space="preserve">lišta vkládací 18x 13-18mm</t>
  </si>
  <si>
    <t xml:space="preserve">2150122102</t>
  </si>
  <si>
    <t xml:space="preserve">LISTA VKLADACI do 40mm</t>
  </si>
  <si>
    <t xml:space="preserve">215122223</t>
  </si>
  <si>
    <t xml:space="preserve">ovladac tlac.1/0So s orient.doutnavkou</t>
  </si>
  <si>
    <t xml:space="preserve">215201112</t>
  </si>
  <si>
    <t xml:space="preserve">L31 svít.nouzové 1 zdroj kompakt 6-11W,IP4x</t>
  </si>
  <si>
    <t xml:space="preserve">součet za kapitolu</t>
  </si>
  <si>
    <t xml:space="preserve">C21M demontáž</t>
  </si>
  <si>
    <t xml:space="preserve">demontaz</t>
  </si>
  <si>
    <t xml:space="preserve">C46M zemní práce</t>
  </si>
  <si>
    <t xml:space="preserve">460010024</t>
  </si>
  <si>
    <t xml:space="preserve">vytyč.trati kab.vedení v zastavěném prostoru</t>
  </si>
  <si>
    <t xml:space="preserve">km</t>
  </si>
  <si>
    <t xml:space="preserve">460030011</t>
  </si>
  <si>
    <t xml:space="preserve">sejmutí drnu</t>
  </si>
  <si>
    <t xml:space="preserve">460200123</t>
  </si>
  <si>
    <t xml:space="preserve">kabel.rýha 35cm/šíř. 40cm/hl. zem.tř.3</t>
  </si>
  <si>
    <t xml:space="preserve">460200173</t>
  </si>
  <si>
    <t xml:space="preserve">kabel.rýha 35cm/šíř. 90cm/hl. zem.tř.3</t>
  </si>
  <si>
    <t xml:space="preserve">460420001</t>
  </si>
  <si>
    <t xml:space="preserve">kabel.lože z pros.zem.v rýze 65cm tl.5cm</t>
  </si>
  <si>
    <t xml:space="preserve">460510021</t>
  </si>
  <si>
    <t xml:space="preserve">kabel.prostup z PVC roury</t>
  </si>
  <si>
    <t xml:space="preserve">460560123</t>
  </si>
  <si>
    <t xml:space="preserve">ruč.zához.kab.rýhy 35cm šíř.40cm hl.zem.tř.3</t>
  </si>
  <si>
    <t xml:space="preserve">460560173</t>
  </si>
  <si>
    <t xml:space="preserve">ruč.zához.kab.rýhy 35cm šíř.90cm hl.zem.tř.3</t>
  </si>
  <si>
    <t xml:space="preserve">460620013</t>
  </si>
  <si>
    <t xml:space="preserve">provizorní úprava terénu zem.tř.3</t>
  </si>
  <si>
    <t xml:space="preserve">C801-3 stavební práce</t>
  </si>
  <si>
    <t xml:space="preserve">97103-3141</t>
  </si>
  <si>
    <t xml:space="preserve">vybour.otv.cihl.malt.váp. do R=60mm tl.do 300mm</t>
  </si>
  <si>
    <t xml:space="preserve">97103-3331</t>
  </si>
  <si>
    <t xml:space="preserve">vybour.otv.cihl.malt.váp.do 0,09m2 tl. do 150mm</t>
  </si>
  <si>
    <t xml:space="preserve">97103-3341</t>
  </si>
  <si>
    <t xml:space="preserve">vybour.otv.cihl.malt.váp.do 0,09m2 tl.do 300mm</t>
  </si>
  <si>
    <t xml:space="preserve">97103-5431</t>
  </si>
  <si>
    <t xml:space="preserve">vybour.otv.cihl.malt.cem.do 0.25m2 tl.do 150mm</t>
  </si>
  <si>
    <t xml:space="preserve">97303-1719</t>
  </si>
  <si>
    <t xml:space="preserve">vysek.zdi cihl. kapsy&lt;150x150x100</t>
  </si>
  <si>
    <t xml:space="preserve">97303-2616</t>
  </si>
  <si>
    <t xml:space="preserve">vysek.zdi dut.cihl./tvár.-kapsy&lt;100x100x50mm</t>
  </si>
  <si>
    <t xml:space="preserve">97403-1121</t>
  </si>
  <si>
    <t xml:space="preserve">vysek.rýh cihla do hl.30mm š.do 30mm</t>
  </si>
  <si>
    <t xml:space="preserve">97403-1132</t>
  </si>
  <si>
    <t xml:space="preserve">vysek.rýh cihla do hl.50mm š.do 70mm</t>
  </si>
  <si>
    <t xml:space="preserve">97403-1143</t>
  </si>
  <si>
    <t xml:space="preserve">vysek.rýh cihla do hl.70mm š.do 100mm</t>
  </si>
  <si>
    <t xml:space="preserve">97908-2111</t>
  </si>
  <si>
    <t xml:space="preserve">Vnitrostaveništní doprava suti do 10m</t>
  </si>
  <si>
    <t xml:space="preserve">97908-2121</t>
  </si>
  <si>
    <t xml:space="preserve">Vnitrostaven. doprava suti za každých dalších 5m</t>
  </si>
  <si>
    <t xml:space="preserve">C801-4 opravy,údržba</t>
  </si>
  <si>
    <t xml:space="preserve">612403399R</t>
  </si>
  <si>
    <t xml:space="preserve">Hrubá výplň rýh ve stěnách maltou</t>
  </si>
  <si>
    <t xml:space="preserve">612423531R</t>
  </si>
  <si>
    <t xml:space="preserve">Omítka rýh stěn MV o šířce do 15 cm, štuková</t>
  </si>
  <si>
    <t xml:space="preserve">Skládkovné</t>
  </si>
  <si>
    <t xml:space="preserve">skld001</t>
  </si>
  <si>
    <t xml:space="preserve">stavební  sut</t>
  </si>
  <si>
    <t xml:space="preserve">skld006</t>
  </si>
  <si>
    <t xml:space="preserve">směsný odpad (průměrná cena)</t>
  </si>
  <si>
    <t xml:space="preserve">Mat.nosný</t>
  </si>
  <si>
    <t xml:space="preserve">10.051.448</t>
  </si>
  <si>
    <t xml:space="preserve">CYKY   3J  1,5  (3Cx  1,5)</t>
  </si>
  <si>
    <t xml:space="preserve">10.048.482</t>
  </si>
  <si>
    <t xml:space="preserve">CYKY   3J  2,5  (3Cx  2,5)</t>
  </si>
  <si>
    <t xml:space="preserve">10.048.186</t>
  </si>
  <si>
    <t xml:space="preserve">CYKY   3O  1,5 (3Ax  1,5)</t>
  </si>
  <si>
    <t xml:space="preserve">10.048.243</t>
  </si>
  <si>
    <t xml:space="preserve">CYKY   5J  1,5 (5Cx  1,5)</t>
  </si>
  <si>
    <t xml:space="preserve">10.048.403</t>
  </si>
  <si>
    <t xml:space="preserve">CYKY   5J  2,5 (5Cx  2,5)</t>
  </si>
  <si>
    <t xml:space="preserve">10.048.984</t>
  </si>
  <si>
    <t xml:space="preserve">CYKY   5J  4 (5Cx  4)</t>
  </si>
  <si>
    <t xml:space="preserve">10.049.643</t>
  </si>
  <si>
    <t xml:space="preserve">CYKY   5J  6 (5Cx  6)</t>
  </si>
  <si>
    <t xml:space="preserve">10.024.732</t>
  </si>
  <si>
    <t xml:space="preserve">Doutnavka 3916-12221 (3916-12220)</t>
  </si>
  <si>
    <t xml:space="preserve">KS</t>
  </si>
  <si>
    <t xml:space="preserve">11-461</t>
  </si>
  <si>
    <t xml:space="preserve">Doutnavka 3916-12220 CZ orientačn</t>
  </si>
  <si>
    <t xml:space="preserve">10.046.544</t>
  </si>
  <si>
    <t xml:space="preserve">Drát uzem. AL pr.8  polotvrdý</t>
  </si>
  <si>
    <t xml:space="preserve">10.048.677</t>
  </si>
  <si>
    <t xml:space="preserve">Drát uzem. FeZn pozink. pr.10</t>
  </si>
  <si>
    <t xml:space="preserve">10.046.623</t>
  </si>
  <si>
    <t xml:space="preserve">Držák OU do zdi - DOUa-25</t>
  </si>
  <si>
    <t xml:space="preserve">10.048.422</t>
  </si>
  <si>
    <t xml:space="preserve">H07V-U  4 zž (CY)</t>
  </si>
  <si>
    <t xml:space="preserve">10.075.299</t>
  </si>
  <si>
    <t xml:space="preserve">Hmoždinka MM  8</t>
  </si>
  <si>
    <t xml:space="preserve">10.076.145</t>
  </si>
  <si>
    <t xml:space="preserve">Krabice KP 67/3 přístrojová</t>
  </si>
  <si>
    <t xml:space="preserve">20300357</t>
  </si>
  <si>
    <t xml:space="preserve">Krabice OBO 476010 pro zkušební svorku</t>
  </si>
  <si>
    <t xml:space="preserve">10.030.661</t>
  </si>
  <si>
    <t xml:space="preserve">L16 Sví.zář. P 2x36W IP65 PCE EP</t>
  </si>
  <si>
    <t xml:space="preserve">10.021.610</t>
  </si>
  <si>
    <t xml:space="preserve">L23 Sví.zář. LL 2x36W  ALDP EP</t>
  </si>
  <si>
    <t xml:space="preserve">10.023.764</t>
  </si>
  <si>
    <t xml:space="preserve">L31 Sví.nouz. 22   8W  IP40</t>
  </si>
  <si>
    <t xml:space="preserve">10.183.480</t>
  </si>
  <si>
    <t xml:space="preserve">L34 Sví.zář. SPMC 2x26W EP MB200</t>
  </si>
  <si>
    <t xml:space="preserve">10.021.314</t>
  </si>
  <si>
    <t xml:space="preserve">L36 Sví. IN-25K63 VVG 2x18W</t>
  </si>
  <si>
    <t xml:space="preserve">N1</t>
  </si>
  <si>
    <t xml:space="preserve">L36n nouzový zdroj</t>
  </si>
  <si>
    <t xml:space="preserve">L36n Sví. IN-25K63 VVG 2x18W</t>
  </si>
  <si>
    <t xml:space="preserve">L37 Sví. IN-25K63 VVG 2x18W</t>
  </si>
  <si>
    <t xml:space="preserve">10.579.625</t>
  </si>
  <si>
    <t xml:space="preserve">Lišta vkládací  18x13 2m bílá</t>
  </si>
  <si>
    <t xml:space="preserve">10.075.272</t>
  </si>
  <si>
    <t xml:space="preserve">Lišta vkládací  40x20 LHD 2m</t>
  </si>
  <si>
    <t xml:space="preserve">10.075.499</t>
  </si>
  <si>
    <t xml:space="preserve">Kanál  100x60 2m</t>
  </si>
  <si>
    <t xml:space="preserve">10.069.884</t>
  </si>
  <si>
    <t xml:space="preserve">Ovladač  3558A-A610 B</t>
  </si>
  <si>
    <t xml:space="preserve">10.071.430</t>
  </si>
  <si>
    <t xml:space="preserve">Ovladač 3558A-A651 B spínače</t>
  </si>
  <si>
    <t xml:space="preserve">10.071.435</t>
  </si>
  <si>
    <t xml:space="preserve">Ovladač 3558A-A652 B spínače dvoj.</t>
  </si>
  <si>
    <t xml:space="preserve">10.046.503</t>
  </si>
  <si>
    <t xml:space="preserve">Podpěra PV 22 rovná</t>
  </si>
  <si>
    <t xml:space="preserve">10.046.757</t>
  </si>
  <si>
    <t xml:space="preserve">Podpěra PV 22b přetočená</t>
  </si>
  <si>
    <t xml:space="preserve">207109</t>
  </si>
  <si>
    <t xml:space="preserve">podpěra vedení DEHNgrip s vrutem, hmoždinkou, krytkou, nerez V2A</t>
  </si>
  <si>
    <t xml:space="preserve">příchytka podhledu</t>
  </si>
  <si>
    <t xml:space="preserve">10.071.439</t>
  </si>
  <si>
    <t xml:space="preserve">Rámeček 3901A-B10B</t>
  </si>
  <si>
    <t xml:space="preserve">10.072.355</t>
  </si>
  <si>
    <t xml:space="preserve">Rámeček  3901A-B20B dvojitý</t>
  </si>
  <si>
    <t xml:space="preserve">10.071.783</t>
  </si>
  <si>
    <t xml:space="preserve">Rámeček 3901A-B30B trojitý</t>
  </si>
  <si>
    <t xml:space="preserve">10.069.820</t>
  </si>
  <si>
    <t xml:space="preserve">Rámeček  3901A-B40B čtyřnásobný</t>
  </si>
  <si>
    <t xml:space="preserve">r02</t>
  </si>
  <si>
    <t xml:space="preserve">recyklacní poplatek svítidla</t>
  </si>
  <si>
    <t xml:space="preserve">r04</t>
  </si>
  <si>
    <t xml:space="preserve">recyklacní poplatek zářivky-trubice</t>
  </si>
  <si>
    <t xml:space="preserve">10.072.326</t>
  </si>
  <si>
    <t xml:space="preserve">Spínač PS 1000 infrapasivní třívodičové</t>
  </si>
  <si>
    <t xml:space="preserve">příslušenství kanál</t>
  </si>
  <si>
    <t xml:space="preserve">10.017.631</t>
  </si>
  <si>
    <t xml:space="preserve">Sví.zář. I 4x14W (600x600) ALDP</t>
  </si>
  <si>
    <t xml:space="preserve">10.066.952</t>
  </si>
  <si>
    <t xml:space="preserve">Svorka 6311-07 porcelánová 3x2,5</t>
  </si>
  <si>
    <t xml:space="preserve">10.061.286</t>
  </si>
  <si>
    <t xml:space="preserve">Svorka SOc - nerez</t>
  </si>
  <si>
    <t xml:space="preserve">10.046.596</t>
  </si>
  <si>
    <t xml:space="preserve">Svorka SS-nerez</t>
  </si>
  <si>
    <t xml:space="preserve">10.046.694</t>
  </si>
  <si>
    <t xml:space="preserve">Svorka SUa nerez</t>
  </si>
  <si>
    <t xml:space="preserve">10.046.559</t>
  </si>
  <si>
    <t xml:space="preserve">Svorka SZa - nerez</t>
  </si>
  <si>
    <t xml:space="preserve">10.076.069</t>
  </si>
  <si>
    <t xml:space="preserve">Svorka 273-105  5x1-2,5mm</t>
  </si>
  <si>
    <t xml:space="preserve">10.076.323</t>
  </si>
  <si>
    <t xml:space="preserve">Svorka  273-112  2x1-2,5mm</t>
  </si>
  <si>
    <t xml:space="preserve">10.076.458</t>
  </si>
  <si>
    <t xml:space="preserve">Svorka ZSA 16 zemnící</t>
  </si>
  <si>
    <t xml:space="preserve">10.072.639</t>
  </si>
  <si>
    <t xml:space="preserve">Tělo  3558-A91342 spínače č.1/0</t>
  </si>
  <si>
    <t xml:space="preserve">10.070.410</t>
  </si>
  <si>
    <t xml:space="preserve">Tělo  3559-A01345</t>
  </si>
  <si>
    <t xml:space="preserve">10.070.412</t>
  </si>
  <si>
    <t xml:space="preserve">Tělo  3559-A05345</t>
  </si>
  <si>
    <t xml:space="preserve">10.026.127</t>
  </si>
  <si>
    <t xml:space="preserve">Trub.úsp. 18W D 840 2P PL-C</t>
  </si>
  <si>
    <t xml:space="preserve">10.026.126</t>
  </si>
  <si>
    <t xml:space="preserve">Trub.úsp. 26W D 830 2P PL-C</t>
  </si>
  <si>
    <t xml:space="preserve">10.024.145</t>
  </si>
  <si>
    <t xml:space="preserve">Trubice 14W/840  TL5</t>
  </si>
  <si>
    <t xml:space="preserve">10.024.425</t>
  </si>
  <si>
    <t xml:space="preserve">Trubice 36W/840</t>
  </si>
  <si>
    <t xml:space="preserve">10.074.649</t>
  </si>
  <si>
    <t xml:space="preserve">Trubka  63 rudá</t>
  </si>
  <si>
    <t xml:space="preserve">10.046.505</t>
  </si>
  <si>
    <t xml:space="preserve">Úhelník ochranný OU 1,7 L</t>
  </si>
  <si>
    <t xml:space="preserve">10.081.326</t>
  </si>
  <si>
    <t xml:space="preserve">Zásuvka 5518-2929 B                 220V</t>
  </si>
  <si>
    <t xml:space="preserve">10.081.291</t>
  </si>
  <si>
    <t xml:space="preserve">Zásuvka 16A/400V 5-pól. IP44</t>
  </si>
  <si>
    <t xml:space="preserve">10.079.558</t>
  </si>
  <si>
    <t xml:space="preserve">Zásuvka  5519A-A02357 B</t>
  </si>
  <si>
    <t xml:space="preserve">10.079.423</t>
  </si>
  <si>
    <t xml:space="preserve">Zásuvka  5598A-A2349B chráněná</t>
  </si>
  <si>
    <t xml:space="preserve">doprava nákladní do 3,5 t (odvoz skládkovné za všechny kapitoly)</t>
  </si>
  <si>
    <t xml:space="preserve">dopr010</t>
  </si>
  <si>
    <t xml:space="preserve">doprava nákladní do 3,5 t (odvoz skládkovné)</t>
  </si>
  <si>
    <t xml:space="preserve">Výchozí revize(za všechny kapitoly)</t>
  </si>
  <si>
    <t xml:space="preserve">320410001</t>
  </si>
  <si>
    <t xml:space="preserve">Celk.prohl.el.zaříz.a vyhot.rev.zp.</t>
  </si>
  <si>
    <t xml:space="preserve">objem</t>
  </si>
  <si>
    <t xml:space="preserve">HZS (za všechny kapitoly)</t>
  </si>
  <si>
    <t xml:space="preserve">HZS5</t>
  </si>
  <si>
    <t xml:space="preserve">koordinační práce s ost.profesí</t>
  </si>
  <si>
    <t xml:space="preserve">hod.</t>
  </si>
  <si>
    <t xml:space="preserve">HZS2</t>
  </si>
  <si>
    <t xml:space="preserve">Úklid pracoviště (včetně zednického začištění - bez mytí dveří,oken apod.)</t>
  </si>
  <si>
    <t xml:space="preserve">HZS6</t>
  </si>
  <si>
    <t xml:space="preserve">neohodnocené práce</t>
  </si>
  <si>
    <t xml:space="preserve">dodávky (rozvaděče)</t>
  </si>
  <si>
    <t xml:space="preserve">rozvaděč R04</t>
  </si>
  <si>
    <t xml:space="preserve">rozvaděč R01</t>
  </si>
  <si>
    <t xml:space="preserve">rozvaděč R02</t>
  </si>
  <si>
    <t xml:space="preserve">rozvaděč R03</t>
  </si>
  <si>
    <t xml:space="preserve">rozvaděč R-BA</t>
  </si>
  <si>
    <t xml:space="preserve">rozvaděč RE (dva rámy) přímé měření do 80 A</t>
  </si>
  <si>
    <t xml:space="preserve">11 – Slaboproudá elektrotechnika</t>
  </si>
  <si>
    <t xml:space="preserve">Kč (bez DPH)</t>
  </si>
  <si>
    <t xml:space="preserve">EZS</t>
  </si>
  <si>
    <t xml:space="preserve">ELEKTROINSTALACE SLABOPROUDÁ</t>
  </si>
  <si>
    <t xml:space="preserve">CELKEM BEZ DPH</t>
  </si>
  <si>
    <t xml:space="preserve">11 – Slaboproudá elektrotechnika – EZS</t>
  </si>
  <si>
    <t xml:space="preserve">Položky označeny dle ceníků URS a C 22 M</t>
  </si>
  <si>
    <t xml:space="preserve">Položky označeny dle ceníků URS 12/2 a C 22 M</t>
  </si>
  <si>
    <t xml:space="preserve">Č. pol.</t>
  </si>
  <si>
    <t xml:space="preserve">Zkrácený popis</t>
  </si>
  <si>
    <t xml:space="preserve">M.j.</t>
  </si>
  <si>
    <t xml:space="preserve">Mat./j.</t>
  </si>
  <si>
    <t xml:space="preserve">Mat./Celkem</t>
  </si>
  <si>
    <t xml:space="preserve">Montáž/j.</t>
  </si>
  <si>
    <t xml:space="preserve">Montáž</t>
  </si>
  <si>
    <t xml:space="preserve">Napájecí zdroj 3A</t>
  </si>
  <si>
    <t xml:space="preserve">Záložní akumulátor 24 Ah</t>
  </si>
  <si>
    <t xml:space="preserve">Klávesnice LCD, 2x16 znaků, 16 LED oblastí v kovovém krytu, vč. Optické signalizace o stavu zabezpečení</t>
  </si>
  <si>
    <t xml:space="preserve">Modul 8 vstupů + 1x výstup vč.plastového krytu</t>
  </si>
  <si>
    <t xml:space="preserve">PIR detektor (7 záclon), 12 m</t>
  </si>
  <si>
    <t xml:space="preserve">Magnetický kontakt dveřní</t>
  </si>
  <si>
    <t xml:space="preserve">Akustický detektor rozbití skla</t>
  </si>
  <si>
    <t xml:space="preserve">Sběrnice EZS 2x1,5+2x2x0,8 - bezhalogenová dle vyhl.č.23/2008Sb.</t>
  </si>
  <si>
    <t xml:space="preserve">Kabel 4x0,22+2x0,5 bezhalogenový dle vyhl.č.23/2008Sb.</t>
  </si>
  <si>
    <t xml:space="preserve">Kabel 4x0,22 bezhalogenový dle vyhl.č.23/2008Sb.</t>
  </si>
  <si>
    <t xml:space="preserve">Trubka elektroinstalační  pr.16 mm bezhalogenová</t>
  </si>
  <si>
    <t xml:space="preserve">743411111</t>
  </si>
  <si>
    <t xml:space="preserve">Krabice odbočná pr.100 bezhalogenová</t>
  </si>
  <si>
    <t xml:space="preserve">974031132</t>
  </si>
  <si>
    <t xml:space="preserve">Protahovací vodič do trubek pr. 2,5 mm</t>
  </si>
  <si>
    <t xml:space="preserve">Drážka pro trubku 16 včetně začištění</t>
  </si>
  <si>
    <t xml:space="preserve">Průraz zdí, včetně začištění</t>
  </si>
  <si>
    <t xml:space="preserve">Protipožární ucpávky</t>
  </si>
  <si>
    <t xml:space="preserve">Drobný montážní, úĺožný a podružný materiál</t>
  </si>
  <si>
    <t xml:space="preserve">740991300</t>
  </si>
  <si>
    <t xml:space="preserve">Oživení EZS, naprogramování, zkušební provoz</t>
  </si>
  <si>
    <t xml:space="preserve">Dokumentace skutečného stavu</t>
  </si>
  <si>
    <t xml:space="preserve">220321771</t>
  </si>
  <si>
    <t xml:space="preserve">Skupinové držáky kabelů kvové ned podhled vč.kotevních bodů</t>
  </si>
  <si>
    <t xml:space="preserve">CELKEM bez DPH</t>
  </si>
  <si>
    <t xml:space="preserve">11 – Slaboproudá elektrotechnika – Elektroinstalace slaboproudá</t>
  </si>
  <si>
    <t xml:space="preserve">Položky označeny dle ceníků URS12/2 a C 22 M</t>
  </si>
  <si>
    <t xml:space="preserve">Strukturovaná kabeláž</t>
  </si>
  <si>
    <t xml:space="preserve">kříž pro uložení rezervy OK střední</t>
  </si>
  <si>
    <t xml:space="preserve">metalický kabel 4P/UTP/kat.6 LSOH bezhalogenový dle vyhl.č.23/2008Sb.</t>
  </si>
  <si>
    <t xml:space="preserve">zásuvka 2xRJ45/UTP/kat.6 pod omítku vč.krabice</t>
  </si>
  <si>
    <t xml:space="preserve">zásuvka 2xRJ45/UTP/kat.6 - vodotěsná</t>
  </si>
  <si>
    <t xml:space="preserve">zásuvka 1xRJ45/UTP/kat.6 pod omítku vč.krabice</t>
  </si>
  <si>
    <t xml:space="preserve">Patch kabel RJ45-RJ45/4P/UTP/kat.6/1,5m</t>
  </si>
  <si>
    <t xml:space="preserve">Patch kabel RJ45-RJ45/4P/UTP/kat.6/3m</t>
  </si>
  <si>
    <t xml:space="preserve">Patch kabel RJ45-RJ45/4P/UTP/kat.6/5m</t>
  </si>
  <si>
    <t xml:space="preserve">FO duplexní patch cord 50/125 SC/SC 2m</t>
  </si>
  <si>
    <t xml:space="preserve">připojení kabelu 4P na patch panel</t>
  </si>
  <si>
    <t xml:space="preserve">příprava konce optického kabelu pro zakončení - 8 vl.</t>
  </si>
  <si>
    <t xml:space="preserve">měření metalické kabeláže (kat.6), měř. protokol</t>
  </si>
  <si>
    <t xml:space="preserve">4P</t>
  </si>
  <si>
    <t xml:space="preserve">popiska rozvaděče, zásuvky, patch panelu, svorkovnice</t>
  </si>
  <si>
    <t xml:space="preserve">uzemňovací vodič Cu pr.4mm zž bezhalogenový dle vyhl.č.23/2008Sb.</t>
  </si>
  <si>
    <t xml:space="preserve">drobný montážní, úložný + podružný materiál</t>
  </si>
  <si>
    <t xml:space="preserve">Rozvaděč DR 2 - zadní trakt</t>
  </si>
  <si>
    <t xml:space="preserve">19' rozvaděč stojanový 45U/800x600 skleněné dveře</t>
  </si>
  <si>
    <t xml:space="preserve">Vent. j. spodní (horní) 220V/30W 2 ventil., termostat RAL7035</t>
  </si>
  <si>
    <t xml:space="preserve">19' rozvodný panel 6x220V-3m s vaničkou 1,5U RAL9005</t>
  </si>
  <si>
    <t xml:space="preserve">Háček 40x40 nerez</t>
  </si>
  <si>
    <t xml:space="preserve">Vertikální zemnicí lišta 45U</t>
  </si>
  <si>
    <t xml:space="preserve">Zemnicí svorka</t>
  </si>
  <si>
    <t xml:space="preserve">Montážní sada M6 - 4x šroub, podložka a plovoucí matice</t>
  </si>
  <si>
    <t xml:space="preserve">19'' vyvazovací panel 1U 5x háček velký</t>
  </si>
  <si>
    <t xml:space="preserve">Police pro nestandardní komponenty hl.600</t>
  </si>
  <si>
    <t xml:space="preserve">743412111</t>
  </si>
  <si>
    <t xml:space="preserve">rozvodná krabice D 9025/Z</t>
  </si>
  <si>
    <t xml:space="preserve">uzemňovací vodič Cu pr.4 mm zž bezhalogenový dle vyhl.č.23/2008Sb.</t>
  </si>
  <si>
    <t xml:space="preserve">metalický patch panel 24xRJ45/u, kat.6/1U/19"</t>
  </si>
  <si>
    <t xml:space="preserve">telefonní patch panel 25xRJ45/u Cat.3/1U/19"</t>
  </si>
  <si>
    <t xml:space="preserve">Rozvaděč optický 1U/19", bez čelního panelu</t>
  </si>
  <si>
    <t xml:space="preserve">Čelní panel pro optický rozvaděč pro 12 SC duplex spojek, 1U/19"</t>
  </si>
  <si>
    <t xml:space="preserve">Kazeta optická</t>
  </si>
  <si>
    <t xml:space="preserve">Víko na kazetu optickou</t>
  </si>
  <si>
    <t xml:space="preserve">Spojka SC duplex, MM, keramická</t>
  </si>
  <si>
    <t xml:space="preserve">Konektor optický SC MM 50/125 a 62,5/125, pro vlákna se sekundární isolací pr. 0,9mm</t>
  </si>
  <si>
    <t xml:space="preserve">kusová zkouška rozvaděče, protokol</t>
  </si>
  <si>
    <t xml:space="preserve">Aktivní prvky</t>
  </si>
  <si>
    <t xml:space="preserve">Switch 48x1000TX 4xSFP/TX 2xXFP</t>
  </si>
  <si>
    <t xml:space="preserve">Switch/2p 10-Gigabit Local Module</t>
  </si>
  <si>
    <t xml:space="preserve">Cable/CX4 Locale Conection 3m</t>
  </si>
  <si>
    <t xml:space="preserve">SW 2 P SFP+</t>
  </si>
  <si>
    <t xml:space="preserve">UPS</t>
  </si>
  <si>
    <t xml:space="preserve">UPS RT 1000VA RM online</t>
  </si>
  <si>
    <t xml:space="preserve">Ostatní</t>
  </si>
  <si>
    <t xml:space="preserve">Požární ucpávky</t>
  </si>
  <si>
    <t xml:space="preserve">Žlab kovový 100x40 vč.víka, kotevního materiálu, tvarovek dle vyhl.č.23/2008Sb.</t>
  </si>
  <si>
    <t xml:space="preserve">Žlab kovový 100x60 vč.víka, kotevního materiálu, tvarovek dle vyhl.č.23/2008Sb.</t>
  </si>
  <si>
    <t xml:space="preserve">Trubka elektroinstalační  pr.16 mm bezhalogenová dle vyhl.č.23/2008Sb.</t>
  </si>
  <si>
    <t xml:space="preserve">Trubka elektroinstalační  pr.25 mm bezhalogenová dle vyhl.č.23/2008Sb.</t>
  </si>
  <si>
    <t xml:space="preserve">Drážka pro trubku 25 včetně začištění</t>
  </si>
  <si>
    <t xml:space="preserve">Certifikace sítě</t>
  </si>
  <si>
    <t xml:space="preserve">Stavební přípomoce</t>
  </si>
  <si>
    <t xml:space="preserve">AV TECHNIKA</t>
  </si>
  <si>
    <t xml:space="preserve">Dataprojektor min. 6000 ANSI lm, XGA, DLP, dual lamp, HDMI</t>
  </si>
  <si>
    <t xml:space="preserve">Stropní držák dataprojektoru</t>
  </si>
  <si>
    <t xml:space="preserve">Projekční plátno manuální 16:9, 3mx1,68 m</t>
  </si>
  <si>
    <t xml:space="preserve">Rozvaděč AV techniky - 15U/400</t>
  </si>
  <si>
    <t xml:space="preserve">Napájecí panel 5x230V</t>
  </si>
  <si>
    <t xml:space="preserve">DVD rekordér</t>
  </si>
  <si>
    <t xml:space="preserve">Zesilovač 2x200W mixážní</t>
  </si>
  <si>
    <t xml:space="preserve">Reprobox 200W</t>
  </si>
  <si>
    <t xml:space="preserve">kabel 2x1,5 bezhalogenový dle vyhl.č.23/2008Sb.</t>
  </si>
  <si>
    <t xml:space="preserve">kabel VGA (5x koax 75 ohm)</t>
  </si>
  <si>
    <t xml:space="preserve">kabel 2xRCA (cinch) - 2xRCA (cinch) HQ 15m</t>
  </si>
  <si>
    <t xml:space="preserve">kabel 3xRCA (cinch) - 3xRCA (cinch) HQ 15m</t>
  </si>
  <si>
    <t xml:space="preserve">zásuvka VGA pod omítku</t>
  </si>
  <si>
    <t xml:space="preserve">zásuvka 2x RCA (cinch) pod omítku</t>
  </si>
  <si>
    <t xml:space="preserve">spojovací materiál</t>
  </si>
  <si>
    <t xml:space="preserve">Nouzová signalizace</t>
  </si>
  <si>
    <t xml:space="preserve">Zvonek melodický 12 V</t>
  </si>
  <si>
    <t xml:space="preserve">Zvonkové tlačítko zápustná montáž, vč.krabice a zasekání</t>
  </si>
  <si>
    <t xml:space="preserve">Síťový transformátor vč.krabuice</t>
  </si>
  <si>
    <t xml:space="preserve">Vodič 2x0,6 bezhalogenový dle vyhl.č.23/2008Sb.</t>
  </si>
  <si>
    <t xml:space="preserve">Trubka elektroinstalační ohebná bezhalogenová pr. 16 mm</t>
  </si>
  <si>
    <t xml:space="preserve">Krabice elektroinstalační protahovací z PE vč.zasekání</t>
  </si>
  <si>
    <t xml:space="preserve">Uvedení systému NS do provozu</t>
  </si>
  <si>
    <t xml:space="preserve">Drážka pro trubku 16</t>
  </si>
  <si>
    <t xml:space="preserve">Revize elektro</t>
  </si>
  <si>
    <t xml:space="preserve">Bezdrátové připojení</t>
  </si>
  <si>
    <t xml:space="preserve">Router Rangebooster N, Wireless 802.11n 4xLAN, 1xWAN</t>
  </si>
  <si>
    <t xml:space="preserve">12 – EPS</t>
  </si>
  <si>
    <t xml:space="preserve">   Materiál , výkony,</t>
  </si>
  <si>
    <t xml:space="preserve">Materiál</t>
  </si>
  <si>
    <t xml:space="preserve">Jednotky</t>
  </si>
  <si>
    <t xml:space="preserve">Cena za jednotku materiálu</t>
  </si>
  <si>
    <t xml:space="preserve">Celkem za meteriál</t>
  </si>
  <si>
    <t xml:space="preserve">Cena za jednotku montáže</t>
  </si>
  <si>
    <t xml:space="preserve">Celkem za montáž</t>
  </si>
  <si>
    <t xml:space="preserve">Patice adresného dialogového hlásiče , (např.B 501)</t>
  </si>
  <si>
    <t xml:space="preserve">Patice adresného dialogového hlásiče s izolátorovým modulem  , (např.B524IEFT )</t>
  </si>
  <si>
    <t xml:space="preserve">Opticko-kouřový bodový hlásič - inteligentní , učící se vyhodnocovací procesor  , (např.ND2251EM)</t>
  </si>
  <si>
    <t xml:space="preserve">Drátěný žlab s kompletním uchycením  na strop/stěnu dle PAVUS ZP27 pro trasy ze zaručenou funkčností (např. Cablofil CF 54/100 EZ)</t>
  </si>
  <si>
    <t xml:space="preserve">Box SMB pro moduly a svorkovnice ( svorkovnice v provedení ze zaručenou funkčností pro sirény a ovládaná požárně bezpečnostní zařízení)</t>
  </si>
  <si>
    <t xml:space="preserve">Hlásič  adresný dialogový tlačítkový , (např. HFM/3/22/02)</t>
  </si>
  <si>
    <t xml:space="preserve">Sirény 24V , signál požár , (1 rezerva) , (např. MS 1PR)</t>
  </si>
  <si>
    <t xml:space="preserve">kabel s odol. proti šíření plam. 2 x 0,8 mm, volně vedený musí vyhovět B2ca-s1-d0 (např. PRAFlaCom® F 2 x 0,8)</t>
  </si>
  <si>
    <t xml:space="preserve">kabel se zaručenou funkčností 2 x 0,8 mm , dle ČSN IEC 60331 , volně vedená musí vyhovět B2ca-s1-d0 (např. PRAFlaGuard® F 2 x 0,8 mm)</t>
  </si>
  <si>
    <t xml:space="preserve">PVC trubka 16 mm pod omítku (např. MONOFLEX)</t>
  </si>
  <si>
    <t xml:space="preserve">PVC trubka 29 mm pod omítku (např. MONOFLEX)</t>
  </si>
  <si>
    <t xml:space="preserve">trubka 40 mm pro uložení do země (např. KOPOFLEX )</t>
  </si>
  <si>
    <t xml:space="preserve">výkop pro uložení chráničky a kabelů propojení objektů - zemina 3 , hloubka 600 mm , šířka 300 mm</t>
  </si>
  <si>
    <t xml:space="preserve">zahoz a hutnění po vrstvách výkopu pro uložení chráničky a kabelů - zemina 3 , hloubka 600 mm , šířka 300 mm</t>
  </si>
  <si>
    <t xml:space="preserve">značící folie výkopu pro uložení chráničky a kabelů propojení objektů - šířka 200 mm , barva červená</t>
  </si>
  <si>
    <t xml:space="preserve">trubka pro povrchovou montáž včetně úchytů (např. OBO Quick-Pipe , OBO typ SM)</t>
  </si>
  <si>
    <t xml:space="preserve">požární ucpávka měkká pro kabely ( např. HILTI , INTUMEX )</t>
  </si>
  <si>
    <t xml:space="preserve">ucpávka proti vlhkosti vstupu trubek do objektů</t>
  </si>
  <si>
    <t xml:space="preserve">pomocný materiál , krabice , šrouby , hmoždinky ,sádra …….</t>
  </si>
  <si>
    <t xml:space="preserve">sada</t>
  </si>
  <si>
    <t xml:space="preserve">průraz zdí  , stropem  600/40 mm</t>
  </si>
  <si>
    <t xml:space="preserve">drážka v cihlové zdi   šířka 35 mm/ hlobka 50 mm</t>
  </si>
  <si>
    <t xml:space="preserve">zahození drážky v cihlové zdi   šířka 35 mm/ hlobka 50 mm</t>
  </si>
  <si>
    <t xml:space="preserve">ekologická likvidace směsného odpadu</t>
  </si>
  <si>
    <t xml:space="preserve">zařízení , vybavení pro práci osob ve výškách  od 1,6 m do  5 m</t>
  </si>
  <si>
    <t xml:space="preserve">zapojení  , programování, zkoušky</t>
  </si>
  <si>
    <t xml:space="preserve">funkční zkoušky HZS PM , ZDP KOPIS</t>
  </si>
  <si>
    <t xml:space="preserve">zásahové karty , dokumentace připojení</t>
  </si>
  <si>
    <t xml:space="preserve">dokumentace skutečného stavu , dokladová část</t>
  </si>
  <si>
    <t xml:space="preserve">revize , protokoly</t>
  </si>
  <si>
    <t xml:space="preserve">Celkem za položky materiálu , montáže</t>
  </si>
  <si>
    <t xml:space="preserve">Celková cena dodávky systému EPS "zadního traktu " bez DPH</t>
  </si>
  <si>
    <t xml:space="preserve">SO 07 Kanalizace</t>
  </si>
  <si>
    <t xml:space="preserve">107.9.3 - SO 07 Kanalizace</t>
  </si>
  <si>
    <t xml:space="preserve">$#REF!.$#REF!$#REF!</t>
  </si>
  <si>
    <t xml:space="preserve">800 - zemní práce</t>
  </si>
  <si>
    <t xml:space="preserve">montáž a dodávka PVC DN 125</t>
  </si>
  <si>
    <t xml:space="preserve">montáž a dodávka tvarovek PVC DN 125</t>
  </si>
  <si>
    <t xml:space="preserve">Dešťový svod DN 100.HL 600,k 89°</t>
  </si>
  <si>
    <t xml:space="preserve">napojení na stáv.vodovod</t>
  </si>
  <si>
    <t xml:space="preserve">provrtání smíš.zdiva tl do 1 m</t>
  </si>
  <si>
    <t xml:space="preserve">potrubí PE 25</t>
  </si>
  <si>
    <t xml:space="preserve">____________________________________________________________________________________________________________________________________</t>
  </si>
  <si>
    <t xml:space="preserve">l</t>
  </si>
  <si>
    <t xml:space="preserve">SO 08 Venkovní osvětlení</t>
  </si>
  <si>
    <t xml:space="preserve">UPRAVENÉ ROZPOČTOVÉ NÁKLADY</t>
  </si>
  <si>
    <t xml:space="preserve">SO 08 VO</t>
  </si>
  <si>
    <t xml:space="preserve">Doprava dodávek</t>
  </si>
  <si>
    <t xml:space="preserve">210100258</t>
  </si>
  <si>
    <t xml:space="preserve">ukonč.kab.smršt.zákl.do 5x4 mm2</t>
  </si>
  <si>
    <t xml:space="preserve">210202010b</t>
  </si>
  <si>
    <t xml:space="preserve">svitidlo LV136 ramenové</t>
  </si>
  <si>
    <t xml:space="preserve">210204002</t>
  </si>
  <si>
    <t xml:space="preserve">stozar FeZn do 6m</t>
  </si>
  <si>
    <t xml:space="preserve">210810006</t>
  </si>
  <si>
    <t xml:space="preserve">CYKY-CYKYm 3Jx2.5 mm2 750V (VU)</t>
  </si>
  <si>
    <t xml:space="preserve">460050703R</t>
  </si>
  <si>
    <t xml:space="preserve">Jáma do 2 m3 pro stožár veřejného osvětlení, hor.3</t>
  </si>
  <si>
    <t xml:space="preserve">460080001</t>
  </si>
  <si>
    <t xml:space="preserve">betonový základ do rostlé zeminy bez bednění</t>
  </si>
  <si>
    <t xml:space="preserve">460100001</t>
  </si>
  <si>
    <t xml:space="preserve">pouzdrový zákl.pro stožár VO mimo trasu 250x800mm</t>
  </si>
  <si>
    <t xml:space="preserve">BET16131</t>
  </si>
  <si>
    <t xml:space="preserve">betonová směs B 12/15</t>
  </si>
  <si>
    <t xml:space="preserve">90001</t>
  </si>
  <si>
    <t xml:space="preserve">kopaný písek</t>
  </si>
  <si>
    <t xml:space="preserve">OST16129</t>
  </si>
  <si>
    <t xml:space="preserve">PVC trouba KG SV ...250mm</t>
  </si>
  <si>
    <t xml:space="preserve">10.042.124</t>
  </si>
  <si>
    <t xml:space="preserve">Stožár K4-133/89/60 ŽZ sadový bezp.</t>
  </si>
  <si>
    <t xml:space="preserve">10.021.296</t>
  </si>
  <si>
    <t xml:space="preserve">Sví. LV 2x36W sadové pr.60 s poj.IP65</t>
  </si>
  <si>
    <t xml:space="preserve">10.046.567</t>
  </si>
  <si>
    <t xml:space="preserve">Svorka SP-nerez</t>
  </si>
  <si>
    <t xml:space="preserve">10.055.226</t>
  </si>
  <si>
    <t xml:space="preserve">Trub.úsp. 36W F 840 4P</t>
  </si>
  <si>
    <t xml:space="preserve">Trubka   63 rudá</t>
  </si>
  <si>
    <t xml:space="preserve">SO 09 Komunikace a sadové úpravy            </t>
  </si>
  <si>
    <t xml:space="preserve">107.11.3 - SO 09 Komunikace a sadové úpravy</t>
  </si>
  <si>
    <t xml:space="preserve">Doplnění zeminy stávajících záhonů včetně osetí
64,465 &lt;- 15,5*2,8+2,04*2,09+2,4*2,75+2,17*2,32
+2,37*2,18</t>
  </si>
  <si>
    <t xml:space="preserve">Prořezání stávajících dřevin - keřů
43,400 &lt;- 15,5*2,8</t>
  </si>
  <si>
    <t xml:space="preserve">Prořezání stávajících dřevin - stromů
3,000 &lt;- 3</t>
  </si>
  <si>
    <t xml:space="preserve">Zametení a odplevelení stávající dlažby
334,880 &lt;- 18,4*18,2</t>
  </si>
  <si>
    <t xml:space="preserve">Ochránění stávajících stromů během prací
6,000 &lt;- 3+3</t>
  </si>
  <si>
    <t xml:space="preserve">Podklad ze štěrkodrtě ŠD tl 250 mm
45,425 &lt;- 18,5*2,2+1,5*2,1/2+(2,5+1,7)/2*1,5</t>
  </si>
  <si>
    <t xml:space="preserve">564831111</t>
  </si>
  <si>
    <t xml:space="preserve">Podklad ze štěrkodrtě ŠD tl 100 mm
45,425 &lt;- 18,5*2,2+1,5*2,1/2+(2,5+1,7)/2*1,5</t>
  </si>
  <si>
    <t xml:space="preserve">596211111</t>
  </si>
  <si>
    <t xml:space="preserve">Kladení zámkové dlažby komunikací pro pěší
tl 60 mm skupiny A pl do 100 m2
45,425 &lt;- 18,5*2,2+1,5*2,1/2+(2,5+1,7)/2*1,5</t>
  </si>
  <si>
    <t xml:space="preserve">592452950</t>
  </si>
  <si>
    <t xml:space="preserve">Dodávka zámkové dlažby tl.60mm
47,696 &lt;- 45,425*1,05</t>
  </si>
  <si>
    <t xml:space="preserve">Montáž a dodávka odvodňovacího žlabu
19,000 &lt;- 17+2</t>
  </si>
  <si>
    <t xml:space="preserve">998223011</t>
  </si>
  <si>
    <t xml:space="preserve">Přesun hmot pro pozemní komunikace s krytem
dlážděným (aut.vým.)
( 40,442 t )</t>
  </si>
  <si>
    <t xml:space="preserve">916231112</t>
  </si>
  <si>
    <t xml:space="preserve">Osazení chodníkového obrubníku betonového ležatého
bez boční opěry do lože z betonu prostého
18,800 &lt;- 17+1,8</t>
  </si>
  <si>
    <t xml:space="preserve">592172180</t>
  </si>
  <si>
    <t xml:space="preserve">Dodávka záhonové obruby 250/80
39,480 &lt;- 18,8*2*1,05</t>
  </si>
  <si>
    <t xml:space="preserve">916991121</t>
  </si>
  <si>
    <t xml:space="preserve">Lože pod obrubníky, krajníky nebo obruby z
dlažebních kostek z betonu prostého
lože záhonových obrub
1,128 &lt;- 18,8*0,2*0,3
lože odvodňovacího žlabu
1,140 &lt;- 19*0,2*,3</t>
  </si>
  <si>
    <t xml:space="preserve">Přesun hmot pro pozemní komunikace s krytem
dlážděným (aut.vým.)
( 7,955 t )</t>
  </si>
  <si>
    <t xml:space="preserve">Výměna dřevěných sedátek na palisádách
14,700 &lt;- 4,9*3</t>
  </si>
  <si>
    <t xml:space="preserve">762395000</t>
  </si>
  <si>
    <t xml:space="preserve">Spojovací prostředky
0,323 &lt;- 4,9*3*0,4*0,05*1,1</t>
  </si>
  <si>
    <t xml:space="preserve">Výměna dřevěných vrátek v oplocení</t>
  </si>
  <si>
    <t xml:space="preserve">Přesun hmot pro kce tesařské v objektech v do 12 m
(aut.vým.)
( 0,864 t )</t>
  </si>
  <si>
    <t xml:space="preserve">783621133</t>
  </si>
  <si>
    <t xml:space="preserve">Nátěry syntetické truhlářských konstrukcí
lazurovacím lakem 3x lakování
14,700 &lt;- 4,9*3*(0,2*4+0,05*4)
vrátka
3,200 &lt;- 1,6*2</t>
  </si>
  <si>
    <t xml:space="preserve">VYBAVENÍ</t>
  </si>
  <si>
    <t xml:space="preserve">Název vybavení</t>
  </si>
  <si>
    <t xml:space="preserve">DPH 21%</t>
  </si>
  <si>
    <t xml:space="preserve">Nábytek a interiérové doplňky</t>
  </si>
  <si>
    <t xml:space="preserve">NÁBYTEK A INTERIEROVÉ DOPLŇKY – 1.NP</t>
  </si>
  <si>
    <t xml:space="preserve">kód položky</t>
  </si>
  <si>
    <t xml:space="preserve">odkaz na výkres</t>
  </si>
  <si>
    <t xml:space="preserve">popis</t>
  </si>
  <si>
    <t xml:space="preserve">kód</t>
  </si>
  <si>
    <t xml:space="preserve">jedn.cena/bez DPH/</t>
  </si>
  <si>
    <t xml:space="preserve">celkem Kč /bez DPH/</t>
  </si>
  <si>
    <t xml:space="preserve">m.č. 118B</t>
  </si>
  <si>
    <t xml:space="preserve">SKLAD</t>
  </si>
  <si>
    <t xml:space="preserve">3a</t>
  </si>
  <si>
    <t xml:space="preserve">Telefon analogový</t>
  </si>
  <si>
    <t xml:space="preserve">DODÁVKA ZAŘÍZENÍ SLABOPROUDU</t>
  </si>
  <si>
    <t xml:space="preserve">regál policový</t>
  </si>
  <si>
    <t xml:space="preserve">Kovové pozinkové profily a police, 1000/400/2000</t>
  </si>
  <si>
    <t xml:space="preserve">m.č. 119B</t>
  </si>
  <si>
    <t xml:space="preserve">CHODBA</t>
  </si>
  <si>
    <t xml:space="preserve">m.č. 120B</t>
  </si>
  <si>
    <t xml:space="preserve">STROJOVNA VZT</t>
  </si>
  <si>
    <t xml:space="preserve">m.č. 121B</t>
  </si>
  <si>
    <t xml:space="preserve">PŘEDSÍŇ - WC MUŽI</t>
  </si>
  <si>
    <t xml:space="preserve">dávkovač mýdla</t>
  </si>
  <si>
    <t xml:space="preserve">Dávkovač na mýdlo –  kvalitní nemagnetická nerez,pojistka (západka s klíčem) proti ukradení</t>
  </si>
  <si>
    <t xml:space="preserve">zásobník na papírové ručníky</t>
  </si>
  <si>
    <t xml:space="preserve">Zásobník na papírové ručníky skládané. Kov, nerez-satén, v 330 x š 275 x h 133mm</t>
  </si>
  <si>
    <t xml:space="preserve">m.č. 122B</t>
  </si>
  <si>
    <t xml:space="preserve">PISOÁRY MUŽI</t>
  </si>
  <si>
    <t xml:space="preserve">m.č. 123B</t>
  </si>
  <si>
    <t xml:space="preserve">WC MUŽI</t>
  </si>
  <si>
    <t xml:space="preserve">nástěnná toaletní štětka – chrom</t>
  </si>
  <si>
    <t xml:space="preserve">držák toaletního papíru – chrom</t>
  </si>
  <si>
    <t xml:space="preserve">m.č. 124B</t>
  </si>
  <si>
    <t xml:space="preserve">ÚKLID</t>
  </si>
  <si>
    <t xml:space="preserve">Kovové pozinkové profily a police, 400/400/2000</t>
  </si>
  <si>
    <t xml:space="preserve">m.č. 125B</t>
  </si>
  <si>
    <t xml:space="preserve">WC ZTP + ŽENY</t>
  </si>
  <si>
    <t xml:space="preserve">m.č. 126B</t>
  </si>
  <si>
    <t xml:space="preserve">UČEBNA</t>
  </si>
  <si>
    <t xml:space="preserve">3b</t>
  </si>
  <si>
    <t xml:space="preserve">Telefon digitální</t>
  </si>
  <si>
    <t xml:space="preserve">Bezdrátová síť</t>
  </si>
  <si>
    <t xml:space="preserve">m.č. 127B</t>
  </si>
  <si>
    <t xml:space="preserve">m.č. 128B</t>
  </si>
  <si>
    <t xml:space="preserve">TECHNICKÁ MÍSTNOST – VÝMĚNÍKOVÁ STANICE</t>
  </si>
  <si>
    <t xml:space="preserve">SOUČE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\ "/>
    <numFmt numFmtId="166" formatCode="\ #,##0&quot;      &quot;;\-#,##0&quot;      &quot;;&quot; -      &quot;;@\ "/>
    <numFmt numFmtId="167" formatCode="\ #,##0.00&quot;      &quot;;\-#,##0.00&quot;      &quot;;&quot; -&quot;#&quot;      &quot;;@\ "/>
    <numFmt numFmtId="168" formatCode="&quot; $&quot;#,##0\ ;&quot; $(&quot;#,##0\);&quot; $- &quot;;@\ "/>
    <numFmt numFmtId="169" formatCode="&quot; $&quot;#,##0.00\ ;&quot; $(&quot;#,##0.00\);&quot; $-&quot;#\ ;@\ "/>
    <numFmt numFmtId="170" formatCode="\ #,##0.00&quot; Kč &quot;;\-#,##0.00&quot; Kč &quot;;&quot; -&quot;#&quot; Kč &quot;;@\ "/>
    <numFmt numFmtId="171" formatCode="\ General"/>
    <numFmt numFmtId="172" formatCode="#,##0.00\ [$Kč-405];[RED]\-#,##0.00\ [$Kč-405]"/>
    <numFmt numFmtId="173" formatCode="#"/>
    <numFmt numFmtId="174" formatCode="@"/>
    <numFmt numFmtId="175" formatCode="#,##0"/>
    <numFmt numFmtId="176" formatCode="#,##0.0"/>
    <numFmt numFmtId="177" formatCode="0%"/>
    <numFmt numFmtId="178" formatCode="#,##0.00"/>
    <numFmt numFmtId="179" formatCode="#,##0.000"/>
    <numFmt numFmtId="180" formatCode="#,##0.00000"/>
    <numFmt numFmtId="181" formatCode="#\ ###\ ###\ ##0"/>
    <numFmt numFmtId="182" formatCode="0.00%"/>
    <numFmt numFmtId="183" formatCode="_-* #,##0.00&quot; Kč&quot;_-;\-* #,##0.00&quot; Kč&quot;_-;_-* \-??&quot; Kč&quot;_-;_-@_-"/>
    <numFmt numFmtId="184" formatCode="\ #,##0.00&quot; Kč &quot;;\-#,##0.00&quot; Kč &quot;;&quot; -&quot;#&quot; Kč &quot;;\ @\ "/>
    <numFmt numFmtId="185" formatCode="#,##0;[RED]#,##0"/>
    <numFmt numFmtId="186" formatCode="#,##0.00;[RED]#,##0.00"/>
    <numFmt numFmtId="187" formatCode="&quot;64&quot;"/>
    <numFmt numFmtId="188" formatCode="0"/>
    <numFmt numFmtId="189" formatCode="#,##0.00&quot; Kč&quot;;[RED]#,##0.00&quot; Kč&quot;"/>
    <numFmt numFmtId="190" formatCode="0.00;[RED]0.00"/>
    <numFmt numFmtId="191" formatCode="#,##0&quot; Kč&quot;"/>
    <numFmt numFmtId="192" formatCode="0.00"/>
    <numFmt numFmtId="193" formatCode="d\.m\.yy"/>
  </numFmts>
  <fonts count="95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38"/>
    </font>
    <font>
      <b val="true"/>
      <i val="true"/>
      <sz val="16"/>
      <color rgb="FF000000"/>
      <name val="Arial1"/>
      <family val="0"/>
      <charset val="238"/>
    </font>
    <font>
      <sz val="9"/>
      <color rgb="FF000000"/>
      <name val="Arial CE"/>
      <family val="2"/>
      <charset val="238"/>
    </font>
    <font>
      <b val="true"/>
      <sz val="12"/>
      <color rgb="FF000000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hadow val="true"/>
      <sz val="12"/>
      <color rgb="FF000000"/>
      <name val="Times CE"/>
      <family val="1"/>
      <charset val="238"/>
    </font>
    <font>
      <sz val="8"/>
      <color rgb="FF000000"/>
      <name val="Arial1"/>
      <family val="0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0"/>
      <name val="Arial"/>
      <family val="2"/>
      <charset val="238"/>
    </font>
    <font>
      <b val="true"/>
      <sz val="2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11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0"/>
      <color rgb="FF0000FF"/>
      <name val="Arial1"/>
      <family val="0"/>
      <charset val="238"/>
    </font>
    <font>
      <b val="true"/>
      <sz val="10"/>
      <color rgb="FFFFFF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0000"/>
      <name val="Arial1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FFFF"/>
      <name val="Arial1"/>
      <family val="0"/>
      <charset val="238"/>
    </font>
    <font>
      <b val="true"/>
      <sz val="10"/>
      <color rgb="FFFFFF00"/>
      <name val="Arial1"/>
      <family val="0"/>
      <charset val="238"/>
    </font>
    <font>
      <sz val="10"/>
      <color rgb="FF000080"/>
      <name val="Arial1"/>
      <family val="0"/>
      <charset val="238"/>
    </font>
    <font>
      <sz val="10"/>
      <color rgb="FFFF0000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000000"/>
      <name val="Arial1"/>
      <family val="0"/>
      <charset val="238"/>
    </font>
    <font>
      <b val="true"/>
      <sz val="9"/>
      <color rgb="FF000000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1"/>
      <family val="0"/>
      <charset val="238"/>
    </font>
    <font>
      <b val="true"/>
      <sz val="10"/>
      <color rgb="FF000080"/>
      <name val="Arial1"/>
      <family val="0"/>
      <charset val="238"/>
    </font>
    <font>
      <sz val="7"/>
      <color rgb="FF000000"/>
      <name val="Arial1"/>
      <family val="0"/>
      <charset val="238"/>
    </font>
    <font>
      <sz val="11"/>
      <color rgb="FFFF0000"/>
      <name val="Arial1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i val="true"/>
      <sz val="11"/>
      <color rgb="FF000000"/>
      <name val="Arial1"/>
      <family val="0"/>
      <charset val="238"/>
    </font>
    <font>
      <u val="single"/>
      <sz val="11"/>
      <color rgb="FF000000"/>
      <name val="Arial1"/>
      <family val="0"/>
      <charset val="238"/>
    </font>
    <font>
      <sz val="11"/>
      <name val="Arial1"/>
      <family val="0"/>
      <charset val="238"/>
    </font>
    <font>
      <b val="true"/>
      <i val="true"/>
      <sz val="11"/>
      <name val="Arial1"/>
      <family val="0"/>
      <charset val="238"/>
    </font>
    <font>
      <b val="true"/>
      <i val="true"/>
      <sz val="11"/>
      <name val="Arial"/>
      <family val="2"/>
      <charset val="238"/>
    </font>
    <font>
      <u val="single"/>
      <sz val="11"/>
      <name val="Arial1"/>
      <family val="0"/>
      <charset val="238"/>
    </font>
    <font>
      <b val="true"/>
      <u val="single"/>
      <sz val="11"/>
      <name val="Arial1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u val="single"/>
      <sz val="10"/>
      <color rgb="FF000000"/>
      <name val="Arial1"/>
      <family val="0"/>
      <charset val="238"/>
    </font>
    <font>
      <b val="true"/>
      <i val="true"/>
      <sz val="10"/>
      <color rgb="FF000000"/>
      <name val="Arial1"/>
      <family val="0"/>
      <charset val="238"/>
    </font>
    <font>
      <b val="true"/>
      <u val="single"/>
      <sz val="10"/>
      <color rgb="FF000000"/>
      <name val="Arial1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color rgb="FF000000"/>
      <name val="Times New Roman CE"/>
      <family val="1"/>
      <charset val="238"/>
    </font>
    <font>
      <i val="true"/>
      <sz val="10"/>
      <color rgb="FF000000"/>
      <name val="Arial CE"/>
      <family val="2"/>
      <charset val="238"/>
    </font>
    <font>
      <sz val="9"/>
      <color rgb="FF000000"/>
      <name val="Times New Roman"/>
      <family val="1"/>
      <charset val="238"/>
    </font>
    <font>
      <sz val="14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2"/>
      <color rgb="FF000000"/>
      <name val="Arial1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12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b val="true"/>
      <sz val="14"/>
      <color rgb="FF000000"/>
      <name val="Arial1"/>
      <family val="0"/>
      <charset val="238"/>
    </font>
    <font>
      <sz val="14"/>
      <color rgb="FF000000"/>
      <name val="Arial1"/>
      <family val="0"/>
      <charset val="238"/>
    </font>
    <font>
      <sz val="16"/>
      <color rgb="FF000000"/>
      <name val="Arial1"/>
      <family val="0"/>
      <charset val="238"/>
    </font>
    <font>
      <b val="true"/>
      <sz val="16"/>
      <color rgb="FF000000"/>
      <name val="Arial1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3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7" borderId="2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5" fontId="3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8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5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4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1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2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4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5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6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5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5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6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7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6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8" fillId="4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1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8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8" fillId="4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1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8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0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40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40" fillId="8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41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40" fillId="8" borderId="4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0" fillId="9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7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2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7" borderId="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5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8" fillId="7" borderId="6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6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8" fillId="7" borderId="4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8" fillId="7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9" fontId="38" fillId="7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4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51" fillId="7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8" fillId="7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8" fillId="7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8" fillId="4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33" fillId="7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7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8" fillId="7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8" fillId="7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1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5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5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5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6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6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2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2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4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7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7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5" fillId="0" borderId="6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6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4" fontId="55" fillId="0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5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5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5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5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6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0" fillId="0" borderId="6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47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6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64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47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47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57" fillId="0" borderId="6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7" fillId="0" borderId="47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6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6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4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6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64" xfId="4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7" fillId="0" borderId="4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6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6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4" fillId="0" borderId="6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57" fillId="0" borderId="4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5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4" fillId="0" borderId="4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7" fillId="0" borderId="6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7" fillId="0" borderId="6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7" fillId="0" borderId="4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64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4" fillId="0" borderId="4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7" fillId="0" borderId="6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4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6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7" fillId="0" borderId="4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47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7" fillId="0" borderId="6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6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0" fillId="0" borderId="4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47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64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6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47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6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4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7" fillId="0" borderId="47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9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9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9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64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5" fillId="0" borderId="64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5" fillId="0" borderId="64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47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53" fillId="0" borderId="0" xfId="4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6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6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62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6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69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5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4" fontId="65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6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6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65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6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6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6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6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6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7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7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47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4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4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2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7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4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6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6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4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5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5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7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4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7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7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7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7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8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1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5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6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26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27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6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7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1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3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56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1" fillId="0" borderId="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1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1" fillId="0" borderId="79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7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7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6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7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8" fontId="1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2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1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5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3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7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6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33" fillId="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6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0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4" fontId="70" fillId="0" borderId="1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7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4" fontId="70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0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70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8" fillId="0" borderId="1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4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10" fillId="0" borderId="47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7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7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47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0" fillId="0" borderId="47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47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47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10" fillId="0" borderId="1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7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10" fillId="0" borderId="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10" fillId="0" borderId="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0" fillId="0" borderId="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0" fillId="0" borderId="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51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1" xfId="5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10" fillId="0" borderId="5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10" fillId="0" borderId="51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5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51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7" fontId="10" fillId="0" borderId="22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10" fillId="0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2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10" fillId="0" borderId="2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2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0" borderId="2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3" fillId="0" borderId="2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10" fillId="0" borderId="22" xfId="5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9" borderId="9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21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9" borderId="21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0" fillId="9" borderId="21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9" borderId="21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9" borderId="1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9" borderId="1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9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9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9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3" fillId="9" borderId="15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9" borderId="19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9" borderId="2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9" borderId="2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0" fillId="9" borderId="24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0" fillId="9" borderId="24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0" fillId="9" borderId="2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0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7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2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0" borderId="2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1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1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1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1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8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5" fillId="0" borderId="8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5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5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8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9" fillId="0" borderId="8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8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4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7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0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7" fillId="0" borderId="8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10" borderId="2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0" borderId="2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1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1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0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1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4" fillId="10" borderId="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5" fillId="0" borderId="5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3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1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7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4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2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9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Heading 3" xfId="28"/>
    <cellStyle name="Heading 1" xfId="29"/>
    <cellStyle name="kody" xfId="30"/>
    <cellStyle name="měny_PlTyl33IVS DPS - SO 06_4 - ZT_VYTÁPĚNÍ_R" xfId="31"/>
    <cellStyle name="NADPIS 5" xfId="32"/>
    <cellStyle name="Nadpisy" xfId="33"/>
    <cellStyle name="Nadpisy-příslušenství" xfId="34"/>
    <cellStyle name="Normal_0008imi1" xfId="35"/>
    <cellStyle name="Normální 2" xfId="36"/>
    <cellStyle name="Normální 3" xfId="37"/>
    <cellStyle name="normální_Chddpss - 2E - INT - R" xfId="38"/>
    <cellStyle name="normální_Chddpss - 2E - ZI" xfId="39"/>
    <cellStyle name="normální_FREECEN" xfId="40"/>
    <cellStyle name="normální_List1" xfId="41"/>
    <cellStyle name="normální_List1_PlTyl33IVS DPS - SO 07 - ZT_R" xfId="42"/>
    <cellStyle name="normální_PCS68" xfId="43"/>
    <cellStyle name="normální_PlTyl33IVS DPS - SO 01_10 - IOP_ELSIL_R" xfId="44"/>
    <cellStyle name="normální_PlTyl33IVS DPS - SO 01_4 - IOP_VYTÁPĚNÍ_R" xfId="45"/>
    <cellStyle name="normální_PlTyl33IVS DPS - SO 01_56 - IOP_VZTKLIM_R" xfId="46"/>
    <cellStyle name="normální_PlTyl33IVS DPS - SO 06_10 - ZT_ELSIL_R" xfId="47"/>
    <cellStyle name="normální_PlTyl33IVS DPS - SO 06_11 - ZT_ELSLB_R" xfId="48"/>
    <cellStyle name="normální_PlTyl33IVS DPS - SO 06_4 - ZT_VYTÁPĚNÍ_R" xfId="49"/>
    <cellStyle name="normální_PlTyl33IVS DPS - SO 06_56 - ZT_VZTKLIM_R" xfId="50"/>
    <cellStyle name="normální_PlTyl33IVS DPS - SO 06_7 - ZT_MAR_R" xfId="51"/>
    <cellStyle name="normální_PlTyl33IVS DPS - SO 07 - ZT_R" xfId="52"/>
    <cellStyle name="normální_PlTyl33IVS DPS - SO 08 - ZT_R" xfId="53"/>
    <cellStyle name="normální_SKS_KYNŠPERK_1" xfId="54"/>
    <cellStyle name="normální_vytápění+ mar" xfId="55"/>
    <cellStyle name="normální_vytápění+ mar_1" xfId="56"/>
    <cellStyle name="normální_Vzor krycího listu" xfId="57"/>
    <cellStyle name="Popis" xfId="58"/>
    <cellStyle name="Popis - 1" xfId="59"/>
    <cellStyle name="POPIS_laroux" xfId="60"/>
    <cellStyle name="R_text" xfId="61"/>
    <cellStyle name="Result 1" xfId="62"/>
    <cellStyle name="Result2" xfId="63"/>
    <cellStyle name="Styl 1" xfId="64"/>
    <cellStyle name="*unknown*" xfId="20" builtinId="8"/>
    <cellStyle name="Excel_BuiltIn_Hyperlink 1" xfId="65"/>
    <cellStyle name="Excel_BuiltIn_Currency 1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C4" colorId="64" zoomScale="80" zoomScaleNormal="100" zoomScalePageLayoutView="80" workbookViewId="0">
      <selection pane="topLeft" activeCell="U17" activeCellId="0" sqref="U17"/>
    </sheetView>
  </sheetViews>
  <sheetFormatPr defaultColWidth="8.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2.37"/>
    <col collapsed="false" customWidth="true" hidden="false" outlineLevel="0" max="4" min="4" style="1" width="6.87"/>
    <col collapsed="false" customWidth="true" hidden="false" outlineLevel="0" max="5" min="5" style="1" width="14.37"/>
    <col collapsed="false" customWidth="true" hidden="false" outlineLevel="0" max="6" min="6" style="1" width="0.75"/>
    <col collapsed="false" customWidth="true" hidden="false" outlineLevel="0" max="7" min="7" style="1" width="2.25"/>
    <col collapsed="false" customWidth="true" hidden="false" outlineLevel="0" max="8" min="8" style="1" width="2.62"/>
    <col collapsed="false" customWidth="true" hidden="false" outlineLevel="0" max="9" min="9" style="1" width="9.99"/>
    <col collapsed="false" customWidth="true" hidden="false" outlineLevel="0" max="10" min="10" style="1" width="12.86"/>
    <col collapsed="false" customWidth="true" hidden="false" outlineLevel="0" max="11" min="11" style="1" width="0.62"/>
    <col collapsed="false" customWidth="true" hidden="false" outlineLevel="0" max="12" min="12" style="1" width="3.62"/>
    <col collapsed="false" customWidth="true" hidden="false" outlineLevel="0" max="14" min="13" style="1" width="4.25"/>
    <col collapsed="false" customWidth="true" hidden="false" outlineLevel="0" max="15" min="15" style="1" width="13.99"/>
    <col collapsed="false" customWidth="true" hidden="false" outlineLevel="0" max="16" min="16" style="1" width="5.49"/>
    <col collapsed="false" customWidth="true" hidden="false" outlineLevel="0" max="17" min="17" style="1" width="14.87"/>
    <col collapsed="false" customWidth="true" hidden="false" outlineLevel="0" max="18" min="18" style="1" width="1.36"/>
    <col collapsed="false" customWidth="false" hidden="false" outlineLevel="0" max="19" min="19" style="1" width="8.36"/>
    <col collapsed="false" customWidth="true" hidden="false" outlineLevel="0" max="20" min="20" style="1" width="15.99"/>
    <col collapsed="false" customWidth="true" hidden="false" outlineLevel="0" max="21" min="21" style="1" width="45.62"/>
    <col collapsed="false" customWidth="false" hidden="false" outlineLevel="0" max="257" min="22" style="1" width="8.36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ZADNÍ TRAKT, PLZEŇ, TYLOVA 33          </v>
      </c>
      <c r="F3" s="8"/>
      <c r="G3" s="8"/>
      <c r="H3" s="8"/>
      <c r="I3" s="8"/>
      <c r="J3" s="8"/>
      <c r="K3" s="7"/>
      <c r="L3" s="9"/>
      <c r="M3" s="9"/>
      <c r="N3" s="9"/>
      <c r="O3" s="7" t="s">
        <v>2</v>
      </c>
      <c r="P3" s="10"/>
      <c r="Q3" s="11" t="n">
        <v>8013913</v>
      </c>
      <c r="R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9"/>
      <c r="O4" s="7" t="s">
        <v>4</v>
      </c>
      <c r="P4" s="16"/>
      <c r="Q4" s="17" t="s">
        <v>5</v>
      </c>
      <c r="R4" s="12"/>
    </row>
    <row r="5" customFormat="false" ht="16.5" hidden="false" customHeight="true" outlineLevel="0" collapsed="false">
      <c r="A5" s="6"/>
      <c r="B5" s="7" t="s">
        <v>6</v>
      </c>
      <c r="C5" s="7"/>
      <c r="D5" s="7"/>
      <c r="E5" s="18"/>
      <c r="F5" s="19"/>
      <c r="G5" s="19"/>
      <c r="H5" s="19"/>
      <c r="I5" s="19"/>
      <c r="J5" s="20"/>
      <c r="K5" s="7"/>
      <c r="L5" s="9"/>
      <c r="M5" s="9"/>
      <c r="N5" s="9"/>
      <c r="O5" s="7" t="s">
        <v>7</v>
      </c>
      <c r="P5" s="16"/>
      <c r="Q5" s="21"/>
      <c r="R5" s="12"/>
      <c r="U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9"/>
      <c r="O6" s="7" t="s">
        <v>9</v>
      </c>
      <c r="P6" s="26"/>
      <c r="Q6" s="27"/>
      <c r="R6" s="12"/>
      <c r="U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/>
      <c r="O7" s="30" t="s">
        <v>10</v>
      </c>
      <c r="P7" s="30" t="s">
        <v>11</v>
      </c>
      <c r="Q7" s="30"/>
      <c r="R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5"/>
      <c r="N8" s="36"/>
      <c r="O8" s="37"/>
      <c r="P8" s="38"/>
      <c r="Q8" s="39"/>
      <c r="R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5"/>
      <c r="N9" s="36"/>
      <c r="O9" s="37"/>
      <c r="P9" s="40"/>
      <c r="Q9" s="39"/>
      <c r="R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5"/>
      <c r="N10" s="36"/>
      <c r="O10" s="37"/>
      <c r="P10" s="40"/>
      <c r="Q10" s="39"/>
      <c r="R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44"/>
      <c r="N11" s="30"/>
      <c r="O11" s="30" t="s">
        <v>19</v>
      </c>
      <c r="P11" s="30"/>
      <c r="Q11" s="30" t="s">
        <v>20</v>
      </c>
      <c r="R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9"/>
      <c r="N12" s="35"/>
      <c r="O12" s="47" t="s">
        <v>22</v>
      </c>
      <c r="P12" s="7"/>
      <c r="Q12" s="48"/>
      <c r="R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 t="s">
        <v>23</v>
      </c>
      <c r="P14" s="54" t="s">
        <v>24</v>
      </c>
      <c r="Q14" s="54"/>
      <c r="R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5"/>
      <c r="P15" s="56" t="s">
        <v>25</v>
      </c>
      <c r="Q15" s="56"/>
      <c r="R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31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60"/>
      <c r="L17" s="61"/>
      <c r="M17" s="61"/>
      <c r="N17" s="61"/>
      <c r="O17" s="62"/>
      <c r="P17" s="61"/>
      <c r="Q17" s="59"/>
      <c r="R17" s="59"/>
    </row>
    <row r="18" customFormat="false" ht="23.1" hidden="false" customHeight="true" outlineLevel="0" collapsed="false">
      <c r="A18" s="63"/>
      <c r="B18" s="64"/>
      <c r="C18" s="64"/>
      <c r="D18" s="64"/>
      <c r="E18" s="65"/>
      <c r="F18" s="65"/>
      <c r="G18" s="66"/>
      <c r="H18" s="67"/>
      <c r="I18" s="67"/>
      <c r="J18" s="65"/>
      <c r="K18" s="65"/>
      <c r="L18" s="63"/>
      <c r="M18" s="66"/>
      <c r="N18" s="68" t="s">
        <v>26</v>
      </c>
      <c r="O18" s="64"/>
      <c r="P18" s="69"/>
      <c r="Q18" s="65"/>
      <c r="R18" s="70"/>
      <c r="S18" s="71"/>
    </row>
    <row r="19" customFormat="false" ht="24.75" hidden="false" customHeight="true" outlineLevel="0" collapsed="false">
      <c r="A19" s="72" t="s">
        <v>14</v>
      </c>
      <c r="B19" s="73"/>
      <c r="C19" s="73"/>
      <c r="D19" s="73"/>
      <c r="E19" s="74"/>
      <c r="F19" s="75"/>
      <c r="G19" s="76"/>
      <c r="H19" s="74"/>
      <c r="I19" s="73"/>
      <c r="J19" s="74"/>
      <c r="K19" s="77"/>
      <c r="L19" s="78"/>
      <c r="M19" s="78"/>
      <c r="N19" s="79" t="s">
        <v>27</v>
      </c>
      <c r="O19" s="79"/>
      <c r="P19" s="80"/>
      <c r="Q19" s="81"/>
      <c r="R19" s="82"/>
    </row>
    <row r="20" customFormat="false" ht="23.1" hidden="false" customHeight="true" outlineLevel="0" collapsed="false">
      <c r="A20" s="83" t="s">
        <v>28</v>
      </c>
      <c r="B20" s="84"/>
      <c r="C20" s="84"/>
      <c r="D20" s="84"/>
      <c r="E20" s="85"/>
      <c r="F20" s="86"/>
      <c r="G20" s="87" t="s">
        <v>29</v>
      </c>
      <c r="H20" s="84"/>
      <c r="I20" s="84"/>
      <c r="J20" s="85"/>
      <c r="K20" s="88"/>
      <c r="L20" s="89" t="s">
        <v>30</v>
      </c>
      <c r="M20" s="89" t="n">
        <v>0.15</v>
      </c>
      <c r="N20" s="89" t="s">
        <v>31</v>
      </c>
      <c r="O20" s="90"/>
      <c r="P20" s="91"/>
      <c r="Q20" s="92"/>
      <c r="R20" s="93"/>
    </row>
    <row r="21" customFormat="false" ht="23.1" hidden="false" customHeight="true" outlineLevel="0" collapsed="false">
      <c r="A21" s="94" t="s">
        <v>13</v>
      </c>
      <c r="B21" s="95"/>
      <c r="C21" s="95"/>
      <c r="D21" s="95"/>
      <c r="E21" s="95"/>
      <c r="F21" s="96"/>
      <c r="G21" s="97"/>
      <c r="H21" s="95"/>
      <c r="I21" s="95"/>
      <c r="J21" s="95"/>
      <c r="K21" s="98"/>
      <c r="L21" s="89" t="s">
        <v>30</v>
      </c>
      <c r="M21" s="89" t="n">
        <v>0.21</v>
      </c>
      <c r="N21" s="89" t="s">
        <v>31</v>
      </c>
      <c r="O21" s="90"/>
      <c r="P21" s="91"/>
      <c r="Q21" s="92"/>
      <c r="R21" s="93"/>
    </row>
    <row r="22" customFormat="false" ht="23.1" hidden="false" customHeight="true" outlineLevel="0" collapsed="false">
      <c r="A22" s="99"/>
      <c r="B22" s="95"/>
      <c r="C22" s="95"/>
      <c r="D22" s="95"/>
      <c r="E22" s="36"/>
      <c r="F22" s="96"/>
      <c r="G22" s="36"/>
      <c r="H22" s="95"/>
      <c r="I22" s="95"/>
      <c r="J22" s="100"/>
      <c r="K22" s="98"/>
      <c r="L22" s="101"/>
      <c r="M22" s="101"/>
      <c r="N22" s="52" t="s">
        <v>32</v>
      </c>
      <c r="O22" s="102"/>
      <c r="P22" s="102"/>
      <c r="Q22" s="103"/>
      <c r="R22" s="104"/>
    </row>
    <row r="23" customFormat="false" ht="26.25" hidden="false" customHeight="true" outlineLevel="0" collapsed="false">
      <c r="A23" s="105" t="s">
        <v>28</v>
      </c>
      <c r="B23" s="95"/>
      <c r="C23" s="95"/>
      <c r="D23" s="95"/>
      <c r="E23" s="95"/>
      <c r="F23" s="96"/>
      <c r="G23" s="106" t="s">
        <v>29</v>
      </c>
      <c r="H23" s="95"/>
      <c r="I23" s="95"/>
      <c r="J23" s="95"/>
      <c r="K23" s="98"/>
      <c r="L23" s="107"/>
      <c r="M23" s="108"/>
      <c r="N23" s="109"/>
      <c r="O23" s="110"/>
      <c r="P23" s="110"/>
      <c r="Q23" s="110"/>
      <c r="R23" s="111"/>
    </row>
    <row r="24" customFormat="false" ht="23.1" hidden="false" customHeight="true" outlineLevel="0" collapsed="false">
      <c r="A24" s="112" t="s">
        <v>16</v>
      </c>
      <c r="B24" s="113"/>
      <c r="C24" s="113"/>
      <c r="D24" s="113"/>
      <c r="E24" s="113"/>
      <c r="F24" s="114"/>
      <c r="G24" s="115"/>
      <c r="H24" s="113"/>
      <c r="I24" s="113"/>
      <c r="J24" s="113"/>
      <c r="K24" s="116"/>
      <c r="L24" s="117"/>
      <c r="M24" s="101"/>
      <c r="N24" s="102"/>
      <c r="O24" s="102"/>
      <c r="P24" s="102"/>
      <c r="Q24" s="59"/>
      <c r="R24" s="118"/>
    </row>
    <row r="25" customFormat="false" ht="23.1" hidden="false" customHeight="true" outlineLevel="0" collapsed="false">
      <c r="A25" s="119"/>
      <c r="B25" s="95"/>
      <c r="C25" s="95"/>
      <c r="D25" s="95"/>
      <c r="E25" s="95"/>
      <c r="F25" s="96"/>
      <c r="G25" s="120"/>
      <c r="H25" s="95"/>
      <c r="I25" s="95"/>
      <c r="J25" s="95"/>
      <c r="K25" s="121"/>
      <c r="L25" s="117"/>
      <c r="M25" s="101"/>
      <c r="N25" s="102"/>
      <c r="O25" s="102"/>
      <c r="P25" s="102"/>
      <c r="Q25" s="59"/>
      <c r="R25" s="118"/>
    </row>
    <row r="26" customFormat="false" ht="23.1" hidden="false" customHeight="true" outlineLevel="0" collapsed="false">
      <c r="A26" s="122" t="s">
        <v>28</v>
      </c>
      <c r="B26" s="61"/>
      <c r="C26" s="61"/>
      <c r="D26" s="61"/>
      <c r="E26" s="61"/>
      <c r="F26" s="123"/>
      <c r="G26" s="124" t="s">
        <v>29</v>
      </c>
      <c r="H26" s="61"/>
      <c r="I26" s="61"/>
      <c r="J26" s="61"/>
      <c r="K26" s="125"/>
      <c r="L26" s="126"/>
      <c r="M26" s="127"/>
      <c r="N26" s="128"/>
      <c r="O26" s="128"/>
      <c r="P26" s="128"/>
      <c r="Q26" s="60"/>
      <c r="R26" s="129"/>
    </row>
  </sheetData>
  <mergeCells count="3">
    <mergeCell ref="A1:R1"/>
    <mergeCell ref="E3:J3"/>
    <mergeCell ref="H18:I18"/>
  </mergeCells>
  <hyperlinks>
    <hyperlink ref="P14" r:id="rId1" display="www.urspraha.cz"/>
  </hyperlinks>
  <printOptions headings="false" gridLines="false" gridLinesSet="true" horizontalCentered="false" verticalCentered="false"/>
  <pageMargins left="0.747916666666667" right="0.270138888888889" top="1.27986111111111" bottom="1.27986111111111" header="0.511811023622047" footer="0.984027777777778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D1" colorId="64" zoomScale="80" zoomScaleNormal="100" zoomScalePageLayoutView="80" workbookViewId="0">
      <selection pane="topLeft" activeCell="E41" activeCellId="0" sqref="E41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9.62"/>
    <col collapsed="false" customWidth="false" hidden="true" outlineLevel="0" max="3" min="3" style="130" width="8.36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false" hidden="true" outlineLevel="0" max="7" min="6" style="130" width="8.36"/>
    <col collapsed="false" customWidth="true" hidden="false" outlineLevel="0" max="8" min="8" style="130" width="14.49"/>
    <col collapsed="false" customWidth="false" hidden="true" outlineLevel="0" max="9" min="9" style="130" width="8.36"/>
    <col collapsed="false" customWidth="true" hidden="false" outlineLevel="0" max="10" min="10" style="130" width="16.36"/>
    <col collapsed="false" customWidth="false" hidden="true" outlineLevel="0" max="15" min="11" style="130" width="8.36"/>
  </cols>
  <sheetData>
    <row r="1" customFormat="false" ht="14.25" hidden="false" customHeight="false" outlineLevel="0" collapsed="false">
      <c r="A1" s="171"/>
      <c r="B1" s="172"/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71" t="s">
        <v>76</v>
      </c>
      <c r="B2" s="172" t="s">
        <v>48</v>
      </c>
      <c r="C2" s="133"/>
      <c r="D2" s="173" t="s">
        <v>113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4.25" hidden="false" customHeight="false" outlineLevel="0" collapsed="false">
      <c r="A3" s="171" t="s">
        <v>78</v>
      </c>
      <c r="B3" s="172" t="s">
        <v>53</v>
      </c>
      <c r="C3" s="133"/>
      <c r="D3" s="173" t="s">
        <v>416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99</v>
      </c>
      <c r="C4" s="133"/>
      <c r="D4" s="137" t="s">
        <v>23</v>
      </c>
      <c r="E4" s="138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307"/>
      <c r="J5" s="140"/>
      <c r="K5" s="140"/>
      <c r="L5" s="140"/>
      <c r="M5" s="176" t="s">
        <v>83</v>
      </c>
      <c r="N5" s="176"/>
      <c r="O5" s="140"/>
    </row>
    <row r="6" customFormat="false" ht="19.5" hidden="false" customHeight="true" outlineLevel="0" collapsed="false">
      <c r="A6" s="177" t="s">
        <v>84</v>
      </c>
      <c r="B6" s="177"/>
      <c r="C6" s="177" t="s">
        <v>86</v>
      </c>
      <c r="D6" s="177" t="s">
        <v>115</v>
      </c>
      <c r="E6" s="177" t="s">
        <v>88</v>
      </c>
      <c r="F6" s="177" t="s">
        <v>89</v>
      </c>
      <c r="G6" s="178" t="s">
        <v>90</v>
      </c>
      <c r="H6" s="177" t="s">
        <v>116</v>
      </c>
      <c r="I6" s="179" t="n">
        <v>0.21</v>
      </c>
      <c r="J6" s="180" t="s">
        <v>41</v>
      </c>
      <c r="K6" s="181" t="s">
        <v>91</v>
      </c>
      <c r="L6" s="181" t="s">
        <v>92</v>
      </c>
      <c r="M6" s="179" t="n">
        <v>0.15</v>
      </c>
      <c r="N6" s="179" t="n">
        <v>0.21</v>
      </c>
      <c r="O6" s="177" t="s">
        <v>93</v>
      </c>
    </row>
    <row r="7" s="311" customFormat="true" ht="14.25" hidden="false" customHeight="false" outlineLevel="0" collapsed="false">
      <c r="A7" s="182" t="s">
        <v>117</v>
      </c>
      <c r="B7" s="182"/>
      <c r="C7" s="182"/>
      <c r="D7" s="183" t="s">
        <v>118</v>
      </c>
      <c r="E7" s="308" t="s">
        <v>119</v>
      </c>
      <c r="F7" s="183"/>
      <c r="G7" s="185" t="n">
        <v>0</v>
      </c>
      <c r="H7" s="186"/>
      <c r="I7" s="186"/>
      <c r="J7" s="309"/>
      <c r="K7" s="188"/>
      <c r="L7" s="188"/>
      <c r="M7" s="310"/>
      <c r="N7" s="310"/>
      <c r="O7" s="183"/>
    </row>
    <row r="8" s="311" customFormat="true" ht="14.25" hidden="false" customHeight="false" outlineLevel="0" collapsed="false">
      <c r="A8" s="182" t="s">
        <v>117</v>
      </c>
      <c r="B8" s="182"/>
      <c r="C8" s="182"/>
      <c r="D8" s="183" t="s">
        <v>417</v>
      </c>
      <c r="E8" s="308" t="s">
        <v>418</v>
      </c>
      <c r="F8" s="183"/>
      <c r="G8" s="185" t="n">
        <v>0</v>
      </c>
      <c r="H8" s="186"/>
      <c r="I8" s="186"/>
      <c r="J8" s="309"/>
      <c r="K8" s="188"/>
      <c r="L8" s="188"/>
      <c r="M8" s="310"/>
      <c r="N8" s="310"/>
      <c r="O8" s="183"/>
    </row>
    <row r="9" s="311" customFormat="true" ht="14.25" hidden="false" customHeight="false" outlineLevel="0" collapsed="false">
      <c r="A9" s="182" t="s">
        <v>117</v>
      </c>
      <c r="B9" s="182"/>
      <c r="C9" s="182"/>
      <c r="D9" s="183" t="s">
        <v>419</v>
      </c>
      <c r="E9" s="308" t="s">
        <v>420</v>
      </c>
      <c r="F9" s="183"/>
      <c r="G9" s="185" t="n">
        <v>0</v>
      </c>
      <c r="H9" s="186"/>
      <c r="I9" s="186"/>
      <c r="J9" s="309"/>
      <c r="K9" s="188"/>
      <c r="L9" s="188"/>
      <c r="M9" s="310"/>
      <c r="N9" s="310"/>
      <c r="O9" s="183"/>
    </row>
    <row r="10" s="311" customFormat="true" ht="14.25" hidden="false" customHeight="false" outlineLevel="0" collapsed="false">
      <c r="A10" s="182" t="s">
        <v>117</v>
      </c>
      <c r="B10" s="182"/>
      <c r="C10" s="182"/>
      <c r="D10" s="183" t="s">
        <v>421</v>
      </c>
      <c r="E10" s="308" t="s">
        <v>422</v>
      </c>
      <c r="F10" s="183"/>
      <c r="G10" s="185" t="n">
        <v>0</v>
      </c>
      <c r="H10" s="186"/>
      <c r="I10" s="186"/>
      <c r="J10" s="309"/>
      <c r="K10" s="188"/>
      <c r="L10" s="188"/>
      <c r="M10" s="310"/>
      <c r="N10" s="310"/>
      <c r="O10" s="183"/>
    </row>
    <row r="11" s="311" customFormat="true" ht="14.25" hidden="false" customHeight="false" outlineLevel="0" collapsed="false">
      <c r="A11" s="182" t="s">
        <v>117</v>
      </c>
      <c r="B11" s="182"/>
      <c r="C11" s="182"/>
      <c r="D11" s="183" t="s">
        <v>423</v>
      </c>
      <c r="E11" s="308" t="s">
        <v>424</v>
      </c>
      <c r="F11" s="183"/>
      <c r="G11" s="185" t="n">
        <v>0</v>
      </c>
      <c r="H11" s="186"/>
      <c r="I11" s="186"/>
      <c r="J11" s="309"/>
      <c r="K11" s="188"/>
      <c r="L11" s="188"/>
      <c r="M11" s="310"/>
      <c r="N11" s="310"/>
      <c r="O11" s="183"/>
    </row>
    <row r="12" s="311" customFormat="true" ht="14.25" hidden="false" customHeight="false" outlineLevel="0" collapsed="false">
      <c r="A12" s="182" t="s">
        <v>117</v>
      </c>
      <c r="B12" s="182"/>
      <c r="C12" s="182"/>
      <c r="D12" s="183" t="s">
        <v>425</v>
      </c>
      <c r="E12" s="308" t="s">
        <v>426</v>
      </c>
      <c r="F12" s="183"/>
      <c r="G12" s="185" t="n">
        <v>0</v>
      </c>
      <c r="H12" s="186"/>
      <c r="I12" s="186"/>
      <c r="J12" s="309"/>
      <c r="K12" s="188"/>
      <c r="L12" s="188"/>
      <c r="M12" s="310"/>
      <c r="N12" s="310"/>
      <c r="O12" s="183"/>
    </row>
    <row r="13" s="311" customFormat="true" ht="14.25" hidden="false" customHeight="false" outlineLevel="0" collapsed="false">
      <c r="A13" s="182" t="s">
        <v>117</v>
      </c>
      <c r="B13" s="182"/>
      <c r="C13" s="182"/>
      <c r="D13" s="183" t="s">
        <v>120</v>
      </c>
      <c r="E13" s="308" t="s">
        <v>121</v>
      </c>
      <c r="F13" s="183"/>
      <c r="G13" s="185" t="n">
        <v>0</v>
      </c>
      <c r="H13" s="186"/>
      <c r="I13" s="186"/>
      <c r="J13" s="309"/>
      <c r="K13" s="188"/>
      <c r="L13" s="188"/>
      <c r="M13" s="310"/>
      <c r="N13" s="310"/>
      <c r="O13" s="183"/>
    </row>
    <row r="14" s="311" customFormat="true" ht="14.25" hidden="false" customHeight="false" outlineLevel="0" collapsed="false">
      <c r="A14" s="182" t="s">
        <v>117</v>
      </c>
      <c r="B14" s="182"/>
      <c r="C14" s="182"/>
      <c r="D14" s="183" t="s">
        <v>427</v>
      </c>
      <c r="E14" s="308" t="s">
        <v>428</v>
      </c>
      <c r="F14" s="183"/>
      <c r="G14" s="185" t="n">
        <v>0</v>
      </c>
      <c r="H14" s="186"/>
      <c r="I14" s="186"/>
      <c r="J14" s="309"/>
      <c r="K14" s="188"/>
      <c r="L14" s="188"/>
      <c r="M14" s="310"/>
      <c r="N14" s="310"/>
      <c r="O14" s="183"/>
    </row>
    <row r="15" s="311" customFormat="true" ht="14.25" hidden="false" customHeight="false" outlineLevel="0" collapsed="false">
      <c r="A15" s="182" t="s">
        <v>117</v>
      </c>
      <c r="B15" s="182"/>
      <c r="C15" s="182"/>
      <c r="D15" s="183" t="s">
        <v>429</v>
      </c>
      <c r="E15" s="308" t="s">
        <v>430</v>
      </c>
      <c r="F15" s="183"/>
      <c r="G15" s="185" t="n">
        <v>0</v>
      </c>
      <c r="H15" s="186"/>
      <c r="I15" s="186"/>
      <c r="J15" s="309"/>
      <c r="K15" s="188"/>
      <c r="L15" s="188"/>
      <c r="M15" s="310"/>
      <c r="N15" s="310"/>
      <c r="O15" s="183"/>
    </row>
    <row r="16" s="311" customFormat="true" ht="14.25" hidden="false" customHeight="false" outlineLevel="0" collapsed="false">
      <c r="A16" s="182" t="s">
        <v>117</v>
      </c>
      <c r="B16" s="182"/>
      <c r="C16" s="182"/>
      <c r="D16" s="183" t="s">
        <v>431</v>
      </c>
      <c r="E16" s="308" t="s">
        <v>432</v>
      </c>
      <c r="F16" s="183"/>
      <c r="G16" s="185" t="n">
        <v>0</v>
      </c>
      <c r="H16" s="186"/>
      <c r="I16" s="186"/>
      <c r="J16" s="309"/>
      <c r="K16" s="188"/>
      <c r="L16" s="188"/>
      <c r="M16" s="310"/>
      <c r="N16" s="310"/>
      <c r="O16" s="183"/>
    </row>
    <row r="17" s="311" customFormat="true" ht="14.25" hidden="false" customHeight="false" outlineLevel="0" collapsed="false">
      <c r="A17" s="182" t="s">
        <v>117</v>
      </c>
      <c r="B17" s="182"/>
      <c r="C17" s="182"/>
      <c r="D17" s="183" t="s">
        <v>433</v>
      </c>
      <c r="E17" s="308" t="s">
        <v>434</v>
      </c>
      <c r="F17" s="183"/>
      <c r="G17" s="185" t="n">
        <v>0</v>
      </c>
      <c r="H17" s="186"/>
      <c r="I17" s="186"/>
      <c r="J17" s="309"/>
      <c r="K17" s="188"/>
      <c r="L17" s="188"/>
      <c r="M17" s="310"/>
      <c r="N17" s="310"/>
      <c r="O17" s="183"/>
    </row>
    <row r="18" s="311" customFormat="true" ht="14.25" hidden="false" customHeight="false" outlineLevel="0" collapsed="false">
      <c r="A18" s="182" t="s">
        <v>117</v>
      </c>
      <c r="B18" s="182"/>
      <c r="C18" s="182"/>
      <c r="D18" s="183" t="s">
        <v>435</v>
      </c>
      <c r="E18" s="308" t="s">
        <v>436</v>
      </c>
      <c r="F18" s="183"/>
      <c r="G18" s="185" t="n">
        <v>0</v>
      </c>
      <c r="H18" s="186"/>
      <c r="I18" s="186"/>
      <c r="J18" s="309"/>
      <c r="K18" s="188"/>
      <c r="L18" s="188"/>
      <c r="M18" s="310"/>
      <c r="N18" s="310"/>
      <c r="O18" s="183"/>
    </row>
    <row r="19" s="311" customFormat="true" ht="14.25" hidden="false" customHeight="false" outlineLevel="0" collapsed="false">
      <c r="A19" s="182" t="s">
        <v>117</v>
      </c>
      <c r="B19" s="182"/>
      <c r="C19" s="182"/>
      <c r="D19" s="183" t="s">
        <v>122</v>
      </c>
      <c r="E19" s="308" t="s">
        <v>123</v>
      </c>
      <c r="F19" s="183"/>
      <c r="G19" s="185" t="n">
        <v>0</v>
      </c>
      <c r="H19" s="186"/>
      <c r="I19" s="186"/>
      <c r="J19" s="309"/>
      <c r="K19" s="188"/>
      <c r="L19" s="188"/>
      <c r="M19" s="310"/>
      <c r="N19" s="310"/>
      <c r="O19" s="183"/>
    </row>
    <row r="20" s="311" customFormat="true" ht="14.25" hidden="false" customHeight="false" outlineLevel="0" collapsed="false">
      <c r="A20" s="182" t="s">
        <v>117</v>
      </c>
      <c r="B20" s="182"/>
      <c r="C20" s="182"/>
      <c r="D20" s="183" t="s">
        <v>437</v>
      </c>
      <c r="E20" s="308" t="s">
        <v>438</v>
      </c>
      <c r="F20" s="183"/>
      <c r="G20" s="185" t="n">
        <v>0</v>
      </c>
      <c r="H20" s="186"/>
      <c r="I20" s="186"/>
      <c r="J20" s="309"/>
      <c r="K20" s="188"/>
      <c r="L20" s="188"/>
      <c r="M20" s="310"/>
      <c r="N20" s="310"/>
      <c r="O20" s="183"/>
    </row>
    <row r="21" s="311" customFormat="true" ht="14.25" hidden="false" customHeight="false" outlineLevel="0" collapsed="false">
      <c r="A21" s="182" t="s">
        <v>117</v>
      </c>
      <c r="B21" s="182"/>
      <c r="C21" s="182"/>
      <c r="D21" s="183" t="s">
        <v>124</v>
      </c>
      <c r="E21" s="308" t="s">
        <v>125</v>
      </c>
      <c r="F21" s="183"/>
      <c r="G21" s="185" t="n">
        <v>0</v>
      </c>
      <c r="H21" s="186"/>
      <c r="I21" s="186"/>
      <c r="J21" s="309"/>
      <c r="K21" s="188"/>
      <c r="L21" s="188"/>
      <c r="M21" s="310"/>
      <c r="N21" s="310"/>
      <c r="O21" s="183"/>
    </row>
    <row r="22" s="311" customFormat="true" ht="14.25" hidden="false" customHeight="false" outlineLevel="0" collapsed="false">
      <c r="A22" s="182" t="s">
        <v>117</v>
      </c>
      <c r="B22" s="182"/>
      <c r="C22" s="182"/>
      <c r="D22" s="183" t="s">
        <v>126</v>
      </c>
      <c r="E22" s="308" t="s">
        <v>127</v>
      </c>
      <c r="F22" s="183"/>
      <c r="G22" s="185" t="n">
        <v>0</v>
      </c>
      <c r="H22" s="186"/>
      <c r="I22" s="186"/>
      <c r="J22" s="309"/>
      <c r="K22" s="188"/>
      <c r="L22" s="188"/>
      <c r="M22" s="310"/>
      <c r="N22" s="310"/>
      <c r="O22" s="183"/>
    </row>
    <row r="23" s="311" customFormat="true" ht="14.25" hidden="false" customHeight="false" outlineLevel="0" collapsed="false">
      <c r="A23" s="182" t="s">
        <v>117</v>
      </c>
      <c r="B23" s="182"/>
      <c r="C23" s="182"/>
      <c r="D23" s="183" t="s">
        <v>439</v>
      </c>
      <c r="E23" s="308" t="s">
        <v>440</v>
      </c>
      <c r="F23" s="183"/>
      <c r="G23" s="185" t="n">
        <v>0</v>
      </c>
      <c r="H23" s="186"/>
      <c r="I23" s="186"/>
      <c r="J23" s="309"/>
      <c r="K23" s="188"/>
      <c r="L23" s="188"/>
      <c r="M23" s="310"/>
      <c r="N23" s="310"/>
      <c r="O23" s="183"/>
    </row>
    <row r="24" s="311" customFormat="true" ht="14.25" hidden="false" customHeight="false" outlineLevel="0" collapsed="false">
      <c r="A24" s="182" t="s">
        <v>117</v>
      </c>
      <c r="B24" s="182"/>
      <c r="C24" s="182"/>
      <c r="D24" s="183" t="s">
        <v>441</v>
      </c>
      <c r="E24" s="308" t="s">
        <v>442</v>
      </c>
      <c r="F24" s="183"/>
      <c r="G24" s="185" t="n">
        <v>0</v>
      </c>
      <c r="H24" s="186"/>
      <c r="I24" s="186"/>
      <c r="J24" s="309"/>
      <c r="K24" s="188"/>
      <c r="L24" s="188"/>
      <c r="M24" s="310"/>
      <c r="N24" s="310"/>
      <c r="O24" s="183"/>
    </row>
    <row r="25" s="311" customFormat="true" ht="14.25" hidden="false" customHeight="false" outlineLevel="0" collapsed="false">
      <c r="A25" s="182" t="s">
        <v>117</v>
      </c>
      <c r="B25" s="182"/>
      <c r="C25" s="182"/>
      <c r="D25" s="183" t="s">
        <v>128</v>
      </c>
      <c r="E25" s="308" t="s">
        <v>129</v>
      </c>
      <c r="F25" s="183"/>
      <c r="G25" s="185" t="n">
        <v>0</v>
      </c>
      <c r="H25" s="186"/>
      <c r="I25" s="186"/>
      <c r="J25" s="309"/>
      <c r="K25" s="188"/>
      <c r="L25" s="188"/>
      <c r="M25" s="310"/>
      <c r="N25" s="310"/>
      <c r="O25" s="183"/>
    </row>
    <row r="26" s="311" customFormat="true" ht="14.25" hidden="false" customHeight="false" outlineLevel="0" collapsed="false">
      <c r="A26" s="182" t="s">
        <v>117</v>
      </c>
      <c r="B26" s="182"/>
      <c r="C26" s="182"/>
      <c r="D26" s="183" t="s">
        <v>443</v>
      </c>
      <c r="E26" s="308" t="s">
        <v>444</v>
      </c>
      <c r="F26" s="183"/>
      <c r="G26" s="185" t="n">
        <v>0</v>
      </c>
      <c r="H26" s="186"/>
      <c r="I26" s="186"/>
      <c r="J26" s="309"/>
      <c r="K26" s="188"/>
      <c r="L26" s="188"/>
      <c r="M26" s="310"/>
      <c r="N26" s="310"/>
      <c r="O26" s="183"/>
    </row>
    <row r="27" s="311" customFormat="true" ht="14.25" hidden="false" customHeight="false" outlineLevel="0" collapsed="false">
      <c r="A27" s="182" t="s">
        <v>117</v>
      </c>
      <c r="B27" s="182"/>
      <c r="C27" s="182"/>
      <c r="D27" s="183" t="s">
        <v>445</v>
      </c>
      <c r="E27" s="308" t="s">
        <v>446</v>
      </c>
      <c r="F27" s="183"/>
      <c r="G27" s="185" t="n">
        <v>0</v>
      </c>
      <c r="H27" s="186"/>
      <c r="I27" s="186"/>
      <c r="J27" s="309"/>
      <c r="K27" s="188"/>
      <c r="L27" s="188"/>
      <c r="M27" s="310"/>
      <c r="N27" s="310"/>
      <c r="O27" s="183"/>
    </row>
    <row r="28" s="311" customFormat="true" ht="14.25" hidden="false" customHeight="false" outlineLevel="0" collapsed="false">
      <c r="A28" s="182" t="s">
        <v>117</v>
      </c>
      <c r="B28" s="182"/>
      <c r="C28" s="182"/>
      <c r="D28" s="183" t="s">
        <v>447</v>
      </c>
      <c r="E28" s="308" t="s">
        <v>448</v>
      </c>
      <c r="F28" s="183"/>
      <c r="G28" s="185" t="n">
        <v>0</v>
      </c>
      <c r="H28" s="186"/>
      <c r="I28" s="186"/>
      <c r="J28" s="309"/>
      <c r="K28" s="188"/>
      <c r="L28" s="188"/>
      <c r="M28" s="310"/>
      <c r="N28" s="310"/>
      <c r="O28" s="183"/>
    </row>
    <row r="29" s="311" customFormat="true" ht="14.25" hidden="false" customHeight="false" outlineLevel="0" collapsed="false">
      <c r="A29" s="182" t="s">
        <v>117</v>
      </c>
      <c r="B29" s="182"/>
      <c r="C29" s="182"/>
      <c r="D29" s="183" t="s">
        <v>449</v>
      </c>
      <c r="E29" s="308" t="s">
        <v>450</v>
      </c>
      <c r="F29" s="183"/>
      <c r="G29" s="185" t="n">
        <v>0</v>
      </c>
      <c r="H29" s="186"/>
      <c r="I29" s="186"/>
      <c r="J29" s="309"/>
      <c r="K29" s="188"/>
      <c r="L29" s="188"/>
      <c r="M29" s="310"/>
      <c r="N29" s="310"/>
      <c r="O29" s="183"/>
    </row>
    <row r="30" s="311" customFormat="true" ht="14.25" hidden="false" customHeight="false" outlineLevel="0" collapsed="false">
      <c r="A30" s="182" t="s">
        <v>117</v>
      </c>
      <c r="B30" s="182"/>
      <c r="C30" s="182"/>
      <c r="D30" s="183" t="s">
        <v>451</v>
      </c>
      <c r="E30" s="308" t="s">
        <v>452</v>
      </c>
      <c r="F30" s="183"/>
      <c r="G30" s="185" t="n">
        <v>0</v>
      </c>
      <c r="H30" s="186"/>
      <c r="I30" s="186"/>
      <c r="J30" s="309"/>
      <c r="K30" s="188"/>
      <c r="L30" s="188"/>
      <c r="M30" s="310"/>
      <c r="N30" s="310"/>
      <c r="O30" s="183"/>
    </row>
    <row r="31" s="311" customFormat="true" ht="14.25" hidden="false" customHeight="false" outlineLevel="0" collapsed="false">
      <c r="A31" s="313"/>
      <c r="B31" s="313"/>
      <c r="C31" s="313"/>
      <c r="D31" s="314"/>
      <c r="E31" s="315"/>
      <c r="F31" s="314"/>
      <c r="G31" s="316"/>
      <c r="H31" s="317"/>
      <c r="I31" s="317"/>
      <c r="J31" s="318"/>
      <c r="K31" s="319"/>
      <c r="L31" s="319"/>
      <c r="M31" s="320"/>
      <c r="N31" s="320"/>
      <c r="O31" s="314"/>
    </row>
    <row r="32" customFormat="false" ht="14.25" hidden="false" customHeight="false" outlineLevel="0" collapsed="false">
      <c r="A32" s="133"/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14.25" hidden="false" customHeight="false" outlineLevel="0" collapsed="false">
      <c r="A33" s="133"/>
      <c r="B33" s="133"/>
      <c r="C33" s="133"/>
      <c r="D33" s="133"/>
      <c r="E33" s="189" t="s">
        <v>95</v>
      </c>
      <c r="G33" s="132"/>
      <c r="H33" s="132"/>
      <c r="I33" s="132"/>
      <c r="J33" s="190"/>
      <c r="K33" s="133"/>
      <c r="L33" s="133"/>
      <c r="M33" s="133"/>
      <c r="N33" s="133"/>
      <c r="O33" s="133"/>
    </row>
    <row r="35" customFormat="false" ht="14.25" hidden="false" customHeight="false" outlineLevel="0" collapsed="false">
      <c r="J35" s="352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359027777777778" right="0.140972222222222" top="0.795833333333333" bottom="1.29583333333333" header="0.511811023622047" footer="1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21" activeCellId="0" sqref="F121"/>
    </sheetView>
  </sheetViews>
  <sheetFormatPr defaultColWidth="8.3671875" defaultRowHeight="68.25" zeroHeight="false" outlineLevelRow="0" outlineLevelCol="0"/>
  <cols>
    <col collapsed="false" customWidth="true" hidden="false" outlineLevel="0" max="1" min="1" style="353" width="7.62"/>
    <col collapsed="false" customWidth="true" hidden="false" outlineLevel="0" max="2" min="2" style="353" width="3.99"/>
    <col collapsed="false" customWidth="true" hidden="false" outlineLevel="0" max="3" min="3" style="353" width="9.62"/>
    <col collapsed="false" customWidth="true" hidden="false" outlineLevel="0" max="4" min="4" style="353" width="5.62"/>
    <col collapsed="false" customWidth="true" hidden="false" outlineLevel="0" max="5" min="5" style="353" width="12.49"/>
    <col collapsed="false" customWidth="true" hidden="false" outlineLevel="0" max="6" min="6" style="353" width="51.49"/>
    <col collapsed="false" customWidth="true" hidden="false" outlineLevel="0" max="7" min="7" style="353" width="5.36"/>
    <col collapsed="false" customWidth="true" hidden="false" outlineLevel="0" max="8" min="8" style="353" width="45.49"/>
    <col collapsed="false" customWidth="true" hidden="false" outlineLevel="0" max="9" min="9" style="353" width="13.12"/>
    <col collapsed="false" customWidth="true" hidden="false" outlineLevel="0" max="11" min="10" style="353" width="14.49"/>
    <col collapsed="false" customWidth="true" hidden="false" outlineLevel="0" max="12" min="12" style="353" width="16.36"/>
    <col collapsed="false" customWidth="true" hidden="false" outlineLevel="0" max="14" min="13" style="353" width="12.99"/>
    <col collapsed="false" customWidth="true" hidden="false" outlineLevel="0" max="16" min="15" style="353" width="14.49"/>
    <col collapsed="false" customWidth="true" hidden="false" outlineLevel="0" max="17" min="17" style="353" width="16.25"/>
    <col collapsed="false" customWidth="false" hidden="false" outlineLevel="0" max="257" min="18" style="354" width="8.36"/>
  </cols>
  <sheetData>
    <row r="1" customFormat="false" ht="14.25" hidden="false" customHeight="true" outlineLevel="0" collapsed="false">
      <c r="A1" s="171"/>
      <c r="B1" s="171"/>
      <c r="C1" s="172"/>
      <c r="D1" s="133"/>
      <c r="E1" s="173" t="s">
        <v>77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true" outlineLevel="0" collapsed="false">
      <c r="A2" s="171" t="s">
        <v>76</v>
      </c>
      <c r="B2" s="171"/>
      <c r="C2" s="172" t="s">
        <v>48</v>
      </c>
      <c r="D2" s="133"/>
      <c r="E2" s="173" t="s">
        <v>113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71" t="s">
        <v>78</v>
      </c>
      <c r="B3" s="171"/>
      <c r="C3" s="172" t="s">
        <v>53</v>
      </c>
      <c r="D3" s="133"/>
      <c r="E3" s="173" t="s">
        <v>416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" hidden="false" customHeight="true" outlineLevel="0" collapsed="false">
      <c r="A4" s="171"/>
      <c r="B4" s="171"/>
      <c r="C4" s="174" t="s">
        <v>99</v>
      </c>
      <c r="D4" s="133"/>
      <c r="E4" s="137" t="s">
        <v>23</v>
      </c>
      <c r="F4" s="138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40"/>
      <c r="J5" s="175" t="s">
        <v>82</v>
      </c>
      <c r="K5" s="175"/>
      <c r="L5" s="140"/>
      <c r="M5" s="140"/>
      <c r="N5" s="140"/>
      <c r="O5" s="176" t="s">
        <v>83</v>
      </c>
      <c r="P5" s="176"/>
      <c r="Q5" s="14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9.5" hidden="false" customHeight="true" outlineLevel="0" collapsed="false">
      <c r="A6" s="355" t="s">
        <v>84</v>
      </c>
      <c r="B6" s="355" t="s">
        <v>130</v>
      </c>
      <c r="C6" s="355" t="s">
        <v>85</v>
      </c>
      <c r="D6" s="355" t="s">
        <v>86</v>
      </c>
      <c r="E6" s="355" t="s">
        <v>87</v>
      </c>
      <c r="F6" s="355" t="s">
        <v>88</v>
      </c>
      <c r="G6" s="355" t="s">
        <v>89</v>
      </c>
      <c r="H6" s="356" t="s">
        <v>131</v>
      </c>
      <c r="I6" s="356" t="s">
        <v>90</v>
      </c>
      <c r="J6" s="357" t="n">
        <v>0.15</v>
      </c>
      <c r="K6" s="357" t="n">
        <v>0.21</v>
      </c>
      <c r="L6" s="358" t="s">
        <v>41</v>
      </c>
      <c r="M6" s="359" t="s">
        <v>91</v>
      </c>
      <c r="N6" s="359" t="s">
        <v>92</v>
      </c>
      <c r="O6" s="357" t="n">
        <v>0.15</v>
      </c>
      <c r="P6" s="357" t="n">
        <v>0.21</v>
      </c>
      <c r="Q6" s="355" t="s">
        <v>93</v>
      </c>
    </row>
    <row r="7" s="368" customFormat="true" ht="14.25" hidden="false" customHeight="true" outlineLevel="0" collapsed="false">
      <c r="A7" s="360" t="s">
        <v>117</v>
      </c>
      <c r="B7" s="360"/>
      <c r="C7" s="360"/>
      <c r="D7" s="360"/>
      <c r="E7" s="361" t="s">
        <v>118</v>
      </c>
      <c r="F7" s="361" t="s">
        <v>119</v>
      </c>
      <c r="G7" s="361"/>
      <c r="H7" s="361"/>
      <c r="I7" s="362" t="n">
        <v>0</v>
      </c>
      <c r="J7" s="363"/>
      <c r="K7" s="363"/>
      <c r="L7" s="364"/>
      <c r="M7" s="365" t="n">
        <v>0</v>
      </c>
      <c r="N7" s="365" t="n">
        <v>0</v>
      </c>
      <c r="O7" s="366" t="n">
        <v>0</v>
      </c>
      <c r="P7" s="366" t="n">
        <v>4136.5674</v>
      </c>
      <c r="Q7" s="367"/>
    </row>
    <row r="8" s="376" customFormat="true" ht="74.65" hidden="false" customHeight="true" outlineLevel="0" collapsed="false">
      <c r="A8" s="369" t="s">
        <v>132</v>
      </c>
      <c r="B8" s="369" t="s">
        <v>133</v>
      </c>
      <c r="C8" s="369" t="s">
        <v>106</v>
      </c>
      <c r="D8" s="369" t="s">
        <v>143</v>
      </c>
      <c r="E8" s="332" t="s">
        <v>144</v>
      </c>
      <c r="F8" s="332" t="s">
        <v>145</v>
      </c>
      <c r="G8" s="332" t="s">
        <v>146</v>
      </c>
      <c r="H8" s="348" t="s">
        <v>453</v>
      </c>
      <c r="I8" s="370" t="n">
        <v>8.91</v>
      </c>
      <c r="J8" s="371"/>
      <c r="K8" s="371"/>
      <c r="L8" s="372"/>
      <c r="M8" s="373" t="n">
        <v>0</v>
      </c>
      <c r="N8" s="373" t="n">
        <v>0</v>
      </c>
      <c r="O8" s="374" t="n">
        <v>0</v>
      </c>
      <c r="P8" s="374" t="n">
        <v>2862.783</v>
      </c>
      <c r="Q8" s="375"/>
    </row>
    <row r="9" s="376" customFormat="true" ht="63.95" hidden="false" customHeight="true" outlineLevel="0" collapsed="false">
      <c r="A9" s="369" t="s">
        <v>132</v>
      </c>
      <c r="B9" s="369" t="s">
        <v>139</v>
      </c>
      <c r="C9" s="369" t="s">
        <v>106</v>
      </c>
      <c r="D9" s="369" t="s">
        <v>143</v>
      </c>
      <c r="E9" s="332" t="s">
        <v>149</v>
      </c>
      <c r="F9" s="332" t="s">
        <v>150</v>
      </c>
      <c r="G9" s="332" t="s">
        <v>146</v>
      </c>
      <c r="H9" s="348" t="s">
        <v>454</v>
      </c>
      <c r="I9" s="370" t="n">
        <v>5.16</v>
      </c>
      <c r="J9" s="371"/>
      <c r="K9" s="371"/>
      <c r="L9" s="372"/>
      <c r="M9" s="373" t="n">
        <v>0</v>
      </c>
      <c r="N9" s="373" t="n">
        <v>0</v>
      </c>
      <c r="O9" s="374" t="n">
        <v>0</v>
      </c>
      <c r="P9" s="374" t="n">
        <v>151.704</v>
      </c>
      <c r="Q9" s="375"/>
    </row>
    <row r="10" s="376" customFormat="true" ht="67.15" hidden="false" customHeight="true" outlineLevel="0" collapsed="false">
      <c r="A10" s="369" t="s">
        <v>132</v>
      </c>
      <c r="B10" s="369" t="s">
        <v>142</v>
      </c>
      <c r="C10" s="369" t="s">
        <v>106</v>
      </c>
      <c r="D10" s="369" t="s">
        <v>143</v>
      </c>
      <c r="E10" s="332" t="s">
        <v>152</v>
      </c>
      <c r="F10" s="332" t="s">
        <v>153</v>
      </c>
      <c r="G10" s="332" t="s">
        <v>146</v>
      </c>
      <c r="H10" s="348" t="s">
        <v>454</v>
      </c>
      <c r="I10" s="370" t="n">
        <v>5.16</v>
      </c>
      <c r="J10" s="371"/>
      <c r="K10" s="371"/>
      <c r="L10" s="372"/>
      <c r="M10" s="373" t="n">
        <v>0</v>
      </c>
      <c r="N10" s="373" t="n">
        <v>0</v>
      </c>
      <c r="O10" s="374" t="n">
        <v>0</v>
      </c>
      <c r="P10" s="374" t="n">
        <v>283.9032</v>
      </c>
      <c r="Q10" s="375"/>
    </row>
    <row r="11" s="376" customFormat="true" ht="37.35" hidden="false" customHeight="true" outlineLevel="0" collapsed="false">
      <c r="A11" s="369" t="s">
        <v>132</v>
      </c>
      <c r="B11" s="369" t="s">
        <v>148</v>
      </c>
      <c r="C11" s="369" t="s">
        <v>106</v>
      </c>
      <c r="D11" s="369" t="s">
        <v>143</v>
      </c>
      <c r="E11" s="332" t="s">
        <v>155</v>
      </c>
      <c r="F11" s="332" t="s">
        <v>156</v>
      </c>
      <c r="G11" s="332" t="s">
        <v>146</v>
      </c>
      <c r="H11" s="348" t="s">
        <v>455</v>
      </c>
      <c r="I11" s="370" t="n">
        <v>25.8</v>
      </c>
      <c r="J11" s="371"/>
      <c r="K11" s="371"/>
      <c r="L11" s="372"/>
      <c r="M11" s="373" t="n">
        <v>0</v>
      </c>
      <c r="N11" s="373" t="n">
        <v>0</v>
      </c>
      <c r="O11" s="374" t="n">
        <v>0</v>
      </c>
      <c r="P11" s="374" t="n">
        <v>113.2362</v>
      </c>
      <c r="Q11" s="375"/>
    </row>
    <row r="12" s="376" customFormat="true" ht="19.15" hidden="false" customHeight="true" outlineLevel="0" collapsed="false">
      <c r="A12" s="369" t="s">
        <v>132</v>
      </c>
      <c r="B12" s="369" t="s">
        <v>151</v>
      </c>
      <c r="C12" s="369" t="s">
        <v>106</v>
      </c>
      <c r="D12" s="369" t="s">
        <v>143</v>
      </c>
      <c r="E12" s="332" t="s">
        <v>159</v>
      </c>
      <c r="F12" s="332" t="s">
        <v>456</v>
      </c>
      <c r="G12" s="332" t="s">
        <v>161</v>
      </c>
      <c r="H12" s="348" t="s">
        <v>457</v>
      </c>
      <c r="I12" s="370" t="n">
        <v>9.804</v>
      </c>
      <c r="J12" s="371"/>
      <c r="K12" s="371"/>
      <c r="L12" s="372"/>
      <c r="M12" s="373" t="n">
        <v>0</v>
      </c>
      <c r="N12" s="373" t="n">
        <v>0</v>
      </c>
      <c r="O12" s="374" t="n">
        <v>0</v>
      </c>
      <c r="P12" s="374" t="n">
        <v>308.826</v>
      </c>
      <c r="Q12" s="375"/>
    </row>
    <row r="13" s="376" customFormat="true" ht="58.7" hidden="false" customHeight="true" outlineLevel="0" collapsed="false">
      <c r="A13" s="369" t="s">
        <v>132</v>
      </c>
      <c r="B13" s="369" t="s">
        <v>154</v>
      </c>
      <c r="C13" s="369" t="s">
        <v>106</v>
      </c>
      <c r="D13" s="369" t="s">
        <v>134</v>
      </c>
      <c r="E13" s="332" t="s">
        <v>135</v>
      </c>
      <c r="F13" s="332" t="s">
        <v>458</v>
      </c>
      <c r="G13" s="332" t="s">
        <v>137</v>
      </c>
      <c r="H13" s="332" t="s">
        <v>459</v>
      </c>
      <c r="I13" s="377" t="n">
        <v>7.5</v>
      </c>
      <c r="J13" s="371"/>
      <c r="K13" s="371"/>
      <c r="L13" s="372"/>
      <c r="M13" s="373" t="n">
        <v>0</v>
      </c>
      <c r="N13" s="373" t="n">
        <v>0.255</v>
      </c>
      <c r="O13" s="374" t="n">
        <v>0</v>
      </c>
      <c r="P13" s="374" t="n">
        <v>49.14</v>
      </c>
      <c r="Q13" s="375"/>
    </row>
    <row r="14" s="376" customFormat="true" ht="66" hidden="false" customHeight="true" outlineLevel="0" collapsed="false">
      <c r="A14" s="369" t="s">
        <v>132</v>
      </c>
      <c r="B14" s="369" t="s">
        <v>158</v>
      </c>
      <c r="C14" s="369" t="s">
        <v>106</v>
      </c>
      <c r="D14" s="369" t="s">
        <v>143</v>
      </c>
      <c r="E14" s="332" t="s">
        <v>460</v>
      </c>
      <c r="F14" s="332" t="s">
        <v>461</v>
      </c>
      <c r="G14" s="332" t="s">
        <v>146</v>
      </c>
      <c r="H14" s="332" t="s">
        <v>462</v>
      </c>
      <c r="I14" s="377" t="n">
        <v>3.75</v>
      </c>
      <c r="J14" s="371"/>
      <c r="K14" s="371"/>
      <c r="L14" s="372"/>
      <c r="M14" s="373" t="n">
        <v>0</v>
      </c>
      <c r="N14" s="373" t="n">
        <v>0</v>
      </c>
      <c r="O14" s="374" t="n">
        <v>0</v>
      </c>
      <c r="P14" s="374" t="n">
        <v>185.85</v>
      </c>
      <c r="Q14" s="375"/>
    </row>
    <row r="15" s="376" customFormat="true" ht="54.4" hidden="false" customHeight="true" outlineLevel="0" collapsed="false">
      <c r="A15" s="369" t="s">
        <v>132</v>
      </c>
      <c r="B15" s="369" t="s">
        <v>162</v>
      </c>
      <c r="C15" s="369" t="s">
        <v>106</v>
      </c>
      <c r="D15" s="369" t="s">
        <v>134</v>
      </c>
      <c r="E15" s="332" t="s">
        <v>140</v>
      </c>
      <c r="F15" s="332" t="s">
        <v>141</v>
      </c>
      <c r="G15" s="332" t="s">
        <v>137</v>
      </c>
      <c r="H15" s="332" t="s">
        <v>459</v>
      </c>
      <c r="I15" s="377" t="n">
        <v>7.5</v>
      </c>
      <c r="J15" s="371"/>
      <c r="K15" s="371"/>
      <c r="L15" s="372"/>
      <c r="M15" s="373" t="n">
        <v>0</v>
      </c>
      <c r="N15" s="373" t="n">
        <v>0.24</v>
      </c>
      <c r="O15" s="374" t="n">
        <v>0</v>
      </c>
      <c r="P15" s="374" t="n">
        <v>181.125</v>
      </c>
      <c r="Q15" s="375"/>
    </row>
    <row r="16" s="376" customFormat="true" ht="14.25" hidden="false" customHeight="true" outlineLevel="0" collapsed="false">
      <c r="A16" s="360" t="s">
        <v>117</v>
      </c>
      <c r="B16" s="360"/>
      <c r="C16" s="360"/>
      <c r="D16" s="360"/>
      <c r="E16" s="361" t="s">
        <v>417</v>
      </c>
      <c r="F16" s="361" t="s">
        <v>418</v>
      </c>
      <c r="G16" s="361"/>
      <c r="H16" s="361"/>
      <c r="I16" s="362" t="n">
        <v>0</v>
      </c>
      <c r="J16" s="363"/>
      <c r="K16" s="363"/>
      <c r="L16" s="364"/>
      <c r="M16" s="365" t="n">
        <v>0</v>
      </c>
      <c r="N16" s="365" t="n">
        <v>0</v>
      </c>
      <c r="O16" s="366" t="n">
        <v>0</v>
      </c>
      <c r="P16" s="366" t="n">
        <v>71431.5</v>
      </c>
      <c r="Q16" s="367"/>
    </row>
    <row r="17" s="368" customFormat="true" ht="19.5" hidden="false" customHeight="true" outlineLevel="0" collapsed="false">
      <c r="A17" s="369" t="s">
        <v>132</v>
      </c>
      <c r="B17" s="369" t="s">
        <v>167</v>
      </c>
      <c r="C17" s="369"/>
      <c r="D17" s="369"/>
      <c r="E17" s="332" t="s">
        <v>463</v>
      </c>
      <c r="F17" s="332" t="s">
        <v>464</v>
      </c>
      <c r="G17" s="378" t="s">
        <v>465</v>
      </c>
      <c r="H17" s="378"/>
      <c r="I17" s="377" t="n">
        <v>1</v>
      </c>
      <c r="J17" s="371"/>
      <c r="K17" s="371"/>
      <c r="L17" s="372"/>
      <c r="M17" s="373" t="n">
        <v>0</v>
      </c>
      <c r="N17" s="373" t="n">
        <v>0</v>
      </c>
      <c r="O17" s="374" t="n">
        <v>0</v>
      </c>
      <c r="P17" s="374" t="n">
        <v>71431.5</v>
      </c>
      <c r="Q17" s="375"/>
    </row>
    <row r="18" s="368" customFormat="true" ht="31.35" hidden="false" customHeight="true" outlineLevel="0" collapsed="false">
      <c r="A18" s="369" t="s">
        <v>132</v>
      </c>
      <c r="B18" s="369"/>
      <c r="C18" s="369" t="s">
        <v>106</v>
      </c>
      <c r="D18" s="369" t="s">
        <v>466</v>
      </c>
      <c r="E18" s="332" t="s">
        <v>467</v>
      </c>
      <c r="F18" s="348" t="s">
        <v>468</v>
      </c>
      <c r="G18" s="348" t="s">
        <v>146</v>
      </c>
      <c r="H18" s="332" t="s">
        <v>469</v>
      </c>
      <c r="I18" s="377" t="n">
        <v>3.6</v>
      </c>
      <c r="J18" s="371"/>
      <c r="K18" s="371"/>
      <c r="L18" s="372"/>
      <c r="M18" s="373" t="n">
        <v>2.1</v>
      </c>
      <c r="N18" s="373" t="n">
        <v>0</v>
      </c>
      <c r="O18" s="374" t="n">
        <v>0</v>
      </c>
      <c r="P18" s="374" t="n">
        <v>1867.32</v>
      </c>
      <c r="Q18" s="375"/>
    </row>
    <row r="19" s="368" customFormat="true" ht="19.5" hidden="false" customHeight="true" outlineLevel="0" collapsed="false">
      <c r="A19" s="369" t="s">
        <v>132</v>
      </c>
      <c r="B19" s="369"/>
      <c r="C19" s="369" t="s">
        <v>106</v>
      </c>
      <c r="D19" s="369" t="s">
        <v>466</v>
      </c>
      <c r="E19" s="332" t="s">
        <v>470</v>
      </c>
      <c r="F19" s="348" t="s">
        <v>471</v>
      </c>
      <c r="G19" s="348" t="s">
        <v>137</v>
      </c>
      <c r="H19" s="332" t="s">
        <v>472</v>
      </c>
      <c r="I19" s="377" t="n">
        <v>9.6</v>
      </c>
      <c r="J19" s="371"/>
      <c r="K19" s="371"/>
      <c r="L19" s="372"/>
      <c r="M19" s="373" t="n">
        <v>0</v>
      </c>
      <c r="N19" s="373" t="n">
        <v>0</v>
      </c>
      <c r="O19" s="374" t="n">
        <v>0</v>
      </c>
      <c r="P19" s="374" t="n">
        <v>407.232</v>
      </c>
      <c r="Q19" s="375"/>
    </row>
    <row r="20" s="368" customFormat="true" ht="19.5" hidden="false" customHeight="true" outlineLevel="0" collapsed="false">
      <c r="A20" s="369" t="s">
        <v>132</v>
      </c>
      <c r="B20" s="369"/>
      <c r="C20" s="369" t="s">
        <v>106</v>
      </c>
      <c r="D20" s="369" t="s">
        <v>466</v>
      </c>
      <c r="E20" s="332" t="s">
        <v>473</v>
      </c>
      <c r="F20" s="348" t="s">
        <v>474</v>
      </c>
      <c r="G20" s="348" t="s">
        <v>137</v>
      </c>
      <c r="H20" s="332" t="s">
        <v>472</v>
      </c>
      <c r="I20" s="377" t="n">
        <v>9.6</v>
      </c>
      <c r="J20" s="371"/>
      <c r="K20" s="371"/>
      <c r="L20" s="372"/>
      <c r="M20" s="373" t="n">
        <v>0</v>
      </c>
      <c r="N20" s="373" t="n">
        <v>0</v>
      </c>
      <c r="O20" s="374" t="n">
        <v>0</v>
      </c>
      <c r="P20" s="374" t="n">
        <v>92.3328</v>
      </c>
      <c r="Q20" s="375"/>
    </row>
    <row r="21" s="368" customFormat="true" ht="19.5" hidden="false" customHeight="true" outlineLevel="0" collapsed="false">
      <c r="A21" s="369"/>
      <c r="B21" s="369"/>
      <c r="C21" s="369"/>
      <c r="D21" s="369"/>
      <c r="E21" s="332"/>
      <c r="F21" s="332"/>
      <c r="G21" s="378"/>
      <c r="H21" s="378"/>
      <c r="I21" s="377"/>
      <c r="J21" s="371"/>
      <c r="K21" s="371"/>
      <c r="L21" s="372"/>
      <c r="M21" s="373"/>
      <c r="N21" s="373"/>
      <c r="O21" s="374"/>
      <c r="P21" s="374"/>
      <c r="Q21" s="375"/>
    </row>
    <row r="22" s="368" customFormat="true" ht="14.25" hidden="false" customHeight="true" outlineLevel="0" collapsed="false">
      <c r="A22" s="360" t="s">
        <v>117</v>
      </c>
      <c r="B22" s="360"/>
      <c r="C22" s="360"/>
      <c r="D22" s="360"/>
      <c r="E22" s="361" t="s">
        <v>419</v>
      </c>
      <c r="F22" s="361" t="s">
        <v>420</v>
      </c>
      <c r="G22" s="361"/>
      <c r="H22" s="361"/>
      <c r="I22" s="362" t="n">
        <v>0</v>
      </c>
      <c r="J22" s="363"/>
      <c r="K22" s="363"/>
      <c r="L22" s="364"/>
      <c r="M22" s="365" t="n">
        <v>0</v>
      </c>
      <c r="N22" s="365" t="n">
        <v>0</v>
      </c>
      <c r="O22" s="366" t="n">
        <v>0</v>
      </c>
      <c r="P22" s="366" t="n">
        <v>6662.2962</v>
      </c>
      <c r="Q22" s="367"/>
    </row>
    <row r="23" s="376" customFormat="true" ht="46.9" hidden="false" customHeight="true" outlineLevel="0" collapsed="false">
      <c r="A23" s="369" t="s">
        <v>132</v>
      </c>
      <c r="B23" s="369" t="s">
        <v>170</v>
      </c>
      <c r="C23" s="369" t="s">
        <v>106</v>
      </c>
      <c r="D23" s="369" t="s">
        <v>466</v>
      </c>
      <c r="E23" s="332" t="s">
        <v>475</v>
      </c>
      <c r="F23" s="332" t="s">
        <v>476</v>
      </c>
      <c r="G23" s="332" t="s">
        <v>137</v>
      </c>
      <c r="H23" s="332" t="s">
        <v>477</v>
      </c>
      <c r="I23" s="377" t="n">
        <v>36.35</v>
      </c>
      <c r="J23" s="371"/>
      <c r="K23" s="371"/>
      <c r="L23" s="372"/>
      <c r="M23" s="373" t="n">
        <v>0.0925354</v>
      </c>
      <c r="N23" s="373" t="n">
        <v>0</v>
      </c>
      <c r="O23" s="374" t="n">
        <v>0</v>
      </c>
      <c r="P23" s="374" t="n">
        <v>3106.8345</v>
      </c>
      <c r="Q23" s="375"/>
    </row>
    <row r="24" s="376" customFormat="true" ht="33.6" hidden="false" customHeight="true" outlineLevel="0" collapsed="false">
      <c r="A24" s="369" t="s">
        <v>132</v>
      </c>
      <c r="B24" s="369" t="s">
        <v>173</v>
      </c>
      <c r="C24" s="369" t="s">
        <v>106</v>
      </c>
      <c r="D24" s="369" t="s">
        <v>466</v>
      </c>
      <c r="E24" s="332" t="s">
        <v>293</v>
      </c>
      <c r="F24" s="332" t="s">
        <v>478</v>
      </c>
      <c r="G24" s="332" t="s">
        <v>165</v>
      </c>
      <c r="H24" s="332" t="s">
        <v>479</v>
      </c>
      <c r="I24" s="377" t="n">
        <v>2</v>
      </c>
      <c r="J24" s="371"/>
      <c r="K24" s="371"/>
      <c r="L24" s="372"/>
      <c r="M24" s="373" t="n">
        <v>0.1</v>
      </c>
      <c r="N24" s="373" t="n">
        <v>0</v>
      </c>
      <c r="O24" s="374" t="n">
        <v>0</v>
      </c>
      <c r="P24" s="374" t="n">
        <v>504</v>
      </c>
      <c r="Q24" s="375"/>
    </row>
    <row r="25" s="376" customFormat="true" ht="35.1" hidden="false" customHeight="true" outlineLevel="0" collapsed="false">
      <c r="A25" s="369" t="s">
        <v>132</v>
      </c>
      <c r="B25" s="369" t="s">
        <v>176</v>
      </c>
      <c r="C25" s="369" t="s">
        <v>106</v>
      </c>
      <c r="D25" s="369" t="s">
        <v>466</v>
      </c>
      <c r="E25" s="332" t="s">
        <v>480</v>
      </c>
      <c r="F25" s="332" t="s">
        <v>481</v>
      </c>
      <c r="G25" s="332" t="s">
        <v>137</v>
      </c>
      <c r="H25" s="332" t="s">
        <v>482</v>
      </c>
      <c r="I25" s="377" t="n">
        <v>2.28</v>
      </c>
      <c r="J25" s="371"/>
      <c r="K25" s="371"/>
      <c r="L25" s="372"/>
      <c r="M25" s="373" t="n">
        <v>0.07262</v>
      </c>
      <c r="N25" s="373" t="n">
        <v>0</v>
      </c>
      <c r="O25" s="374" t="n">
        <v>0</v>
      </c>
      <c r="P25" s="374" t="n">
        <v>274.3524</v>
      </c>
      <c r="Q25" s="375"/>
    </row>
    <row r="26" s="376" customFormat="true" ht="92.85" hidden="false" customHeight="true" outlineLevel="0" collapsed="false">
      <c r="A26" s="369" t="s">
        <v>132</v>
      </c>
      <c r="B26" s="369" t="s">
        <v>179</v>
      </c>
      <c r="C26" s="369" t="s">
        <v>106</v>
      </c>
      <c r="D26" s="369" t="s">
        <v>466</v>
      </c>
      <c r="E26" s="332" t="s">
        <v>483</v>
      </c>
      <c r="F26" s="332" t="s">
        <v>484</v>
      </c>
      <c r="G26" s="332" t="s">
        <v>161</v>
      </c>
      <c r="H26" s="332" t="s">
        <v>485</v>
      </c>
      <c r="I26" s="377" t="n">
        <v>0.095</v>
      </c>
      <c r="J26" s="371"/>
      <c r="K26" s="371"/>
      <c r="L26" s="372"/>
      <c r="M26" s="373" t="n">
        <v>0.019536</v>
      </c>
      <c r="N26" s="373" t="n">
        <v>0</v>
      </c>
      <c r="O26" s="374" t="n">
        <v>0</v>
      </c>
      <c r="P26" s="374" t="n">
        <v>141.645</v>
      </c>
      <c r="Q26" s="375"/>
    </row>
    <row r="27" s="376" customFormat="true" ht="38.25" hidden="false" customHeight="true" outlineLevel="0" collapsed="false">
      <c r="A27" s="369" t="s">
        <v>132</v>
      </c>
      <c r="B27" s="369" t="s">
        <v>182</v>
      </c>
      <c r="C27" s="369" t="s">
        <v>106</v>
      </c>
      <c r="D27" s="369" t="s">
        <v>466</v>
      </c>
      <c r="E27" s="332" t="s">
        <v>486</v>
      </c>
      <c r="F27" s="332" t="s">
        <v>487</v>
      </c>
      <c r="G27" s="332" t="s">
        <v>161</v>
      </c>
      <c r="H27" s="332" t="s">
        <v>488</v>
      </c>
      <c r="I27" s="377" t="n">
        <v>0.058</v>
      </c>
      <c r="J27" s="371"/>
      <c r="K27" s="371"/>
      <c r="L27" s="372"/>
      <c r="M27" s="373" t="n">
        <v>0.017094</v>
      </c>
      <c r="N27" s="373" t="n">
        <v>0</v>
      </c>
      <c r="O27" s="374" t="n">
        <v>0</v>
      </c>
      <c r="P27" s="374" t="n">
        <v>79.4136</v>
      </c>
      <c r="Q27" s="375"/>
    </row>
    <row r="28" s="376" customFormat="true" ht="35.85" hidden="false" customHeight="true" outlineLevel="0" collapsed="false">
      <c r="A28" s="369" t="s">
        <v>489</v>
      </c>
      <c r="B28" s="369" t="s">
        <v>185</v>
      </c>
      <c r="C28" s="369" t="s">
        <v>106</v>
      </c>
      <c r="D28" s="369" t="s">
        <v>490</v>
      </c>
      <c r="E28" s="332" t="s">
        <v>491</v>
      </c>
      <c r="F28" s="332" t="s">
        <v>492</v>
      </c>
      <c r="G28" s="332" t="s">
        <v>161</v>
      </c>
      <c r="H28" s="332" t="s">
        <v>493</v>
      </c>
      <c r="I28" s="377" t="n">
        <v>0.038</v>
      </c>
      <c r="J28" s="371"/>
      <c r="K28" s="371"/>
      <c r="L28" s="372"/>
      <c r="M28" s="373" t="n">
        <v>1</v>
      </c>
      <c r="N28" s="373" t="n">
        <v>0</v>
      </c>
      <c r="O28" s="374" t="n">
        <v>0</v>
      </c>
      <c r="P28" s="374" t="n">
        <v>194.712</v>
      </c>
      <c r="Q28" s="375"/>
    </row>
    <row r="29" s="376" customFormat="true" ht="67.15" hidden="false" customHeight="true" outlineLevel="0" collapsed="false">
      <c r="A29" s="369" t="s">
        <v>489</v>
      </c>
      <c r="B29" s="369" t="s">
        <v>188</v>
      </c>
      <c r="C29" s="369" t="s">
        <v>106</v>
      </c>
      <c r="D29" s="369" t="s">
        <v>490</v>
      </c>
      <c r="E29" s="332" t="s">
        <v>491</v>
      </c>
      <c r="F29" s="332" t="s">
        <v>494</v>
      </c>
      <c r="G29" s="332" t="s">
        <v>161</v>
      </c>
      <c r="H29" s="332" t="s">
        <v>495</v>
      </c>
      <c r="I29" s="377" t="n">
        <v>0.067</v>
      </c>
      <c r="J29" s="371"/>
      <c r="K29" s="371"/>
      <c r="L29" s="372"/>
      <c r="M29" s="373" t="n">
        <v>1</v>
      </c>
      <c r="N29" s="373" t="n">
        <v>0</v>
      </c>
      <c r="O29" s="374" t="n">
        <v>0</v>
      </c>
      <c r="P29" s="374" t="n">
        <v>346.122</v>
      </c>
      <c r="Q29" s="375"/>
    </row>
    <row r="30" s="376" customFormat="true" ht="31.35" hidden="false" customHeight="true" outlineLevel="0" collapsed="false">
      <c r="A30" s="369" t="s">
        <v>489</v>
      </c>
      <c r="B30" s="369" t="s">
        <v>192</v>
      </c>
      <c r="C30" s="369" t="s">
        <v>106</v>
      </c>
      <c r="D30" s="369" t="s">
        <v>490</v>
      </c>
      <c r="E30" s="332" t="s">
        <v>491</v>
      </c>
      <c r="F30" s="332" t="s">
        <v>496</v>
      </c>
      <c r="G30" s="332" t="s">
        <v>161</v>
      </c>
      <c r="H30" s="332" t="s">
        <v>497</v>
      </c>
      <c r="I30" s="377" t="n">
        <v>0.063</v>
      </c>
      <c r="J30" s="371"/>
      <c r="K30" s="371"/>
      <c r="L30" s="372"/>
      <c r="M30" s="373" t="n">
        <v>1</v>
      </c>
      <c r="N30" s="373" t="n">
        <v>0</v>
      </c>
      <c r="O30" s="374" t="n">
        <v>0</v>
      </c>
      <c r="P30" s="374" t="n">
        <v>325.458</v>
      </c>
      <c r="Q30" s="375"/>
    </row>
    <row r="31" s="376" customFormat="true" ht="61.9" hidden="false" customHeight="true" outlineLevel="0" collapsed="false">
      <c r="A31" s="369" t="s">
        <v>132</v>
      </c>
      <c r="B31" s="369" t="s">
        <v>195</v>
      </c>
      <c r="C31" s="369" t="s">
        <v>106</v>
      </c>
      <c r="D31" s="369" t="s">
        <v>466</v>
      </c>
      <c r="E31" s="332" t="s">
        <v>498</v>
      </c>
      <c r="F31" s="332" t="s">
        <v>499</v>
      </c>
      <c r="G31" s="332" t="s">
        <v>137</v>
      </c>
      <c r="H31" s="332" t="s">
        <v>500</v>
      </c>
      <c r="I31" s="377" t="n">
        <v>2.81</v>
      </c>
      <c r="J31" s="371"/>
      <c r="K31" s="371"/>
      <c r="L31" s="372"/>
      <c r="M31" s="373" t="n">
        <v>0.178184</v>
      </c>
      <c r="N31" s="373" t="n">
        <v>0</v>
      </c>
      <c r="O31" s="374" t="n">
        <v>0</v>
      </c>
      <c r="P31" s="374" t="n">
        <v>306.2619</v>
      </c>
      <c r="Q31" s="375"/>
    </row>
    <row r="32" s="376" customFormat="true" ht="29.85" hidden="false" customHeight="true" outlineLevel="0" collapsed="false">
      <c r="A32" s="369" t="s">
        <v>132</v>
      </c>
      <c r="B32" s="369" t="s">
        <v>198</v>
      </c>
      <c r="C32" s="369" t="s">
        <v>106</v>
      </c>
      <c r="D32" s="369" t="s">
        <v>501</v>
      </c>
      <c r="E32" s="332" t="s">
        <v>502</v>
      </c>
      <c r="F32" s="332" t="s">
        <v>503</v>
      </c>
      <c r="G32" s="332" t="s">
        <v>146</v>
      </c>
      <c r="H32" s="332" t="s">
        <v>504</v>
      </c>
      <c r="I32" s="377" t="n">
        <v>0.3</v>
      </c>
      <c r="J32" s="371"/>
      <c r="K32" s="371"/>
      <c r="L32" s="372"/>
      <c r="M32" s="373" t="n">
        <v>1.99072</v>
      </c>
      <c r="N32" s="373" t="n">
        <v>0</v>
      </c>
      <c r="O32" s="374" t="n">
        <v>0</v>
      </c>
      <c r="P32" s="374" t="n">
        <v>269.01</v>
      </c>
      <c r="Q32" s="375"/>
    </row>
    <row r="33" s="368" customFormat="true" ht="19.5" hidden="false" customHeight="true" outlineLevel="0" collapsed="false">
      <c r="A33" s="369" t="s">
        <v>132</v>
      </c>
      <c r="B33" s="369" t="s">
        <v>201</v>
      </c>
      <c r="C33" s="369" t="s">
        <v>106</v>
      </c>
      <c r="D33" s="369" t="s">
        <v>466</v>
      </c>
      <c r="E33" s="332" t="s">
        <v>505</v>
      </c>
      <c r="F33" s="332" t="s">
        <v>506</v>
      </c>
      <c r="G33" s="332" t="s">
        <v>165</v>
      </c>
      <c r="H33" s="332" t="s">
        <v>507</v>
      </c>
      <c r="I33" s="377" t="n">
        <v>2</v>
      </c>
      <c r="J33" s="371"/>
      <c r="K33" s="371"/>
      <c r="L33" s="372"/>
      <c r="M33" s="373" t="n">
        <v>0.046448</v>
      </c>
      <c r="N33" s="373" t="n">
        <v>0</v>
      </c>
      <c r="O33" s="374" t="n">
        <v>0</v>
      </c>
      <c r="P33" s="374" t="n">
        <v>137.34</v>
      </c>
      <c r="Q33" s="375"/>
    </row>
    <row r="34" s="368" customFormat="true" ht="19.5" hidden="false" customHeight="true" outlineLevel="0" collapsed="false">
      <c r="A34" s="369" t="s">
        <v>132</v>
      </c>
      <c r="B34" s="369" t="s">
        <v>204</v>
      </c>
      <c r="C34" s="369" t="s">
        <v>106</v>
      </c>
      <c r="D34" s="369" t="s">
        <v>466</v>
      </c>
      <c r="E34" s="332" t="s">
        <v>508</v>
      </c>
      <c r="F34" s="332" t="s">
        <v>509</v>
      </c>
      <c r="G34" s="332" t="s">
        <v>165</v>
      </c>
      <c r="H34" s="332" t="s">
        <v>510</v>
      </c>
      <c r="I34" s="377" t="n">
        <v>1</v>
      </c>
      <c r="J34" s="371"/>
      <c r="K34" s="371"/>
      <c r="L34" s="372"/>
      <c r="M34" s="373" t="n">
        <v>0.074288</v>
      </c>
      <c r="N34" s="373" t="n">
        <v>0</v>
      </c>
      <c r="O34" s="374" t="n">
        <v>0</v>
      </c>
      <c r="P34" s="374" t="n">
        <v>124.95</v>
      </c>
      <c r="Q34" s="375"/>
    </row>
    <row r="35" s="376" customFormat="true" ht="69.4" hidden="false" customHeight="true" outlineLevel="0" collapsed="false">
      <c r="A35" s="369" t="s">
        <v>132</v>
      </c>
      <c r="B35" s="369" t="s">
        <v>206</v>
      </c>
      <c r="C35" s="369" t="s">
        <v>106</v>
      </c>
      <c r="D35" s="369" t="s">
        <v>501</v>
      </c>
      <c r="E35" s="332" t="s">
        <v>511</v>
      </c>
      <c r="F35" s="332" t="s">
        <v>512</v>
      </c>
      <c r="G35" s="332" t="s">
        <v>146</v>
      </c>
      <c r="H35" s="332" t="s">
        <v>513</v>
      </c>
      <c r="I35" s="377" t="n">
        <v>0.632</v>
      </c>
      <c r="J35" s="371"/>
      <c r="K35" s="371"/>
      <c r="L35" s="372"/>
      <c r="M35" s="373" t="n">
        <v>1.8890121</v>
      </c>
      <c r="N35" s="373" t="n">
        <v>0</v>
      </c>
      <c r="O35" s="374" t="n">
        <v>0</v>
      </c>
      <c r="P35" s="374" t="n">
        <v>493.7184</v>
      </c>
      <c r="Q35" s="375"/>
    </row>
    <row r="36" s="376" customFormat="true" ht="14.25" hidden="false" customHeight="true" outlineLevel="0" collapsed="false">
      <c r="A36" s="369" t="s">
        <v>132</v>
      </c>
      <c r="B36" s="369" t="s">
        <v>210</v>
      </c>
      <c r="C36" s="369" t="s">
        <v>106</v>
      </c>
      <c r="D36" s="369" t="s">
        <v>501</v>
      </c>
      <c r="E36" s="332" t="s">
        <v>514</v>
      </c>
      <c r="F36" s="332" t="s">
        <v>515</v>
      </c>
      <c r="G36" s="332" t="s">
        <v>161</v>
      </c>
      <c r="H36" s="332"/>
      <c r="I36" s="377" t="n">
        <v>9.08</v>
      </c>
      <c r="J36" s="371"/>
      <c r="K36" s="371"/>
      <c r="L36" s="372"/>
      <c r="M36" s="373" t="n">
        <v>0</v>
      </c>
      <c r="N36" s="373" t="n">
        <v>0</v>
      </c>
      <c r="O36" s="374" t="n">
        <v>0</v>
      </c>
      <c r="P36" s="374" t="n">
        <v>358.4784</v>
      </c>
      <c r="Q36" s="375"/>
    </row>
    <row r="37" s="376" customFormat="true" ht="14.25" hidden="false" customHeight="true" outlineLevel="0" collapsed="false">
      <c r="A37" s="360" t="s">
        <v>117</v>
      </c>
      <c r="B37" s="360"/>
      <c r="C37" s="360"/>
      <c r="D37" s="360"/>
      <c r="E37" s="361" t="s">
        <v>421</v>
      </c>
      <c r="F37" s="361" t="s">
        <v>422</v>
      </c>
      <c r="G37" s="361"/>
      <c r="H37" s="361"/>
      <c r="I37" s="362" t="n">
        <v>0</v>
      </c>
      <c r="J37" s="363"/>
      <c r="K37" s="363"/>
      <c r="L37" s="364"/>
      <c r="M37" s="365" t="n">
        <v>0</v>
      </c>
      <c r="N37" s="365" t="n">
        <v>0</v>
      </c>
      <c r="O37" s="366" t="n">
        <v>0</v>
      </c>
      <c r="P37" s="366" t="n">
        <v>1401.0024</v>
      </c>
      <c r="Q37" s="367"/>
    </row>
    <row r="38" s="376" customFormat="true" ht="30.95" hidden="false" customHeight="true" outlineLevel="0" collapsed="false">
      <c r="A38" s="369" t="s">
        <v>132</v>
      </c>
      <c r="B38" s="369" t="s">
        <v>214</v>
      </c>
      <c r="C38" s="369" t="s">
        <v>106</v>
      </c>
      <c r="D38" s="369" t="s">
        <v>134</v>
      </c>
      <c r="E38" s="332" t="s">
        <v>516</v>
      </c>
      <c r="F38" s="332" t="s">
        <v>517</v>
      </c>
      <c r="G38" s="332" t="s">
        <v>137</v>
      </c>
      <c r="H38" s="332" t="s">
        <v>518</v>
      </c>
      <c r="I38" s="377" t="n">
        <v>7.5</v>
      </c>
      <c r="J38" s="371"/>
      <c r="K38" s="371"/>
      <c r="L38" s="372"/>
      <c r="M38" s="373" t="n">
        <v>0.46166</v>
      </c>
      <c r="N38" s="373" t="n">
        <v>0</v>
      </c>
      <c r="O38" s="374" t="n">
        <v>0</v>
      </c>
      <c r="P38" s="374" t="n">
        <v>244.125</v>
      </c>
      <c r="Q38" s="375"/>
    </row>
    <row r="39" s="376" customFormat="true" ht="49.35" hidden="false" customHeight="true" outlineLevel="0" collapsed="false">
      <c r="A39" s="369" t="s">
        <v>132</v>
      </c>
      <c r="B39" s="369" t="s">
        <v>218</v>
      </c>
      <c r="C39" s="369" t="s">
        <v>106</v>
      </c>
      <c r="D39" s="369" t="s">
        <v>134</v>
      </c>
      <c r="E39" s="332" t="s">
        <v>519</v>
      </c>
      <c r="F39" s="332" t="s">
        <v>520</v>
      </c>
      <c r="G39" s="332" t="s">
        <v>137</v>
      </c>
      <c r="H39" s="332" t="s">
        <v>521</v>
      </c>
      <c r="I39" s="377" t="n">
        <v>7.5</v>
      </c>
      <c r="J39" s="371"/>
      <c r="K39" s="371"/>
      <c r="L39" s="372"/>
      <c r="M39" s="373" t="n">
        <v>0.08425</v>
      </c>
      <c r="N39" s="373" t="n">
        <v>0</v>
      </c>
      <c r="O39" s="374" t="n">
        <v>0</v>
      </c>
      <c r="P39" s="374" t="n">
        <v>373.275</v>
      </c>
      <c r="Q39" s="375"/>
    </row>
    <row r="40" s="368" customFormat="true" ht="14.25" hidden="false" customHeight="true" outlineLevel="0" collapsed="false">
      <c r="A40" s="369" t="s">
        <v>132</v>
      </c>
      <c r="B40" s="369" t="s">
        <v>222</v>
      </c>
      <c r="C40" s="369" t="s">
        <v>106</v>
      </c>
      <c r="D40" s="369" t="s">
        <v>522</v>
      </c>
      <c r="E40" s="332" t="s">
        <v>523</v>
      </c>
      <c r="F40" s="332" t="s">
        <v>524</v>
      </c>
      <c r="G40" s="332" t="s">
        <v>299</v>
      </c>
      <c r="H40" s="332" t="s">
        <v>525</v>
      </c>
      <c r="I40" s="377" t="n">
        <v>15</v>
      </c>
      <c r="J40" s="371"/>
      <c r="K40" s="371"/>
      <c r="L40" s="372"/>
      <c r="M40" s="373" t="n">
        <v>2.31E-005</v>
      </c>
      <c r="N40" s="373" t="n">
        <v>0</v>
      </c>
      <c r="O40" s="374" t="n">
        <v>0</v>
      </c>
      <c r="P40" s="374" t="n">
        <v>472.5</v>
      </c>
      <c r="Q40" s="375"/>
    </row>
    <row r="41" s="376" customFormat="true" ht="14.25" hidden="false" customHeight="true" outlineLevel="0" collapsed="false">
      <c r="A41" s="369" t="s">
        <v>132</v>
      </c>
      <c r="B41" s="369" t="s">
        <v>226</v>
      </c>
      <c r="C41" s="369" t="s">
        <v>106</v>
      </c>
      <c r="D41" s="369" t="s">
        <v>501</v>
      </c>
      <c r="E41" s="332" t="s">
        <v>514</v>
      </c>
      <c r="F41" s="332" t="s">
        <v>515</v>
      </c>
      <c r="G41" s="332" t="s">
        <v>161</v>
      </c>
      <c r="H41" s="332"/>
      <c r="I41" s="377" t="n">
        <v>7.88</v>
      </c>
      <c r="J41" s="371"/>
      <c r="K41" s="371"/>
      <c r="L41" s="372"/>
      <c r="M41" s="373" t="n">
        <v>0</v>
      </c>
      <c r="N41" s="373" t="n">
        <v>0</v>
      </c>
      <c r="O41" s="374" t="n">
        <v>0</v>
      </c>
      <c r="P41" s="374" t="n">
        <v>311.1024</v>
      </c>
      <c r="Q41" s="375"/>
    </row>
    <row r="42" s="376" customFormat="true" ht="14.25" hidden="false" customHeight="true" outlineLevel="0" collapsed="false">
      <c r="A42" s="360" t="s">
        <v>117</v>
      </c>
      <c r="B42" s="360"/>
      <c r="C42" s="360"/>
      <c r="D42" s="360"/>
      <c r="E42" s="361" t="s">
        <v>423</v>
      </c>
      <c r="F42" s="361" t="s">
        <v>424</v>
      </c>
      <c r="G42" s="361"/>
      <c r="H42" s="361"/>
      <c r="I42" s="362" t="n">
        <v>0</v>
      </c>
      <c r="J42" s="363"/>
      <c r="K42" s="363"/>
      <c r="L42" s="364"/>
      <c r="M42" s="365" t="n">
        <v>0</v>
      </c>
      <c r="N42" s="365" t="n">
        <v>0</v>
      </c>
      <c r="O42" s="366" t="n">
        <v>0</v>
      </c>
      <c r="P42" s="366" t="n">
        <v>40775.89614</v>
      </c>
      <c r="Q42" s="367"/>
    </row>
    <row r="43" s="376" customFormat="true" ht="138.6" hidden="false" customHeight="true" outlineLevel="0" collapsed="false">
      <c r="A43" s="379" t="s">
        <v>132</v>
      </c>
      <c r="B43" s="379" t="s">
        <v>230</v>
      </c>
      <c r="C43" s="379" t="s">
        <v>106</v>
      </c>
      <c r="D43" s="379" t="s">
        <v>466</v>
      </c>
      <c r="E43" s="380" t="s">
        <v>526</v>
      </c>
      <c r="F43" s="380" t="s">
        <v>527</v>
      </c>
      <c r="G43" s="380" t="s">
        <v>137</v>
      </c>
      <c r="H43" s="380" t="s">
        <v>528</v>
      </c>
      <c r="I43" s="381" t="n">
        <v>342.772</v>
      </c>
      <c r="J43" s="382"/>
      <c r="K43" s="382"/>
      <c r="L43" s="383"/>
      <c r="M43" s="384" t="n">
        <v>0.03497</v>
      </c>
      <c r="N43" s="384" t="n">
        <v>0</v>
      </c>
      <c r="O43" s="385" t="n">
        <v>0</v>
      </c>
      <c r="P43" s="385" t="n">
        <v>13748.58492</v>
      </c>
      <c r="Q43" s="386"/>
    </row>
    <row r="44" s="376" customFormat="true" ht="157.7" hidden="false" customHeight="true" outlineLevel="0" collapsed="false">
      <c r="A44" s="387"/>
      <c r="B44" s="387"/>
      <c r="C44" s="387"/>
      <c r="D44" s="387"/>
      <c r="E44" s="388"/>
      <c r="F44" s="388"/>
      <c r="G44" s="388"/>
      <c r="H44" s="388" t="s">
        <v>529</v>
      </c>
      <c r="I44" s="389"/>
      <c r="J44" s="390"/>
      <c r="K44" s="390"/>
      <c r="L44" s="391"/>
      <c r="M44" s="392"/>
      <c r="N44" s="392"/>
      <c r="O44" s="393" t="n">
        <v>0</v>
      </c>
      <c r="P44" s="393" t="n">
        <v>0</v>
      </c>
      <c r="Q44" s="394"/>
    </row>
    <row r="45" s="376" customFormat="true" ht="102.6" hidden="false" customHeight="true" outlineLevel="0" collapsed="false">
      <c r="A45" s="395"/>
      <c r="B45" s="395"/>
      <c r="C45" s="395"/>
      <c r="D45" s="395"/>
      <c r="E45" s="396"/>
      <c r="F45" s="396"/>
      <c r="G45" s="396"/>
      <c r="H45" s="396" t="s">
        <v>530</v>
      </c>
      <c r="I45" s="397"/>
      <c r="J45" s="398"/>
      <c r="K45" s="398"/>
      <c r="L45" s="399"/>
      <c r="M45" s="400"/>
      <c r="N45" s="400"/>
      <c r="O45" s="401" t="n">
        <v>0</v>
      </c>
      <c r="P45" s="401" t="n">
        <v>0</v>
      </c>
      <c r="Q45" s="402"/>
    </row>
    <row r="46" s="376" customFormat="true" ht="32.65" hidden="false" customHeight="true" outlineLevel="0" collapsed="false">
      <c r="A46" s="369" t="s">
        <v>132</v>
      </c>
      <c r="B46" s="369" t="s">
        <v>234</v>
      </c>
      <c r="C46" s="369" t="s">
        <v>106</v>
      </c>
      <c r="D46" s="369" t="s">
        <v>466</v>
      </c>
      <c r="E46" s="332" t="s">
        <v>531</v>
      </c>
      <c r="F46" s="332" t="s">
        <v>532</v>
      </c>
      <c r="G46" s="332" t="s">
        <v>137</v>
      </c>
      <c r="H46" s="332" t="s">
        <v>533</v>
      </c>
      <c r="I46" s="377" t="n">
        <v>19.8</v>
      </c>
      <c r="J46" s="371"/>
      <c r="K46" s="371"/>
      <c r="L46" s="372"/>
      <c r="M46" s="373" t="n">
        <v>0.026216</v>
      </c>
      <c r="N46" s="373" t="n">
        <v>0</v>
      </c>
      <c r="O46" s="374" t="n">
        <v>0</v>
      </c>
      <c r="P46" s="374" t="n">
        <v>906.444</v>
      </c>
      <c r="Q46" s="375"/>
    </row>
    <row r="47" s="376" customFormat="true" ht="33.6" hidden="false" customHeight="true" outlineLevel="0" collapsed="false">
      <c r="A47" s="369" t="s">
        <v>132</v>
      </c>
      <c r="B47" s="369" t="s">
        <v>238</v>
      </c>
      <c r="C47" s="369" t="s">
        <v>106</v>
      </c>
      <c r="D47" s="369" t="s">
        <v>466</v>
      </c>
      <c r="E47" s="332" t="s">
        <v>534</v>
      </c>
      <c r="F47" s="332" t="s">
        <v>535</v>
      </c>
      <c r="G47" s="332" t="s">
        <v>137</v>
      </c>
      <c r="H47" s="332" t="s">
        <v>536</v>
      </c>
      <c r="I47" s="377" t="n">
        <v>48.362</v>
      </c>
      <c r="J47" s="371"/>
      <c r="K47" s="371"/>
      <c r="L47" s="372"/>
      <c r="M47" s="373" t="n">
        <v>0.0262216</v>
      </c>
      <c r="N47" s="373" t="n">
        <v>0</v>
      </c>
      <c r="O47" s="374" t="n">
        <v>0</v>
      </c>
      <c r="P47" s="374" t="n">
        <v>5159.25816</v>
      </c>
      <c r="Q47" s="375"/>
    </row>
    <row r="48" s="376" customFormat="true" ht="14.25" hidden="false" customHeight="true" outlineLevel="0" collapsed="false">
      <c r="A48" s="369" t="s">
        <v>132</v>
      </c>
      <c r="B48" s="369" t="s">
        <v>242</v>
      </c>
      <c r="C48" s="369" t="s">
        <v>106</v>
      </c>
      <c r="D48" s="369" t="s">
        <v>490</v>
      </c>
      <c r="E48" s="332" t="s">
        <v>491</v>
      </c>
      <c r="F48" s="332" t="s">
        <v>537</v>
      </c>
      <c r="G48" s="332" t="s">
        <v>137</v>
      </c>
      <c r="H48" s="332" t="s">
        <v>538</v>
      </c>
      <c r="I48" s="377" t="n">
        <v>50.7801</v>
      </c>
      <c r="J48" s="371"/>
      <c r="K48" s="371"/>
      <c r="L48" s="372"/>
      <c r="M48" s="373"/>
      <c r="N48" s="373" t="n">
        <v>0</v>
      </c>
      <c r="O48" s="374"/>
      <c r="P48" s="374"/>
      <c r="Q48" s="375"/>
    </row>
    <row r="49" s="376" customFormat="true" ht="34.5" hidden="false" customHeight="true" outlineLevel="0" collapsed="false">
      <c r="A49" s="369" t="s">
        <v>132</v>
      </c>
      <c r="B49" s="369" t="s">
        <v>246</v>
      </c>
      <c r="C49" s="369" t="s">
        <v>106</v>
      </c>
      <c r="D49" s="369" t="s">
        <v>466</v>
      </c>
      <c r="E49" s="332" t="s">
        <v>539</v>
      </c>
      <c r="F49" s="332" t="s">
        <v>540</v>
      </c>
      <c r="G49" s="332" t="s">
        <v>137</v>
      </c>
      <c r="H49" s="332" t="s">
        <v>541</v>
      </c>
      <c r="I49" s="377" t="n">
        <v>6.48</v>
      </c>
      <c r="J49" s="371"/>
      <c r="K49" s="371"/>
      <c r="L49" s="372"/>
      <c r="M49" s="373" t="n">
        <v>0.014339</v>
      </c>
      <c r="N49" s="373" t="n">
        <v>0</v>
      </c>
      <c r="O49" s="374" t="n">
        <v>0</v>
      </c>
      <c r="P49" s="374" t="n">
        <v>591.948</v>
      </c>
      <c r="Q49" s="375"/>
    </row>
    <row r="50" s="376" customFormat="true" ht="14.25" hidden="false" customHeight="true" outlineLevel="0" collapsed="false">
      <c r="A50" s="369" t="s">
        <v>132</v>
      </c>
      <c r="B50" s="369" t="s">
        <v>250</v>
      </c>
      <c r="C50" s="369" t="s">
        <v>106</v>
      </c>
      <c r="D50" s="369" t="s">
        <v>490</v>
      </c>
      <c r="E50" s="332" t="s">
        <v>542</v>
      </c>
      <c r="F50" s="332" t="s">
        <v>543</v>
      </c>
      <c r="G50" s="332" t="s">
        <v>137</v>
      </c>
      <c r="H50" s="332" t="s">
        <v>544</v>
      </c>
      <c r="I50" s="377" t="n">
        <v>6.6096</v>
      </c>
      <c r="J50" s="371"/>
      <c r="K50" s="371"/>
      <c r="L50" s="372"/>
      <c r="M50" s="373"/>
      <c r="N50" s="373" t="n">
        <v>0</v>
      </c>
      <c r="O50" s="374"/>
      <c r="P50" s="374"/>
      <c r="Q50" s="375"/>
    </row>
    <row r="51" s="376" customFormat="true" ht="40.15" hidden="false" customHeight="true" outlineLevel="0" collapsed="false">
      <c r="A51" s="369" t="s">
        <v>132</v>
      </c>
      <c r="B51" s="369" t="s">
        <v>254</v>
      </c>
      <c r="C51" s="369" t="s">
        <v>106</v>
      </c>
      <c r="D51" s="369" t="s">
        <v>466</v>
      </c>
      <c r="E51" s="332" t="s">
        <v>545</v>
      </c>
      <c r="F51" s="332" t="s">
        <v>546</v>
      </c>
      <c r="G51" s="332" t="s">
        <v>137</v>
      </c>
      <c r="H51" s="332" t="s">
        <v>547</v>
      </c>
      <c r="I51" s="377" t="n">
        <v>12.355</v>
      </c>
      <c r="J51" s="371"/>
      <c r="K51" s="371"/>
      <c r="L51" s="372"/>
      <c r="M51" s="373" t="n">
        <v>0.0107928</v>
      </c>
      <c r="N51" s="373" t="n">
        <v>0</v>
      </c>
      <c r="O51" s="374" t="n">
        <v>0</v>
      </c>
      <c r="P51" s="374" t="n">
        <v>1105.2783</v>
      </c>
      <c r="Q51" s="375"/>
    </row>
    <row r="52" s="376" customFormat="true" ht="14.25" hidden="false" customHeight="true" outlineLevel="0" collapsed="false">
      <c r="A52" s="369" t="s">
        <v>132</v>
      </c>
      <c r="B52" s="369" t="s">
        <v>258</v>
      </c>
      <c r="C52" s="369" t="s">
        <v>106</v>
      </c>
      <c r="D52" s="369" t="s">
        <v>490</v>
      </c>
      <c r="E52" s="332" t="s">
        <v>548</v>
      </c>
      <c r="F52" s="332" t="s">
        <v>549</v>
      </c>
      <c r="G52" s="332" t="s">
        <v>137</v>
      </c>
      <c r="H52" s="332" t="s">
        <v>550</v>
      </c>
      <c r="I52" s="377" t="n">
        <v>12.6021</v>
      </c>
      <c r="J52" s="371"/>
      <c r="K52" s="371"/>
      <c r="L52" s="372"/>
      <c r="M52" s="373"/>
      <c r="N52" s="373" t="n">
        <v>0</v>
      </c>
      <c r="O52" s="374"/>
      <c r="P52" s="374"/>
      <c r="Q52" s="375"/>
    </row>
    <row r="53" s="376" customFormat="true" ht="17.25" hidden="false" customHeight="true" outlineLevel="0" collapsed="false">
      <c r="A53" s="369" t="s">
        <v>132</v>
      </c>
      <c r="B53" s="369" t="s">
        <v>262</v>
      </c>
      <c r="C53" s="369" t="s">
        <v>106</v>
      </c>
      <c r="D53" s="369" t="s">
        <v>466</v>
      </c>
      <c r="E53" s="332" t="s">
        <v>551</v>
      </c>
      <c r="F53" s="332" t="s">
        <v>552</v>
      </c>
      <c r="G53" s="332" t="s">
        <v>553</v>
      </c>
      <c r="H53" s="332" t="s">
        <v>554</v>
      </c>
      <c r="I53" s="377" t="n">
        <v>21.8</v>
      </c>
      <c r="J53" s="371"/>
      <c r="K53" s="371"/>
      <c r="L53" s="372"/>
      <c r="M53" s="373" t="n">
        <v>0.014339</v>
      </c>
      <c r="N53" s="373" t="n">
        <v>0</v>
      </c>
      <c r="O53" s="374"/>
      <c r="P53" s="374"/>
      <c r="Q53" s="375"/>
    </row>
    <row r="54" s="376" customFormat="true" ht="17.25" hidden="false" customHeight="true" outlineLevel="0" collapsed="false">
      <c r="A54" s="369" t="s">
        <v>132</v>
      </c>
      <c r="B54" s="369" t="s">
        <v>266</v>
      </c>
      <c r="C54" s="369" t="s">
        <v>106</v>
      </c>
      <c r="D54" s="369" t="s">
        <v>490</v>
      </c>
      <c r="E54" s="332" t="s">
        <v>555</v>
      </c>
      <c r="F54" s="332" t="s">
        <v>556</v>
      </c>
      <c r="G54" s="332" t="s">
        <v>553</v>
      </c>
      <c r="H54" s="332" t="s">
        <v>557</v>
      </c>
      <c r="I54" s="377" t="n">
        <v>21.8</v>
      </c>
      <c r="J54" s="371"/>
      <c r="K54" s="371"/>
      <c r="L54" s="372"/>
      <c r="M54" s="373"/>
      <c r="N54" s="373" t="n">
        <v>0</v>
      </c>
      <c r="O54" s="374"/>
      <c r="P54" s="374"/>
      <c r="Q54" s="375"/>
    </row>
    <row r="55" s="376" customFormat="true" ht="54.4" hidden="false" customHeight="true" outlineLevel="0" collapsed="false">
      <c r="A55" s="379" t="s">
        <v>132</v>
      </c>
      <c r="B55" s="379" t="s">
        <v>270</v>
      </c>
      <c r="C55" s="379" t="s">
        <v>106</v>
      </c>
      <c r="D55" s="379" t="s">
        <v>466</v>
      </c>
      <c r="E55" s="380" t="s">
        <v>558</v>
      </c>
      <c r="F55" s="380" t="s">
        <v>559</v>
      </c>
      <c r="G55" s="380" t="s">
        <v>137</v>
      </c>
      <c r="H55" s="380" t="s">
        <v>560</v>
      </c>
      <c r="I55" s="381" t="n">
        <v>81.824</v>
      </c>
      <c r="J55" s="382"/>
      <c r="K55" s="382"/>
      <c r="L55" s="383"/>
      <c r="M55" s="384" t="n">
        <v>0.0033</v>
      </c>
      <c r="N55" s="384" t="n">
        <v>0</v>
      </c>
      <c r="O55" s="385" t="n">
        <v>0</v>
      </c>
      <c r="P55" s="385" t="n">
        <v>4038.0144</v>
      </c>
      <c r="Q55" s="375"/>
    </row>
    <row r="56" s="376" customFormat="true" ht="66" hidden="false" customHeight="true" outlineLevel="0" collapsed="false">
      <c r="A56" s="395"/>
      <c r="B56" s="395"/>
      <c r="C56" s="395"/>
      <c r="D56" s="395"/>
      <c r="E56" s="396"/>
      <c r="F56" s="396"/>
      <c r="G56" s="396"/>
      <c r="H56" s="396" t="s">
        <v>561</v>
      </c>
      <c r="I56" s="397"/>
      <c r="J56" s="398"/>
      <c r="K56" s="398"/>
      <c r="L56" s="399"/>
      <c r="M56" s="400"/>
      <c r="N56" s="400"/>
      <c r="O56" s="401" t="n">
        <v>0</v>
      </c>
      <c r="P56" s="401" t="n">
        <v>0</v>
      </c>
      <c r="Q56" s="375"/>
    </row>
    <row r="57" s="376" customFormat="true" ht="50.45" hidden="false" customHeight="true" outlineLevel="0" collapsed="false">
      <c r="A57" s="369" t="s">
        <v>132</v>
      </c>
      <c r="B57" s="369" t="s">
        <v>274</v>
      </c>
      <c r="C57" s="369" t="s">
        <v>106</v>
      </c>
      <c r="D57" s="369" t="s">
        <v>466</v>
      </c>
      <c r="E57" s="332" t="s">
        <v>293</v>
      </c>
      <c r="F57" s="332" t="s">
        <v>562</v>
      </c>
      <c r="G57" s="332" t="s">
        <v>137</v>
      </c>
      <c r="H57" s="332" t="s">
        <v>563</v>
      </c>
      <c r="I57" s="377" t="n">
        <v>21.4</v>
      </c>
      <c r="J57" s="371"/>
      <c r="K57" s="371"/>
      <c r="L57" s="372"/>
      <c r="M57" s="373" t="n">
        <v>0.088069</v>
      </c>
      <c r="N57" s="373" t="n">
        <v>0</v>
      </c>
      <c r="O57" s="374" t="n">
        <v>0</v>
      </c>
      <c r="P57" s="374" t="n">
        <v>1887.48</v>
      </c>
      <c r="Q57" s="375"/>
    </row>
    <row r="58" s="376" customFormat="true" ht="71.45" hidden="false" customHeight="true" outlineLevel="0" collapsed="false">
      <c r="A58" s="369" t="s">
        <v>132</v>
      </c>
      <c r="B58" s="369" t="s">
        <v>277</v>
      </c>
      <c r="C58" s="369" t="s">
        <v>106</v>
      </c>
      <c r="D58" s="369" t="s">
        <v>501</v>
      </c>
      <c r="E58" s="332" t="s">
        <v>564</v>
      </c>
      <c r="F58" s="332" t="s">
        <v>565</v>
      </c>
      <c r="G58" s="332" t="s">
        <v>165</v>
      </c>
      <c r="H58" s="332" t="s">
        <v>566</v>
      </c>
      <c r="I58" s="377" t="n">
        <v>1.58</v>
      </c>
      <c r="J58" s="371"/>
      <c r="K58" s="371"/>
      <c r="L58" s="372"/>
      <c r="M58" s="373" t="n">
        <v>0.0454379</v>
      </c>
      <c r="N58" s="373" t="n">
        <v>0</v>
      </c>
      <c r="O58" s="374" t="n">
        <v>0</v>
      </c>
      <c r="P58" s="374" t="n">
        <v>96.222</v>
      </c>
      <c r="Q58" s="375"/>
    </row>
    <row r="59" s="376" customFormat="true" ht="69.2" hidden="false" customHeight="true" outlineLevel="0" collapsed="false">
      <c r="A59" s="369" t="s">
        <v>132</v>
      </c>
      <c r="B59" s="369" t="s">
        <v>280</v>
      </c>
      <c r="C59" s="369" t="s">
        <v>106</v>
      </c>
      <c r="D59" s="369" t="s">
        <v>466</v>
      </c>
      <c r="E59" s="332" t="s">
        <v>567</v>
      </c>
      <c r="F59" s="332" t="s">
        <v>568</v>
      </c>
      <c r="G59" s="332" t="s">
        <v>146</v>
      </c>
      <c r="H59" s="332" t="s">
        <v>569</v>
      </c>
      <c r="I59" s="377" t="n">
        <v>9.534</v>
      </c>
      <c r="J59" s="371"/>
      <c r="K59" s="371"/>
      <c r="L59" s="372"/>
      <c r="M59" s="373" t="n">
        <v>2.25634</v>
      </c>
      <c r="N59" s="373" t="n">
        <v>0</v>
      </c>
      <c r="O59" s="374" t="n">
        <v>0</v>
      </c>
      <c r="P59" s="374" t="n">
        <v>6226.6554</v>
      </c>
      <c r="Q59" s="375"/>
    </row>
    <row r="60" s="376" customFormat="true" ht="73.5" hidden="false" customHeight="true" outlineLevel="0" collapsed="false">
      <c r="A60" s="369" t="s">
        <v>132</v>
      </c>
      <c r="B60" s="369" t="s">
        <v>284</v>
      </c>
      <c r="C60" s="369" t="s">
        <v>106</v>
      </c>
      <c r="D60" s="369" t="s">
        <v>466</v>
      </c>
      <c r="E60" s="332" t="s">
        <v>570</v>
      </c>
      <c r="F60" s="332" t="s">
        <v>571</v>
      </c>
      <c r="G60" s="332" t="s">
        <v>146</v>
      </c>
      <c r="H60" s="332" t="s">
        <v>569</v>
      </c>
      <c r="I60" s="377" t="n">
        <v>9.534</v>
      </c>
      <c r="J60" s="371"/>
      <c r="K60" s="371"/>
      <c r="L60" s="372"/>
      <c r="M60" s="373" t="n">
        <v>0</v>
      </c>
      <c r="N60" s="373" t="n">
        <v>0</v>
      </c>
      <c r="O60" s="374" t="n">
        <v>0</v>
      </c>
      <c r="P60" s="374" t="n">
        <v>388.41516</v>
      </c>
      <c r="Q60" s="375"/>
    </row>
    <row r="61" s="376" customFormat="true" ht="34.15" hidden="false" customHeight="true" outlineLevel="0" collapsed="false">
      <c r="A61" s="369" t="s">
        <v>132</v>
      </c>
      <c r="B61" s="369" t="s">
        <v>288</v>
      </c>
      <c r="C61" s="369" t="s">
        <v>106</v>
      </c>
      <c r="D61" s="369" t="s">
        <v>466</v>
      </c>
      <c r="E61" s="332" t="s">
        <v>572</v>
      </c>
      <c r="F61" s="332" t="s">
        <v>573</v>
      </c>
      <c r="G61" s="332" t="s">
        <v>146</v>
      </c>
      <c r="H61" s="332" t="s">
        <v>574</v>
      </c>
      <c r="I61" s="377" t="n">
        <v>0.608</v>
      </c>
      <c r="J61" s="371"/>
      <c r="K61" s="371"/>
      <c r="L61" s="372"/>
      <c r="M61" s="373" t="n">
        <v>2.25634</v>
      </c>
      <c r="N61" s="373" t="n">
        <v>0</v>
      </c>
      <c r="O61" s="374" t="n">
        <v>0</v>
      </c>
      <c r="P61" s="374" t="n">
        <v>377.9328</v>
      </c>
      <c r="Q61" s="375"/>
    </row>
    <row r="62" s="376" customFormat="true" ht="65.1" hidden="false" customHeight="true" outlineLevel="0" collapsed="false">
      <c r="A62" s="369" t="s">
        <v>132</v>
      </c>
      <c r="B62" s="369" t="s">
        <v>292</v>
      </c>
      <c r="C62" s="369" t="s">
        <v>106</v>
      </c>
      <c r="D62" s="369" t="s">
        <v>466</v>
      </c>
      <c r="E62" s="332" t="s">
        <v>575</v>
      </c>
      <c r="F62" s="332" t="s">
        <v>576</v>
      </c>
      <c r="G62" s="332" t="s">
        <v>161</v>
      </c>
      <c r="H62" s="332" t="s">
        <v>577</v>
      </c>
      <c r="I62" s="377" t="n">
        <v>0.515</v>
      </c>
      <c r="J62" s="371"/>
      <c r="K62" s="371"/>
      <c r="L62" s="372"/>
      <c r="M62" s="373" t="n">
        <v>1.0530556</v>
      </c>
      <c r="N62" s="373" t="n">
        <v>0</v>
      </c>
      <c r="O62" s="374" t="n">
        <v>0</v>
      </c>
      <c r="P62" s="374" t="n">
        <v>3309.39</v>
      </c>
      <c r="Q62" s="375"/>
    </row>
    <row r="63" s="376" customFormat="true" ht="14.25" hidden="false" customHeight="true" outlineLevel="0" collapsed="false">
      <c r="A63" s="369" t="s">
        <v>132</v>
      </c>
      <c r="B63" s="369" t="s">
        <v>296</v>
      </c>
      <c r="C63" s="369" t="s">
        <v>106</v>
      </c>
      <c r="D63" s="369" t="s">
        <v>501</v>
      </c>
      <c r="E63" s="332" t="s">
        <v>514</v>
      </c>
      <c r="F63" s="332" t="s">
        <v>515</v>
      </c>
      <c r="G63" s="332" t="s">
        <v>161</v>
      </c>
      <c r="H63" s="332"/>
      <c r="I63" s="377" t="n">
        <v>74.475</v>
      </c>
      <c r="J63" s="371"/>
      <c r="K63" s="371"/>
      <c r="L63" s="372"/>
      <c r="M63" s="373" t="n">
        <v>0</v>
      </c>
      <c r="N63" s="373" t="n">
        <v>0</v>
      </c>
      <c r="O63" s="374" t="n">
        <v>0</v>
      </c>
      <c r="P63" s="374" t="n">
        <v>2940.273</v>
      </c>
      <c r="Q63" s="375"/>
    </row>
    <row r="64" s="376" customFormat="true" ht="14.25" hidden="false" customHeight="true" outlineLevel="0" collapsed="false">
      <c r="A64" s="360" t="s">
        <v>117</v>
      </c>
      <c r="B64" s="360"/>
      <c r="C64" s="360"/>
      <c r="D64" s="360"/>
      <c r="E64" s="361" t="s">
        <v>425</v>
      </c>
      <c r="F64" s="361" t="s">
        <v>426</v>
      </c>
      <c r="G64" s="361"/>
      <c r="H64" s="361"/>
      <c r="I64" s="362" t="n">
        <v>0</v>
      </c>
      <c r="J64" s="363"/>
      <c r="K64" s="363"/>
      <c r="L64" s="364"/>
      <c r="M64" s="365" t="n">
        <v>0</v>
      </c>
      <c r="N64" s="365" t="n">
        <v>0</v>
      </c>
      <c r="O64" s="366" t="n">
        <v>0</v>
      </c>
      <c r="P64" s="366" t="n">
        <v>2586.97824</v>
      </c>
      <c r="Q64" s="367"/>
    </row>
    <row r="65" s="376" customFormat="true" ht="37.35" hidden="false" customHeight="true" outlineLevel="0" collapsed="false">
      <c r="A65" s="369" t="s">
        <v>132</v>
      </c>
      <c r="B65" s="369" t="s">
        <v>301</v>
      </c>
      <c r="C65" s="369" t="s">
        <v>106</v>
      </c>
      <c r="D65" s="369" t="s">
        <v>466</v>
      </c>
      <c r="E65" s="332" t="s">
        <v>578</v>
      </c>
      <c r="F65" s="332" t="s">
        <v>579</v>
      </c>
      <c r="G65" s="332" t="s">
        <v>146</v>
      </c>
      <c r="H65" s="332" t="s">
        <v>580</v>
      </c>
      <c r="I65" s="377" t="n">
        <v>2.43</v>
      </c>
      <c r="J65" s="371"/>
      <c r="K65" s="371"/>
      <c r="L65" s="372"/>
      <c r="M65" s="373" t="n">
        <v>1.4866672</v>
      </c>
      <c r="N65" s="373" t="n">
        <v>0</v>
      </c>
      <c r="O65" s="374" t="n">
        <v>0</v>
      </c>
      <c r="P65" s="374" t="n">
        <v>2444.337</v>
      </c>
      <c r="Q65" s="375"/>
    </row>
    <row r="66" s="376" customFormat="true" ht="14.25" hidden="false" customHeight="true" outlineLevel="0" collapsed="false">
      <c r="A66" s="369" t="s">
        <v>132</v>
      </c>
      <c r="B66" s="369" t="s">
        <v>305</v>
      </c>
      <c r="C66" s="369" t="s">
        <v>106</v>
      </c>
      <c r="D66" s="369" t="s">
        <v>501</v>
      </c>
      <c r="E66" s="332" t="s">
        <v>514</v>
      </c>
      <c r="F66" s="332" t="s">
        <v>515</v>
      </c>
      <c r="G66" s="332" t="s">
        <v>161</v>
      </c>
      <c r="H66" s="332"/>
      <c r="I66" s="377" t="n">
        <v>3.613</v>
      </c>
      <c r="J66" s="371"/>
      <c r="K66" s="371"/>
      <c r="L66" s="372"/>
      <c r="M66" s="373" t="n">
        <v>0</v>
      </c>
      <c r="N66" s="373" t="n">
        <v>0</v>
      </c>
      <c r="O66" s="374" t="n">
        <v>0</v>
      </c>
      <c r="P66" s="374" t="n">
        <v>142.64124</v>
      </c>
      <c r="Q66" s="375"/>
    </row>
    <row r="67" s="376" customFormat="true" ht="14.25" hidden="false" customHeight="true" outlineLevel="0" collapsed="false">
      <c r="A67" s="360" t="s">
        <v>117</v>
      </c>
      <c r="B67" s="360"/>
      <c r="C67" s="360"/>
      <c r="D67" s="360"/>
      <c r="E67" s="361" t="s">
        <v>120</v>
      </c>
      <c r="F67" s="361" t="s">
        <v>121</v>
      </c>
      <c r="G67" s="361"/>
      <c r="H67" s="361"/>
      <c r="I67" s="362" t="n">
        <v>0</v>
      </c>
      <c r="J67" s="363"/>
      <c r="K67" s="363"/>
      <c r="L67" s="364"/>
      <c r="M67" s="365" t="n">
        <v>0</v>
      </c>
      <c r="N67" s="365" t="n">
        <v>0</v>
      </c>
      <c r="O67" s="366" t="n">
        <v>0</v>
      </c>
      <c r="P67" s="366" t="n">
        <v>6245.300775</v>
      </c>
      <c r="Q67" s="367"/>
    </row>
    <row r="68" s="376" customFormat="true" ht="53.25" hidden="false" customHeight="true" outlineLevel="0" collapsed="false">
      <c r="A68" s="369" t="s">
        <v>132</v>
      </c>
      <c r="B68" s="369" t="s">
        <v>309</v>
      </c>
      <c r="C68" s="369" t="s">
        <v>106</v>
      </c>
      <c r="D68" s="369" t="s">
        <v>466</v>
      </c>
      <c r="E68" s="332" t="s">
        <v>581</v>
      </c>
      <c r="F68" s="332" t="s">
        <v>582</v>
      </c>
      <c r="G68" s="332" t="s">
        <v>137</v>
      </c>
      <c r="H68" s="332" t="s">
        <v>583</v>
      </c>
      <c r="I68" s="377" t="n">
        <v>137.39</v>
      </c>
      <c r="J68" s="371"/>
      <c r="K68" s="371"/>
      <c r="L68" s="372"/>
      <c r="M68" s="373" t="n">
        <v>3.95E-005</v>
      </c>
      <c r="N68" s="373" t="n">
        <v>0</v>
      </c>
      <c r="O68" s="374" t="n">
        <v>0</v>
      </c>
      <c r="P68" s="374" t="n">
        <v>1904.2254</v>
      </c>
      <c r="Q68" s="375"/>
    </row>
    <row r="69" s="376" customFormat="true" ht="43.7" hidden="false" customHeight="true" outlineLevel="0" collapsed="false">
      <c r="A69" s="369" t="s">
        <v>132</v>
      </c>
      <c r="B69" s="369" t="s">
        <v>310</v>
      </c>
      <c r="C69" s="369" t="s">
        <v>106</v>
      </c>
      <c r="D69" s="369" t="s">
        <v>584</v>
      </c>
      <c r="E69" s="332" t="s">
        <v>585</v>
      </c>
      <c r="F69" s="332" t="s">
        <v>586</v>
      </c>
      <c r="G69" s="332" t="s">
        <v>137</v>
      </c>
      <c r="H69" s="332" t="s">
        <v>583</v>
      </c>
      <c r="I69" s="377" t="n">
        <v>137.39</v>
      </c>
      <c r="J69" s="371"/>
      <c r="K69" s="371"/>
      <c r="L69" s="372"/>
      <c r="M69" s="373" t="n">
        <v>0.0262681</v>
      </c>
      <c r="N69" s="373" t="n">
        <v>0</v>
      </c>
      <c r="O69" s="374" t="n">
        <v>0</v>
      </c>
      <c r="P69" s="374" t="n">
        <v>1038.6684</v>
      </c>
      <c r="Q69" s="375"/>
    </row>
    <row r="70" s="376" customFormat="true" ht="88.5" hidden="false" customHeight="true" outlineLevel="0" collapsed="false">
      <c r="A70" s="369" t="s">
        <v>132</v>
      </c>
      <c r="B70" s="369" t="s">
        <v>311</v>
      </c>
      <c r="C70" s="369" t="s">
        <v>106</v>
      </c>
      <c r="D70" s="369" t="s">
        <v>584</v>
      </c>
      <c r="E70" s="332" t="s">
        <v>587</v>
      </c>
      <c r="F70" s="332" t="s">
        <v>588</v>
      </c>
      <c r="G70" s="332" t="s">
        <v>137</v>
      </c>
      <c r="H70" s="332" t="s">
        <v>589</v>
      </c>
      <c r="I70" s="377" t="n">
        <v>107.675</v>
      </c>
      <c r="J70" s="371"/>
      <c r="K70" s="371"/>
      <c r="L70" s="372"/>
      <c r="M70" s="373" t="n">
        <v>0.045001</v>
      </c>
      <c r="N70" s="373" t="n">
        <v>0</v>
      </c>
      <c r="O70" s="374" t="n">
        <v>0</v>
      </c>
      <c r="P70" s="374" t="n">
        <v>929.342925</v>
      </c>
      <c r="Q70" s="375"/>
    </row>
    <row r="71" s="376" customFormat="true" ht="25.5" hidden="false" customHeight="true" outlineLevel="0" collapsed="false">
      <c r="A71" s="369" t="s">
        <v>132</v>
      </c>
      <c r="B71" s="369" t="s">
        <v>312</v>
      </c>
      <c r="C71" s="369" t="s">
        <v>106</v>
      </c>
      <c r="D71" s="369" t="s">
        <v>584</v>
      </c>
      <c r="E71" s="332" t="s">
        <v>590</v>
      </c>
      <c r="F71" s="332" t="s">
        <v>591</v>
      </c>
      <c r="G71" s="332" t="s">
        <v>137</v>
      </c>
      <c r="H71" s="332" t="s">
        <v>592</v>
      </c>
      <c r="I71" s="377" t="n">
        <v>4845.375</v>
      </c>
      <c r="J71" s="371"/>
      <c r="K71" s="371"/>
      <c r="L71" s="372"/>
      <c r="M71" s="373" t="n">
        <v>0.0007871</v>
      </c>
      <c r="N71" s="373" t="n">
        <v>0</v>
      </c>
      <c r="O71" s="374" t="n">
        <v>0</v>
      </c>
      <c r="P71" s="374" t="n">
        <v>814.023</v>
      </c>
      <c r="Q71" s="375"/>
    </row>
    <row r="72" s="376" customFormat="true" ht="73.5" hidden="false" customHeight="true" outlineLevel="0" collapsed="false">
      <c r="A72" s="369" t="s">
        <v>132</v>
      </c>
      <c r="B72" s="369" t="s">
        <v>313</v>
      </c>
      <c r="C72" s="369" t="s">
        <v>106</v>
      </c>
      <c r="D72" s="369" t="s">
        <v>584</v>
      </c>
      <c r="E72" s="332" t="s">
        <v>593</v>
      </c>
      <c r="F72" s="332" t="s">
        <v>594</v>
      </c>
      <c r="G72" s="332" t="s">
        <v>137</v>
      </c>
      <c r="H72" s="332" t="s">
        <v>589</v>
      </c>
      <c r="I72" s="377" t="n">
        <v>107.675</v>
      </c>
      <c r="J72" s="371"/>
      <c r="K72" s="371"/>
      <c r="L72" s="372"/>
      <c r="M72" s="373" t="n">
        <v>0.045</v>
      </c>
      <c r="N72" s="373" t="n">
        <v>0</v>
      </c>
      <c r="O72" s="374" t="n">
        <v>0</v>
      </c>
      <c r="P72" s="374" t="n">
        <v>556.24905</v>
      </c>
      <c r="Q72" s="375"/>
    </row>
    <row r="73" s="376" customFormat="true" ht="14.25" hidden="false" customHeight="true" outlineLevel="0" collapsed="false">
      <c r="A73" s="369" t="s">
        <v>132</v>
      </c>
      <c r="B73" s="369" t="s">
        <v>314</v>
      </c>
      <c r="C73" s="369" t="s">
        <v>106</v>
      </c>
      <c r="D73" s="369" t="s">
        <v>501</v>
      </c>
      <c r="E73" s="332" t="s">
        <v>514</v>
      </c>
      <c r="F73" s="332" t="s">
        <v>515</v>
      </c>
      <c r="G73" s="332" t="s">
        <v>161</v>
      </c>
      <c r="H73" s="332"/>
      <c r="I73" s="377" t="n">
        <v>25.4</v>
      </c>
      <c r="J73" s="371"/>
      <c r="K73" s="371"/>
      <c r="L73" s="372"/>
      <c r="M73" s="373" t="n">
        <v>0</v>
      </c>
      <c r="N73" s="373" t="n">
        <v>0</v>
      </c>
      <c r="O73" s="374" t="n">
        <v>0</v>
      </c>
      <c r="P73" s="374" t="n">
        <v>1002.792</v>
      </c>
      <c r="Q73" s="375"/>
    </row>
    <row r="74" s="376" customFormat="true" ht="14.25" hidden="false" customHeight="true" outlineLevel="0" collapsed="false">
      <c r="A74" s="360" t="s">
        <v>117</v>
      </c>
      <c r="B74" s="360"/>
      <c r="C74" s="360"/>
      <c r="D74" s="360"/>
      <c r="E74" s="361" t="s">
        <v>427</v>
      </c>
      <c r="F74" s="361" t="s">
        <v>428</v>
      </c>
      <c r="G74" s="361"/>
      <c r="H74" s="361"/>
      <c r="I74" s="362" t="n">
        <v>0</v>
      </c>
      <c r="J74" s="363"/>
      <c r="K74" s="363"/>
      <c r="L74" s="364"/>
      <c r="M74" s="365" t="n">
        <v>0</v>
      </c>
      <c r="N74" s="365" t="n">
        <v>0</v>
      </c>
      <c r="O74" s="366" t="n">
        <v>0</v>
      </c>
      <c r="P74" s="366" t="n">
        <v>7405.165005</v>
      </c>
      <c r="Q74" s="367"/>
    </row>
    <row r="75" s="376" customFormat="true" ht="71.45" hidden="false" customHeight="true" outlineLevel="0" collapsed="false">
      <c r="A75" s="369" t="s">
        <v>132</v>
      </c>
      <c r="B75" s="369" t="s">
        <v>315</v>
      </c>
      <c r="C75" s="369" t="s">
        <v>107</v>
      </c>
      <c r="D75" s="369" t="s">
        <v>595</v>
      </c>
      <c r="E75" s="332" t="s">
        <v>596</v>
      </c>
      <c r="F75" s="332" t="s">
        <v>597</v>
      </c>
      <c r="G75" s="332" t="s">
        <v>137</v>
      </c>
      <c r="H75" s="332" t="s">
        <v>598</v>
      </c>
      <c r="I75" s="377" t="n">
        <v>127.49</v>
      </c>
      <c r="J75" s="371"/>
      <c r="K75" s="371"/>
      <c r="L75" s="372"/>
      <c r="M75" s="373" t="n">
        <v>0</v>
      </c>
      <c r="N75" s="373" t="n">
        <v>0</v>
      </c>
      <c r="O75" s="374" t="n">
        <v>0</v>
      </c>
      <c r="P75" s="374" t="n">
        <v>183.394365</v>
      </c>
      <c r="Q75" s="375"/>
    </row>
    <row r="76" s="376" customFormat="true" ht="14.25" hidden="false" customHeight="true" outlineLevel="0" collapsed="false">
      <c r="A76" s="369" t="s">
        <v>489</v>
      </c>
      <c r="B76" s="369" t="s">
        <v>323</v>
      </c>
      <c r="C76" s="369" t="s">
        <v>107</v>
      </c>
      <c r="D76" s="369" t="s">
        <v>490</v>
      </c>
      <c r="E76" s="332" t="s">
        <v>599</v>
      </c>
      <c r="F76" s="332" t="s">
        <v>600</v>
      </c>
      <c r="G76" s="332" t="s">
        <v>161</v>
      </c>
      <c r="H76" s="332" t="s">
        <v>601</v>
      </c>
      <c r="I76" s="377" t="n">
        <v>0.032</v>
      </c>
      <c r="J76" s="371"/>
      <c r="K76" s="371"/>
      <c r="L76" s="372"/>
      <c r="M76" s="373" t="n">
        <v>1</v>
      </c>
      <c r="N76" s="373" t="n">
        <v>0</v>
      </c>
      <c r="O76" s="374" t="n">
        <v>0</v>
      </c>
      <c r="P76" s="374" t="n">
        <v>292.32</v>
      </c>
      <c r="Q76" s="375"/>
    </row>
    <row r="77" s="376" customFormat="true" ht="75.6" hidden="false" customHeight="true" outlineLevel="0" collapsed="false">
      <c r="A77" s="369" t="s">
        <v>132</v>
      </c>
      <c r="B77" s="369" t="s">
        <v>324</v>
      </c>
      <c r="C77" s="369" t="s">
        <v>107</v>
      </c>
      <c r="D77" s="369" t="s">
        <v>595</v>
      </c>
      <c r="E77" s="332" t="s">
        <v>602</v>
      </c>
      <c r="F77" s="332" t="s">
        <v>603</v>
      </c>
      <c r="G77" s="332" t="s">
        <v>137</v>
      </c>
      <c r="H77" s="332" t="s">
        <v>598</v>
      </c>
      <c r="I77" s="377" t="n">
        <v>127.49</v>
      </c>
      <c r="J77" s="371"/>
      <c r="K77" s="371"/>
      <c r="L77" s="372"/>
      <c r="M77" s="373" t="n">
        <v>0.0003983</v>
      </c>
      <c r="N77" s="373" t="n">
        <v>0</v>
      </c>
      <c r="O77" s="374" t="n">
        <v>0</v>
      </c>
      <c r="P77" s="374" t="n">
        <v>1874.103</v>
      </c>
      <c r="Q77" s="375"/>
    </row>
    <row r="78" s="376" customFormat="true" ht="14.25" hidden="false" customHeight="true" outlineLevel="0" collapsed="false">
      <c r="A78" s="369" t="s">
        <v>489</v>
      </c>
      <c r="B78" s="369" t="s">
        <v>325</v>
      </c>
      <c r="C78" s="369" t="s">
        <v>107</v>
      </c>
      <c r="D78" s="369" t="s">
        <v>490</v>
      </c>
      <c r="E78" s="332" t="s">
        <v>604</v>
      </c>
      <c r="F78" s="332" t="s">
        <v>605</v>
      </c>
      <c r="G78" s="332" t="s">
        <v>137</v>
      </c>
      <c r="H78" s="332" t="s">
        <v>606</v>
      </c>
      <c r="I78" s="377" t="n">
        <v>146.614</v>
      </c>
      <c r="J78" s="371"/>
      <c r="K78" s="371"/>
      <c r="L78" s="372"/>
      <c r="M78" s="373" t="n">
        <v>0.0041</v>
      </c>
      <c r="N78" s="373" t="n">
        <v>0</v>
      </c>
      <c r="O78" s="374" t="n">
        <v>0</v>
      </c>
      <c r="P78" s="374" t="n">
        <v>3756.25068</v>
      </c>
      <c r="Q78" s="375"/>
    </row>
    <row r="79" s="376" customFormat="true" ht="54.4" hidden="false" customHeight="true" outlineLevel="0" collapsed="false">
      <c r="A79" s="369" t="s">
        <v>132</v>
      </c>
      <c r="B79" s="369" t="s">
        <v>326</v>
      </c>
      <c r="C79" s="369" t="s">
        <v>107</v>
      </c>
      <c r="D79" s="369" t="s">
        <v>490</v>
      </c>
      <c r="E79" s="332" t="s">
        <v>293</v>
      </c>
      <c r="F79" s="332" t="s">
        <v>607</v>
      </c>
      <c r="G79" s="332" t="s">
        <v>137</v>
      </c>
      <c r="H79" s="332" t="s">
        <v>608</v>
      </c>
      <c r="I79" s="377" t="n">
        <v>101.21</v>
      </c>
      <c r="J79" s="371"/>
      <c r="K79" s="371"/>
      <c r="L79" s="372"/>
      <c r="M79" s="373" t="n">
        <v>0</v>
      </c>
      <c r="N79" s="373" t="n">
        <v>0</v>
      </c>
      <c r="O79" s="374" t="n">
        <v>0</v>
      </c>
      <c r="P79" s="374" t="n">
        <v>792.77793</v>
      </c>
      <c r="Q79" s="375"/>
    </row>
    <row r="80" s="376" customFormat="true" ht="81" hidden="false" customHeight="true" outlineLevel="0" collapsed="false">
      <c r="A80" s="369" t="s">
        <v>132</v>
      </c>
      <c r="B80" s="369" t="s">
        <v>327</v>
      </c>
      <c r="C80" s="369" t="s">
        <v>107</v>
      </c>
      <c r="D80" s="369" t="s">
        <v>595</v>
      </c>
      <c r="E80" s="332" t="s">
        <v>609</v>
      </c>
      <c r="F80" s="332" t="s">
        <v>610</v>
      </c>
      <c r="G80" s="332" t="s">
        <v>137</v>
      </c>
      <c r="H80" s="332" t="s">
        <v>598</v>
      </c>
      <c r="I80" s="377" t="n">
        <v>127.49</v>
      </c>
      <c r="J80" s="371"/>
      <c r="K80" s="371"/>
      <c r="L80" s="372"/>
      <c r="M80" s="373" t="n">
        <v>0</v>
      </c>
      <c r="N80" s="373" t="n">
        <v>0</v>
      </c>
      <c r="O80" s="374" t="n">
        <v>0</v>
      </c>
      <c r="P80" s="374" t="n">
        <v>393.56163</v>
      </c>
      <c r="Q80" s="375"/>
    </row>
    <row r="81" s="376" customFormat="true" ht="32.65" hidden="false" customHeight="true" outlineLevel="0" collapsed="false">
      <c r="A81" s="369" t="s">
        <v>132</v>
      </c>
      <c r="B81" s="369" t="s">
        <v>328</v>
      </c>
      <c r="C81" s="369" t="s">
        <v>107</v>
      </c>
      <c r="D81" s="369" t="s">
        <v>595</v>
      </c>
      <c r="E81" s="332" t="s">
        <v>611</v>
      </c>
      <c r="F81" s="332" t="s">
        <v>612</v>
      </c>
      <c r="G81" s="332" t="s">
        <v>161</v>
      </c>
      <c r="H81" s="332"/>
      <c r="I81" s="377" t="n">
        <v>0.684</v>
      </c>
      <c r="J81" s="371"/>
      <c r="K81" s="371"/>
      <c r="L81" s="372"/>
      <c r="M81" s="373" t="n">
        <v>0</v>
      </c>
      <c r="N81" s="373" t="n">
        <v>0</v>
      </c>
      <c r="O81" s="374" t="n">
        <v>0</v>
      </c>
      <c r="P81" s="374" t="n">
        <v>112.7574</v>
      </c>
      <c r="Q81" s="375"/>
    </row>
    <row r="82" s="376" customFormat="true" ht="14.25" hidden="false" customHeight="true" outlineLevel="0" collapsed="false">
      <c r="A82" s="360" t="s">
        <v>117</v>
      </c>
      <c r="B82" s="360"/>
      <c r="C82" s="360"/>
      <c r="D82" s="360"/>
      <c r="E82" s="361" t="s">
        <v>429</v>
      </c>
      <c r="F82" s="361" t="s">
        <v>430</v>
      </c>
      <c r="G82" s="361"/>
      <c r="H82" s="361"/>
      <c r="I82" s="362" t="n">
        <v>0</v>
      </c>
      <c r="J82" s="363"/>
      <c r="K82" s="363"/>
      <c r="L82" s="364"/>
      <c r="M82" s="365" t="n">
        <v>0</v>
      </c>
      <c r="N82" s="365" t="n">
        <v>0</v>
      </c>
      <c r="O82" s="366" t="n">
        <v>0</v>
      </c>
      <c r="P82" s="366" t="n">
        <v>5295.3772116</v>
      </c>
      <c r="Q82" s="367"/>
    </row>
    <row r="83" s="376" customFormat="true" ht="68.25" hidden="false" customHeight="true" outlineLevel="0" collapsed="false">
      <c r="A83" s="369" t="s">
        <v>132</v>
      </c>
      <c r="B83" s="369" t="s">
        <v>333</v>
      </c>
      <c r="C83" s="369" t="s">
        <v>107</v>
      </c>
      <c r="D83" s="369" t="s">
        <v>613</v>
      </c>
      <c r="E83" s="332" t="s">
        <v>293</v>
      </c>
      <c r="F83" s="332" t="s">
        <v>614</v>
      </c>
      <c r="G83" s="332" t="s">
        <v>137</v>
      </c>
      <c r="H83" s="332" t="s">
        <v>615</v>
      </c>
      <c r="I83" s="377" t="n">
        <v>131.663</v>
      </c>
      <c r="J83" s="371"/>
      <c r="K83" s="371"/>
      <c r="L83" s="372"/>
      <c r="M83" s="373" t="n">
        <v>0.000767</v>
      </c>
      <c r="N83" s="373" t="n">
        <v>0</v>
      </c>
      <c r="O83" s="374" t="n">
        <v>0</v>
      </c>
      <c r="P83" s="374" t="n">
        <v>5278.7909916</v>
      </c>
      <c r="Q83" s="375"/>
    </row>
    <row r="84" s="376" customFormat="true" ht="25.5" hidden="false" customHeight="true" outlineLevel="0" collapsed="false">
      <c r="A84" s="369" t="s">
        <v>132</v>
      </c>
      <c r="B84" s="369" t="s">
        <v>337</v>
      </c>
      <c r="C84" s="369" t="s">
        <v>107</v>
      </c>
      <c r="D84" s="369" t="s">
        <v>613</v>
      </c>
      <c r="E84" s="332" t="s">
        <v>616</v>
      </c>
      <c r="F84" s="332" t="s">
        <v>617</v>
      </c>
      <c r="G84" s="332" t="s">
        <v>161</v>
      </c>
      <c r="H84" s="332"/>
      <c r="I84" s="377" t="n">
        <v>0.101</v>
      </c>
      <c r="J84" s="371"/>
      <c r="K84" s="371"/>
      <c r="L84" s="372"/>
      <c r="M84" s="373" t="n">
        <v>0</v>
      </c>
      <c r="N84" s="373" t="n">
        <v>0</v>
      </c>
      <c r="O84" s="374" t="n">
        <v>0</v>
      </c>
      <c r="P84" s="374" t="n">
        <v>16.58622</v>
      </c>
      <c r="Q84" s="375"/>
    </row>
    <row r="85" s="376" customFormat="true" ht="14.25" hidden="false" customHeight="true" outlineLevel="0" collapsed="false">
      <c r="A85" s="360" t="s">
        <v>117</v>
      </c>
      <c r="B85" s="360"/>
      <c r="C85" s="360"/>
      <c r="D85" s="360"/>
      <c r="E85" s="361" t="s">
        <v>431</v>
      </c>
      <c r="F85" s="361" t="s">
        <v>432</v>
      </c>
      <c r="G85" s="361"/>
      <c r="H85" s="361"/>
      <c r="I85" s="362" t="n">
        <v>0</v>
      </c>
      <c r="J85" s="363"/>
      <c r="K85" s="363"/>
      <c r="L85" s="364"/>
      <c r="M85" s="365" t="n">
        <v>0</v>
      </c>
      <c r="N85" s="365" t="n">
        <v>0</v>
      </c>
      <c r="O85" s="366" t="n">
        <v>0</v>
      </c>
      <c r="P85" s="366" t="n">
        <v>12714.98298</v>
      </c>
      <c r="Q85" s="367"/>
    </row>
    <row r="86" s="376" customFormat="true" ht="86.45" hidden="false" customHeight="true" outlineLevel="0" collapsed="false">
      <c r="A86" s="369" t="s">
        <v>132</v>
      </c>
      <c r="B86" s="369" t="s">
        <v>341</v>
      </c>
      <c r="C86" s="369" t="s">
        <v>107</v>
      </c>
      <c r="D86" s="369" t="s">
        <v>618</v>
      </c>
      <c r="E86" s="332" t="s">
        <v>619</v>
      </c>
      <c r="F86" s="332" t="s">
        <v>620</v>
      </c>
      <c r="G86" s="332" t="s">
        <v>137</v>
      </c>
      <c r="H86" s="332" t="s">
        <v>621</v>
      </c>
      <c r="I86" s="377" t="n">
        <v>127.49</v>
      </c>
      <c r="J86" s="371"/>
      <c r="K86" s="371"/>
      <c r="L86" s="372"/>
      <c r="M86" s="373" t="n">
        <v>0</v>
      </c>
      <c r="N86" s="373" t="n">
        <v>0</v>
      </c>
      <c r="O86" s="374" t="n">
        <v>0</v>
      </c>
      <c r="P86" s="374" t="n">
        <v>409.62537</v>
      </c>
      <c r="Q86" s="375"/>
    </row>
    <row r="87" s="376" customFormat="true" ht="25.5" hidden="false" customHeight="true" outlineLevel="0" collapsed="false">
      <c r="A87" s="369" t="s">
        <v>489</v>
      </c>
      <c r="B87" s="369" t="s">
        <v>345</v>
      </c>
      <c r="C87" s="369" t="s">
        <v>107</v>
      </c>
      <c r="D87" s="369" t="s">
        <v>490</v>
      </c>
      <c r="E87" s="332" t="s">
        <v>491</v>
      </c>
      <c r="F87" s="332" t="s">
        <v>622</v>
      </c>
      <c r="G87" s="332" t="s">
        <v>137</v>
      </c>
      <c r="H87" s="332" t="s">
        <v>623</v>
      </c>
      <c r="I87" s="377" t="n">
        <v>130.04</v>
      </c>
      <c r="J87" s="371"/>
      <c r="K87" s="371"/>
      <c r="L87" s="372"/>
      <c r="M87" s="373" t="n">
        <v>0.0015</v>
      </c>
      <c r="N87" s="373" t="n">
        <v>0</v>
      </c>
      <c r="O87" s="374" t="n">
        <v>0</v>
      </c>
      <c r="P87" s="374" t="n">
        <v>4232.802</v>
      </c>
      <c r="Q87" s="375"/>
    </row>
    <row r="88" s="376" customFormat="true" ht="73.5" hidden="false" customHeight="true" outlineLevel="0" collapsed="false">
      <c r="A88" s="369" t="s">
        <v>132</v>
      </c>
      <c r="B88" s="369" t="s">
        <v>349</v>
      </c>
      <c r="C88" s="369" t="s">
        <v>107</v>
      </c>
      <c r="D88" s="369" t="s">
        <v>618</v>
      </c>
      <c r="E88" s="332" t="s">
        <v>624</v>
      </c>
      <c r="F88" s="332" t="s">
        <v>625</v>
      </c>
      <c r="G88" s="332" t="s">
        <v>137</v>
      </c>
      <c r="H88" s="332" t="s">
        <v>626</v>
      </c>
      <c r="I88" s="377" t="n">
        <v>101.21</v>
      </c>
      <c r="J88" s="371"/>
      <c r="K88" s="371"/>
      <c r="L88" s="372"/>
      <c r="M88" s="373" t="n">
        <v>0.0005338</v>
      </c>
      <c r="N88" s="373" t="n">
        <v>0</v>
      </c>
      <c r="O88" s="374" t="n">
        <v>0</v>
      </c>
      <c r="P88" s="374" t="n">
        <v>1455.90585</v>
      </c>
      <c r="Q88" s="375"/>
    </row>
    <row r="89" s="376" customFormat="true" ht="14.25" hidden="false" customHeight="true" outlineLevel="0" collapsed="false">
      <c r="A89" s="369" t="s">
        <v>489</v>
      </c>
      <c r="B89" s="369" t="s">
        <v>352</v>
      </c>
      <c r="C89" s="369" t="s">
        <v>107</v>
      </c>
      <c r="D89" s="369" t="s">
        <v>490</v>
      </c>
      <c r="E89" s="332" t="s">
        <v>627</v>
      </c>
      <c r="F89" s="332" t="s">
        <v>628</v>
      </c>
      <c r="G89" s="332" t="s">
        <v>137</v>
      </c>
      <c r="H89" s="332" t="s">
        <v>629</v>
      </c>
      <c r="I89" s="377" t="n">
        <v>103.234</v>
      </c>
      <c r="J89" s="371"/>
      <c r="K89" s="371"/>
      <c r="L89" s="372"/>
      <c r="M89" s="373" t="n">
        <v>0.008</v>
      </c>
      <c r="N89" s="373" t="n">
        <v>0</v>
      </c>
      <c r="O89" s="374" t="n">
        <v>0</v>
      </c>
      <c r="P89" s="374" t="n">
        <v>6156.87576</v>
      </c>
      <c r="Q89" s="375"/>
    </row>
    <row r="90" s="376" customFormat="true" ht="14.25" hidden="false" customHeight="true" outlineLevel="0" collapsed="false">
      <c r="A90" s="369" t="s">
        <v>132</v>
      </c>
      <c r="B90" s="369" t="s">
        <v>356</v>
      </c>
      <c r="C90" s="369" t="s">
        <v>107</v>
      </c>
      <c r="D90" s="369" t="s">
        <v>618</v>
      </c>
      <c r="E90" s="332" t="s">
        <v>630</v>
      </c>
      <c r="F90" s="332" t="s">
        <v>631</v>
      </c>
      <c r="G90" s="332" t="s">
        <v>161</v>
      </c>
      <c r="H90" s="332"/>
      <c r="I90" s="377" t="n">
        <v>3.075</v>
      </c>
      <c r="J90" s="371"/>
      <c r="K90" s="371"/>
      <c r="L90" s="372"/>
      <c r="M90" s="373" t="n">
        <v>0</v>
      </c>
      <c r="N90" s="373" t="n">
        <v>0</v>
      </c>
      <c r="O90" s="374" t="n">
        <v>0</v>
      </c>
      <c r="P90" s="374" t="n">
        <v>459.774</v>
      </c>
      <c r="Q90" s="375"/>
    </row>
    <row r="91" s="376" customFormat="true" ht="14.25" hidden="false" customHeight="true" outlineLevel="0" collapsed="false">
      <c r="A91" s="360" t="s">
        <v>117</v>
      </c>
      <c r="B91" s="360"/>
      <c r="C91" s="360"/>
      <c r="D91" s="360"/>
      <c r="E91" s="361" t="s">
        <v>433</v>
      </c>
      <c r="F91" s="361" t="s">
        <v>434</v>
      </c>
      <c r="G91" s="361"/>
      <c r="H91" s="361"/>
      <c r="I91" s="362" t="n">
        <v>0</v>
      </c>
      <c r="J91" s="363"/>
      <c r="K91" s="363"/>
      <c r="L91" s="364"/>
      <c r="M91" s="365" t="n">
        <v>0</v>
      </c>
      <c r="N91" s="365" t="n">
        <v>0</v>
      </c>
      <c r="O91" s="366" t="n">
        <v>0</v>
      </c>
      <c r="P91" s="366" t="n">
        <v>84055.3413</v>
      </c>
      <c r="Q91" s="367"/>
    </row>
    <row r="92" s="368" customFormat="true" ht="19.5" hidden="false" customHeight="true" outlineLevel="0" collapsed="false">
      <c r="A92" s="369" t="s">
        <v>132</v>
      </c>
      <c r="B92" s="369" t="s">
        <v>357</v>
      </c>
      <c r="C92" s="369"/>
      <c r="D92" s="369"/>
      <c r="E92" s="332" t="s">
        <v>463</v>
      </c>
      <c r="F92" s="332" t="s">
        <v>632</v>
      </c>
      <c r="G92" s="378" t="s">
        <v>465</v>
      </c>
      <c r="H92" s="378"/>
      <c r="I92" s="377" t="n">
        <v>1</v>
      </c>
      <c r="J92" s="371"/>
      <c r="K92" s="371"/>
      <c r="L92" s="372"/>
      <c r="M92" s="373" t="n">
        <v>0</v>
      </c>
      <c r="N92" s="373" t="n">
        <v>0</v>
      </c>
      <c r="O92" s="374" t="n">
        <v>0</v>
      </c>
      <c r="P92" s="374" t="n">
        <v>84055.3413</v>
      </c>
      <c r="Q92" s="375"/>
    </row>
    <row r="93" s="368" customFormat="true" ht="14.25" hidden="false" customHeight="true" outlineLevel="0" collapsed="false">
      <c r="A93" s="360" t="s">
        <v>117</v>
      </c>
      <c r="B93" s="360"/>
      <c r="C93" s="360"/>
      <c r="D93" s="360"/>
      <c r="E93" s="361" t="s">
        <v>435</v>
      </c>
      <c r="F93" s="361" t="s">
        <v>436</v>
      </c>
      <c r="G93" s="361"/>
      <c r="H93" s="361"/>
      <c r="I93" s="362" t="n">
        <v>0</v>
      </c>
      <c r="J93" s="363"/>
      <c r="K93" s="363"/>
      <c r="L93" s="364"/>
      <c r="M93" s="365" t="n">
        <v>0</v>
      </c>
      <c r="N93" s="365" t="n">
        <v>0</v>
      </c>
      <c r="O93" s="366" t="n">
        <v>0</v>
      </c>
      <c r="P93" s="366" t="n">
        <v>168435.183</v>
      </c>
      <c r="Q93" s="367"/>
    </row>
    <row r="94" s="368" customFormat="true" ht="19.5" hidden="false" customHeight="true" outlineLevel="0" collapsed="false">
      <c r="A94" s="369" t="s">
        <v>132</v>
      </c>
      <c r="B94" s="369" t="s">
        <v>358</v>
      </c>
      <c r="C94" s="369"/>
      <c r="D94" s="369"/>
      <c r="E94" s="332" t="s">
        <v>463</v>
      </c>
      <c r="F94" s="332" t="s">
        <v>633</v>
      </c>
      <c r="G94" s="378" t="s">
        <v>465</v>
      </c>
      <c r="H94" s="378"/>
      <c r="I94" s="377" t="n">
        <v>1</v>
      </c>
      <c r="J94" s="371"/>
      <c r="K94" s="371"/>
      <c r="L94" s="372"/>
      <c r="M94" s="373" t="n">
        <v>0</v>
      </c>
      <c r="N94" s="373" t="n">
        <v>0</v>
      </c>
      <c r="O94" s="374" t="n">
        <v>0</v>
      </c>
      <c r="P94" s="374" t="n">
        <v>106699.32</v>
      </c>
      <c r="Q94" s="375"/>
    </row>
    <row r="95" s="368" customFormat="true" ht="19.5" hidden="false" customHeight="true" outlineLevel="0" collapsed="false">
      <c r="A95" s="369" t="s">
        <v>132</v>
      </c>
      <c r="B95" s="369" t="s">
        <v>359</v>
      </c>
      <c r="C95" s="369"/>
      <c r="D95" s="369"/>
      <c r="E95" s="332" t="s">
        <v>463</v>
      </c>
      <c r="F95" s="332" t="s">
        <v>634</v>
      </c>
      <c r="G95" s="378" t="s">
        <v>465</v>
      </c>
      <c r="H95" s="378"/>
      <c r="I95" s="377" t="n">
        <v>1</v>
      </c>
      <c r="J95" s="371"/>
      <c r="K95" s="371"/>
      <c r="L95" s="372"/>
      <c r="M95" s="373" t="n">
        <v>0</v>
      </c>
      <c r="N95" s="373" t="n">
        <v>0</v>
      </c>
      <c r="O95" s="374" t="n">
        <v>0</v>
      </c>
      <c r="P95" s="374" t="n">
        <v>61735.863</v>
      </c>
      <c r="Q95" s="375"/>
    </row>
    <row r="96" s="368" customFormat="true" ht="14.25" hidden="false" customHeight="true" outlineLevel="0" collapsed="false">
      <c r="A96" s="360" t="s">
        <v>117</v>
      </c>
      <c r="B96" s="360"/>
      <c r="C96" s="360"/>
      <c r="D96" s="360"/>
      <c r="E96" s="361" t="s">
        <v>122</v>
      </c>
      <c r="F96" s="361" t="s">
        <v>123</v>
      </c>
      <c r="G96" s="361"/>
      <c r="H96" s="361"/>
      <c r="I96" s="362" t="n">
        <v>0</v>
      </c>
      <c r="J96" s="363"/>
      <c r="K96" s="363"/>
      <c r="L96" s="364"/>
      <c r="M96" s="365" t="n">
        <v>0</v>
      </c>
      <c r="N96" s="365" t="n">
        <v>0</v>
      </c>
      <c r="O96" s="366" t="n">
        <v>0</v>
      </c>
      <c r="P96" s="366" t="n">
        <v>2172.21228</v>
      </c>
      <c r="Q96" s="367"/>
    </row>
    <row r="97" s="376" customFormat="true" ht="40.5" hidden="false" customHeight="true" outlineLevel="0" collapsed="false">
      <c r="A97" s="369" t="s">
        <v>132</v>
      </c>
      <c r="B97" s="369" t="s">
        <v>360</v>
      </c>
      <c r="C97" s="369" t="s">
        <v>107</v>
      </c>
      <c r="D97" s="369" t="s">
        <v>316</v>
      </c>
      <c r="E97" s="332" t="s">
        <v>635</v>
      </c>
      <c r="F97" s="332" t="s">
        <v>636</v>
      </c>
      <c r="G97" s="332" t="s">
        <v>137</v>
      </c>
      <c r="H97" s="332" t="s">
        <v>637</v>
      </c>
      <c r="I97" s="377" t="n">
        <v>13.264</v>
      </c>
      <c r="J97" s="371"/>
      <c r="K97" s="371"/>
      <c r="L97" s="372"/>
      <c r="M97" s="373" t="n">
        <v>0.019625</v>
      </c>
      <c r="N97" s="373" t="n">
        <v>0</v>
      </c>
      <c r="O97" s="374" t="n">
        <v>0</v>
      </c>
      <c r="P97" s="374" t="n">
        <v>1300.80048</v>
      </c>
      <c r="Q97" s="375"/>
    </row>
    <row r="98" s="376" customFormat="true" ht="14.25" hidden="false" customHeight="true" outlineLevel="0" collapsed="false">
      <c r="A98" s="369" t="s">
        <v>489</v>
      </c>
      <c r="B98" s="369" t="s">
        <v>361</v>
      </c>
      <c r="C98" s="369" t="s">
        <v>107</v>
      </c>
      <c r="D98" s="369" t="s">
        <v>490</v>
      </c>
      <c r="E98" s="332" t="s">
        <v>638</v>
      </c>
      <c r="F98" s="332" t="s">
        <v>639</v>
      </c>
      <c r="G98" s="332" t="s">
        <v>146</v>
      </c>
      <c r="H98" s="332" t="s">
        <v>640</v>
      </c>
      <c r="I98" s="377" t="n">
        <v>0.415</v>
      </c>
      <c r="J98" s="371"/>
      <c r="K98" s="371"/>
      <c r="L98" s="372"/>
      <c r="M98" s="373" t="n">
        <v>0.78</v>
      </c>
      <c r="N98" s="373" t="n">
        <v>0</v>
      </c>
      <c r="O98" s="374" t="n">
        <v>0</v>
      </c>
      <c r="P98" s="374" t="n">
        <v>486.297</v>
      </c>
      <c r="Q98" s="375"/>
    </row>
    <row r="99" s="376" customFormat="true" ht="14.25" hidden="false" customHeight="true" outlineLevel="0" collapsed="false">
      <c r="A99" s="369" t="s">
        <v>132</v>
      </c>
      <c r="B99" s="369" t="s">
        <v>365</v>
      </c>
      <c r="C99" s="369" t="s">
        <v>107</v>
      </c>
      <c r="D99" s="369" t="s">
        <v>316</v>
      </c>
      <c r="E99" s="332" t="s">
        <v>641</v>
      </c>
      <c r="F99" s="332" t="s">
        <v>642</v>
      </c>
      <c r="G99" s="332" t="s">
        <v>161</v>
      </c>
      <c r="H99" s="332"/>
      <c r="I99" s="377" t="n">
        <v>1.444</v>
      </c>
      <c r="J99" s="371"/>
      <c r="K99" s="371"/>
      <c r="L99" s="372"/>
      <c r="M99" s="373" t="n">
        <v>0</v>
      </c>
      <c r="N99" s="373" t="n">
        <v>0</v>
      </c>
      <c r="O99" s="374" t="n">
        <v>0</v>
      </c>
      <c r="P99" s="374" t="n">
        <v>385.1148</v>
      </c>
      <c r="Q99" s="375"/>
    </row>
    <row r="100" s="376" customFormat="true" ht="14.25" hidden="false" customHeight="true" outlineLevel="0" collapsed="false">
      <c r="A100" s="360" t="s">
        <v>117</v>
      </c>
      <c r="B100" s="360"/>
      <c r="C100" s="360"/>
      <c r="D100" s="360"/>
      <c r="E100" s="361" t="s">
        <v>437</v>
      </c>
      <c r="F100" s="361" t="s">
        <v>438</v>
      </c>
      <c r="G100" s="361"/>
      <c r="H100" s="361"/>
      <c r="I100" s="362" t="n">
        <v>0</v>
      </c>
      <c r="J100" s="363"/>
      <c r="K100" s="363"/>
      <c r="L100" s="364"/>
      <c r="M100" s="365" t="n">
        <v>0</v>
      </c>
      <c r="N100" s="365" t="n">
        <v>0</v>
      </c>
      <c r="O100" s="366" t="n">
        <v>0</v>
      </c>
      <c r="P100" s="366" t="n">
        <v>6823.6539</v>
      </c>
      <c r="Q100" s="367"/>
    </row>
    <row r="101" s="376" customFormat="true" ht="50.1" hidden="false" customHeight="true" outlineLevel="0" collapsed="false">
      <c r="A101" s="369" t="s">
        <v>132</v>
      </c>
      <c r="B101" s="369" t="s">
        <v>368</v>
      </c>
      <c r="C101" s="369" t="s">
        <v>107</v>
      </c>
      <c r="D101" s="369" t="s">
        <v>643</v>
      </c>
      <c r="E101" s="332" t="s">
        <v>293</v>
      </c>
      <c r="F101" s="332" t="s">
        <v>644</v>
      </c>
      <c r="G101" s="332" t="s">
        <v>137</v>
      </c>
      <c r="H101" s="332" t="s">
        <v>645</v>
      </c>
      <c r="I101" s="377" t="n">
        <v>101.21</v>
      </c>
      <c r="J101" s="371"/>
      <c r="K101" s="371"/>
      <c r="L101" s="372"/>
      <c r="M101" s="373" t="n">
        <v>0.0136529</v>
      </c>
      <c r="N101" s="373" t="n">
        <v>0</v>
      </c>
      <c r="O101" s="374" t="n">
        <v>0</v>
      </c>
      <c r="P101" s="374" t="n">
        <v>5929.8939</v>
      </c>
      <c r="Q101" s="375"/>
    </row>
    <row r="102" s="376" customFormat="true" ht="14.25" hidden="false" customHeight="true" outlineLevel="0" collapsed="false">
      <c r="A102" s="369"/>
      <c r="B102" s="369" t="s">
        <v>371</v>
      </c>
      <c r="C102" s="369" t="s">
        <v>107</v>
      </c>
      <c r="D102" s="369" t="s">
        <v>490</v>
      </c>
      <c r="E102" s="332" t="s">
        <v>491</v>
      </c>
      <c r="F102" s="332" t="s">
        <v>646</v>
      </c>
      <c r="G102" s="332" t="s">
        <v>137</v>
      </c>
      <c r="H102" s="332"/>
      <c r="I102" s="377" t="n">
        <v>106.2705</v>
      </c>
      <c r="J102" s="371"/>
      <c r="K102" s="371"/>
      <c r="L102" s="372"/>
      <c r="M102" s="373" t="n">
        <v>0.78</v>
      </c>
      <c r="N102" s="373" t="n">
        <v>0</v>
      </c>
    </row>
    <row r="103" s="376" customFormat="true" ht="25.5" hidden="false" customHeight="true" outlineLevel="0" collapsed="false">
      <c r="A103" s="369" t="s">
        <v>132</v>
      </c>
      <c r="B103" s="369" t="s">
        <v>374</v>
      </c>
      <c r="C103" s="369" t="s">
        <v>107</v>
      </c>
      <c r="D103" s="369" t="s">
        <v>643</v>
      </c>
      <c r="E103" s="332" t="s">
        <v>293</v>
      </c>
      <c r="F103" s="332" t="s">
        <v>647</v>
      </c>
      <c r="G103" s="332" t="s">
        <v>137</v>
      </c>
      <c r="H103" s="332" t="s">
        <v>648</v>
      </c>
      <c r="I103" s="377" t="n">
        <v>1.12</v>
      </c>
      <c r="J103" s="371"/>
      <c r="K103" s="371"/>
      <c r="L103" s="372"/>
      <c r="M103" s="373" t="n">
        <v>0.035</v>
      </c>
      <c r="N103" s="373" t="n">
        <v>0</v>
      </c>
      <c r="O103" s="374" t="n">
        <v>0</v>
      </c>
      <c r="P103" s="374" t="n">
        <v>136.416</v>
      </c>
      <c r="Q103" s="375"/>
    </row>
    <row r="104" s="376" customFormat="true" ht="14.25" hidden="false" customHeight="true" outlineLevel="0" collapsed="false">
      <c r="A104" s="369" t="s">
        <v>132</v>
      </c>
      <c r="B104" s="369" t="s">
        <v>378</v>
      </c>
      <c r="C104" s="369" t="s">
        <v>107</v>
      </c>
      <c r="D104" s="369" t="s">
        <v>643</v>
      </c>
      <c r="E104" s="332" t="s">
        <v>649</v>
      </c>
      <c r="F104" s="332" t="s">
        <v>650</v>
      </c>
      <c r="G104" s="332" t="s">
        <v>161</v>
      </c>
      <c r="H104" s="332"/>
      <c r="I104" s="377" t="n">
        <v>3.22</v>
      </c>
      <c r="J104" s="371"/>
      <c r="K104" s="371"/>
      <c r="L104" s="372"/>
      <c r="M104" s="373" t="n">
        <v>0</v>
      </c>
      <c r="N104" s="373" t="n">
        <v>0</v>
      </c>
      <c r="O104" s="374" t="n">
        <v>0</v>
      </c>
      <c r="P104" s="374" t="n">
        <v>757.344</v>
      </c>
      <c r="Q104" s="375"/>
    </row>
    <row r="105" s="376" customFormat="true" ht="14.25" hidden="false" customHeight="true" outlineLevel="0" collapsed="false">
      <c r="A105" s="360" t="s">
        <v>117</v>
      </c>
      <c r="B105" s="360"/>
      <c r="C105" s="360"/>
      <c r="D105" s="360"/>
      <c r="E105" s="361" t="s">
        <v>124</v>
      </c>
      <c r="F105" s="361" t="s">
        <v>125</v>
      </c>
      <c r="G105" s="361"/>
      <c r="H105" s="361"/>
      <c r="I105" s="362" t="n">
        <v>0</v>
      </c>
      <c r="J105" s="363"/>
      <c r="K105" s="363"/>
      <c r="L105" s="364"/>
      <c r="M105" s="365" t="n">
        <v>0</v>
      </c>
      <c r="N105" s="365" t="n">
        <v>0</v>
      </c>
      <c r="O105" s="366" t="n">
        <v>0</v>
      </c>
      <c r="P105" s="366" t="n">
        <v>39451.61703</v>
      </c>
      <c r="Q105" s="367"/>
    </row>
    <row r="106" s="376" customFormat="true" ht="60.75" hidden="false" customHeight="true" outlineLevel="0" collapsed="false">
      <c r="A106" s="369" t="s">
        <v>132</v>
      </c>
      <c r="B106" s="369" t="s">
        <v>381</v>
      </c>
      <c r="C106" s="369" t="s">
        <v>107</v>
      </c>
      <c r="D106" s="369" t="s">
        <v>329</v>
      </c>
      <c r="E106" s="332" t="s">
        <v>651</v>
      </c>
      <c r="F106" s="332" t="s">
        <v>652</v>
      </c>
      <c r="G106" s="332" t="s">
        <v>137</v>
      </c>
      <c r="H106" s="332" t="s">
        <v>653</v>
      </c>
      <c r="I106" s="377" t="n">
        <v>131.663</v>
      </c>
      <c r="J106" s="371"/>
      <c r="K106" s="371"/>
      <c r="L106" s="372"/>
      <c r="M106" s="373" t="n">
        <v>0.0066298</v>
      </c>
      <c r="N106" s="373" t="n">
        <v>0</v>
      </c>
      <c r="O106" s="374" t="n">
        <v>0</v>
      </c>
      <c r="P106" s="374" t="n">
        <v>26570.91003</v>
      </c>
      <c r="Q106" s="375"/>
    </row>
    <row r="107" s="368" customFormat="true" ht="19.5" hidden="false" customHeight="true" outlineLevel="0" collapsed="false">
      <c r="A107" s="369" t="s">
        <v>132</v>
      </c>
      <c r="B107" s="369" t="s">
        <v>384</v>
      </c>
      <c r="C107" s="369" t="s">
        <v>107</v>
      </c>
      <c r="D107" s="369" t="s">
        <v>329</v>
      </c>
      <c r="E107" s="332" t="s">
        <v>654</v>
      </c>
      <c r="F107" s="332" t="s">
        <v>655</v>
      </c>
      <c r="G107" s="332" t="s">
        <v>299</v>
      </c>
      <c r="H107" s="332" t="s">
        <v>656</v>
      </c>
      <c r="I107" s="377" t="n">
        <v>12.2</v>
      </c>
      <c r="J107" s="371"/>
      <c r="K107" s="371"/>
      <c r="L107" s="372"/>
      <c r="M107" s="373" t="n">
        <v>0.001704</v>
      </c>
      <c r="N107" s="373" t="n">
        <v>0</v>
      </c>
      <c r="O107" s="374" t="n">
        <v>0</v>
      </c>
      <c r="P107" s="374" t="n">
        <v>648.186</v>
      </c>
      <c r="Q107" s="375"/>
    </row>
    <row r="108" s="368" customFormat="true" ht="19.5" hidden="false" customHeight="true" outlineLevel="0" collapsed="false">
      <c r="A108" s="369" t="s">
        <v>132</v>
      </c>
      <c r="B108" s="369" t="s">
        <v>387</v>
      </c>
      <c r="C108" s="369" t="s">
        <v>107</v>
      </c>
      <c r="D108" s="369" t="s">
        <v>329</v>
      </c>
      <c r="E108" s="332" t="s">
        <v>657</v>
      </c>
      <c r="F108" s="332" t="s">
        <v>658</v>
      </c>
      <c r="G108" s="332" t="s">
        <v>299</v>
      </c>
      <c r="H108" s="332" t="s">
        <v>656</v>
      </c>
      <c r="I108" s="377" t="n">
        <v>2.7</v>
      </c>
      <c r="J108" s="371"/>
      <c r="K108" s="371"/>
      <c r="L108" s="372"/>
      <c r="M108" s="373" t="n">
        <v>0.0012979</v>
      </c>
      <c r="N108" s="373" t="n">
        <v>0</v>
      </c>
      <c r="O108" s="374" t="n">
        <v>0</v>
      </c>
      <c r="P108" s="374" t="n">
        <v>120.204</v>
      </c>
      <c r="Q108" s="375"/>
    </row>
    <row r="109" s="376" customFormat="true" ht="25.5" hidden="false" customHeight="true" outlineLevel="0" collapsed="false">
      <c r="A109" s="369" t="s">
        <v>132</v>
      </c>
      <c r="B109" s="369" t="s">
        <v>389</v>
      </c>
      <c r="C109" s="369" t="s">
        <v>107</v>
      </c>
      <c r="D109" s="369" t="s">
        <v>329</v>
      </c>
      <c r="E109" s="332" t="s">
        <v>659</v>
      </c>
      <c r="F109" s="332" t="s">
        <v>660</v>
      </c>
      <c r="G109" s="332" t="s">
        <v>299</v>
      </c>
      <c r="H109" s="332" t="s">
        <v>661</v>
      </c>
      <c r="I109" s="377" t="n">
        <v>19.7</v>
      </c>
      <c r="J109" s="371"/>
      <c r="K109" s="371"/>
      <c r="L109" s="372"/>
      <c r="M109" s="373" t="n">
        <v>0.0039758</v>
      </c>
      <c r="N109" s="373" t="n">
        <v>0</v>
      </c>
      <c r="O109" s="374" t="n">
        <v>0</v>
      </c>
      <c r="P109" s="374" t="n">
        <v>1812.006</v>
      </c>
      <c r="Q109" s="375"/>
    </row>
    <row r="110" s="376" customFormat="true" ht="25.5" hidden="false" customHeight="true" outlineLevel="0" collapsed="false">
      <c r="A110" s="369" t="s">
        <v>132</v>
      </c>
      <c r="B110" s="369" t="s">
        <v>392</v>
      </c>
      <c r="C110" s="369" t="s">
        <v>107</v>
      </c>
      <c r="D110" s="369" t="s">
        <v>329</v>
      </c>
      <c r="E110" s="332" t="s">
        <v>662</v>
      </c>
      <c r="F110" s="332" t="s">
        <v>663</v>
      </c>
      <c r="G110" s="332" t="s">
        <v>299</v>
      </c>
      <c r="H110" s="332" t="s">
        <v>661</v>
      </c>
      <c r="I110" s="377" t="n">
        <v>19.7</v>
      </c>
      <c r="J110" s="371"/>
      <c r="K110" s="371"/>
      <c r="L110" s="372"/>
      <c r="M110" s="373" t="n">
        <v>0.0020221</v>
      </c>
      <c r="N110" s="373" t="n">
        <v>0</v>
      </c>
      <c r="O110" s="374" t="n">
        <v>0</v>
      </c>
      <c r="P110" s="374" t="n">
        <v>1423.128</v>
      </c>
      <c r="Q110" s="375"/>
    </row>
    <row r="111" s="368" customFormat="true" ht="14.25" hidden="false" customHeight="true" outlineLevel="0" collapsed="false">
      <c r="A111" s="369" t="s">
        <v>132</v>
      </c>
      <c r="B111" s="369" t="s">
        <v>395</v>
      </c>
      <c r="C111" s="369" t="s">
        <v>107</v>
      </c>
      <c r="D111" s="369" t="s">
        <v>329</v>
      </c>
      <c r="E111" s="332" t="s">
        <v>664</v>
      </c>
      <c r="F111" s="332" t="s">
        <v>665</v>
      </c>
      <c r="G111" s="332" t="s">
        <v>299</v>
      </c>
      <c r="H111" s="332" t="s">
        <v>666</v>
      </c>
      <c r="I111" s="377" t="n">
        <v>5.5</v>
      </c>
      <c r="J111" s="371"/>
      <c r="K111" s="371"/>
      <c r="L111" s="372"/>
      <c r="M111" s="373" t="n">
        <v>0.0026301</v>
      </c>
      <c r="N111" s="373" t="n">
        <v>0</v>
      </c>
      <c r="O111" s="374" t="n">
        <v>0</v>
      </c>
      <c r="P111" s="374" t="n">
        <v>456.225</v>
      </c>
      <c r="Q111" s="375"/>
    </row>
    <row r="112" s="368" customFormat="true" ht="19.5" hidden="false" customHeight="true" outlineLevel="0" collapsed="false">
      <c r="A112" s="369" t="s">
        <v>132</v>
      </c>
      <c r="B112" s="369" t="s">
        <v>396</v>
      </c>
      <c r="C112" s="369" t="s">
        <v>107</v>
      </c>
      <c r="D112" s="369" t="s">
        <v>329</v>
      </c>
      <c r="E112" s="332" t="s">
        <v>667</v>
      </c>
      <c r="F112" s="332" t="s">
        <v>668</v>
      </c>
      <c r="G112" s="332" t="s">
        <v>299</v>
      </c>
      <c r="H112" s="332" t="s">
        <v>669</v>
      </c>
      <c r="I112" s="377" t="n">
        <v>41.5</v>
      </c>
      <c r="J112" s="371"/>
      <c r="K112" s="371"/>
      <c r="L112" s="372"/>
      <c r="M112" s="373" t="n">
        <v>0.0031749</v>
      </c>
      <c r="N112" s="373" t="n">
        <v>0</v>
      </c>
      <c r="O112" s="374" t="n">
        <v>0</v>
      </c>
      <c r="P112" s="374" t="n">
        <v>2928.24</v>
      </c>
      <c r="Q112" s="375"/>
    </row>
    <row r="113" s="368" customFormat="true" ht="19.5" hidden="false" customHeight="true" outlineLevel="0" collapsed="false">
      <c r="A113" s="369" t="s">
        <v>132</v>
      </c>
      <c r="B113" s="369" t="s">
        <v>397</v>
      </c>
      <c r="C113" s="369" t="s">
        <v>107</v>
      </c>
      <c r="D113" s="369" t="s">
        <v>329</v>
      </c>
      <c r="E113" s="332" t="s">
        <v>662</v>
      </c>
      <c r="F113" s="332" t="s">
        <v>670</v>
      </c>
      <c r="G113" s="332" t="s">
        <v>299</v>
      </c>
      <c r="H113" s="332" t="s">
        <v>671</v>
      </c>
      <c r="I113" s="377" t="n">
        <v>21.5</v>
      </c>
      <c r="J113" s="371"/>
      <c r="K113" s="371"/>
      <c r="L113" s="372"/>
      <c r="M113" s="373" t="n">
        <v>0.0020221</v>
      </c>
      <c r="N113" s="373" t="n">
        <v>0</v>
      </c>
      <c r="O113" s="374" t="n">
        <v>0</v>
      </c>
      <c r="P113" s="374" t="n">
        <v>1553.16</v>
      </c>
      <c r="Q113" s="375"/>
    </row>
    <row r="114" s="368" customFormat="true" ht="19.5" hidden="false" customHeight="true" outlineLevel="0" collapsed="false">
      <c r="A114" s="369" t="s">
        <v>132</v>
      </c>
      <c r="B114" s="369" t="s">
        <v>398</v>
      </c>
      <c r="C114" s="369" t="s">
        <v>107</v>
      </c>
      <c r="D114" s="369" t="s">
        <v>329</v>
      </c>
      <c r="E114" s="332" t="s">
        <v>672</v>
      </c>
      <c r="F114" s="332" t="s">
        <v>673</v>
      </c>
      <c r="G114" s="332" t="s">
        <v>299</v>
      </c>
      <c r="H114" s="332" t="s">
        <v>674</v>
      </c>
      <c r="I114" s="377" t="n">
        <v>12.5</v>
      </c>
      <c r="J114" s="371"/>
      <c r="K114" s="371"/>
      <c r="L114" s="372"/>
      <c r="M114" s="373" t="n">
        <v>0.001646</v>
      </c>
      <c r="N114" s="373" t="n">
        <v>0</v>
      </c>
      <c r="O114" s="374" t="n">
        <v>0</v>
      </c>
      <c r="P114" s="374" t="n">
        <v>572.25</v>
      </c>
      <c r="Q114" s="375"/>
    </row>
    <row r="115" s="368" customFormat="true" ht="19.5" hidden="false" customHeight="true" outlineLevel="0" collapsed="false">
      <c r="A115" s="369" t="s">
        <v>132</v>
      </c>
      <c r="B115" s="369" t="s">
        <v>399</v>
      </c>
      <c r="C115" s="369" t="s">
        <v>107</v>
      </c>
      <c r="D115" s="369" t="s">
        <v>329</v>
      </c>
      <c r="E115" s="332" t="s">
        <v>675</v>
      </c>
      <c r="F115" s="332" t="s">
        <v>676</v>
      </c>
      <c r="G115" s="332" t="s">
        <v>299</v>
      </c>
      <c r="H115" s="332" t="s">
        <v>677</v>
      </c>
      <c r="I115" s="377" t="n">
        <v>30</v>
      </c>
      <c r="J115" s="371"/>
      <c r="K115" s="371"/>
      <c r="L115" s="372"/>
      <c r="M115" s="373" t="n">
        <v>0.0025407</v>
      </c>
      <c r="N115" s="373" t="n">
        <v>0</v>
      </c>
      <c r="O115" s="374" t="n">
        <v>0</v>
      </c>
      <c r="P115" s="374" t="n">
        <v>2097.9</v>
      </c>
      <c r="Q115" s="375"/>
    </row>
    <row r="116" s="376" customFormat="true" ht="25.5" hidden="false" customHeight="true" outlineLevel="0" collapsed="false">
      <c r="A116" s="369" t="s">
        <v>132</v>
      </c>
      <c r="B116" s="369" t="s">
        <v>400</v>
      </c>
      <c r="C116" s="369" t="s">
        <v>107</v>
      </c>
      <c r="D116" s="369" t="s">
        <v>329</v>
      </c>
      <c r="E116" s="332" t="s">
        <v>678</v>
      </c>
      <c r="F116" s="332" t="s">
        <v>679</v>
      </c>
      <c r="G116" s="332" t="s">
        <v>165</v>
      </c>
      <c r="H116" s="332" t="s">
        <v>680</v>
      </c>
      <c r="I116" s="377" t="n">
        <v>2</v>
      </c>
      <c r="J116" s="371"/>
      <c r="K116" s="371"/>
      <c r="L116" s="372"/>
      <c r="M116" s="373" t="n">
        <v>0.0103872</v>
      </c>
      <c r="N116" s="373" t="n">
        <v>0</v>
      </c>
      <c r="O116" s="374" t="n">
        <v>0</v>
      </c>
      <c r="P116" s="374" t="n">
        <v>507.36</v>
      </c>
      <c r="Q116" s="375"/>
    </row>
    <row r="117" s="376" customFormat="true" ht="30" hidden="false" customHeight="true" outlineLevel="0" collapsed="false">
      <c r="A117" s="369" t="s">
        <v>132</v>
      </c>
      <c r="B117" s="369" t="s">
        <v>405</v>
      </c>
      <c r="C117" s="369" t="s">
        <v>107</v>
      </c>
      <c r="D117" s="369" t="s">
        <v>329</v>
      </c>
      <c r="E117" s="332" t="s">
        <v>681</v>
      </c>
      <c r="F117" s="332" t="s">
        <v>682</v>
      </c>
      <c r="G117" s="332" t="s">
        <v>161</v>
      </c>
      <c r="H117" s="332"/>
      <c r="I117" s="377" t="n">
        <v>2.688</v>
      </c>
      <c r="J117" s="371"/>
      <c r="K117" s="371"/>
      <c r="L117" s="372"/>
      <c r="M117" s="373" t="n">
        <v>0</v>
      </c>
      <c r="N117" s="373" t="n">
        <v>0</v>
      </c>
      <c r="O117" s="374" t="n">
        <v>0</v>
      </c>
      <c r="P117" s="374" t="n">
        <v>762.048</v>
      </c>
      <c r="Q117" s="375"/>
    </row>
    <row r="118" s="376" customFormat="true" ht="14.25" hidden="false" customHeight="true" outlineLevel="0" collapsed="false">
      <c r="A118" s="360" t="s">
        <v>117</v>
      </c>
      <c r="B118" s="360"/>
      <c r="C118" s="360"/>
      <c r="D118" s="360"/>
      <c r="E118" s="361" t="s">
        <v>126</v>
      </c>
      <c r="F118" s="361" t="s">
        <v>127</v>
      </c>
      <c r="G118" s="361"/>
      <c r="H118" s="361"/>
      <c r="I118" s="362" t="n">
        <v>0</v>
      </c>
      <c r="J118" s="363"/>
      <c r="K118" s="363"/>
      <c r="L118" s="364"/>
      <c r="M118" s="365" t="n">
        <v>0</v>
      </c>
      <c r="N118" s="365" t="n">
        <v>0</v>
      </c>
      <c r="O118" s="366" t="n">
        <v>0</v>
      </c>
      <c r="P118" s="366" t="n">
        <v>46153.33254</v>
      </c>
      <c r="Q118" s="367"/>
    </row>
    <row r="119" s="376" customFormat="true" ht="35.1" hidden="false" customHeight="true" outlineLevel="0" collapsed="false">
      <c r="A119" s="369" t="s">
        <v>132</v>
      </c>
      <c r="B119" s="369" t="s">
        <v>409</v>
      </c>
      <c r="C119" s="369" t="s">
        <v>107</v>
      </c>
      <c r="D119" s="369" t="s">
        <v>362</v>
      </c>
      <c r="E119" s="332" t="s">
        <v>683</v>
      </c>
      <c r="F119" s="332" t="s">
        <v>684</v>
      </c>
      <c r="G119" s="332" t="s">
        <v>137</v>
      </c>
      <c r="H119" s="332" t="s">
        <v>685</v>
      </c>
      <c r="I119" s="377" t="n">
        <v>14.822</v>
      </c>
      <c r="J119" s="371"/>
      <c r="K119" s="371"/>
      <c r="L119" s="372"/>
      <c r="M119" s="373" t="n">
        <v>0.000257</v>
      </c>
      <c r="N119" s="373" t="n">
        <v>0</v>
      </c>
      <c r="O119" s="374" t="n">
        <v>0</v>
      </c>
      <c r="P119" s="374" t="n">
        <v>1360.21494</v>
      </c>
      <c r="Q119" s="375"/>
    </row>
    <row r="120" s="368" customFormat="true" ht="231.75" hidden="false" customHeight="true" outlineLevel="0" collapsed="false">
      <c r="A120" s="369" t="s">
        <v>489</v>
      </c>
      <c r="B120" s="369" t="s">
        <v>410</v>
      </c>
      <c r="C120" s="369" t="s">
        <v>107</v>
      </c>
      <c r="D120" s="369" t="s">
        <v>490</v>
      </c>
      <c r="E120" s="332" t="s">
        <v>491</v>
      </c>
      <c r="F120" s="403" t="s">
        <v>686</v>
      </c>
      <c r="G120" s="332" t="s">
        <v>165</v>
      </c>
      <c r="H120" s="404" t="s">
        <v>687</v>
      </c>
      <c r="I120" s="377" t="n">
        <v>1</v>
      </c>
      <c r="J120" s="371"/>
      <c r="K120" s="371"/>
      <c r="L120" s="372"/>
      <c r="M120" s="373" t="n">
        <v>0.06</v>
      </c>
      <c r="N120" s="373" t="n">
        <v>0</v>
      </c>
      <c r="O120" s="374" t="n">
        <v>0</v>
      </c>
      <c r="P120" s="374" t="n">
        <v>1207.5</v>
      </c>
      <c r="Q120" s="375"/>
    </row>
    <row r="121" s="368" customFormat="true" ht="234.75" hidden="false" customHeight="true" outlineLevel="0" collapsed="false">
      <c r="A121" s="369" t="s">
        <v>489</v>
      </c>
      <c r="B121" s="369" t="s">
        <v>411</v>
      </c>
      <c r="C121" s="369" t="s">
        <v>107</v>
      </c>
      <c r="D121" s="369" t="s">
        <v>490</v>
      </c>
      <c r="E121" s="332" t="s">
        <v>491</v>
      </c>
      <c r="F121" s="403" t="s">
        <v>688</v>
      </c>
      <c r="G121" s="332" t="s">
        <v>165</v>
      </c>
      <c r="H121" s="404" t="s">
        <v>687</v>
      </c>
      <c r="I121" s="377" t="n">
        <v>1</v>
      </c>
      <c r="J121" s="371"/>
      <c r="K121" s="371"/>
      <c r="L121" s="372"/>
      <c r="M121" s="373" t="n">
        <v>0.06</v>
      </c>
      <c r="N121" s="373" t="n">
        <v>0</v>
      </c>
      <c r="O121" s="374" t="n">
        <v>0</v>
      </c>
      <c r="P121" s="374" t="n">
        <v>1407</v>
      </c>
      <c r="Q121" s="375"/>
    </row>
    <row r="122" s="368" customFormat="true" ht="216.75" hidden="false" customHeight="true" outlineLevel="0" collapsed="false">
      <c r="A122" s="369" t="s">
        <v>489</v>
      </c>
      <c r="B122" s="369" t="s">
        <v>412</v>
      </c>
      <c r="C122" s="369" t="s">
        <v>107</v>
      </c>
      <c r="D122" s="369" t="s">
        <v>490</v>
      </c>
      <c r="E122" s="332" t="s">
        <v>491</v>
      </c>
      <c r="F122" s="403" t="s">
        <v>689</v>
      </c>
      <c r="G122" s="332" t="s">
        <v>165</v>
      </c>
      <c r="H122" s="404" t="s">
        <v>690</v>
      </c>
      <c r="I122" s="377" t="n">
        <v>1</v>
      </c>
      <c r="J122" s="371"/>
      <c r="K122" s="371"/>
      <c r="L122" s="372"/>
      <c r="M122" s="373" t="n">
        <v>0.06</v>
      </c>
      <c r="N122" s="373" t="n">
        <v>0</v>
      </c>
      <c r="O122" s="374" t="n">
        <v>0</v>
      </c>
      <c r="P122" s="374" t="n">
        <v>1596</v>
      </c>
      <c r="Q122" s="375"/>
    </row>
    <row r="123" s="368" customFormat="true" ht="216.75" hidden="false" customHeight="true" outlineLevel="0" collapsed="false">
      <c r="A123" s="369" t="s">
        <v>489</v>
      </c>
      <c r="B123" s="369" t="s">
        <v>413</v>
      </c>
      <c r="C123" s="369" t="s">
        <v>107</v>
      </c>
      <c r="D123" s="369" t="s">
        <v>490</v>
      </c>
      <c r="E123" s="332" t="s">
        <v>491</v>
      </c>
      <c r="F123" s="403" t="s">
        <v>691</v>
      </c>
      <c r="G123" s="332" t="s">
        <v>165</v>
      </c>
      <c r="H123" s="404" t="s">
        <v>692</v>
      </c>
      <c r="I123" s="377" t="n">
        <v>1</v>
      </c>
      <c r="J123" s="371"/>
      <c r="K123" s="371"/>
      <c r="L123" s="372"/>
      <c r="M123" s="373" t="n">
        <v>0.11</v>
      </c>
      <c r="N123" s="373" t="n">
        <v>0</v>
      </c>
      <c r="O123" s="374" t="n">
        <v>0</v>
      </c>
      <c r="P123" s="374" t="n">
        <v>1617</v>
      </c>
      <c r="Q123" s="375"/>
    </row>
    <row r="124" s="368" customFormat="true" ht="245.25" hidden="false" customHeight="true" outlineLevel="0" collapsed="false">
      <c r="A124" s="369" t="s">
        <v>489</v>
      </c>
      <c r="B124" s="369" t="s">
        <v>693</v>
      </c>
      <c r="C124" s="369" t="s">
        <v>107</v>
      </c>
      <c r="D124" s="369" t="s">
        <v>490</v>
      </c>
      <c r="E124" s="332" t="s">
        <v>491</v>
      </c>
      <c r="F124" s="403" t="s">
        <v>694</v>
      </c>
      <c r="G124" s="332" t="s">
        <v>165</v>
      </c>
      <c r="H124" s="404" t="s">
        <v>695</v>
      </c>
      <c r="I124" s="377" t="n">
        <v>3</v>
      </c>
      <c r="J124" s="371"/>
      <c r="K124" s="371"/>
      <c r="L124" s="372"/>
      <c r="M124" s="373" t="n">
        <v>0.12</v>
      </c>
      <c r="N124" s="373" t="n">
        <v>0</v>
      </c>
      <c r="O124" s="374" t="n">
        <v>0</v>
      </c>
      <c r="P124" s="374" t="n">
        <v>8316</v>
      </c>
      <c r="Q124" s="375"/>
    </row>
    <row r="125" s="376" customFormat="true" ht="35.45" hidden="false" customHeight="true" outlineLevel="0" collapsed="false">
      <c r="A125" s="369" t="s">
        <v>132</v>
      </c>
      <c r="B125" s="369" t="s">
        <v>696</v>
      </c>
      <c r="C125" s="369" t="s">
        <v>107</v>
      </c>
      <c r="D125" s="369" t="s">
        <v>362</v>
      </c>
      <c r="E125" s="332" t="s">
        <v>697</v>
      </c>
      <c r="F125" s="332" t="s">
        <v>698</v>
      </c>
      <c r="G125" s="332" t="s">
        <v>165</v>
      </c>
      <c r="H125" s="332"/>
      <c r="I125" s="377" t="n">
        <v>4</v>
      </c>
      <c r="J125" s="371"/>
      <c r="K125" s="371"/>
      <c r="L125" s="372"/>
      <c r="M125" s="373" t="n">
        <v>0</v>
      </c>
      <c r="N125" s="373" t="n">
        <v>0</v>
      </c>
      <c r="O125" s="374" t="n">
        <v>0</v>
      </c>
      <c r="P125" s="374" t="n">
        <v>151.2</v>
      </c>
      <c r="Q125" s="375"/>
    </row>
    <row r="126" s="376" customFormat="true" ht="14.25" hidden="false" customHeight="true" outlineLevel="0" collapsed="false">
      <c r="A126" s="369" t="s">
        <v>489</v>
      </c>
      <c r="B126" s="369" t="s">
        <v>699</v>
      </c>
      <c r="C126" s="369" t="s">
        <v>107</v>
      </c>
      <c r="D126" s="369" t="s">
        <v>490</v>
      </c>
      <c r="E126" s="332" t="s">
        <v>491</v>
      </c>
      <c r="F126" s="332" t="s">
        <v>700</v>
      </c>
      <c r="G126" s="332" t="s">
        <v>299</v>
      </c>
      <c r="H126" s="332" t="s">
        <v>701</v>
      </c>
      <c r="I126" s="377" t="n">
        <v>8.4</v>
      </c>
      <c r="J126" s="371"/>
      <c r="K126" s="371"/>
      <c r="L126" s="372"/>
      <c r="M126" s="373" t="n">
        <v>0.005</v>
      </c>
      <c r="N126" s="373" t="n">
        <v>0</v>
      </c>
      <c r="O126" s="374" t="n">
        <v>0</v>
      </c>
      <c r="P126" s="374" t="n">
        <v>493.92</v>
      </c>
      <c r="Q126" s="375"/>
    </row>
    <row r="127" s="376" customFormat="true" ht="39.2" hidden="false" customHeight="true" outlineLevel="0" collapsed="false">
      <c r="A127" s="369" t="s">
        <v>132</v>
      </c>
      <c r="B127" s="369" t="s">
        <v>702</v>
      </c>
      <c r="C127" s="369" t="s">
        <v>107</v>
      </c>
      <c r="D127" s="369" t="s">
        <v>362</v>
      </c>
      <c r="E127" s="332" t="s">
        <v>703</v>
      </c>
      <c r="F127" s="332" t="s">
        <v>704</v>
      </c>
      <c r="G127" s="332" t="s">
        <v>165</v>
      </c>
      <c r="H127" s="332" t="s">
        <v>705</v>
      </c>
      <c r="I127" s="377" t="n">
        <v>8</v>
      </c>
      <c r="J127" s="371"/>
      <c r="K127" s="371"/>
      <c r="L127" s="372"/>
      <c r="M127" s="373" t="n">
        <v>0</v>
      </c>
      <c r="N127" s="373" t="n">
        <v>0</v>
      </c>
      <c r="O127" s="374" t="n">
        <v>0</v>
      </c>
      <c r="P127" s="374" t="n">
        <v>826.56</v>
      </c>
      <c r="Q127" s="375"/>
    </row>
    <row r="128" s="368" customFormat="true" ht="51" hidden="false" customHeight="true" outlineLevel="0" collapsed="false">
      <c r="A128" s="369" t="s">
        <v>489</v>
      </c>
      <c r="B128" s="369" t="s">
        <v>706</v>
      </c>
      <c r="C128" s="369" t="s">
        <v>107</v>
      </c>
      <c r="D128" s="369" t="s">
        <v>490</v>
      </c>
      <c r="E128" s="332" t="s">
        <v>491</v>
      </c>
      <c r="F128" s="332" t="s">
        <v>707</v>
      </c>
      <c r="G128" s="332" t="s">
        <v>165</v>
      </c>
      <c r="H128" s="404" t="s">
        <v>708</v>
      </c>
      <c r="I128" s="377" t="n">
        <v>1</v>
      </c>
      <c r="J128" s="371"/>
      <c r="K128" s="371"/>
      <c r="L128" s="372"/>
      <c r="M128" s="373" t="n">
        <v>0.05</v>
      </c>
      <c r="N128" s="373" t="n">
        <v>0</v>
      </c>
      <c r="O128" s="374" t="n">
        <v>0</v>
      </c>
      <c r="P128" s="374" t="n">
        <v>403.2</v>
      </c>
      <c r="Q128" s="375"/>
    </row>
    <row r="129" s="368" customFormat="true" ht="51" hidden="false" customHeight="true" outlineLevel="0" collapsed="false">
      <c r="A129" s="369" t="s">
        <v>489</v>
      </c>
      <c r="B129" s="369" t="s">
        <v>709</v>
      </c>
      <c r="C129" s="369" t="s">
        <v>107</v>
      </c>
      <c r="D129" s="369" t="s">
        <v>490</v>
      </c>
      <c r="E129" s="332" t="s">
        <v>491</v>
      </c>
      <c r="F129" s="332" t="s">
        <v>710</v>
      </c>
      <c r="G129" s="332" t="s">
        <v>165</v>
      </c>
      <c r="H129" s="404" t="s">
        <v>711</v>
      </c>
      <c r="I129" s="377" t="n">
        <v>2</v>
      </c>
      <c r="J129" s="371"/>
      <c r="K129" s="371"/>
      <c r="L129" s="372"/>
      <c r="M129" s="373" t="n">
        <v>0.05</v>
      </c>
      <c r="N129" s="373" t="n">
        <v>0</v>
      </c>
      <c r="O129" s="374" t="n">
        <v>0</v>
      </c>
      <c r="P129" s="374" t="n">
        <v>806.4</v>
      </c>
      <c r="Q129" s="375"/>
    </row>
    <row r="130" s="368" customFormat="true" ht="62.45" hidden="false" customHeight="true" outlineLevel="0" collapsed="false">
      <c r="A130" s="369" t="s">
        <v>489</v>
      </c>
      <c r="B130" s="369" t="s">
        <v>712</v>
      </c>
      <c r="C130" s="369" t="s">
        <v>107</v>
      </c>
      <c r="D130" s="369" t="s">
        <v>490</v>
      </c>
      <c r="E130" s="332" t="s">
        <v>491</v>
      </c>
      <c r="F130" s="332" t="s">
        <v>713</v>
      </c>
      <c r="G130" s="332" t="s">
        <v>165</v>
      </c>
      <c r="H130" s="404" t="s">
        <v>711</v>
      </c>
      <c r="I130" s="377" t="n">
        <v>2</v>
      </c>
      <c r="J130" s="371"/>
      <c r="K130" s="371"/>
      <c r="L130" s="372"/>
      <c r="M130" s="373" t="n">
        <v>0.05</v>
      </c>
      <c r="N130" s="373" t="n">
        <v>0</v>
      </c>
      <c r="O130" s="374" t="n">
        <v>0</v>
      </c>
      <c r="P130" s="374" t="n">
        <v>806.4</v>
      </c>
      <c r="Q130" s="375"/>
    </row>
    <row r="131" s="368" customFormat="true" ht="65.25" hidden="false" customHeight="true" outlineLevel="0" collapsed="false">
      <c r="A131" s="369" t="s">
        <v>489</v>
      </c>
      <c r="B131" s="369" t="s">
        <v>714</v>
      </c>
      <c r="C131" s="369" t="s">
        <v>107</v>
      </c>
      <c r="D131" s="369" t="s">
        <v>490</v>
      </c>
      <c r="E131" s="332" t="s">
        <v>491</v>
      </c>
      <c r="F131" s="332" t="s">
        <v>715</v>
      </c>
      <c r="G131" s="332" t="s">
        <v>165</v>
      </c>
      <c r="H131" s="404" t="s">
        <v>716</v>
      </c>
      <c r="I131" s="377" t="n">
        <v>2</v>
      </c>
      <c r="J131" s="371"/>
      <c r="K131" s="371"/>
      <c r="L131" s="372"/>
      <c r="M131" s="373" t="n">
        <v>0.05</v>
      </c>
      <c r="N131" s="373" t="n">
        <v>0</v>
      </c>
      <c r="O131" s="374" t="n">
        <v>0</v>
      </c>
      <c r="P131" s="374" t="n">
        <v>806.4</v>
      </c>
      <c r="Q131" s="375"/>
    </row>
    <row r="132" s="368" customFormat="true" ht="61.5" hidden="false" customHeight="true" outlineLevel="0" collapsed="false">
      <c r="A132" s="369" t="s">
        <v>489</v>
      </c>
      <c r="B132" s="369" t="s">
        <v>717</v>
      </c>
      <c r="C132" s="369" t="s">
        <v>107</v>
      </c>
      <c r="D132" s="369" t="s">
        <v>490</v>
      </c>
      <c r="E132" s="332" t="s">
        <v>491</v>
      </c>
      <c r="F132" s="332" t="s">
        <v>718</v>
      </c>
      <c r="G132" s="332" t="s">
        <v>165</v>
      </c>
      <c r="H132" s="404" t="s">
        <v>716</v>
      </c>
      <c r="I132" s="377" t="n">
        <v>1</v>
      </c>
      <c r="J132" s="371"/>
      <c r="K132" s="371"/>
      <c r="L132" s="372"/>
      <c r="M132" s="373" t="n">
        <v>0.05</v>
      </c>
      <c r="N132" s="373" t="n">
        <v>0</v>
      </c>
      <c r="O132" s="374" t="n">
        <v>0</v>
      </c>
      <c r="P132" s="374" t="n">
        <v>403.2</v>
      </c>
      <c r="Q132" s="375"/>
    </row>
    <row r="133" s="368" customFormat="true" ht="164.1" hidden="false" customHeight="true" outlineLevel="0" collapsed="false">
      <c r="A133" s="369" t="s">
        <v>132</v>
      </c>
      <c r="B133" s="369" t="s">
        <v>719</v>
      </c>
      <c r="C133" s="369" t="s">
        <v>107</v>
      </c>
      <c r="D133" s="369"/>
      <c r="E133" s="332" t="s">
        <v>293</v>
      </c>
      <c r="F133" s="405" t="s">
        <v>720</v>
      </c>
      <c r="G133" s="332" t="s">
        <v>165</v>
      </c>
      <c r="H133" s="404" t="s">
        <v>716</v>
      </c>
      <c r="I133" s="377" t="n">
        <v>1</v>
      </c>
      <c r="J133" s="371"/>
      <c r="K133" s="371"/>
      <c r="L133" s="372"/>
      <c r="M133" s="373" t="n">
        <v>0.11</v>
      </c>
      <c r="N133" s="373" t="n">
        <v>0</v>
      </c>
      <c r="O133" s="374" t="n">
        <v>0</v>
      </c>
      <c r="P133" s="374" t="n">
        <v>4305</v>
      </c>
      <c r="Q133" s="375"/>
    </row>
    <row r="134" s="368" customFormat="true" ht="169.7" hidden="false" customHeight="true" outlineLevel="0" collapsed="false">
      <c r="A134" s="369" t="s">
        <v>132</v>
      </c>
      <c r="B134" s="369" t="s">
        <v>721</v>
      </c>
      <c r="C134" s="369" t="s">
        <v>107</v>
      </c>
      <c r="D134" s="369"/>
      <c r="E134" s="332" t="s">
        <v>293</v>
      </c>
      <c r="F134" s="405" t="s">
        <v>722</v>
      </c>
      <c r="G134" s="332" t="s">
        <v>165</v>
      </c>
      <c r="H134" s="404" t="s">
        <v>723</v>
      </c>
      <c r="I134" s="377" t="n">
        <v>1</v>
      </c>
      <c r="J134" s="371"/>
      <c r="K134" s="371"/>
      <c r="L134" s="372"/>
      <c r="M134" s="373" t="n">
        <v>0.11</v>
      </c>
      <c r="N134" s="373" t="n">
        <v>0</v>
      </c>
      <c r="O134" s="374" t="n">
        <v>0</v>
      </c>
      <c r="P134" s="374" t="n">
        <v>6615</v>
      </c>
      <c r="Q134" s="375"/>
    </row>
    <row r="135" s="368" customFormat="true" ht="160.5" hidden="false" customHeight="true" outlineLevel="0" collapsed="false">
      <c r="A135" s="369" t="s">
        <v>132</v>
      </c>
      <c r="B135" s="369" t="s">
        <v>724</v>
      </c>
      <c r="C135" s="369" t="s">
        <v>107</v>
      </c>
      <c r="D135" s="369"/>
      <c r="E135" s="332" t="s">
        <v>293</v>
      </c>
      <c r="F135" s="406" t="s">
        <v>725</v>
      </c>
      <c r="G135" s="332" t="s">
        <v>165</v>
      </c>
      <c r="H135" s="404" t="s">
        <v>726</v>
      </c>
      <c r="I135" s="377" t="n">
        <v>1</v>
      </c>
      <c r="J135" s="371"/>
      <c r="K135" s="371"/>
      <c r="L135" s="372"/>
      <c r="M135" s="373" t="n">
        <v>0.11</v>
      </c>
      <c r="N135" s="373" t="n">
        <v>0</v>
      </c>
      <c r="O135" s="374" t="n">
        <v>0</v>
      </c>
      <c r="P135" s="374" t="n">
        <v>6720</v>
      </c>
      <c r="Q135" s="375"/>
    </row>
    <row r="136" s="376" customFormat="true" ht="25.5" hidden="false" customHeight="true" outlineLevel="0" collapsed="false">
      <c r="A136" s="369" t="s">
        <v>132</v>
      </c>
      <c r="B136" s="369" t="s">
        <v>48</v>
      </c>
      <c r="C136" s="369" t="s">
        <v>107</v>
      </c>
      <c r="D136" s="369" t="s">
        <v>362</v>
      </c>
      <c r="E136" s="332" t="s">
        <v>727</v>
      </c>
      <c r="F136" s="332" t="s">
        <v>728</v>
      </c>
      <c r="G136" s="332" t="s">
        <v>165</v>
      </c>
      <c r="H136" s="332" t="s">
        <v>705</v>
      </c>
      <c r="I136" s="377" t="n">
        <v>8</v>
      </c>
      <c r="J136" s="371"/>
      <c r="K136" s="371"/>
      <c r="L136" s="372"/>
      <c r="M136" s="373" t="n">
        <v>0.0004477</v>
      </c>
      <c r="N136" s="373" t="n">
        <v>0</v>
      </c>
      <c r="O136" s="374" t="n">
        <v>0</v>
      </c>
      <c r="P136" s="374" t="n">
        <v>1463.28</v>
      </c>
      <c r="Q136" s="375"/>
    </row>
    <row r="137" s="368" customFormat="true" ht="38.25" hidden="false" customHeight="true" outlineLevel="0" collapsed="false">
      <c r="A137" s="369" t="s">
        <v>489</v>
      </c>
      <c r="B137" s="369" t="s">
        <v>729</v>
      </c>
      <c r="C137" s="369" t="s">
        <v>107</v>
      </c>
      <c r="D137" s="369" t="s">
        <v>490</v>
      </c>
      <c r="E137" s="332" t="s">
        <v>491</v>
      </c>
      <c r="F137" s="332" t="s">
        <v>730</v>
      </c>
      <c r="G137" s="332" t="s">
        <v>165</v>
      </c>
      <c r="H137" s="407" t="s">
        <v>731</v>
      </c>
      <c r="I137" s="377" t="n">
        <v>1</v>
      </c>
      <c r="J137" s="371"/>
      <c r="K137" s="371"/>
      <c r="L137" s="372"/>
      <c r="M137" s="373" t="n">
        <v>0.1</v>
      </c>
      <c r="N137" s="373" t="n">
        <v>0</v>
      </c>
      <c r="O137" s="374" t="n">
        <v>0</v>
      </c>
      <c r="P137" s="374" t="n">
        <v>403.2</v>
      </c>
      <c r="Q137" s="375"/>
    </row>
    <row r="138" s="368" customFormat="true" ht="38.25" hidden="false" customHeight="true" outlineLevel="0" collapsed="false">
      <c r="A138" s="369" t="s">
        <v>489</v>
      </c>
      <c r="B138" s="369" t="s">
        <v>732</v>
      </c>
      <c r="C138" s="369" t="s">
        <v>107</v>
      </c>
      <c r="D138" s="369" t="s">
        <v>490</v>
      </c>
      <c r="E138" s="332" t="s">
        <v>491</v>
      </c>
      <c r="F138" s="332" t="s">
        <v>733</v>
      </c>
      <c r="G138" s="332" t="s">
        <v>165</v>
      </c>
      <c r="H138" s="331" t="s">
        <v>734</v>
      </c>
      <c r="I138" s="377" t="n">
        <v>4</v>
      </c>
      <c r="J138" s="371"/>
      <c r="K138" s="371"/>
      <c r="L138" s="372"/>
      <c r="M138" s="373" t="n">
        <v>0.1</v>
      </c>
      <c r="N138" s="373" t="n">
        <v>0</v>
      </c>
      <c r="O138" s="374" t="n">
        <v>0</v>
      </c>
      <c r="P138" s="374" t="n">
        <v>1612.8</v>
      </c>
      <c r="Q138" s="375"/>
    </row>
    <row r="139" s="368" customFormat="true" ht="38.25" hidden="false" customHeight="true" outlineLevel="0" collapsed="false">
      <c r="A139" s="369" t="s">
        <v>489</v>
      </c>
      <c r="B139" s="369" t="s">
        <v>735</v>
      </c>
      <c r="C139" s="369" t="s">
        <v>107</v>
      </c>
      <c r="D139" s="369" t="s">
        <v>490</v>
      </c>
      <c r="E139" s="332" t="s">
        <v>491</v>
      </c>
      <c r="F139" s="332" t="s">
        <v>736</v>
      </c>
      <c r="G139" s="332" t="s">
        <v>165</v>
      </c>
      <c r="H139" s="331" t="s">
        <v>737</v>
      </c>
      <c r="I139" s="377" t="n">
        <v>3</v>
      </c>
      <c r="J139" s="371"/>
      <c r="K139" s="371"/>
      <c r="L139" s="372"/>
      <c r="M139" s="373" t="n">
        <v>0.1</v>
      </c>
      <c r="N139" s="373" t="n">
        <v>0</v>
      </c>
      <c r="O139" s="374" t="n">
        <v>0</v>
      </c>
      <c r="P139" s="374" t="n">
        <v>1209.6</v>
      </c>
      <c r="Q139" s="375"/>
    </row>
    <row r="140" s="376" customFormat="true" ht="25.5" hidden="false" customHeight="true" outlineLevel="0" collapsed="false">
      <c r="A140" s="369" t="s">
        <v>132</v>
      </c>
      <c r="B140" s="369" t="s">
        <v>738</v>
      </c>
      <c r="C140" s="369" t="s">
        <v>107</v>
      </c>
      <c r="D140" s="369"/>
      <c r="E140" s="332" t="s">
        <v>293</v>
      </c>
      <c r="F140" s="332" t="s">
        <v>739</v>
      </c>
      <c r="G140" s="332" t="s">
        <v>165</v>
      </c>
      <c r="H140" s="332" t="s">
        <v>740</v>
      </c>
      <c r="I140" s="377" t="n">
        <v>11</v>
      </c>
      <c r="J140" s="371"/>
      <c r="K140" s="371"/>
      <c r="L140" s="372"/>
      <c r="M140" s="373" t="n">
        <v>0</v>
      </c>
      <c r="N140" s="373" t="n">
        <v>0</v>
      </c>
      <c r="O140" s="374" t="n">
        <v>0</v>
      </c>
      <c r="P140" s="374" t="n">
        <v>577.5</v>
      </c>
      <c r="Q140" s="375"/>
    </row>
    <row r="141" s="376" customFormat="true" ht="25.5" hidden="false" customHeight="true" outlineLevel="0" collapsed="false">
      <c r="A141" s="369" t="s">
        <v>132</v>
      </c>
      <c r="B141" s="369" t="s">
        <v>741</v>
      </c>
      <c r="C141" s="369" t="s">
        <v>107</v>
      </c>
      <c r="D141" s="369" t="s">
        <v>742</v>
      </c>
      <c r="E141" s="332" t="s">
        <v>293</v>
      </c>
      <c r="F141" s="332" t="s">
        <v>743</v>
      </c>
      <c r="G141" s="332" t="s">
        <v>165</v>
      </c>
      <c r="H141" s="332" t="s">
        <v>744</v>
      </c>
      <c r="I141" s="377" t="n">
        <v>3</v>
      </c>
      <c r="J141" s="371"/>
      <c r="K141" s="371"/>
      <c r="L141" s="372"/>
      <c r="M141" s="373" t="n">
        <v>0</v>
      </c>
      <c r="N141" s="373" t="n">
        <v>0</v>
      </c>
      <c r="O141" s="374" t="n">
        <v>0</v>
      </c>
      <c r="P141" s="374" t="n">
        <v>139.23</v>
      </c>
      <c r="Q141" s="375"/>
    </row>
    <row r="142" s="368" customFormat="true" ht="19.5" hidden="false" customHeight="true" outlineLevel="0" collapsed="false">
      <c r="A142" s="369" t="s">
        <v>489</v>
      </c>
      <c r="B142" s="369" t="s">
        <v>745</v>
      </c>
      <c r="C142" s="369" t="s">
        <v>107</v>
      </c>
      <c r="D142" s="369" t="s">
        <v>490</v>
      </c>
      <c r="E142" s="332" t="s">
        <v>491</v>
      </c>
      <c r="F142" s="332" t="s">
        <v>746</v>
      </c>
      <c r="G142" s="332" t="s">
        <v>165</v>
      </c>
      <c r="H142" s="332"/>
      <c r="I142" s="377" t="n">
        <v>1</v>
      </c>
      <c r="J142" s="371"/>
      <c r="K142" s="371"/>
      <c r="L142" s="372"/>
      <c r="M142" s="373" t="n">
        <v>0.001</v>
      </c>
      <c r="N142" s="373" t="n">
        <v>0</v>
      </c>
      <c r="O142" s="374" t="n">
        <v>0</v>
      </c>
      <c r="P142" s="374" t="n">
        <v>94.5</v>
      </c>
      <c r="Q142" s="375"/>
    </row>
    <row r="143" s="368" customFormat="true" ht="19.5" hidden="false" customHeight="true" outlineLevel="0" collapsed="false">
      <c r="A143" s="369" t="s">
        <v>489</v>
      </c>
      <c r="B143" s="369" t="s">
        <v>747</v>
      </c>
      <c r="C143" s="369" t="s">
        <v>107</v>
      </c>
      <c r="D143" s="369" t="s">
        <v>490</v>
      </c>
      <c r="E143" s="332" t="s">
        <v>491</v>
      </c>
      <c r="F143" s="332" t="s">
        <v>748</v>
      </c>
      <c r="G143" s="332" t="s">
        <v>165</v>
      </c>
      <c r="H143" s="332"/>
      <c r="I143" s="377" t="n">
        <v>2</v>
      </c>
      <c r="J143" s="371"/>
      <c r="K143" s="371"/>
      <c r="L143" s="372"/>
      <c r="M143" s="373" t="n">
        <v>0.001</v>
      </c>
      <c r="N143" s="373" t="n">
        <v>0</v>
      </c>
      <c r="O143" s="374" t="n">
        <v>0</v>
      </c>
      <c r="P143" s="374" t="n">
        <v>205.8</v>
      </c>
      <c r="Q143" s="375"/>
    </row>
    <row r="144" s="376" customFormat="true" ht="14.25" hidden="false" customHeight="true" outlineLevel="0" collapsed="false">
      <c r="A144" s="369" t="s">
        <v>132</v>
      </c>
      <c r="B144" s="369" t="s">
        <v>749</v>
      </c>
      <c r="C144" s="369" t="s">
        <v>107</v>
      </c>
      <c r="D144" s="369"/>
      <c r="E144" s="332" t="s">
        <v>293</v>
      </c>
      <c r="F144" s="332" t="s">
        <v>750</v>
      </c>
      <c r="G144" s="332" t="s">
        <v>165</v>
      </c>
      <c r="H144" s="332" t="s">
        <v>751</v>
      </c>
      <c r="I144" s="377" t="n">
        <v>6</v>
      </c>
      <c r="J144" s="371"/>
      <c r="K144" s="371"/>
      <c r="L144" s="372"/>
      <c r="M144" s="373" t="n">
        <v>0</v>
      </c>
      <c r="N144" s="373" t="n">
        <v>0</v>
      </c>
      <c r="O144" s="374" t="n">
        <v>0</v>
      </c>
      <c r="P144" s="374" t="n">
        <v>441</v>
      </c>
      <c r="Q144" s="375"/>
    </row>
    <row r="145" s="376" customFormat="true" ht="14.25" hidden="false" customHeight="true" outlineLevel="0" collapsed="false">
      <c r="A145" s="369" t="s">
        <v>132</v>
      </c>
      <c r="B145" s="369" t="s">
        <v>752</v>
      </c>
      <c r="C145" s="369" t="s">
        <v>107</v>
      </c>
      <c r="D145" s="369"/>
      <c r="E145" s="332" t="s">
        <v>293</v>
      </c>
      <c r="F145" s="332" t="s">
        <v>753</v>
      </c>
      <c r="G145" s="332" t="s">
        <v>165</v>
      </c>
      <c r="H145" s="332" t="s">
        <v>754</v>
      </c>
      <c r="I145" s="377" t="n">
        <v>2</v>
      </c>
      <c r="J145" s="371"/>
      <c r="K145" s="371"/>
      <c r="L145" s="372"/>
      <c r="M145" s="373" t="n">
        <v>0</v>
      </c>
      <c r="N145" s="373" t="n">
        <v>0</v>
      </c>
      <c r="O145" s="374" t="n">
        <v>0</v>
      </c>
      <c r="P145" s="374" t="n">
        <v>210</v>
      </c>
      <c r="Q145" s="375"/>
    </row>
    <row r="146" s="376" customFormat="true" ht="14.25" hidden="false" customHeight="true" outlineLevel="0" collapsed="false">
      <c r="A146" s="369" t="s">
        <v>489</v>
      </c>
      <c r="B146" s="369" t="s">
        <v>755</v>
      </c>
      <c r="C146" s="369" t="s">
        <v>107</v>
      </c>
      <c r="D146" s="369" t="s">
        <v>490</v>
      </c>
      <c r="E146" s="332" t="s">
        <v>756</v>
      </c>
      <c r="F146" s="332" t="s">
        <v>757</v>
      </c>
      <c r="G146" s="332" t="s">
        <v>165</v>
      </c>
      <c r="H146" s="332" t="s">
        <v>758</v>
      </c>
      <c r="I146" s="377" t="n">
        <v>9</v>
      </c>
      <c r="J146" s="371"/>
      <c r="K146" s="371"/>
      <c r="L146" s="372"/>
      <c r="M146" s="373" t="n">
        <v>0.00015</v>
      </c>
      <c r="N146" s="373" t="n">
        <v>0</v>
      </c>
      <c r="O146" s="374" t="n">
        <v>0</v>
      </c>
      <c r="P146" s="374" t="n">
        <v>309.96</v>
      </c>
      <c r="Q146" s="375"/>
    </row>
    <row r="147" s="368" customFormat="true" ht="19.5" hidden="false" customHeight="true" outlineLevel="0" collapsed="false">
      <c r="A147" s="369" t="s">
        <v>132</v>
      </c>
      <c r="B147" s="369" t="s">
        <v>759</v>
      </c>
      <c r="C147" s="369" t="s">
        <v>107</v>
      </c>
      <c r="D147" s="369" t="s">
        <v>490</v>
      </c>
      <c r="E147" s="332" t="s">
        <v>491</v>
      </c>
      <c r="F147" s="332" t="s">
        <v>760</v>
      </c>
      <c r="G147" s="332" t="s">
        <v>165</v>
      </c>
      <c r="H147" s="332"/>
      <c r="I147" s="377" t="n">
        <v>2</v>
      </c>
      <c r="J147" s="371"/>
      <c r="K147" s="371"/>
      <c r="L147" s="372"/>
      <c r="M147" s="373" t="n">
        <v>0</v>
      </c>
      <c r="N147" s="373" t="n">
        <v>0</v>
      </c>
      <c r="O147" s="374" t="n">
        <v>0</v>
      </c>
      <c r="P147" s="374" t="n">
        <v>1050</v>
      </c>
      <c r="Q147" s="375"/>
    </row>
    <row r="148" s="376" customFormat="true" ht="33" hidden="false" customHeight="true" outlineLevel="0" collapsed="false">
      <c r="A148" s="369" t="s">
        <v>132</v>
      </c>
      <c r="B148" s="369" t="s">
        <v>761</v>
      </c>
      <c r="C148" s="369" t="s">
        <v>107</v>
      </c>
      <c r="D148" s="369" t="s">
        <v>362</v>
      </c>
      <c r="E148" s="332" t="s">
        <v>762</v>
      </c>
      <c r="F148" s="332" t="s">
        <v>763</v>
      </c>
      <c r="G148" s="332" t="s">
        <v>161</v>
      </c>
      <c r="H148" s="332"/>
      <c r="I148" s="377" t="n">
        <v>4.94</v>
      </c>
      <c r="J148" s="371"/>
      <c r="K148" s="371"/>
      <c r="L148" s="372"/>
      <c r="M148" s="373" t="n">
        <v>0</v>
      </c>
      <c r="N148" s="373" t="n">
        <v>0</v>
      </c>
      <c r="O148" s="374" t="n">
        <v>0</v>
      </c>
      <c r="P148" s="374" t="n">
        <v>595.4676</v>
      </c>
      <c r="Q148" s="375"/>
    </row>
    <row r="149" s="376" customFormat="true" ht="14.25" hidden="false" customHeight="true" outlineLevel="0" collapsed="false">
      <c r="A149" s="360" t="s">
        <v>117</v>
      </c>
      <c r="B149" s="360"/>
      <c r="C149" s="360"/>
      <c r="D149" s="360"/>
      <c r="E149" s="361" t="s">
        <v>439</v>
      </c>
      <c r="F149" s="361" t="s">
        <v>440</v>
      </c>
      <c r="G149" s="361"/>
      <c r="H149" s="361"/>
      <c r="I149" s="362" t="n">
        <v>0</v>
      </c>
      <c r="J149" s="363"/>
      <c r="K149" s="363"/>
      <c r="L149" s="364"/>
      <c r="M149" s="365" t="n">
        <v>0</v>
      </c>
      <c r="N149" s="365" t="n">
        <v>0</v>
      </c>
      <c r="O149" s="366" t="n">
        <v>0</v>
      </c>
      <c r="P149" s="366" t="n">
        <v>34956.096</v>
      </c>
      <c r="Q149" s="367"/>
    </row>
    <row r="150" s="368" customFormat="true" ht="82.15" hidden="false" customHeight="true" outlineLevel="0" collapsed="false">
      <c r="A150" s="369" t="s">
        <v>132</v>
      </c>
      <c r="B150" s="369" t="s">
        <v>764</v>
      </c>
      <c r="C150" s="369"/>
      <c r="D150" s="369"/>
      <c r="E150" s="332" t="s">
        <v>293</v>
      </c>
      <c r="F150" s="348" t="s">
        <v>765</v>
      </c>
      <c r="G150" s="332" t="s">
        <v>165</v>
      </c>
      <c r="H150" s="331" t="s">
        <v>766</v>
      </c>
      <c r="I150" s="377" t="n">
        <v>1</v>
      </c>
      <c r="J150" s="371"/>
      <c r="K150" s="371"/>
      <c r="L150" s="372"/>
      <c r="M150" s="373" t="n">
        <v>0.02</v>
      </c>
      <c r="N150" s="373" t="n">
        <v>0</v>
      </c>
      <c r="O150" s="374" t="n">
        <v>0</v>
      </c>
      <c r="P150" s="374" t="n">
        <v>1239</v>
      </c>
      <c r="Q150" s="375"/>
    </row>
    <row r="151" s="368" customFormat="true" ht="81.2" hidden="false" customHeight="true" outlineLevel="0" collapsed="false">
      <c r="A151" s="369" t="s">
        <v>132</v>
      </c>
      <c r="B151" s="369" t="s">
        <v>767</v>
      </c>
      <c r="C151" s="369"/>
      <c r="D151" s="369"/>
      <c r="E151" s="332" t="s">
        <v>293</v>
      </c>
      <c r="F151" s="348" t="s">
        <v>765</v>
      </c>
      <c r="G151" s="332" t="s">
        <v>165</v>
      </c>
      <c r="H151" s="331" t="s">
        <v>768</v>
      </c>
      <c r="I151" s="377" t="n">
        <v>1</v>
      </c>
      <c r="J151" s="371"/>
      <c r="K151" s="371"/>
      <c r="L151" s="372"/>
      <c r="M151" s="373" t="n">
        <v>0.02</v>
      </c>
      <c r="N151" s="373" t="n">
        <v>0</v>
      </c>
      <c r="O151" s="374" t="n">
        <v>0</v>
      </c>
      <c r="P151" s="374" t="n">
        <v>1491</v>
      </c>
      <c r="Q151" s="375"/>
    </row>
    <row r="152" s="368" customFormat="true" ht="83.1" hidden="false" customHeight="true" outlineLevel="0" collapsed="false">
      <c r="A152" s="369" t="s">
        <v>132</v>
      </c>
      <c r="B152" s="369" t="s">
        <v>769</v>
      </c>
      <c r="C152" s="369"/>
      <c r="D152" s="369"/>
      <c r="E152" s="332" t="s">
        <v>293</v>
      </c>
      <c r="F152" s="348" t="s">
        <v>770</v>
      </c>
      <c r="G152" s="332" t="s">
        <v>165</v>
      </c>
      <c r="H152" s="331" t="s">
        <v>771</v>
      </c>
      <c r="I152" s="377" t="n">
        <v>1</v>
      </c>
      <c r="J152" s="371"/>
      <c r="K152" s="371"/>
      <c r="L152" s="372"/>
      <c r="M152" s="373" t="n">
        <v>0.02</v>
      </c>
      <c r="N152" s="373" t="n">
        <v>0</v>
      </c>
      <c r="O152" s="374" t="n">
        <v>0</v>
      </c>
      <c r="P152" s="374" t="n">
        <v>882</v>
      </c>
      <c r="Q152" s="375"/>
    </row>
    <row r="153" s="368" customFormat="true" ht="82.15" hidden="false" customHeight="true" outlineLevel="0" collapsed="false">
      <c r="A153" s="369" t="s">
        <v>132</v>
      </c>
      <c r="B153" s="369" t="s">
        <v>772</v>
      </c>
      <c r="C153" s="369"/>
      <c r="D153" s="369"/>
      <c r="E153" s="332" t="s">
        <v>293</v>
      </c>
      <c r="F153" s="348" t="s">
        <v>770</v>
      </c>
      <c r="G153" s="332" t="s">
        <v>165</v>
      </c>
      <c r="H153" s="331" t="s">
        <v>773</v>
      </c>
      <c r="I153" s="377" t="n">
        <v>1</v>
      </c>
      <c r="J153" s="371"/>
      <c r="K153" s="371"/>
      <c r="L153" s="372"/>
      <c r="M153" s="373" t="n">
        <v>0.02</v>
      </c>
      <c r="N153" s="373" t="n">
        <v>0</v>
      </c>
      <c r="O153" s="374" t="n">
        <v>0</v>
      </c>
      <c r="P153" s="374" t="n">
        <v>378</v>
      </c>
      <c r="Q153" s="375"/>
    </row>
    <row r="154" s="368" customFormat="true" ht="114.75" hidden="false" customHeight="true" outlineLevel="0" collapsed="false">
      <c r="A154" s="369" t="s">
        <v>132</v>
      </c>
      <c r="B154" s="369" t="s">
        <v>774</v>
      </c>
      <c r="C154" s="369"/>
      <c r="D154" s="369"/>
      <c r="E154" s="332" t="s">
        <v>293</v>
      </c>
      <c r="F154" s="332" t="s">
        <v>775</v>
      </c>
      <c r="G154" s="332" t="s">
        <v>165</v>
      </c>
      <c r="H154" s="332" t="s">
        <v>776</v>
      </c>
      <c r="I154" s="377" t="n">
        <v>1</v>
      </c>
      <c r="J154" s="371"/>
      <c r="K154" s="371"/>
      <c r="L154" s="372"/>
      <c r="M154" s="373" t="n">
        <v>0.15</v>
      </c>
      <c r="N154" s="373" t="n">
        <v>0</v>
      </c>
      <c r="O154" s="374" t="n">
        <v>0</v>
      </c>
      <c r="P154" s="374" t="n">
        <v>924</v>
      </c>
      <c r="Q154" s="375"/>
    </row>
    <row r="155" s="368" customFormat="true" ht="204" hidden="false" customHeight="true" outlineLevel="0" collapsed="false">
      <c r="A155" s="369" t="s">
        <v>132</v>
      </c>
      <c r="B155" s="369" t="s">
        <v>774</v>
      </c>
      <c r="C155" s="369"/>
      <c r="D155" s="369"/>
      <c r="E155" s="332" t="s">
        <v>293</v>
      </c>
      <c r="F155" s="408" t="s">
        <v>777</v>
      </c>
      <c r="G155" s="348" t="s">
        <v>137</v>
      </c>
      <c r="H155" s="348" t="s">
        <v>778</v>
      </c>
      <c r="I155" s="377" t="n">
        <v>65.032</v>
      </c>
      <c r="J155" s="371"/>
      <c r="K155" s="371"/>
      <c r="L155" s="372"/>
      <c r="M155" s="373" t="n">
        <v>0.15</v>
      </c>
      <c r="N155" s="373" t="n">
        <v>0</v>
      </c>
      <c r="O155" s="374" t="n">
        <v>0</v>
      </c>
      <c r="P155" s="374" t="n">
        <v>25947.768</v>
      </c>
      <c r="Q155" s="375"/>
    </row>
    <row r="156" s="368" customFormat="true" ht="80.25" hidden="false" customHeight="true" outlineLevel="0" collapsed="false">
      <c r="A156" s="369" t="s">
        <v>132</v>
      </c>
      <c r="B156" s="369" t="s">
        <v>779</v>
      </c>
      <c r="C156" s="369"/>
      <c r="D156" s="369"/>
      <c r="E156" s="332" t="s">
        <v>293</v>
      </c>
      <c r="F156" s="332" t="s">
        <v>780</v>
      </c>
      <c r="G156" s="332" t="s">
        <v>165</v>
      </c>
      <c r="H156" s="332" t="s">
        <v>781</v>
      </c>
      <c r="I156" s="377" t="n">
        <v>2</v>
      </c>
      <c r="J156" s="371"/>
      <c r="K156" s="371"/>
      <c r="L156" s="372"/>
      <c r="M156" s="373" t="n">
        <v>0.05</v>
      </c>
      <c r="N156" s="373" t="n">
        <v>0</v>
      </c>
      <c r="O156" s="374" t="n">
        <v>0</v>
      </c>
      <c r="P156" s="374" t="n">
        <v>2730</v>
      </c>
      <c r="Q156" s="375"/>
    </row>
    <row r="157" s="368" customFormat="true" ht="51.4" hidden="false" customHeight="true" outlineLevel="0" collapsed="false">
      <c r="A157" s="369" t="s">
        <v>132</v>
      </c>
      <c r="B157" s="369" t="s">
        <v>782</v>
      </c>
      <c r="C157" s="369"/>
      <c r="D157" s="369"/>
      <c r="E157" s="332" t="s">
        <v>293</v>
      </c>
      <c r="F157" s="332" t="s">
        <v>783</v>
      </c>
      <c r="G157" s="332" t="s">
        <v>165</v>
      </c>
      <c r="H157" s="332" t="s">
        <v>784</v>
      </c>
      <c r="I157" s="377" t="n">
        <v>2</v>
      </c>
      <c r="J157" s="371"/>
      <c r="K157" s="371"/>
      <c r="L157" s="372"/>
      <c r="M157" s="373" t="n">
        <v>0.005</v>
      </c>
      <c r="N157" s="373" t="n">
        <v>0</v>
      </c>
      <c r="O157" s="374" t="n">
        <v>0</v>
      </c>
      <c r="P157" s="374" t="n">
        <v>399</v>
      </c>
      <c r="Q157" s="375"/>
    </row>
    <row r="158" s="368" customFormat="true" ht="34.5" hidden="false" customHeight="true" outlineLevel="0" collapsed="false">
      <c r="A158" s="369" t="s">
        <v>132</v>
      </c>
      <c r="B158" s="369" t="s">
        <v>785</v>
      </c>
      <c r="C158" s="369"/>
      <c r="D158" s="369"/>
      <c r="E158" s="332" t="s">
        <v>293</v>
      </c>
      <c r="F158" s="332" t="s">
        <v>786</v>
      </c>
      <c r="G158" s="332" t="s">
        <v>165</v>
      </c>
      <c r="H158" s="331" t="s">
        <v>787</v>
      </c>
      <c r="I158" s="377" t="n">
        <v>1</v>
      </c>
      <c r="J158" s="371"/>
      <c r="K158" s="371"/>
      <c r="L158" s="372"/>
      <c r="M158" s="373" t="n">
        <v>0.005</v>
      </c>
      <c r="N158" s="373" t="n">
        <v>0</v>
      </c>
      <c r="O158" s="374" t="n">
        <v>0</v>
      </c>
      <c r="P158" s="374" t="n">
        <v>483</v>
      </c>
      <c r="Q158" s="375"/>
    </row>
    <row r="159" s="368" customFormat="true" ht="19.5" hidden="false" customHeight="true" outlineLevel="0" collapsed="false">
      <c r="A159" s="369" t="s">
        <v>132</v>
      </c>
      <c r="B159" s="369" t="s">
        <v>788</v>
      </c>
      <c r="C159" s="369"/>
      <c r="D159" s="369"/>
      <c r="E159" s="332" t="s">
        <v>293</v>
      </c>
      <c r="F159" s="332" t="s">
        <v>789</v>
      </c>
      <c r="G159" s="332" t="s">
        <v>165</v>
      </c>
      <c r="H159" s="332" t="s">
        <v>790</v>
      </c>
      <c r="I159" s="377" t="n">
        <v>1</v>
      </c>
      <c r="J159" s="371"/>
      <c r="K159" s="371"/>
      <c r="L159" s="372"/>
      <c r="M159" s="373" t="n">
        <v>0.005</v>
      </c>
      <c r="N159" s="373" t="n">
        <v>0</v>
      </c>
      <c r="O159" s="374" t="n">
        <v>0</v>
      </c>
      <c r="P159" s="374" t="n">
        <v>420</v>
      </c>
      <c r="Q159" s="375"/>
    </row>
    <row r="160" s="376" customFormat="true" ht="55.9" hidden="false" customHeight="true" outlineLevel="0" collapsed="false">
      <c r="A160" s="369" t="s">
        <v>132</v>
      </c>
      <c r="B160" s="369" t="s">
        <v>791</v>
      </c>
      <c r="C160" s="369" t="s">
        <v>107</v>
      </c>
      <c r="D160" s="369" t="s">
        <v>742</v>
      </c>
      <c r="E160" s="332" t="s">
        <v>792</v>
      </c>
      <c r="F160" s="332" t="s">
        <v>793</v>
      </c>
      <c r="G160" s="332" t="s">
        <v>161</v>
      </c>
      <c r="H160" s="332"/>
      <c r="I160" s="377" t="n">
        <v>0.35</v>
      </c>
      <c r="J160" s="371"/>
      <c r="K160" s="371"/>
      <c r="L160" s="372"/>
      <c r="M160" s="373" t="n">
        <v>0</v>
      </c>
      <c r="N160" s="373" t="n">
        <v>0</v>
      </c>
      <c r="O160" s="374" t="n">
        <v>0</v>
      </c>
      <c r="P160" s="374" t="n">
        <v>62.328</v>
      </c>
      <c r="Q160" s="375"/>
    </row>
    <row r="161" s="376" customFormat="true" ht="14.25" hidden="false" customHeight="true" outlineLevel="0" collapsed="false">
      <c r="A161" s="360" t="s">
        <v>117</v>
      </c>
      <c r="B161" s="360"/>
      <c r="C161" s="360"/>
      <c r="D161" s="360"/>
      <c r="E161" s="361" t="s">
        <v>441</v>
      </c>
      <c r="F161" s="361" t="s">
        <v>442</v>
      </c>
      <c r="G161" s="361"/>
      <c r="H161" s="361"/>
      <c r="I161" s="362" t="n">
        <v>0</v>
      </c>
      <c r="J161" s="363"/>
      <c r="K161" s="363"/>
      <c r="L161" s="364"/>
      <c r="M161" s="365" t="n">
        <v>0</v>
      </c>
      <c r="N161" s="365" t="n">
        <v>0</v>
      </c>
      <c r="O161" s="366" t="n">
        <v>0</v>
      </c>
      <c r="P161" s="366" t="n">
        <v>11877.06324</v>
      </c>
      <c r="Q161" s="367"/>
    </row>
    <row r="162" s="376" customFormat="true" ht="135.4" hidden="false" customHeight="true" outlineLevel="0" collapsed="false">
      <c r="A162" s="369" t="s">
        <v>132</v>
      </c>
      <c r="B162" s="369" t="s">
        <v>794</v>
      </c>
      <c r="C162" s="369" t="s">
        <v>107</v>
      </c>
      <c r="D162" s="369" t="s">
        <v>795</v>
      </c>
      <c r="E162" s="332" t="s">
        <v>796</v>
      </c>
      <c r="F162" s="332" t="s">
        <v>797</v>
      </c>
      <c r="G162" s="332" t="s">
        <v>299</v>
      </c>
      <c r="H162" s="332" t="s">
        <v>798</v>
      </c>
      <c r="I162" s="377" t="n">
        <v>53.06</v>
      </c>
      <c r="J162" s="371"/>
      <c r="K162" s="371"/>
      <c r="L162" s="372"/>
      <c r="M162" s="373" t="n">
        <v>0.00374</v>
      </c>
      <c r="N162" s="373" t="n">
        <v>0</v>
      </c>
      <c r="O162" s="374" t="n">
        <v>0</v>
      </c>
      <c r="P162" s="374" t="n">
        <v>999.49122</v>
      </c>
      <c r="Q162" s="375"/>
    </row>
    <row r="163" s="376" customFormat="true" ht="48.95" hidden="false" customHeight="true" outlineLevel="0" collapsed="false">
      <c r="A163" s="369" t="s">
        <v>132</v>
      </c>
      <c r="B163" s="369" t="s">
        <v>799</v>
      </c>
      <c r="C163" s="369" t="s">
        <v>107</v>
      </c>
      <c r="D163" s="369" t="s">
        <v>795</v>
      </c>
      <c r="E163" s="332" t="s">
        <v>800</v>
      </c>
      <c r="F163" s="332" t="s">
        <v>801</v>
      </c>
      <c r="G163" s="332" t="s">
        <v>137</v>
      </c>
      <c r="H163" s="332" t="s">
        <v>802</v>
      </c>
      <c r="I163" s="377" t="n">
        <v>59.74</v>
      </c>
      <c r="J163" s="371"/>
      <c r="K163" s="371"/>
      <c r="L163" s="372"/>
      <c r="M163" s="373" t="n">
        <v>0.03767</v>
      </c>
      <c r="N163" s="373" t="n">
        <v>0</v>
      </c>
      <c r="O163" s="374" t="n">
        <v>0</v>
      </c>
      <c r="P163" s="374" t="n">
        <v>5193.7956</v>
      </c>
      <c r="Q163" s="375"/>
    </row>
    <row r="164" s="376" customFormat="true" ht="51.2" hidden="false" customHeight="true" outlineLevel="0" collapsed="false">
      <c r="A164" s="369" t="s">
        <v>132</v>
      </c>
      <c r="B164" s="369" t="s">
        <v>803</v>
      </c>
      <c r="C164" s="369" t="s">
        <v>107</v>
      </c>
      <c r="D164" s="369" t="s">
        <v>401</v>
      </c>
      <c r="E164" s="332" t="s">
        <v>804</v>
      </c>
      <c r="F164" s="332" t="s">
        <v>805</v>
      </c>
      <c r="G164" s="332" t="s">
        <v>137</v>
      </c>
      <c r="H164" s="332" t="s">
        <v>806</v>
      </c>
      <c r="I164" s="377" t="n">
        <v>59.74</v>
      </c>
      <c r="J164" s="371"/>
      <c r="K164" s="371"/>
      <c r="L164" s="372"/>
      <c r="M164" s="373" t="n">
        <v>0.00536</v>
      </c>
      <c r="N164" s="373" t="n">
        <v>0</v>
      </c>
      <c r="O164" s="374" t="n">
        <v>0</v>
      </c>
      <c r="P164" s="374" t="n">
        <v>1756.356</v>
      </c>
      <c r="Q164" s="375"/>
    </row>
    <row r="165" s="376" customFormat="true" ht="67.15" hidden="false" customHeight="true" outlineLevel="0" collapsed="false">
      <c r="A165" s="369" t="s">
        <v>489</v>
      </c>
      <c r="B165" s="369" t="s">
        <v>807</v>
      </c>
      <c r="C165" s="369" t="s">
        <v>107</v>
      </c>
      <c r="D165" s="369" t="s">
        <v>490</v>
      </c>
      <c r="E165" s="332" t="s">
        <v>491</v>
      </c>
      <c r="F165" s="332" t="s">
        <v>808</v>
      </c>
      <c r="G165" s="332" t="s">
        <v>137</v>
      </c>
      <c r="H165" s="332" t="s">
        <v>809</v>
      </c>
      <c r="I165" s="377" t="n">
        <v>72.677</v>
      </c>
      <c r="J165" s="371"/>
      <c r="K165" s="371"/>
      <c r="L165" s="372"/>
      <c r="M165" s="373" t="n">
        <v>0.03</v>
      </c>
      <c r="N165" s="373" t="n">
        <v>0</v>
      </c>
      <c r="O165" s="374" t="n">
        <v>0</v>
      </c>
      <c r="P165" s="374" t="n">
        <v>3357.6774</v>
      </c>
      <c r="Q165" s="375"/>
    </row>
    <row r="166" s="376" customFormat="true" ht="35.25" hidden="false" customHeight="true" outlineLevel="0" collapsed="false">
      <c r="A166" s="369" t="s">
        <v>132</v>
      </c>
      <c r="B166" s="369" t="s">
        <v>810</v>
      </c>
      <c r="C166" s="369" t="s">
        <v>107</v>
      </c>
      <c r="D166" s="369" t="s">
        <v>795</v>
      </c>
      <c r="E166" s="332" t="s">
        <v>811</v>
      </c>
      <c r="F166" s="332" t="s">
        <v>812</v>
      </c>
      <c r="G166" s="332" t="s">
        <v>161</v>
      </c>
      <c r="H166" s="332"/>
      <c r="I166" s="377" t="n">
        <v>6.666</v>
      </c>
      <c r="J166" s="371"/>
      <c r="K166" s="371"/>
      <c r="L166" s="372"/>
      <c r="M166" s="373" t="n">
        <v>0</v>
      </c>
      <c r="N166" s="373" t="n">
        <v>0</v>
      </c>
      <c r="O166" s="374" t="n">
        <v>0</v>
      </c>
      <c r="P166" s="374" t="n">
        <v>569.74302</v>
      </c>
      <c r="Q166" s="375"/>
    </row>
    <row r="167" s="376" customFormat="true" ht="14.25" hidden="false" customHeight="true" outlineLevel="0" collapsed="false">
      <c r="A167" s="360" t="s">
        <v>117</v>
      </c>
      <c r="B167" s="360"/>
      <c r="C167" s="360"/>
      <c r="D167" s="360"/>
      <c r="E167" s="361" t="s">
        <v>128</v>
      </c>
      <c r="F167" s="361" t="s">
        <v>129</v>
      </c>
      <c r="G167" s="361"/>
      <c r="H167" s="361"/>
      <c r="I167" s="362" t="n">
        <v>0</v>
      </c>
      <c r="J167" s="363"/>
      <c r="K167" s="363"/>
      <c r="L167" s="364"/>
      <c r="M167" s="365" t="n">
        <v>0</v>
      </c>
      <c r="N167" s="365" t="n">
        <v>0</v>
      </c>
      <c r="O167" s="366" t="n">
        <v>0</v>
      </c>
      <c r="P167" s="366" t="n">
        <v>8614.484655</v>
      </c>
      <c r="Q167" s="367"/>
    </row>
    <row r="168" s="376" customFormat="true" ht="51" hidden="false" customHeight="true" outlineLevel="0" collapsed="false">
      <c r="A168" s="369" t="s">
        <v>132</v>
      </c>
      <c r="B168" s="369" t="s">
        <v>813</v>
      </c>
      <c r="C168" s="369" t="s">
        <v>107</v>
      </c>
      <c r="D168" s="369" t="s">
        <v>401</v>
      </c>
      <c r="E168" s="332" t="s">
        <v>814</v>
      </c>
      <c r="F168" s="332" t="s">
        <v>815</v>
      </c>
      <c r="G168" s="332" t="s">
        <v>299</v>
      </c>
      <c r="H168" s="332" t="s">
        <v>816</v>
      </c>
      <c r="I168" s="377" t="n">
        <v>50.03</v>
      </c>
      <c r="J168" s="371"/>
      <c r="K168" s="371"/>
      <c r="L168" s="372"/>
      <c r="M168" s="373" t="n">
        <v>2.37E-005</v>
      </c>
      <c r="N168" s="373" t="n">
        <v>0</v>
      </c>
      <c r="O168" s="374" t="n">
        <v>0</v>
      </c>
      <c r="P168" s="374" t="n">
        <v>195.41718</v>
      </c>
      <c r="Q168" s="375"/>
    </row>
    <row r="169" s="376" customFormat="true" ht="38.25" hidden="false" customHeight="true" outlineLevel="0" collapsed="false">
      <c r="A169" s="369" t="s">
        <v>132</v>
      </c>
      <c r="B169" s="369" t="s">
        <v>817</v>
      </c>
      <c r="C169" s="369" t="s">
        <v>107</v>
      </c>
      <c r="D169" s="369" t="s">
        <v>401</v>
      </c>
      <c r="E169" s="332" t="s">
        <v>818</v>
      </c>
      <c r="F169" s="332" t="s">
        <v>819</v>
      </c>
      <c r="G169" s="332" t="s">
        <v>137</v>
      </c>
      <c r="H169" s="332" t="s">
        <v>820</v>
      </c>
      <c r="I169" s="377" t="n">
        <v>77.65</v>
      </c>
      <c r="J169" s="371"/>
      <c r="K169" s="371"/>
      <c r="L169" s="372"/>
      <c r="M169" s="373" t="n">
        <v>0.00018</v>
      </c>
      <c r="N169" s="373" t="n">
        <v>0</v>
      </c>
      <c r="O169" s="374" t="n">
        <v>0</v>
      </c>
      <c r="P169" s="374" t="n">
        <v>1973.0865</v>
      </c>
      <c r="Q169" s="375"/>
    </row>
    <row r="170" s="368" customFormat="true" ht="19.5" hidden="false" customHeight="true" outlineLevel="0" collapsed="false">
      <c r="A170" s="369" t="s">
        <v>132</v>
      </c>
      <c r="B170" s="369" t="s">
        <v>821</v>
      </c>
      <c r="C170" s="369" t="s">
        <v>107</v>
      </c>
      <c r="D170" s="369" t="s">
        <v>401</v>
      </c>
      <c r="E170" s="332" t="s">
        <v>822</v>
      </c>
      <c r="F170" s="332" t="s">
        <v>823</v>
      </c>
      <c r="G170" s="332" t="s">
        <v>137</v>
      </c>
      <c r="H170" s="332" t="s">
        <v>820</v>
      </c>
      <c r="I170" s="377" t="n">
        <v>77.65</v>
      </c>
      <c r="J170" s="371"/>
      <c r="K170" s="371"/>
      <c r="L170" s="372"/>
      <c r="M170" s="373" t="n">
        <v>0</v>
      </c>
      <c r="N170" s="373" t="n">
        <v>0</v>
      </c>
      <c r="O170" s="374" t="n">
        <v>0</v>
      </c>
      <c r="P170" s="374" t="n">
        <v>60.497115</v>
      </c>
      <c r="Q170" s="375"/>
    </row>
    <row r="171" s="368" customFormat="true" ht="19.5" hidden="false" customHeight="true" outlineLevel="0" collapsed="false">
      <c r="A171" s="369" t="s">
        <v>132</v>
      </c>
      <c r="B171" s="369" t="s">
        <v>824</v>
      </c>
      <c r="C171" s="369" t="s">
        <v>107</v>
      </c>
      <c r="D171" s="369" t="s">
        <v>401</v>
      </c>
      <c r="E171" s="332" t="s">
        <v>825</v>
      </c>
      <c r="F171" s="332" t="s">
        <v>826</v>
      </c>
      <c r="G171" s="332" t="s">
        <v>137</v>
      </c>
      <c r="H171" s="332" t="s">
        <v>820</v>
      </c>
      <c r="I171" s="377" t="n">
        <v>77.65</v>
      </c>
      <c r="J171" s="371"/>
      <c r="K171" s="371"/>
      <c r="L171" s="372"/>
      <c r="M171" s="373" t="n">
        <v>0</v>
      </c>
      <c r="N171" s="373" t="n">
        <v>0</v>
      </c>
      <c r="O171" s="374" t="n">
        <v>0</v>
      </c>
      <c r="P171" s="374" t="n">
        <v>249.48945</v>
      </c>
      <c r="Q171" s="375"/>
    </row>
    <row r="172" s="376" customFormat="true" ht="33.6" hidden="false" customHeight="true" outlineLevel="0" collapsed="false">
      <c r="A172" s="369" t="s">
        <v>132</v>
      </c>
      <c r="B172" s="369" t="s">
        <v>827</v>
      </c>
      <c r="C172" s="369" t="s">
        <v>107</v>
      </c>
      <c r="D172" s="369" t="s">
        <v>401</v>
      </c>
      <c r="E172" s="332" t="s">
        <v>804</v>
      </c>
      <c r="F172" s="332" t="s">
        <v>805</v>
      </c>
      <c r="G172" s="332" t="s">
        <v>137</v>
      </c>
      <c r="H172" s="332" t="s">
        <v>820</v>
      </c>
      <c r="I172" s="377" t="n">
        <v>77.65</v>
      </c>
      <c r="J172" s="371"/>
      <c r="K172" s="371"/>
      <c r="L172" s="372"/>
      <c r="M172" s="373" t="n">
        <v>0.00536</v>
      </c>
      <c r="N172" s="373" t="n">
        <v>0</v>
      </c>
      <c r="O172" s="374" t="n">
        <v>0</v>
      </c>
      <c r="P172" s="374" t="n">
        <v>2282.91</v>
      </c>
      <c r="Q172" s="375"/>
    </row>
    <row r="173" s="376" customFormat="true" ht="41.1" hidden="false" customHeight="true" outlineLevel="0" collapsed="false">
      <c r="A173" s="369" t="s">
        <v>489</v>
      </c>
      <c r="B173" s="369" t="s">
        <v>828</v>
      </c>
      <c r="C173" s="369" t="s">
        <v>107</v>
      </c>
      <c r="D173" s="369" t="s">
        <v>490</v>
      </c>
      <c r="E173" s="332" t="s">
        <v>491</v>
      </c>
      <c r="F173" s="332" t="s">
        <v>829</v>
      </c>
      <c r="G173" s="332" t="s">
        <v>137</v>
      </c>
      <c r="H173" s="332" t="s">
        <v>830</v>
      </c>
      <c r="I173" s="377" t="n">
        <v>83.086</v>
      </c>
      <c r="J173" s="371"/>
      <c r="K173" s="371"/>
      <c r="L173" s="372"/>
      <c r="M173" s="373" t="n">
        <v>0.0032</v>
      </c>
      <c r="N173" s="373" t="n">
        <v>0</v>
      </c>
      <c r="O173" s="374" t="n">
        <v>0</v>
      </c>
      <c r="P173" s="374" t="n">
        <v>3489.612</v>
      </c>
      <c r="Q173" s="375"/>
    </row>
    <row r="174" s="376" customFormat="true" ht="14.25" hidden="false" customHeight="true" outlineLevel="0" collapsed="false">
      <c r="A174" s="369" t="s">
        <v>489</v>
      </c>
      <c r="B174" s="369" t="s">
        <v>831</v>
      </c>
      <c r="C174" s="369" t="s">
        <v>107</v>
      </c>
      <c r="D174" s="369" t="s">
        <v>490</v>
      </c>
      <c r="E174" s="332" t="s">
        <v>491</v>
      </c>
      <c r="F174" s="332" t="s">
        <v>832</v>
      </c>
      <c r="G174" s="332" t="s">
        <v>299</v>
      </c>
      <c r="H174" s="332" t="s">
        <v>833</v>
      </c>
      <c r="I174" s="377" t="n">
        <v>55.33</v>
      </c>
      <c r="J174" s="371"/>
      <c r="K174" s="371"/>
      <c r="L174" s="372"/>
      <c r="M174" s="373" t="n">
        <v>0.0001</v>
      </c>
      <c r="N174" s="373" t="n">
        <v>0</v>
      </c>
      <c r="O174" s="374" t="n">
        <v>0</v>
      </c>
      <c r="P174" s="374" t="n">
        <v>313.7211</v>
      </c>
      <c r="Q174" s="375"/>
    </row>
    <row r="175" s="376" customFormat="true" ht="34.5" hidden="false" customHeight="true" outlineLevel="0" collapsed="false">
      <c r="A175" s="369" t="s">
        <v>132</v>
      </c>
      <c r="B175" s="369" t="s">
        <v>834</v>
      </c>
      <c r="C175" s="369" t="s">
        <v>107</v>
      </c>
      <c r="D175" s="369" t="s">
        <v>401</v>
      </c>
      <c r="E175" s="332" t="s">
        <v>835</v>
      </c>
      <c r="F175" s="332" t="s">
        <v>836</v>
      </c>
      <c r="G175" s="332" t="s">
        <v>161</v>
      </c>
      <c r="H175" s="332"/>
      <c r="I175" s="377" t="n">
        <v>0.703</v>
      </c>
      <c r="J175" s="371"/>
      <c r="K175" s="371"/>
      <c r="L175" s="372"/>
      <c r="M175" s="373" t="n">
        <v>0</v>
      </c>
      <c r="N175" s="373" t="n">
        <v>0</v>
      </c>
      <c r="O175" s="374" t="n">
        <v>0</v>
      </c>
      <c r="P175" s="374" t="n">
        <v>49.75131</v>
      </c>
      <c r="Q175" s="375"/>
    </row>
    <row r="176" s="376" customFormat="true" ht="14.25" hidden="false" customHeight="true" outlineLevel="0" collapsed="false">
      <c r="A176" s="360" t="s">
        <v>117</v>
      </c>
      <c r="B176" s="360"/>
      <c r="C176" s="360"/>
      <c r="D176" s="360"/>
      <c r="E176" s="361" t="s">
        <v>443</v>
      </c>
      <c r="F176" s="361" t="s">
        <v>444</v>
      </c>
      <c r="G176" s="361"/>
      <c r="H176" s="361"/>
      <c r="I176" s="362" t="n">
        <v>0</v>
      </c>
      <c r="J176" s="363"/>
      <c r="K176" s="363"/>
      <c r="L176" s="364"/>
      <c r="M176" s="365" t="n">
        <v>0</v>
      </c>
      <c r="N176" s="365" t="n">
        <v>0</v>
      </c>
      <c r="O176" s="366" t="n">
        <v>0</v>
      </c>
      <c r="P176" s="366" t="n">
        <v>5301.58314</v>
      </c>
      <c r="Q176" s="367"/>
    </row>
    <row r="177" s="376" customFormat="true" ht="118.35" hidden="false" customHeight="true" outlineLevel="0" collapsed="false">
      <c r="A177" s="379" t="s">
        <v>132</v>
      </c>
      <c r="B177" s="379" t="s">
        <v>837</v>
      </c>
      <c r="C177" s="379" t="s">
        <v>107</v>
      </c>
      <c r="D177" s="379" t="s">
        <v>838</v>
      </c>
      <c r="E177" s="380" t="s">
        <v>839</v>
      </c>
      <c r="F177" s="380" t="s">
        <v>840</v>
      </c>
      <c r="G177" s="380" t="s">
        <v>137</v>
      </c>
      <c r="H177" s="380" t="s">
        <v>841</v>
      </c>
      <c r="I177" s="381" t="n">
        <v>50.48</v>
      </c>
      <c r="J177" s="382"/>
      <c r="K177" s="382"/>
      <c r="L177" s="409"/>
      <c r="M177" s="384" t="n">
        <v>0.003</v>
      </c>
      <c r="N177" s="384" t="n">
        <v>0</v>
      </c>
      <c r="O177" s="385" t="n">
        <v>0</v>
      </c>
      <c r="P177" s="385" t="n">
        <v>2904.6192</v>
      </c>
      <c r="Q177" s="386"/>
    </row>
    <row r="178" s="368" customFormat="true" ht="19.5" hidden="false" customHeight="true" outlineLevel="0" collapsed="false">
      <c r="A178" s="395"/>
      <c r="B178" s="395"/>
      <c r="C178" s="395"/>
      <c r="D178" s="395"/>
      <c r="E178" s="396"/>
      <c r="F178" s="396"/>
      <c r="G178" s="396"/>
      <c r="H178" s="396" t="s">
        <v>842</v>
      </c>
      <c r="I178" s="397"/>
      <c r="J178" s="398"/>
      <c r="K178" s="398"/>
      <c r="L178" s="410"/>
      <c r="M178" s="400"/>
      <c r="N178" s="400"/>
      <c r="O178" s="401" t="n">
        <v>0</v>
      </c>
      <c r="P178" s="401" t="n">
        <v>0</v>
      </c>
      <c r="Q178" s="402"/>
    </row>
    <row r="179" s="376" customFormat="true" ht="25.5" hidden="false" customHeight="true" outlineLevel="0" collapsed="false">
      <c r="A179" s="369" t="s">
        <v>489</v>
      </c>
      <c r="B179" s="369" t="s">
        <v>843</v>
      </c>
      <c r="C179" s="369" t="s">
        <v>107</v>
      </c>
      <c r="D179" s="369" t="s">
        <v>490</v>
      </c>
      <c r="E179" s="332" t="s">
        <v>491</v>
      </c>
      <c r="F179" s="332" t="s">
        <v>844</v>
      </c>
      <c r="G179" s="332" t="s">
        <v>137</v>
      </c>
      <c r="H179" s="332" t="s">
        <v>845</v>
      </c>
      <c r="I179" s="377" t="n">
        <v>54.014</v>
      </c>
      <c r="J179" s="371"/>
      <c r="K179" s="371"/>
      <c r="L179" s="372"/>
      <c r="M179" s="373" t="n">
        <v>0.025</v>
      </c>
      <c r="N179" s="373" t="n">
        <v>0</v>
      </c>
      <c r="O179" s="374" t="n">
        <v>0</v>
      </c>
      <c r="P179" s="374" t="n">
        <v>2268.588</v>
      </c>
      <c r="Q179" s="375"/>
    </row>
    <row r="180" s="376" customFormat="true" ht="33.6" hidden="false" customHeight="true" outlineLevel="0" collapsed="false">
      <c r="A180" s="369" t="s">
        <v>132</v>
      </c>
      <c r="B180" s="369" t="s">
        <v>846</v>
      </c>
      <c r="C180" s="369" t="s">
        <v>107</v>
      </c>
      <c r="D180" s="369" t="s">
        <v>838</v>
      </c>
      <c r="E180" s="332" t="s">
        <v>847</v>
      </c>
      <c r="F180" s="332" t="s">
        <v>848</v>
      </c>
      <c r="G180" s="332" t="s">
        <v>161</v>
      </c>
      <c r="H180" s="332"/>
      <c r="I180" s="377" t="n">
        <v>1.502</v>
      </c>
      <c r="J180" s="371"/>
      <c r="K180" s="371"/>
      <c r="L180" s="372"/>
      <c r="M180" s="373" t="n">
        <v>0</v>
      </c>
      <c r="N180" s="373" t="n">
        <v>0</v>
      </c>
      <c r="O180" s="374" t="n">
        <v>0</v>
      </c>
      <c r="P180" s="374" t="n">
        <v>128.37594</v>
      </c>
      <c r="Q180" s="375"/>
    </row>
    <row r="181" s="376" customFormat="true" ht="14.25" hidden="false" customHeight="true" outlineLevel="0" collapsed="false">
      <c r="A181" s="360" t="s">
        <v>117</v>
      </c>
      <c r="B181" s="360"/>
      <c r="C181" s="360"/>
      <c r="D181" s="360"/>
      <c r="E181" s="361" t="s">
        <v>445</v>
      </c>
      <c r="F181" s="361" t="s">
        <v>446</v>
      </c>
      <c r="G181" s="361"/>
      <c r="H181" s="361"/>
      <c r="I181" s="362" t="n">
        <v>0</v>
      </c>
      <c r="J181" s="363"/>
      <c r="K181" s="363"/>
      <c r="L181" s="364"/>
      <c r="M181" s="365" t="n">
        <v>0</v>
      </c>
      <c r="N181" s="365" t="n">
        <v>0</v>
      </c>
      <c r="O181" s="366" t="n">
        <v>0</v>
      </c>
      <c r="P181" s="366" t="n">
        <v>4888.830639</v>
      </c>
      <c r="Q181" s="367"/>
    </row>
    <row r="182" s="376" customFormat="true" ht="43.9" hidden="false" customHeight="true" outlineLevel="0" collapsed="false">
      <c r="A182" s="369" t="s">
        <v>132</v>
      </c>
      <c r="B182" s="369" t="s">
        <v>849</v>
      </c>
      <c r="C182" s="369" t="s">
        <v>107</v>
      </c>
      <c r="D182" s="369" t="s">
        <v>850</v>
      </c>
      <c r="E182" s="332" t="s">
        <v>851</v>
      </c>
      <c r="F182" s="332" t="s">
        <v>852</v>
      </c>
      <c r="G182" s="332" t="s">
        <v>137</v>
      </c>
      <c r="H182" s="332" t="s">
        <v>853</v>
      </c>
      <c r="I182" s="377" t="n">
        <v>131.663</v>
      </c>
      <c r="J182" s="371"/>
      <c r="K182" s="371"/>
      <c r="L182" s="372"/>
      <c r="M182" s="373" t="n">
        <v>0.0001538</v>
      </c>
      <c r="N182" s="373" t="n">
        <v>0</v>
      </c>
      <c r="O182" s="374" t="n">
        <v>0</v>
      </c>
      <c r="P182" s="374" t="n">
        <v>1141.913199</v>
      </c>
      <c r="Q182" s="375"/>
    </row>
    <row r="183" s="376" customFormat="true" ht="44.85" hidden="false" customHeight="true" outlineLevel="0" collapsed="false">
      <c r="A183" s="369" t="s">
        <v>132</v>
      </c>
      <c r="B183" s="369" t="s">
        <v>854</v>
      </c>
      <c r="C183" s="369" t="s">
        <v>107</v>
      </c>
      <c r="D183" s="369" t="s">
        <v>850</v>
      </c>
      <c r="E183" s="332" t="s">
        <v>855</v>
      </c>
      <c r="F183" s="332" t="s">
        <v>856</v>
      </c>
      <c r="G183" s="332" t="s">
        <v>137</v>
      </c>
      <c r="H183" s="332" t="s">
        <v>857</v>
      </c>
      <c r="I183" s="377" t="n">
        <v>74</v>
      </c>
      <c r="J183" s="371"/>
      <c r="K183" s="371"/>
      <c r="L183" s="372"/>
      <c r="M183" s="373" t="n">
        <v>0.0006415</v>
      </c>
      <c r="N183" s="373" t="n">
        <v>0</v>
      </c>
      <c r="O183" s="374" t="n">
        <v>0</v>
      </c>
      <c r="P183" s="374" t="n">
        <v>2999.22</v>
      </c>
      <c r="Q183" s="375"/>
    </row>
    <row r="184" s="376" customFormat="true" ht="37.35" hidden="false" customHeight="true" outlineLevel="0" collapsed="false">
      <c r="A184" s="369" t="s">
        <v>132</v>
      </c>
      <c r="B184" s="369" t="s">
        <v>858</v>
      </c>
      <c r="C184" s="369" t="s">
        <v>107</v>
      </c>
      <c r="D184" s="369" t="s">
        <v>850</v>
      </c>
      <c r="E184" s="332" t="s">
        <v>293</v>
      </c>
      <c r="F184" s="332" t="s">
        <v>859</v>
      </c>
      <c r="G184" s="332" t="s">
        <v>137</v>
      </c>
      <c r="H184" s="332" t="s">
        <v>857</v>
      </c>
      <c r="I184" s="377" t="n">
        <v>74</v>
      </c>
      <c r="J184" s="371"/>
      <c r="K184" s="371"/>
      <c r="L184" s="372"/>
      <c r="M184" s="373" t="n">
        <v>0</v>
      </c>
      <c r="N184" s="373" t="n">
        <v>0</v>
      </c>
      <c r="O184" s="374" t="n">
        <v>0</v>
      </c>
      <c r="P184" s="374" t="n">
        <v>497.28</v>
      </c>
      <c r="Q184" s="375"/>
    </row>
    <row r="185" s="376" customFormat="true" ht="35.1" hidden="false" customHeight="true" outlineLevel="0" collapsed="false">
      <c r="A185" s="369" t="s">
        <v>132</v>
      </c>
      <c r="B185" s="369" t="s">
        <v>860</v>
      </c>
      <c r="C185" s="369" t="s">
        <v>107</v>
      </c>
      <c r="D185" s="369" t="s">
        <v>850</v>
      </c>
      <c r="E185" s="332" t="s">
        <v>861</v>
      </c>
      <c r="F185" s="332" t="s">
        <v>862</v>
      </c>
      <c r="G185" s="332" t="s">
        <v>137</v>
      </c>
      <c r="H185" s="332" t="s">
        <v>863</v>
      </c>
      <c r="I185" s="377" t="n">
        <v>16.38</v>
      </c>
      <c r="J185" s="371"/>
      <c r="K185" s="371"/>
      <c r="L185" s="372"/>
      <c r="M185" s="373" t="n">
        <v>0.0004294</v>
      </c>
      <c r="N185" s="373" t="n">
        <v>0</v>
      </c>
      <c r="O185" s="374" t="n">
        <v>0</v>
      </c>
      <c r="P185" s="374" t="n">
        <v>250.41744</v>
      </c>
      <c r="Q185" s="375"/>
    </row>
    <row r="186" s="376" customFormat="true" ht="14.25" hidden="false" customHeight="true" outlineLevel="0" collapsed="false">
      <c r="A186" s="360" t="s">
        <v>117</v>
      </c>
      <c r="B186" s="360"/>
      <c r="C186" s="360"/>
      <c r="D186" s="360"/>
      <c r="E186" s="361" t="s">
        <v>447</v>
      </c>
      <c r="F186" s="361" t="s">
        <v>448</v>
      </c>
      <c r="G186" s="361"/>
      <c r="H186" s="361"/>
      <c r="I186" s="362" t="n">
        <v>0</v>
      </c>
      <c r="J186" s="363"/>
      <c r="K186" s="363"/>
      <c r="L186" s="364"/>
      <c r="M186" s="365" t="n">
        <v>0</v>
      </c>
      <c r="N186" s="365" t="n">
        <v>0</v>
      </c>
      <c r="O186" s="366" t="n">
        <v>0</v>
      </c>
      <c r="P186" s="366" t="n">
        <v>2274.214404</v>
      </c>
      <c r="Q186" s="367"/>
    </row>
    <row r="187" s="376" customFormat="true" ht="88.5" hidden="false" customHeight="true" outlineLevel="0" collapsed="false">
      <c r="A187" s="379" t="s">
        <v>132</v>
      </c>
      <c r="B187" s="379" t="s">
        <v>864</v>
      </c>
      <c r="C187" s="379" t="s">
        <v>107</v>
      </c>
      <c r="D187" s="379" t="s">
        <v>865</v>
      </c>
      <c r="E187" s="380" t="s">
        <v>866</v>
      </c>
      <c r="F187" s="380" t="s">
        <v>867</v>
      </c>
      <c r="G187" s="380" t="s">
        <v>137</v>
      </c>
      <c r="H187" s="380" t="s">
        <v>868</v>
      </c>
      <c r="I187" s="381" t="n">
        <v>312.092</v>
      </c>
      <c r="J187" s="382"/>
      <c r="K187" s="382"/>
      <c r="L187" s="383"/>
      <c r="M187" s="384" t="n">
        <v>0.0004405</v>
      </c>
      <c r="N187" s="384" t="n">
        <v>0</v>
      </c>
      <c r="O187" s="385" t="n">
        <v>0</v>
      </c>
      <c r="P187" s="385" t="n">
        <v>2274.214404</v>
      </c>
      <c r="Q187" s="386"/>
    </row>
    <row r="188" s="368" customFormat="true" ht="19.5" hidden="false" customHeight="true" outlineLevel="0" collapsed="false">
      <c r="A188" s="395"/>
      <c r="B188" s="395"/>
      <c r="C188" s="395"/>
      <c r="D188" s="395"/>
      <c r="E188" s="396"/>
      <c r="F188" s="396"/>
      <c r="G188" s="396"/>
      <c r="H188" s="396" t="s">
        <v>869</v>
      </c>
      <c r="I188" s="397"/>
      <c r="J188" s="398"/>
      <c r="K188" s="398"/>
      <c r="L188" s="399"/>
      <c r="M188" s="400"/>
      <c r="N188" s="400"/>
      <c r="O188" s="401" t="n">
        <v>0</v>
      </c>
      <c r="P188" s="401" t="n">
        <v>0</v>
      </c>
      <c r="Q188" s="402"/>
    </row>
    <row r="189" s="368" customFormat="true" ht="14.25" hidden="false" customHeight="true" outlineLevel="0" collapsed="false">
      <c r="A189" s="360" t="s">
        <v>117</v>
      </c>
      <c r="B189" s="360"/>
      <c r="C189" s="360"/>
      <c r="D189" s="360"/>
      <c r="E189" s="361" t="s">
        <v>449</v>
      </c>
      <c r="F189" s="361" t="s">
        <v>450</v>
      </c>
      <c r="G189" s="361"/>
      <c r="H189" s="361"/>
      <c r="I189" s="362" t="n">
        <v>0</v>
      </c>
      <c r="J189" s="363"/>
      <c r="K189" s="363"/>
      <c r="L189" s="364"/>
      <c r="M189" s="365" t="n">
        <v>0</v>
      </c>
      <c r="N189" s="365" t="n">
        <v>0</v>
      </c>
      <c r="O189" s="366" t="n">
        <v>0</v>
      </c>
      <c r="P189" s="366" t="n">
        <v>226588.649953545</v>
      </c>
      <c r="Q189" s="367"/>
    </row>
    <row r="190" s="368" customFormat="true" ht="19.5" hidden="false" customHeight="true" outlineLevel="0" collapsed="false">
      <c r="A190" s="369" t="s">
        <v>132</v>
      </c>
      <c r="B190" s="369" t="s">
        <v>870</v>
      </c>
      <c r="C190" s="369"/>
      <c r="D190" s="369"/>
      <c r="E190" s="332" t="s">
        <v>463</v>
      </c>
      <c r="F190" s="332" t="s">
        <v>871</v>
      </c>
      <c r="G190" s="378" t="s">
        <v>465</v>
      </c>
      <c r="H190" s="378"/>
      <c r="I190" s="377" t="n">
        <v>1</v>
      </c>
      <c r="J190" s="371"/>
      <c r="K190" s="371"/>
      <c r="L190" s="372"/>
      <c r="M190" s="373" t="n">
        <v>0</v>
      </c>
      <c r="N190" s="373" t="n">
        <v>0</v>
      </c>
      <c r="O190" s="374" t="n">
        <v>0</v>
      </c>
      <c r="P190" s="374" t="n">
        <v>71784.4619535453</v>
      </c>
      <c r="Q190" s="375"/>
    </row>
    <row r="191" s="368" customFormat="true" ht="19.5" hidden="false" customHeight="true" outlineLevel="0" collapsed="false">
      <c r="A191" s="369" t="s">
        <v>132</v>
      </c>
      <c r="B191" s="369" t="s">
        <v>872</v>
      </c>
      <c r="C191" s="369"/>
      <c r="D191" s="369"/>
      <c r="E191" s="332" t="s">
        <v>463</v>
      </c>
      <c r="F191" s="332" t="s">
        <v>873</v>
      </c>
      <c r="G191" s="378" t="s">
        <v>465</v>
      </c>
      <c r="H191" s="378"/>
      <c r="I191" s="377" t="n">
        <v>1</v>
      </c>
      <c r="J191" s="371"/>
      <c r="K191" s="371"/>
      <c r="L191" s="372"/>
      <c r="M191" s="373" t="n">
        <v>0</v>
      </c>
      <c r="N191" s="373" t="n">
        <v>0</v>
      </c>
      <c r="O191" s="374" t="n">
        <v>0</v>
      </c>
      <c r="P191" s="374" t="n">
        <v>15049.104</v>
      </c>
      <c r="Q191" s="375"/>
    </row>
    <row r="192" s="368" customFormat="true" ht="19.5" hidden="false" customHeight="true" outlineLevel="0" collapsed="false">
      <c r="A192" s="369" t="s">
        <v>132</v>
      </c>
      <c r="B192" s="369" t="s">
        <v>874</v>
      </c>
      <c r="C192" s="369"/>
      <c r="D192" s="369"/>
      <c r="E192" s="332" t="s">
        <v>463</v>
      </c>
      <c r="F192" s="332" t="s">
        <v>875</v>
      </c>
      <c r="G192" s="378" t="s">
        <v>465</v>
      </c>
      <c r="H192" s="378"/>
      <c r="I192" s="377" t="n">
        <v>1</v>
      </c>
      <c r="J192" s="371"/>
      <c r="K192" s="371"/>
      <c r="L192" s="372"/>
      <c r="M192" s="373" t="n">
        <v>0</v>
      </c>
      <c r="N192" s="373" t="n">
        <v>0</v>
      </c>
      <c r="O192" s="374" t="n">
        <v>0</v>
      </c>
      <c r="P192" s="374" t="n">
        <v>139755.084</v>
      </c>
      <c r="Q192" s="375"/>
    </row>
    <row r="193" s="368" customFormat="true" ht="14.25" hidden="false" customHeight="true" outlineLevel="0" collapsed="false">
      <c r="A193" s="360" t="s">
        <v>117</v>
      </c>
      <c r="B193" s="360"/>
      <c r="C193" s="360"/>
      <c r="D193" s="360"/>
      <c r="E193" s="361" t="s">
        <v>451</v>
      </c>
      <c r="F193" s="361" t="s">
        <v>452</v>
      </c>
      <c r="G193" s="361"/>
      <c r="H193" s="361"/>
      <c r="I193" s="362" t="n">
        <v>0</v>
      </c>
      <c r="J193" s="363"/>
      <c r="K193" s="363"/>
      <c r="L193" s="364"/>
      <c r="M193" s="365" t="n">
        <v>0</v>
      </c>
      <c r="N193" s="365" t="n">
        <v>0</v>
      </c>
      <c r="O193" s="366" t="n">
        <v>0</v>
      </c>
      <c r="P193" s="366" t="n">
        <v>105784.56</v>
      </c>
      <c r="Q193" s="367"/>
    </row>
    <row r="194" s="368" customFormat="true" ht="19.5" hidden="false" customHeight="true" outlineLevel="0" collapsed="false">
      <c r="A194" s="369" t="s">
        <v>132</v>
      </c>
      <c r="B194" s="369" t="s">
        <v>876</v>
      </c>
      <c r="C194" s="369"/>
      <c r="D194" s="369"/>
      <c r="E194" s="332" t="s">
        <v>463</v>
      </c>
      <c r="F194" s="332" t="s">
        <v>877</v>
      </c>
      <c r="G194" s="378" t="s">
        <v>465</v>
      </c>
      <c r="H194" s="378"/>
      <c r="I194" s="377" t="n">
        <v>1</v>
      </c>
      <c r="J194" s="371"/>
      <c r="K194" s="371"/>
      <c r="L194" s="372"/>
      <c r="M194" s="373" t="n">
        <v>0</v>
      </c>
      <c r="N194" s="373" t="n">
        <v>0</v>
      </c>
      <c r="O194" s="374" t="n">
        <v>0</v>
      </c>
      <c r="P194" s="374" t="n">
        <v>61809.3</v>
      </c>
      <c r="Q194" s="375"/>
    </row>
    <row r="195" s="368" customFormat="true" ht="19.5" hidden="false" customHeight="true" outlineLevel="0" collapsed="false">
      <c r="A195" s="369" t="s">
        <v>132</v>
      </c>
      <c r="B195" s="369" t="s">
        <v>878</v>
      </c>
      <c r="C195" s="369"/>
      <c r="D195" s="369"/>
      <c r="E195" s="332" t="s">
        <v>463</v>
      </c>
      <c r="F195" s="332" t="s">
        <v>879</v>
      </c>
      <c r="G195" s="378" t="s">
        <v>465</v>
      </c>
      <c r="H195" s="378"/>
      <c r="I195" s="377" t="n">
        <v>1</v>
      </c>
      <c r="J195" s="371"/>
      <c r="K195" s="371"/>
      <c r="L195" s="372"/>
      <c r="M195" s="373" t="n">
        <v>0</v>
      </c>
      <c r="N195" s="373" t="n">
        <v>0</v>
      </c>
      <c r="O195" s="374" t="n">
        <v>0</v>
      </c>
      <c r="P195" s="374" t="n">
        <v>43975.26</v>
      </c>
      <c r="Q195" s="375"/>
    </row>
    <row r="196" customFormat="false" ht="14.25" hidden="false" customHeight="true" outlineLevel="0" collapsed="false">
      <c r="A196" s="411"/>
      <c r="B196" s="411"/>
      <c r="C196" s="411"/>
      <c r="D196" s="411"/>
      <c r="E196" s="411"/>
      <c r="F196" s="411"/>
      <c r="G196" s="411"/>
      <c r="H196" s="411"/>
      <c r="I196" s="411"/>
      <c r="J196" s="411"/>
      <c r="K196" s="411"/>
      <c r="L196" s="411"/>
      <c r="M196" s="411"/>
      <c r="N196" s="411"/>
      <c r="O196" s="411"/>
      <c r="P196" s="411"/>
      <c r="Q196" s="411"/>
    </row>
    <row r="197" customFormat="false" ht="63.75" hidden="false" customHeight="true" outlineLevel="0" collapsed="false">
      <c r="A197" s="411"/>
      <c r="B197" s="411"/>
      <c r="C197" s="411"/>
      <c r="D197" s="411"/>
      <c r="E197" s="411"/>
      <c r="F197" s="411"/>
      <c r="G197" s="412" t="s">
        <v>414</v>
      </c>
      <c r="H197" s="412"/>
      <c r="I197" s="413"/>
      <c r="J197" s="413"/>
      <c r="K197" s="413"/>
      <c r="L197" s="414"/>
      <c r="M197" s="411"/>
      <c r="N197" s="411"/>
      <c r="O197" s="411"/>
      <c r="P197" s="411"/>
      <c r="Q197" s="411"/>
    </row>
    <row r="198" customFormat="false" ht="14.25" hidden="false" customHeight="true" outlineLevel="0" collapsed="false">
      <c r="A198" s="411"/>
      <c r="B198" s="411"/>
      <c r="C198" s="411"/>
      <c r="D198" s="411"/>
      <c r="E198" s="411"/>
      <c r="F198" s="411"/>
      <c r="G198" s="412"/>
      <c r="H198" s="412"/>
      <c r="I198" s="413"/>
      <c r="J198" s="413"/>
      <c r="K198" s="413"/>
      <c r="L198" s="414"/>
      <c r="M198" s="411"/>
      <c r="N198" s="411"/>
      <c r="O198" s="411"/>
      <c r="P198" s="411"/>
      <c r="Q198" s="411"/>
    </row>
    <row r="199" customFormat="false" ht="68.25" hidden="false" customHeight="true" outlineLevel="0" collapsed="false">
      <c r="A199" s="411"/>
      <c r="B199" s="411"/>
      <c r="C199" s="411"/>
      <c r="D199" s="411"/>
      <c r="E199" s="411"/>
      <c r="F199" s="411"/>
      <c r="G199" s="412"/>
      <c r="H199" s="412"/>
      <c r="I199" s="413"/>
      <c r="J199" s="413"/>
      <c r="K199" s="413"/>
      <c r="L199" s="414"/>
      <c r="M199" s="411"/>
      <c r="N199" s="411"/>
      <c r="O199" s="411"/>
      <c r="P199" s="411"/>
      <c r="Q199" s="411"/>
    </row>
    <row r="200" customFormat="false" ht="68.25" hidden="false" customHeight="true" outlineLevel="0" collapsed="false">
      <c r="A200" s="411"/>
      <c r="B200" s="411"/>
      <c r="C200" s="411"/>
      <c r="D200" s="411"/>
      <c r="E200" s="411"/>
      <c r="F200" s="411"/>
      <c r="G200" s="412"/>
      <c r="H200" s="412"/>
      <c r="I200" s="413"/>
      <c r="J200" s="413"/>
      <c r="K200" s="413"/>
      <c r="L200" s="414"/>
      <c r="M200" s="411"/>
      <c r="N200" s="411"/>
      <c r="O200" s="411"/>
      <c r="P200" s="411"/>
      <c r="Q200" s="411"/>
    </row>
    <row r="201" customFormat="false" ht="68.25" hidden="false" customHeight="true" outlineLevel="0" collapsed="false">
      <c r="A201" s="411"/>
      <c r="B201" s="411"/>
      <c r="C201" s="411"/>
      <c r="D201" s="411"/>
      <c r="E201" s="411"/>
      <c r="F201" s="411"/>
      <c r="G201" s="412"/>
      <c r="H201" s="412"/>
      <c r="I201" s="413"/>
      <c r="J201" s="413"/>
      <c r="K201" s="413"/>
      <c r="L201" s="414"/>
      <c r="M201" s="411"/>
      <c r="N201" s="411"/>
      <c r="O201" s="411"/>
      <c r="P201" s="411"/>
      <c r="Q201" s="411"/>
    </row>
    <row r="202" customFormat="false" ht="68.25" hidden="false" customHeight="true" outlineLevel="0" collapsed="false">
      <c r="A202" s="411"/>
      <c r="B202" s="411"/>
      <c r="C202" s="411"/>
      <c r="D202" s="411"/>
      <c r="E202" s="411"/>
      <c r="F202" s="411"/>
      <c r="G202" s="412"/>
      <c r="H202" s="412"/>
      <c r="I202" s="413"/>
      <c r="J202" s="413"/>
      <c r="K202" s="413"/>
      <c r="L202" s="414"/>
      <c r="M202" s="411"/>
      <c r="N202" s="411"/>
      <c r="O202" s="411"/>
      <c r="P202" s="411"/>
      <c r="Q202" s="411"/>
    </row>
    <row r="203" customFormat="false" ht="68.25" hidden="false" customHeight="true" outlineLevel="0" collapsed="false">
      <c r="A203" s="411"/>
      <c r="B203" s="411"/>
      <c r="C203" s="411"/>
      <c r="D203" s="411"/>
      <c r="E203" s="411"/>
      <c r="F203" s="411"/>
      <c r="G203" s="412"/>
      <c r="H203" s="412"/>
      <c r="I203" s="413"/>
      <c r="J203" s="413"/>
      <c r="K203" s="413"/>
      <c r="L203" s="414"/>
      <c r="M203" s="411"/>
      <c r="N203" s="411"/>
      <c r="O203" s="411"/>
      <c r="P203" s="411"/>
      <c r="Q203" s="411"/>
    </row>
    <row r="204" customFormat="false" ht="68.25" hidden="false" customHeight="true" outlineLevel="0" collapsed="false">
      <c r="A204" s="411"/>
      <c r="B204" s="411"/>
      <c r="C204" s="411"/>
      <c r="D204" s="411"/>
      <c r="E204" s="411"/>
      <c r="F204" s="411"/>
      <c r="G204" s="412"/>
      <c r="H204" s="412"/>
      <c r="I204" s="413"/>
      <c r="J204" s="413"/>
      <c r="K204" s="413"/>
      <c r="L204" s="414"/>
      <c r="M204" s="411"/>
      <c r="N204" s="411"/>
      <c r="O204" s="411"/>
      <c r="P204" s="411"/>
      <c r="Q204" s="411"/>
    </row>
    <row r="205" customFormat="false" ht="68.25" hidden="false" customHeight="true" outlineLevel="0" collapsed="false">
      <c r="A205" s="411"/>
      <c r="B205" s="411"/>
      <c r="C205" s="411"/>
      <c r="D205" s="411"/>
      <c r="E205" s="411"/>
      <c r="F205" s="411"/>
      <c r="G205" s="412"/>
      <c r="H205" s="412"/>
      <c r="I205" s="413"/>
      <c r="J205" s="413"/>
      <c r="K205" s="413"/>
      <c r="L205" s="414"/>
      <c r="M205" s="411"/>
      <c r="N205" s="411"/>
      <c r="O205" s="411"/>
      <c r="P205" s="411"/>
      <c r="Q205" s="411"/>
    </row>
    <row r="206" customFormat="false" ht="68.25" hidden="false" customHeight="true" outlineLevel="0" collapsed="false">
      <c r="A206" s="411"/>
      <c r="B206" s="411"/>
      <c r="C206" s="411"/>
      <c r="D206" s="411"/>
      <c r="E206" s="411"/>
      <c r="F206" s="411"/>
      <c r="G206" s="412"/>
      <c r="H206" s="412"/>
      <c r="I206" s="413"/>
      <c r="J206" s="413"/>
      <c r="K206" s="413"/>
      <c r="L206" s="414"/>
      <c r="M206" s="411"/>
      <c r="N206" s="411"/>
      <c r="O206" s="411"/>
      <c r="P206" s="411"/>
      <c r="Q206" s="411"/>
    </row>
    <row r="207" customFormat="false" ht="68.25" hidden="false" customHeight="true" outlineLevel="0" collapsed="false">
      <c r="A207" s="411"/>
      <c r="B207" s="411"/>
      <c r="C207" s="411"/>
      <c r="D207" s="411"/>
      <c r="E207" s="411"/>
      <c r="F207" s="411"/>
      <c r="G207" s="412"/>
      <c r="H207" s="412"/>
      <c r="I207" s="413"/>
      <c r="J207" s="413"/>
      <c r="K207" s="413"/>
      <c r="L207" s="414"/>
      <c r="M207" s="411"/>
      <c r="N207" s="411"/>
      <c r="O207" s="415"/>
      <c r="P207" s="415"/>
      <c r="Q207" s="415"/>
    </row>
  </sheetData>
  <mergeCells count="2">
    <mergeCell ref="J5:K5"/>
    <mergeCell ref="O5:P5"/>
  </mergeCells>
  <hyperlinks>
    <hyperlink ref="F4" r:id="rId1" display="www.urspraha.cz"/>
  </hyperlinks>
  <printOptions headings="false" gridLines="false" gridLinesSet="true" horizontalCentered="false" verticalCentered="false"/>
  <pageMargins left="0.118055555555556" right="0.118055555555556" top="0.807638888888889" bottom="0.719444444444444" header="0.511811023622047" footer="0.196527777777778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47"/>
  <sheetViews>
    <sheetView showFormulas="false" showGridLines="false" showRowColHeaders="true" showZeros="true" rightToLeft="false" tabSelected="false" showOutlineSymbols="true" defaultGridColor="true" view="pageBreakPreview" topLeftCell="A37" colorId="64" zoomScale="80" zoomScaleNormal="85" zoomScalePageLayoutView="80" workbookViewId="0">
      <selection pane="topLeft" activeCell="C73" activeCellId="0" sqref="C73"/>
    </sheetView>
  </sheetViews>
  <sheetFormatPr defaultColWidth="10.75" defaultRowHeight="14.25" zeroHeight="false" outlineLevelRow="0" outlineLevelCol="0"/>
  <cols>
    <col collapsed="false" customWidth="true" hidden="false" outlineLevel="0" max="1" min="1" style="416" width="7.37"/>
    <col collapsed="false" customWidth="true" hidden="false" outlineLevel="0" max="2" min="2" style="417" width="11.99"/>
    <col collapsed="false" customWidth="true" hidden="false" outlineLevel="0" max="3" min="3" style="418" width="66.87"/>
    <col collapsed="false" customWidth="true" hidden="false" outlineLevel="0" max="4" min="4" style="416" width="5.87"/>
    <col collapsed="false" customWidth="true" hidden="false" outlineLevel="0" max="5" min="5" style="416" width="5.25"/>
    <col collapsed="false" customWidth="true" hidden="false" outlineLevel="0" max="6" min="6" style="419" width="9.87"/>
    <col collapsed="false" customWidth="true" hidden="false" outlineLevel="0" max="7" min="7" style="419" width="10.99"/>
    <col collapsed="false" customWidth="false" hidden="false" outlineLevel="0" max="8" min="8" style="419" width="10.74"/>
    <col collapsed="false" customWidth="true" hidden="false" outlineLevel="0" max="9" min="9" style="420" width="11.9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</row>
    <row r="2" customFormat="false" ht="14.25" hidden="false" customHeight="fals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</row>
    <row r="3" customFormat="false" ht="14.25" hidden="false" customHeight="false" outlineLevel="0" collapsed="false">
      <c r="A3" s="171" t="s">
        <v>79</v>
      </c>
      <c r="B3" s="421" t="s">
        <v>882</v>
      </c>
      <c r="C3" s="0"/>
      <c r="D3" s="0"/>
      <c r="E3" s="0"/>
      <c r="F3" s="168"/>
      <c r="G3" s="0"/>
      <c r="H3" s="0"/>
      <c r="I3" s="0"/>
    </row>
    <row r="4" s="428" customFormat="true" ht="25.5" hidden="false" customHeight="true" outlineLevel="0" collapsed="false">
      <c r="A4" s="422" t="s">
        <v>883</v>
      </c>
      <c r="B4" s="422" t="s">
        <v>884</v>
      </c>
      <c r="C4" s="423" t="s">
        <v>885</v>
      </c>
      <c r="D4" s="424" t="s">
        <v>886</v>
      </c>
      <c r="E4" s="423" t="s">
        <v>887</v>
      </c>
      <c r="F4" s="425" t="s">
        <v>888</v>
      </c>
      <c r="G4" s="425"/>
      <c r="H4" s="425" t="s">
        <v>888</v>
      </c>
      <c r="I4" s="425"/>
      <c r="J4" s="426"/>
      <c r="K4" s="426"/>
      <c r="L4" s="427"/>
      <c r="M4" s="427"/>
      <c r="N4" s="427"/>
      <c r="O4" s="426"/>
      <c r="P4" s="426"/>
      <c r="Q4" s="426"/>
      <c r="R4" s="426"/>
      <c r="S4" s="426"/>
      <c r="T4" s="426"/>
      <c r="U4" s="426"/>
      <c r="V4" s="426"/>
      <c r="W4" s="426"/>
      <c r="X4" s="426"/>
      <c r="Y4" s="426"/>
      <c r="Z4" s="426"/>
      <c r="AA4" s="426"/>
      <c r="AB4" s="426"/>
      <c r="AC4" s="426"/>
      <c r="AD4" s="426"/>
      <c r="AE4" s="426"/>
      <c r="AF4" s="426"/>
      <c r="AG4" s="426"/>
      <c r="AH4" s="426"/>
      <c r="AI4" s="426"/>
      <c r="AJ4" s="426"/>
      <c r="AK4" s="426"/>
      <c r="AL4" s="426"/>
      <c r="AM4" s="426"/>
      <c r="AN4" s="426"/>
      <c r="AO4" s="426"/>
      <c r="AP4" s="426"/>
      <c r="AQ4" s="426"/>
      <c r="AR4" s="426"/>
      <c r="AS4" s="426"/>
      <c r="AT4" s="426"/>
      <c r="AU4" s="426"/>
      <c r="AV4" s="426"/>
      <c r="AW4" s="426"/>
      <c r="AX4" s="426"/>
      <c r="AY4" s="426"/>
      <c r="AZ4" s="426"/>
      <c r="BA4" s="426"/>
      <c r="BB4" s="426"/>
      <c r="BC4" s="426"/>
      <c r="BD4" s="426"/>
      <c r="BE4" s="426"/>
      <c r="BF4" s="426"/>
      <c r="BG4" s="426"/>
      <c r="BH4" s="426"/>
      <c r="BI4" s="426"/>
      <c r="BJ4" s="426"/>
      <c r="BK4" s="426"/>
      <c r="BL4" s="426"/>
      <c r="BM4" s="426"/>
      <c r="BN4" s="426"/>
      <c r="BO4" s="426"/>
      <c r="BP4" s="426"/>
      <c r="BQ4" s="426"/>
      <c r="BR4" s="426"/>
      <c r="BS4" s="426"/>
      <c r="BT4" s="426"/>
      <c r="BU4" s="426"/>
      <c r="BV4" s="426"/>
      <c r="BW4" s="426"/>
    </row>
    <row r="5" customFormat="false" ht="25.5" hidden="false" customHeight="false" outlineLevel="0" collapsed="false">
      <c r="A5" s="422"/>
      <c r="B5" s="422"/>
      <c r="C5" s="423"/>
      <c r="D5" s="429" t="s">
        <v>889</v>
      </c>
      <c r="E5" s="423"/>
      <c r="F5" s="430" t="s">
        <v>890</v>
      </c>
      <c r="G5" s="430" t="s">
        <v>891</v>
      </c>
      <c r="H5" s="430" t="s">
        <v>892</v>
      </c>
      <c r="I5" s="430" t="s">
        <v>75</v>
      </c>
    </row>
    <row r="6" customFormat="false" ht="14.25" hidden="false" customHeight="false" outlineLevel="0" collapsed="false">
      <c r="A6" s="431"/>
      <c r="B6" s="432"/>
      <c r="C6" s="433"/>
      <c r="D6" s="434"/>
      <c r="E6" s="434"/>
      <c r="F6" s="435"/>
      <c r="G6" s="435"/>
      <c r="H6" s="436"/>
      <c r="I6" s="437"/>
    </row>
    <row r="7" customFormat="false" ht="14.25" hidden="false" customHeight="false" outlineLevel="0" collapsed="false">
      <c r="A7" s="438" t="s">
        <v>893</v>
      </c>
      <c r="B7" s="439"/>
      <c r="C7" s="439"/>
      <c r="D7" s="439"/>
      <c r="E7" s="439"/>
      <c r="F7" s="439"/>
      <c r="G7" s="439"/>
      <c r="H7" s="439"/>
      <c r="I7" s="440"/>
      <c r="J7" s="439"/>
      <c r="K7" s="439"/>
      <c r="L7" s="441"/>
      <c r="M7" s="441"/>
    </row>
    <row r="8" customFormat="false" ht="15" hidden="false" customHeight="false" outlineLevel="0" collapsed="false">
      <c r="A8" s="442"/>
      <c r="B8" s="443"/>
      <c r="C8" s="443"/>
      <c r="D8" s="444"/>
      <c r="E8" s="443"/>
      <c r="F8" s="445"/>
      <c r="G8" s="446"/>
      <c r="H8" s="446"/>
      <c r="I8" s="447"/>
      <c r="J8" s="446"/>
      <c r="K8" s="448"/>
      <c r="L8" s="441"/>
      <c r="M8" s="441"/>
    </row>
    <row r="9" customFormat="false" ht="48" hidden="false" customHeight="true" outlineLevel="0" collapsed="false">
      <c r="A9" s="449" t="s">
        <v>894</v>
      </c>
      <c r="B9" s="449"/>
      <c r="C9" s="449"/>
      <c r="D9" s="449"/>
      <c r="E9" s="449"/>
      <c r="F9" s="449"/>
      <c r="G9" s="449"/>
      <c r="H9" s="449"/>
      <c r="I9" s="449"/>
      <c r="J9" s="450"/>
      <c r="K9" s="450"/>
      <c r="L9" s="441"/>
      <c r="M9" s="441"/>
    </row>
    <row r="10" customFormat="false" ht="20.25" hidden="false" customHeight="true" outlineLevel="0" collapsed="false">
      <c r="A10" s="451" t="s">
        <v>895</v>
      </c>
      <c r="B10" s="451"/>
      <c r="C10" s="451"/>
      <c r="D10" s="451"/>
      <c r="E10" s="451"/>
      <c r="F10" s="451"/>
      <c r="G10" s="451"/>
      <c r="H10" s="451"/>
      <c r="I10" s="451"/>
      <c r="J10" s="452"/>
      <c r="K10" s="452"/>
      <c r="L10" s="441"/>
      <c r="M10" s="441"/>
    </row>
    <row r="11" customFormat="false" ht="15" hidden="false" customHeight="false" outlineLevel="0" collapsed="false">
      <c r="A11" s="451"/>
      <c r="B11" s="451"/>
      <c r="C11" s="451"/>
      <c r="D11" s="451"/>
      <c r="E11" s="451"/>
      <c r="F11" s="451"/>
      <c r="G11" s="451"/>
      <c r="H11" s="451"/>
      <c r="I11" s="451"/>
      <c r="J11" s="446"/>
      <c r="K11" s="453"/>
      <c r="L11" s="441"/>
      <c r="M11" s="441"/>
    </row>
    <row r="12" customFormat="false" ht="14.25" hidden="false" customHeight="false" outlineLevel="0" collapsed="false">
      <c r="A12" s="438" t="s">
        <v>896</v>
      </c>
      <c r="B12" s="439"/>
      <c r="C12" s="439"/>
      <c r="D12" s="439"/>
      <c r="E12" s="439"/>
      <c r="F12" s="439"/>
      <c r="G12" s="439"/>
      <c r="H12" s="439"/>
      <c r="I12" s="440"/>
      <c r="J12" s="439"/>
      <c r="K12" s="439"/>
      <c r="L12" s="441"/>
      <c r="M12" s="441"/>
    </row>
    <row r="13" customFormat="false" ht="15" hidden="false" customHeight="false" outlineLevel="0" collapsed="false">
      <c r="A13" s="442"/>
      <c r="B13" s="443"/>
      <c r="C13" s="443"/>
      <c r="D13" s="454"/>
      <c r="E13" s="443"/>
      <c r="F13" s="445"/>
      <c r="G13" s="446"/>
      <c r="H13" s="446"/>
      <c r="I13" s="447"/>
      <c r="J13" s="446"/>
      <c r="K13" s="453"/>
      <c r="L13" s="441"/>
      <c r="M13" s="441"/>
    </row>
    <row r="14" customFormat="false" ht="32.25" hidden="false" customHeight="true" outlineLevel="0" collapsed="false">
      <c r="A14" s="455" t="s">
        <v>897</v>
      </c>
      <c r="B14" s="455"/>
      <c r="C14" s="455"/>
      <c r="D14" s="455"/>
      <c r="E14" s="455"/>
      <c r="F14" s="455"/>
      <c r="G14" s="455"/>
      <c r="H14" s="455"/>
      <c r="I14" s="455"/>
      <c r="J14" s="456"/>
      <c r="K14" s="456"/>
      <c r="L14" s="441"/>
      <c r="M14" s="441"/>
    </row>
    <row r="15" customFormat="false" ht="31.5" hidden="false" customHeight="true" outlineLevel="0" collapsed="false">
      <c r="A15" s="455" t="s">
        <v>898</v>
      </c>
      <c r="B15" s="455"/>
      <c r="C15" s="455"/>
      <c r="D15" s="455"/>
      <c r="E15" s="455"/>
      <c r="F15" s="455"/>
      <c r="G15" s="455"/>
      <c r="H15" s="455"/>
      <c r="I15" s="455"/>
      <c r="J15" s="456"/>
      <c r="K15" s="456"/>
      <c r="L15" s="441"/>
      <c r="M15" s="441"/>
    </row>
    <row r="16" customFormat="false" ht="14.25" hidden="false" customHeight="false" outlineLevel="0" collapsed="false">
      <c r="A16" s="457"/>
      <c r="B16" s="456"/>
      <c r="C16" s="456"/>
      <c r="D16" s="456"/>
      <c r="E16" s="456"/>
      <c r="F16" s="456"/>
      <c r="G16" s="456"/>
      <c r="H16" s="456"/>
      <c r="I16" s="458"/>
      <c r="J16" s="456"/>
      <c r="K16" s="456"/>
      <c r="L16" s="441"/>
      <c r="M16" s="441"/>
    </row>
    <row r="17" customFormat="false" ht="14.25" hidden="false" customHeight="false" outlineLevel="0" collapsed="false">
      <c r="A17" s="459"/>
      <c r="B17" s="460"/>
      <c r="C17" s="460"/>
      <c r="D17" s="461"/>
      <c r="E17" s="460"/>
      <c r="F17" s="462"/>
      <c r="G17" s="463"/>
      <c r="H17" s="463"/>
      <c r="I17" s="464"/>
      <c r="J17" s="463"/>
      <c r="K17" s="456"/>
      <c r="L17" s="441"/>
      <c r="M17" s="441"/>
    </row>
    <row r="18" customFormat="false" ht="33.75" hidden="false" customHeight="true" outlineLevel="0" collapsed="false">
      <c r="A18" s="449" t="s">
        <v>899</v>
      </c>
      <c r="B18" s="449"/>
      <c r="C18" s="449"/>
      <c r="D18" s="449"/>
      <c r="E18" s="449"/>
      <c r="F18" s="449"/>
      <c r="G18" s="449"/>
      <c r="H18" s="449"/>
      <c r="I18" s="449"/>
      <c r="J18" s="450"/>
      <c r="K18" s="450"/>
      <c r="L18" s="441"/>
      <c r="M18" s="441"/>
    </row>
    <row r="19" customFormat="false" ht="37.5" hidden="false" customHeight="true" outlineLevel="0" collapsed="false">
      <c r="A19" s="449" t="s">
        <v>900</v>
      </c>
      <c r="B19" s="449"/>
      <c r="C19" s="449"/>
      <c r="D19" s="449"/>
      <c r="E19" s="449"/>
      <c r="F19" s="449"/>
      <c r="G19" s="449"/>
      <c r="H19" s="449"/>
      <c r="I19" s="449"/>
      <c r="J19" s="450"/>
      <c r="K19" s="450"/>
      <c r="L19" s="441"/>
      <c r="M19" s="441"/>
    </row>
    <row r="20" customFormat="false" ht="36" hidden="false" customHeight="true" outlineLevel="0" collapsed="false">
      <c r="A20" s="465"/>
      <c r="B20" s="466"/>
      <c r="C20" s="466"/>
      <c r="D20" s="466"/>
      <c r="E20" s="466"/>
      <c r="F20" s="466"/>
      <c r="G20" s="466"/>
      <c r="H20" s="466"/>
      <c r="I20" s="467"/>
      <c r="J20" s="450"/>
      <c r="K20" s="450"/>
      <c r="L20" s="441"/>
      <c r="M20" s="441"/>
    </row>
    <row r="21" customFormat="false" ht="21.75" hidden="false" customHeight="true" outlineLevel="0" collapsed="false">
      <c r="A21" s="449" t="s">
        <v>901</v>
      </c>
      <c r="B21" s="449"/>
      <c r="C21" s="449"/>
      <c r="D21" s="449"/>
      <c r="E21" s="449"/>
      <c r="F21" s="449"/>
      <c r="G21" s="449"/>
      <c r="H21" s="449"/>
      <c r="I21" s="449"/>
      <c r="J21" s="450"/>
      <c r="K21" s="450"/>
      <c r="L21" s="441"/>
      <c r="M21" s="441"/>
    </row>
    <row r="22" customFormat="false" ht="21" hidden="false" customHeight="true" outlineLevel="0" collapsed="false">
      <c r="A22" s="468"/>
      <c r="B22" s="468"/>
      <c r="C22" s="468"/>
      <c r="D22" s="468"/>
      <c r="E22" s="468"/>
      <c r="F22" s="468"/>
      <c r="G22" s="468"/>
      <c r="H22" s="468"/>
      <c r="I22" s="468"/>
      <c r="J22" s="450"/>
      <c r="K22" s="450"/>
      <c r="L22" s="441"/>
      <c r="M22" s="441"/>
    </row>
    <row r="23" customFormat="false" ht="14.25" hidden="false" customHeight="false" outlineLevel="0" collapsed="false">
      <c r="A23" s="469"/>
      <c r="B23" s="470"/>
      <c r="C23" s="471"/>
      <c r="D23" s="472"/>
      <c r="E23" s="472"/>
      <c r="F23" s="473"/>
      <c r="G23" s="473"/>
      <c r="H23" s="474"/>
      <c r="I23" s="474"/>
    </row>
    <row r="24" customFormat="false" ht="14.25" hidden="false" customHeight="false" outlineLevel="0" collapsed="false">
      <c r="A24" s="469"/>
      <c r="B24" s="470"/>
      <c r="C24" s="475" t="s">
        <v>902</v>
      </c>
      <c r="D24" s="472"/>
      <c r="E24" s="472"/>
      <c r="F24" s="473"/>
      <c r="G24" s="473"/>
      <c r="H24" s="474"/>
      <c r="I24" s="474"/>
    </row>
    <row r="25" customFormat="false" ht="14.25" hidden="false" customHeight="false" outlineLevel="0" collapsed="false">
      <c r="A25" s="476"/>
      <c r="B25" s="477"/>
      <c r="C25" s="478"/>
      <c r="D25" s="479"/>
      <c r="E25" s="479"/>
      <c r="F25" s="480"/>
      <c r="G25" s="480"/>
      <c r="H25" s="480"/>
      <c r="I25" s="480"/>
    </row>
    <row r="26" customFormat="false" ht="42.75" hidden="false" customHeight="false" outlineLevel="0" collapsed="false">
      <c r="A26" s="481" t="s">
        <v>67</v>
      </c>
      <c r="B26" s="481" t="s">
        <v>903</v>
      </c>
      <c r="C26" s="482" t="s">
        <v>904</v>
      </c>
      <c r="D26" s="469" t="s">
        <v>165</v>
      </c>
      <c r="E26" s="469" t="n">
        <v>1</v>
      </c>
      <c r="F26" s="483"/>
      <c r="G26" s="483"/>
      <c r="H26" s="483"/>
      <c r="I26" s="483"/>
    </row>
    <row r="27" customFormat="false" ht="14.25" hidden="false" customHeight="false" outlineLevel="0" collapsed="false">
      <c r="A27" s="481"/>
      <c r="B27" s="481"/>
      <c r="C27" s="482" t="s">
        <v>905</v>
      </c>
      <c r="D27" s="469"/>
      <c r="E27" s="469"/>
      <c r="F27" s="483"/>
      <c r="G27" s="483"/>
      <c r="H27" s="483"/>
      <c r="I27" s="483"/>
    </row>
    <row r="28" customFormat="false" ht="14.25" hidden="false" customHeight="false" outlineLevel="0" collapsed="false">
      <c r="A28" s="484"/>
      <c r="B28" s="484"/>
      <c r="C28" s="485"/>
      <c r="D28" s="476"/>
      <c r="E28" s="476"/>
      <c r="F28" s="486"/>
      <c r="G28" s="486"/>
      <c r="H28" s="486"/>
      <c r="I28" s="486"/>
    </row>
    <row r="29" customFormat="false" ht="42.75" hidden="false" customHeight="false" outlineLevel="0" collapsed="false">
      <c r="A29" s="481" t="s">
        <v>69</v>
      </c>
      <c r="B29" s="481" t="s">
        <v>906</v>
      </c>
      <c r="C29" s="487" t="s">
        <v>907</v>
      </c>
      <c r="D29" s="469" t="s">
        <v>165</v>
      </c>
      <c r="E29" s="469" t="n">
        <v>1</v>
      </c>
      <c r="F29" s="483"/>
      <c r="G29" s="483"/>
      <c r="H29" s="483"/>
      <c r="I29" s="483"/>
    </row>
    <row r="30" customFormat="false" ht="14.25" hidden="false" customHeight="false" outlineLevel="0" collapsed="false">
      <c r="A30" s="484"/>
      <c r="B30" s="484"/>
      <c r="C30" s="488"/>
      <c r="D30" s="476"/>
      <c r="E30" s="476"/>
      <c r="F30" s="486"/>
      <c r="G30" s="486"/>
      <c r="H30" s="486"/>
      <c r="I30" s="486"/>
    </row>
    <row r="31" customFormat="false" ht="42.75" hidden="false" customHeight="false" outlineLevel="0" collapsed="false">
      <c r="A31" s="481" t="s">
        <v>71</v>
      </c>
      <c r="B31" s="481" t="s">
        <v>906</v>
      </c>
      <c r="C31" s="487" t="s">
        <v>907</v>
      </c>
      <c r="D31" s="469" t="s">
        <v>165</v>
      </c>
      <c r="E31" s="469" t="n">
        <v>1</v>
      </c>
      <c r="F31" s="483"/>
      <c r="G31" s="483"/>
      <c r="H31" s="483"/>
      <c r="I31" s="483"/>
    </row>
    <row r="32" customFormat="false" ht="14.25" hidden="false" customHeight="false" outlineLevel="0" collapsed="false">
      <c r="A32" s="484"/>
      <c r="B32" s="484"/>
      <c r="C32" s="488"/>
      <c r="D32" s="476"/>
      <c r="E32" s="476"/>
      <c r="F32" s="486"/>
      <c r="G32" s="486"/>
      <c r="H32" s="486"/>
      <c r="I32" s="486"/>
    </row>
    <row r="33" customFormat="false" ht="28.5" hidden="false" customHeight="false" outlineLevel="0" collapsed="false">
      <c r="A33" s="481" t="s">
        <v>73</v>
      </c>
      <c r="B33" s="481" t="s">
        <v>908</v>
      </c>
      <c r="C33" s="482" t="s">
        <v>909</v>
      </c>
      <c r="D33" s="469" t="s">
        <v>910</v>
      </c>
      <c r="E33" s="469" t="n">
        <v>1</v>
      </c>
      <c r="F33" s="483"/>
      <c r="G33" s="483"/>
      <c r="H33" s="483"/>
      <c r="I33" s="483"/>
    </row>
    <row r="34" customFormat="false" ht="14.25" hidden="false" customHeight="false" outlineLevel="0" collapsed="false">
      <c r="A34" s="484"/>
      <c r="B34" s="484"/>
      <c r="C34" s="485"/>
      <c r="D34" s="476"/>
      <c r="E34" s="476"/>
      <c r="F34" s="486"/>
      <c r="G34" s="486"/>
      <c r="H34" s="486"/>
      <c r="I34" s="486"/>
    </row>
    <row r="35" customFormat="false" ht="42.75" hidden="false" customHeight="false" outlineLevel="0" collapsed="false">
      <c r="A35" s="481" t="s">
        <v>911</v>
      </c>
      <c r="B35" s="481" t="s">
        <v>908</v>
      </c>
      <c r="C35" s="482" t="s">
        <v>912</v>
      </c>
      <c r="D35" s="469" t="s">
        <v>910</v>
      </c>
      <c r="E35" s="469" t="n">
        <v>2</v>
      </c>
      <c r="F35" s="483"/>
      <c r="G35" s="483"/>
      <c r="H35" s="483"/>
      <c r="I35" s="483"/>
    </row>
    <row r="36" customFormat="false" ht="14.25" hidden="false" customHeight="false" outlineLevel="0" collapsed="false">
      <c r="A36" s="484"/>
      <c r="B36" s="484"/>
      <c r="C36" s="485"/>
      <c r="D36" s="476"/>
      <c r="E36" s="476"/>
      <c r="F36" s="486"/>
      <c r="G36" s="486"/>
      <c r="H36" s="486"/>
      <c r="I36" s="486"/>
    </row>
    <row r="37" customFormat="false" ht="42.75" hidden="false" customHeight="false" outlineLevel="0" collapsed="false">
      <c r="A37" s="481" t="s">
        <v>913</v>
      </c>
      <c r="B37" s="481" t="s">
        <v>908</v>
      </c>
      <c r="C37" s="482" t="s">
        <v>914</v>
      </c>
      <c r="D37" s="469" t="s">
        <v>910</v>
      </c>
      <c r="E37" s="469" t="n">
        <v>1</v>
      </c>
      <c r="F37" s="483"/>
      <c r="G37" s="483"/>
      <c r="H37" s="483"/>
      <c r="I37" s="483"/>
    </row>
    <row r="38" customFormat="false" ht="14.25" hidden="false" customHeight="false" outlineLevel="0" collapsed="false">
      <c r="A38" s="484"/>
      <c r="B38" s="484"/>
      <c r="C38" s="485"/>
      <c r="D38" s="476"/>
      <c r="E38" s="476"/>
      <c r="F38" s="486"/>
      <c r="G38" s="486"/>
      <c r="H38" s="486"/>
      <c r="I38" s="486"/>
    </row>
    <row r="39" customFormat="false" ht="14.25" hidden="false" customHeight="false" outlineLevel="0" collapsed="false">
      <c r="A39" s="481" t="s">
        <v>915</v>
      </c>
      <c r="B39" s="481" t="s">
        <v>916</v>
      </c>
      <c r="C39" s="482" t="s">
        <v>917</v>
      </c>
      <c r="D39" s="469" t="s">
        <v>165</v>
      </c>
      <c r="E39" s="469" t="n">
        <v>2</v>
      </c>
      <c r="F39" s="483"/>
      <c r="G39" s="483"/>
      <c r="H39" s="483"/>
      <c r="I39" s="483"/>
    </row>
    <row r="40" customFormat="false" ht="14.25" hidden="false" customHeight="false" outlineLevel="0" collapsed="false">
      <c r="A40" s="484"/>
      <c r="B40" s="484"/>
      <c r="C40" s="485"/>
      <c r="D40" s="476"/>
      <c r="E40" s="476"/>
      <c r="F40" s="486"/>
      <c r="G40" s="486"/>
      <c r="H40" s="486"/>
      <c r="I40" s="486"/>
    </row>
    <row r="41" customFormat="false" ht="42.75" hidden="false" customHeight="false" outlineLevel="0" collapsed="false">
      <c r="A41" s="481" t="s">
        <v>918</v>
      </c>
      <c r="B41" s="481" t="s">
        <v>919</v>
      </c>
      <c r="C41" s="489" t="s">
        <v>920</v>
      </c>
      <c r="D41" s="469" t="s">
        <v>910</v>
      </c>
      <c r="E41" s="469" t="n">
        <v>1</v>
      </c>
      <c r="F41" s="483"/>
      <c r="G41" s="483"/>
      <c r="H41" s="483"/>
      <c r="I41" s="483"/>
    </row>
    <row r="42" customFormat="false" ht="14.25" hidden="false" customHeight="false" outlineLevel="0" collapsed="false">
      <c r="A42" s="484"/>
      <c r="B42" s="484"/>
      <c r="C42" s="485"/>
      <c r="D42" s="476"/>
      <c r="E42" s="476"/>
      <c r="F42" s="486"/>
      <c r="G42" s="486"/>
      <c r="H42" s="486"/>
      <c r="I42" s="486"/>
    </row>
    <row r="43" customFormat="false" ht="14.25" hidden="false" customHeight="false" outlineLevel="0" collapsed="false">
      <c r="A43" s="481"/>
      <c r="B43" s="481"/>
      <c r="C43" s="482" t="s">
        <v>921</v>
      </c>
      <c r="D43" s="469"/>
      <c r="E43" s="469"/>
      <c r="F43" s="483"/>
      <c r="G43" s="483"/>
      <c r="H43" s="483"/>
      <c r="I43" s="483"/>
    </row>
    <row r="44" customFormat="false" ht="14.25" hidden="false" customHeight="false" outlineLevel="0" collapsed="false">
      <c r="A44" s="481" t="s">
        <v>922</v>
      </c>
      <c r="B44" s="481" t="s">
        <v>923</v>
      </c>
      <c r="C44" s="482" t="s">
        <v>924</v>
      </c>
      <c r="D44" s="469" t="s">
        <v>910</v>
      </c>
      <c r="E44" s="469" t="n">
        <v>3</v>
      </c>
      <c r="F44" s="483"/>
      <c r="G44" s="483"/>
      <c r="H44" s="483"/>
      <c r="I44" s="483"/>
    </row>
    <row r="45" customFormat="false" ht="14.25" hidden="false" customHeight="false" outlineLevel="0" collapsed="false">
      <c r="A45" s="481" t="s">
        <v>925</v>
      </c>
      <c r="B45" s="481" t="s">
        <v>926</v>
      </c>
      <c r="C45" s="490" t="s">
        <v>927</v>
      </c>
      <c r="D45" s="469" t="s">
        <v>910</v>
      </c>
      <c r="E45" s="469" t="n">
        <v>1</v>
      </c>
      <c r="F45" s="483"/>
      <c r="G45" s="483"/>
      <c r="H45" s="483"/>
      <c r="I45" s="483"/>
    </row>
    <row r="46" customFormat="false" ht="14.25" hidden="false" customHeight="false" outlineLevel="0" collapsed="false">
      <c r="A46" s="484"/>
      <c r="B46" s="484"/>
      <c r="C46" s="491"/>
      <c r="D46" s="476"/>
      <c r="E46" s="476"/>
      <c r="F46" s="486"/>
      <c r="G46" s="486"/>
      <c r="H46" s="486"/>
      <c r="I46" s="486"/>
    </row>
    <row r="47" customFormat="false" ht="14.25" hidden="false" customHeight="false" outlineLevel="0" collapsed="false">
      <c r="A47" s="481"/>
      <c r="B47" s="481"/>
      <c r="C47" s="490" t="s">
        <v>928</v>
      </c>
      <c r="D47" s="469"/>
      <c r="E47" s="469"/>
      <c r="F47" s="483"/>
      <c r="G47" s="483"/>
      <c r="H47" s="483"/>
      <c r="I47" s="483"/>
    </row>
    <row r="48" customFormat="false" ht="14.25" hidden="false" customHeight="false" outlineLevel="0" collapsed="false">
      <c r="A48" s="481" t="s">
        <v>929</v>
      </c>
      <c r="B48" s="481" t="s">
        <v>930</v>
      </c>
      <c r="C48" s="490" t="s">
        <v>924</v>
      </c>
      <c r="D48" s="469" t="s">
        <v>910</v>
      </c>
      <c r="E48" s="469" t="n">
        <v>3</v>
      </c>
      <c r="F48" s="483"/>
      <c r="G48" s="483"/>
      <c r="H48" s="483"/>
      <c r="I48" s="483"/>
    </row>
    <row r="49" customFormat="false" ht="14.25" hidden="false" customHeight="false" outlineLevel="0" collapsed="false">
      <c r="A49" s="481" t="s">
        <v>931</v>
      </c>
      <c r="B49" s="481" t="s">
        <v>932</v>
      </c>
      <c r="C49" s="490" t="s">
        <v>927</v>
      </c>
      <c r="D49" s="469" t="s">
        <v>910</v>
      </c>
      <c r="E49" s="469" t="n">
        <v>1</v>
      </c>
      <c r="F49" s="483"/>
      <c r="G49" s="483"/>
      <c r="H49" s="483"/>
      <c r="I49" s="483"/>
    </row>
    <row r="50" customFormat="false" ht="14.25" hidden="false" customHeight="false" outlineLevel="0" collapsed="false">
      <c r="A50" s="484"/>
      <c r="B50" s="484"/>
      <c r="C50" s="491"/>
      <c r="D50" s="476"/>
      <c r="E50" s="476"/>
      <c r="F50" s="486"/>
      <c r="G50" s="486"/>
      <c r="H50" s="486"/>
      <c r="I50" s="486"/>
    </row>
    <row r="51" customFormat="false" ht="14.25" hidden="false" customHeight="false" outlineLevel="0" collapsed="false">
      <c r="A51" s="481"/>
      <c r="B51" s="481"/>
      <c r="C51" s="490" t="s">
        <v>933</v>
      </c>
      <c r="D51" s="469"/>
      <c r="E51" s="469"/>
      <c r="F51" s="483"/>
      <c r="G51" s="483"/>
      <c r="H51" s="483"/>
      <c r="I51" s="483"/>
    </row>
    <row r="52" customFormat="false" ht="14.25" hidden="false" customHeight="false" outlineLevel="0" collapsed="false">
      <c r="A52" s="481" t="s">
        <v>934</v>
      </c>
      <c r="B52" s="481" t="s">
        <v>935</v>
      </c>
      <c r="C52" s="490" t="s">
        <v>924</v>
      </c>
      <c r="D52" s="469" t="s">
        <v>910</v>
      </c>
      <c r="E52" s="469" t="n">
        <v>11</v>
      </c>
      <c r="F52" s="483"/>
      <c r="G52" s="483"/>
      <c r="H52" s="483"/>
      <c r="I52" s="483"/>
    </row>
    <row r="53" customFormat="false" ht="14.25" hidden="false" customHeight="false" outlineLevel="0" collapsed="false">
      <c r="A53" s="481" t="s">
        <v>936</v>
      </c>
      <c r="B53" s="481" t="s">
        <v>937</v>
      </c>
      <c r="C53" s="490" t="s">
        <v>927</v>
      </c>
      <c r="D53" s="469" t="s">
        <v>910</v>
      </c>
      <c r="E53" s="469" t="n">
        <v>4</v>
      </c>
      <c r="F53" s="483"/>
      <c r="G53" s="483"/>
      <c r="H53" s="483"/>
      <c r="I53" s="483"/>
    </row>
    <row r="54" customFormat="false" ht="14.25" hidden="false" customHeight="false" outlineLevel="0" collapsed="false">
      <c r="A54" s="484"/>
      <c r="B54" s="484"/>
      <c r="C54" s="491"/>
      <c r="D54" s="476"/>
      <c r="E54" s="476"/>
      <c r="F54" s="486"/>
      <c r="G54" s="486"/>
      <c r="H54" s="486"/>
      <c r="I54" s="486"/>
    </row>
    <row r="55" customFormat="false" ht="14.25" hidden="false" customHeight="false" outlineLevel="0" collapsed="false">
      <c r="A55" s="481" t="s">
        <v>938</v>
      </c>
      <c r="B55" s="481" t="s">
        <v>939</v>
      </c>
      <c r="C55" s="490" t="s">
        <v>940</v>
      </c>
      <c r="D55" s="469" t="s">
        <v>910</v>
      </c>
      <c r="E55" s="469" t="n">
        <v>11</v>
      </c>
      <c r="F55" s="483"/>
      <c r="G55" s="483"/>
      <c r="H55" s="483"/>
      <c r="I55" s="483"/>
    </row>
    <row r="56" customFormat="false" ht="14.25" hidden="false" customHeight="false" outlineLevel="0" collapsed="false">
      <c r="A56" s="484"/>
      <c r="B56" s="484"/>
      <c r="C56" s="491"/>
      <c r="D56" s="476"/>
      <c r="E56" s="476"/>
      <c r="F56" s="486"/>
      <c r="G56" s="486"/>
      <c r="H56" s="486"/>
      <c r="I56" s="486"/>
    </row>
    <row r="57" customFormat="false" ht="14.25" hidden="false" customHeight="false" outlineLevel="0" collapsed="false">
      <c r="A57" s="481" t="s">
        <v>941</v>
      </c>
      <c r="B57" s="492" t="s">
        <v>942</v>
      </c>
      <c r="C57" s="490" t="s">
        <v>943</v>
      </c>
      <c r="D57" s="469" t="s">
        <v>910</v>
      </c>
      <c r="E57" s="469" t="n">
        <v>10</v>
      </c>
      <c r="F57" s="483"/>
      <c r="G57" s="483"/>
      <c r="H57" s="483"/>
      <c r="I57" s="483"/>
    </row>
    <row r="58" customFormat="false" ht="14.25" hidden="false" customHeight="false" outlineLevel="0" collapsed="false">
      <c r="A58" s="484"/>
      <c r="B58" s="484"/>
      <c r="C58" s="491"/>
      <c r="D58" s="476"/>
      <c r="E58" s="476"/>
      <c r="F58" s="486"/>
      <c r="G58" s="486"/>
      <c r="H58" s="486"/>
      <c r="I58" s="486"/>
    </row>
    <row r="59" customFormat="false" ht="14.25" hidden="false" customHeight="false" outlineLevel="0" collapsed="false">
      <c r="A59" s="481" t="s">
        <v>944</v>
      </c>
      <c r="B59" s="492" t="s">
        <v>945</v>
      </c>
      <c r="C59" s="490" t="s">
        <v>946</v>
      </c>
      <c r="D59" s="469" t="s">
        <v>910</v>
      </c>
      <c r="E59" s="469" t="n">
        <v>8</v>
      </c>
      <c r="F59" s="483"/>
      <c r="G59" s="483"/>
      <c r="H59" s="483"/>
      <c r="I59" s="483"/>
    </row>
    <row r="60" customFormat="false" ht="14.25" hidden="false" customHeight="false" outlineLevel="0" collapsed="false">
      <c r="A60" s="484"/>
      <c r="B60" s="484"/>
      <c r="C60" s="491"/>
      <c r="D60" s="476"/>
      <c r="E60" s="476"/>
      <c r="F60" s="486"/>
      <c r="G60" s="486"/>
      <c r="H60" s="486"/>
      <c r="I60" s="486"/>
    </row>
    <row r="61" customFormat="false" ht="14.25" hidden="false" customHeight="false" outlineLevel="0" collapsed="false">
      <c r="A61" s="481"/>
      <c r="B61" s="481"/>
      <c r="C61" s="490" t="s">
        <v>947</v>
      </c>
      <c r="D61" s="469"/>
      <c r="E61" s="469"/>
      <c r="F61" s="483"/>
      <c r="G61" s="483"/>
      <c r="H61" s="483"/>
      <c r="I61" s="483"/>
    </row>
    <row r="62" customFormat="false" ht="14.25" hidden="false" customHeight="false" outlineLevel="0" collapsed="false">
      <c r="A62" s="481" t="s">
        <v>948</v>
      </c>
      <c r="B62" s="481" t="s">
        <v>949</v>
      </c>
      <c r="C62" s="490" t="s">
        <v>924</v>
      </c>
      <c r="D62" s="469" t="s">
        <v>553</v>
      </c>
      <c r="E62" s="469" t="n">
        <v>14</v>
      </c>
      <c r="F62" s="483"/>
      <c r="G62" s="483"/>
      <c r="H62" s="483"/>
      <c r="I62" s="483"/>
    </row>
    <row r="63" customFormat="false" ht="14.25" hidden="false" customHeight="false" outlineLevel="0" collapsed="false">
      <c r="A63" s="481" t="s">
        <v>950</v>
      </c>
      <c r="B63" s="481" t="s">
        <v>951</v>
      </c>
      <c r="C63" s="490" t="s">
        <v>927</v>
      </c>
      <c r="D63" s="469" t="s">
        <v>553</v>
      </c>
      <c r="E63" s="469" t="n">
        <v>4</v>
      </c>
      <c r="F63" s="483"/>
      <c r="G63" s="483"/>
      <c r="H63" s="483"/>
      <c r="I63" s="483"/>
    </row>
    <row r="64" customFormat="false" ht="14.25" hidden="false" customHeight="false" outlineLevel="0" collapsed="false">
      <c r="A64" s="481" t="s">
        <v>952</v>
      </c>
      <c r="B64" s="481" t="s">
        <v>953</v>
      </c>
      <c r="C64" s="490" t="s">
        <v>954</v>
      </c>
      <c r="D64" s="469" t="s">
        <v>553</v>
      </c>
      <c r="E64" s="469" t="n">
        <v>8</v>
      </c>
      <c r="F64" s="483"/>
      <c r="G64" s="483"/>
      <c r="H64" s="483"/>
      <c r="I64" s="483"/>
    </row>
    <row r="65" customFormat="false" ht="14.25" hidden="false" customHeight="false" outlineLevel="0" collapsed="false">
      <c r="A65" s="484"/>
      <c r="B65" s="484"/>
      <c r="C65" s="491"/>
      <c r="D65" s="476"/>
      <c r="E65" s="476"/>
      <c r="F65" s="486"/>
      <c r="G65" s="486"/>
      <c r="H65" s="486"/>
      <c r="I65" s="486"/>
    </row>
    <row r="66" customFormat="false" ht="14.25" hidden="false" customHeight="false" outlineLevel="0" collapsed="false">
      <c r="A66" s="481" t="s">
        <v>955</v>
      </c>
      <c r="B66" s="481" t="s">
        <v>956</v>
      </c>
      <c r="C66" s="490" t="s">
        <v>957</v>
      </c>
      <c r="D66" s="469" t="s">
        <v>553</v>
      </c>
      <c r="E66" s="469" t="n">
        <v>26</v>
      </c>
      <c r="F66" s="483"/>
      <c r="G66" s="483"/>
      <c r="H66" s="483"/>
      <c r="I66" s="483"/>
    </row>
    <row r="67" customFormat="false" ht="14.25" hidden="false" customHeight="false" outlineLevel="0" collapsed="false">
      <c r="A67" s="484"/>
      <c r="B67" s="484"/>
      <c r="C67" s="491"/>
      <c r="D67" s="476"/>
      <c r="E67" s="476"/>
      <c r="F67" s="486"/>
      <c r="G67" s="486"/>
      <c r="H67" s="486"/>
      <c r="I67" s="486"/>
    </row>
    <row r="68" customFormat="false" ht="14.25" hidden="false" customHeight="false" outlineLevel="0" collapsed="false">
      <c r="A68" s="481"/>
      <c r="B68" s="492"/>
      <c r="C68" s="482" t="s">
        <v>958</v>
      </c>
      <c r="D68" s="469"/>
      <c r="E68" s="469"/>
      <c r="F68" s="483"/>
      <c r="G68" s="483"/>
      <c r="H68" s="483"/>
      <c r="I68" s="483"/>
    </row>
    <row r="69" customFormat="false" ht="14.25" hidden="false" customHeight="false" outlineLevel="0" collapsed="false">
      <c r="A69" s="481" t="s">
        <v>959</v>
      </c>
      <c r="B69" s="481" t="s">
        <v>960</v>
      </c>
      <c r="C69" s="490" t="s">
        <v>961</v>
      </c>
      <c r="D69" s="469" t="s">
        <v>553</v>
      </c>
      <c r="E69" s="469" t="n">
        <v>14</v>
      </c>
      <c r="F69" s="483"/>
      <c r="G69" s="483"/>
      <c r="H69" s="483"/>
      <c r="I69" s="483"/>
    </row>
    <row r="70" customFormat="false" ht="14.25" hidden="false" customHeight="false" outlineLevel="0" collapsed="false">
      <c r="A70" s="481" t="s">
        <v>962</v>
      </c>
      <c r="B70" s="481" t="s">
        <v>960</v>
      </c>
      <c r="C70" s="490" t="s">
        <v>963</v>
      </c>
      <c r="D70" s="469" t="s">
        <v>553</v>
      </c>
      <c r="E70" s="469" t="n">
        <v>4</v>
      </c>
      <c r="F70" s="483"/>
      <c r="G70" s="483"/>
      <c r="H70" s="483"/>
      <c r="I70" s="483"/>
    </row>
    <row r="71" customFormat="false" ht="14.25" hidden="false" customHeight="false" outlineLevel="0" collapsed="false">
      <c r="A71" s="481" t="s">
        <v>964</v>
      </c>
      <c r="B71" s="481" t="s">
        <v>965</v>
      </c>
      <c r="C71" s="490" t="s">
        <v>966</v>
      </c>
      <c r="D71" s="469" t="s">
        <v>553</v>
      </c>
      <c r="E71" s="469" t="n">
        <v>8</v>
      </c>
      <c r="F71" s="483"/>
      <c r="G71" s="483"/>
      <c r="H71" s="483"/>
      <c r="I71" s="483"/>
    </row>
    <row r="72" customFormat="false" ht="14.25" hidden="false" customHeight="false" outlineLevel="0" collapsed="false">
      <c r="A72" s="484"/>
      <c r="B72" s="484"/>
      <c r="C72" s="491"/>
      <c r="D72" s="476"/>
      <c r="E72" s="476"/>
      <c r="F72" s="486"/>
      <c r="G72" s="486"/>
      <c r="H72" s="486"/>
      <c r="I72" s="486"/>
    </row>
    <row r="73" customFormat="false" ht="28.5" hidden="false" customHeight="false" outlineLevel="0" collapsed="false">
      <c r="A73" s="481" t="s">
        <v>967</v>
      </c>
      <c r="B73" s="481" t="s">
        <v>968</v>
      </c>
      <c r="C73" s="482" t="s">
        <v>969</v>
      </c>
      <c r="D73" s="469" t="s">
        <v>970</v>
      </c>
      <c r="E73" s="469" t="n">
        <v>2</v>
      </c>
      <c r="F73" s="483"/>
      <c r="G73" s="483"/>
      <c r="H73" s="483"/>
      <c r="I73" s="483"/>
    </row>
    <row r="74" customFormat="false" ht="14.25" hidden="false" customHeight="false" outlineLevel="0" collapsed="false">
      <c r="A74" s="484"/>
      <c r="B74" s="484"/>
      <c r="C74" s="491"/>
      <c r="D74" s="479"/>
      <c r="E74" s="476"/>
      <c r="F74" s="486"/>
      <c r="G74" s="486"/>
      <c r="H74" s="486"/>
      <c r="I74" s="486"/>
    </row>
    <row r="75" customFormat="false" ht="14.25" hidden="false" customHeight="false" outlineLevel="0" collapsed="false">
      <c r="A75" s="481" t="s">
        <v>971</v>
      </c>
      <c r="B75" s="481" t="s">
        <v>956</v>
      </c>
      <c r="C75" s="493" t="s">
        <v>972</v>
      </c>
      <c r="D75" s="469" t="s">
        <v>165</v>
      </c>
      <c r="E75" s="469" t="n">
        <v>1</v>
      </c>
      <c r="F75" s="483"/>
      <c r="G75" s="483"/>
      <c r="H75" s="483"/>
      <c r="I75" s="483"/>
    </row>
    <row r="76" customFormat="false" ht="14.25" hidden="false" customHeight="false" outlineLevel="0" collapsed="false">
      <c r="A76" s="484"/>
      <c r="B76" s="484"/>
      <c r="C76" s="494"/>
      <c r="D76" s="476"/>
      <c r="E76" s="476"/>
      <c r="F76" s="486"/>
      <c r="G76" s="486"/>
      <c r="H76" s="486"/>
      <c r="I76" s="486"/>
    </row>
    <row r="77" customFormat="false" ht="14.25" hidden="false" customHeight="false" outlineLevel="0" collapsed="false">
      <c r="A77" s="481"/>
      <c r="B77" s="481"/>
      <c r="C77" s="495"/>
      <c r="D77" s="469"/>
      <c r="E77" s="469"/>
      <c r="F77" s="483"/>
      <c r="G77" s="483"/>
      <c r="H77" s="483"/>
      <c r="I77" s="483"/>
    </row>
    <row r="78" customFormat="false" ht="14.25" hidden="false" customHeight="false" outlineLevel="0" collapsed="false">
      <c r="A78" s="481"/>
      <c r="B78" s="481"/>
      <c r="C78" s="496" t="s">
        <v>973</v>
      </c>
      <c r="D78" s="469"/>
      <c r="E78" s="469"/>
      <c r="F78" s="483"/>
      <c r="G78" s="483"/>
      <c r="H78" s="483"/>
      <c r="I78" s="483"/>
    </row>
    <row r="79" customFormat="false" ht="14.25" hidden="false" customHeight="false" outlineLevel="0" collapsed="false">
      <c r="A79" s="484"/>
      <c r="B79" s="484"/>
      <c r="C79" s="494"/>
      <c r="D79" s="476"/>
      <c r="E79" s="476"/>
      <c r="F79" s="486"/>
      <c r="G79" s="486"/>
      <c r="H79" s="486"/>
      <c r="I79" s="486"/>
    </row>
    <row r="80" customFormat="false" ht="28.5" hidden="false" customHeight="false" outlineLevel="0" collapsed="false">
      <c r="A80" s="481" t="s">
        <v>974</v>
      </c>
      <c r="B80" s="481"/>
      <c r="C80" s="497" t="s">
        <v>975</v>
      </c>
      <c r="D80" s="469"/>
      <c r="E80" s="469"/>
      <c r="F80" s="483"/>
      <c r="G80" s="483"/>
      <c r="H80" s="483"/>
      <c r="I80" s="483"/>
    </row>
    <row r="81" customFormat="false" ht="14.25" hidden="false" customHeight="false" outlineLevel="0" collapsed="false">
      <c r="A81" s="481"/>
      <c r="B81" s="481" t="s">
        <v>976</v>
      </c>
      <c r="C81" s="498" t="s">
        <v>977</v>
      </c>
      <c r="D81" s="469" t="s">
        <v>165</v>
      </c>
      <c r="E81" s="469" t="n">
        <v>1</v>
      </c>
      <c r="F81" s="483"/>
      <c r="G81" s="483"/>
      <c r="H81" s="483"/>
      <c r="I81" s="483"/>
    </row>
    <row r="82" customFormat="false" ht="14.25" hidden="false" customHeight="false" outlineLevel="0" collapsed="false">
      <c r="A82" s="484"/>
      <c r="B82" s="484"/>
      <c r="C82" s="499"/>
      <c r="D82" s="476"/>
      <c r="E82" s="476"/>
      <c r="F82" s="486"/>
      <c r="G82" s="486"/>
      <c r="H82" s="486"/>
      <c r="I82" s="486"/>
    </row>
    <row r="83" customFormat="false" ht="28.5" hidden="false" customHeight="false" outlineLevel="0" collapsed="false">
      <c r="A83" s="481"/>
      <c r="B83" s="481"/>
      <c r="C83" s="497" t="s">
        <v>978</v>
      </c>
      <c r="D83" s="469"/>
      <c r="E83" s="469"/>
      <c r="F83" s="483"/>
      <c r="G83" s="483"/>
      <c r="H83" s="483"/>
      <c r="I83" s="483"/>
    </row>
    <row r="84" customFormat="false" ht="14.25" hidden="false" customHeight="false" outlineLevel="0" collapsed="false">
      <c r="A84" s="481" t="s">
        <v>979</v>
      </c>
      <c r="B84" s="481" t="s">
        <v>980</v>
      </c>
      <c r="C84" s="498" t="s">
        <v>981</v>
      </c>
      <c r="D84" s="469" t="s">
        <v>165</v>
      </c>
      <c r="E84" s="469" t="n">
        <v>1</v>
      </c>
      <c r="F84" s="483"/>
      <c r="G84" s="483"/>
      <c r="H84" s="483"/>
      <c r="I84" s="483"/>
    </row>
    <row r="85" customFormat="false" ht="14.25" hidden="false" customHeight="false" outlineLevel="0" collapsed="false">
      <c r="A85" s="481" t="s">
        <v>982</v>
      </c>
      <c r="B85" s="481" t="s">
        <v>983</v>
      </c>
      <c r="C85" s="498" t="s">
        <v>984</v>
      </c>
      <c r="D85" s="469" t="s">
        <v>165</v>
      </c>
      <c r="E85" s="469" t="n">
        <v>1</v>
      </c>
      <c r="F85" s="483"/>
      <c r="G85" s="483"/>
      <c r="H85" s="483"/>
      <c r="I85" s="483"/>
    </row>
    <row r="86" customFormat="false" ht="14.25" hidden="false" customHeight="false" outlineLevel="0" collapsed="false">
      <c r="A86" s="484"/>
      <c r="B86" s="484"/>
      <c r="C86" s="499"/>
      <c r="D86" s="476"/>
      <c r="E86" s="476"/>
      <c r="F86" s="486"/>
      <c r="G86" s="486"/>
      <c r="H86" s="486"/>
      <c r="I86" s="486"/>
    </row>
    <row r="87" customFormat="false" ht="28.5" hidden="false" customHeight="false" outlineLevel="0" collapsed="false">
      <c r="A87" s="481" t="s">
        <v>985</v>
      </c>
      <c r="B87" s="481"/>
      <c r="C87" s="497" t="s">
        <v>986</v>
      </c>
      <c r="D87" s="472"/>
      <c r="E87" s="469"/>
      <c r="F87" s="483"/>
      <c r="G87" s="483"/>
      <c r="H87" s="483"/>
      <c r="I87" s="483"/>
    </row>
    <row r="88" customFormat="false" ht="14.25" hidden="false" customHeight="false" outlineLevel="0" collapsed="false">
      <c r="A88" s="481"/>
      <c r="B88" s="481" t="s">
        <v>987</v>
      </c>
      <c r="C88" s="498" t="s">
        <v>988</v>
      </c>
      <c r="D88" s="469" t="s">
        <v>165</v>
      </c>
      <c r="E88" s="469" t="n">
        <v>1</v>
      </c>
      <c r="F88" s="483"/>
      <c r="G88" s="483"/>
      <c r="H88" s="483"/>
      <c r="I88" s="483"/>
    </row>
    <row r="89" customFormat="false" ht="14.25" hidden="false" customHeight="false" outlineLevel="0" collapsed="false">
      <c r="A89" s="484"/>
      <c r="B89" s="484"/>
      <c r="C89" s="499"/>
      <c r="D89" s="476"/>
      <c r="E89" s="476"/>
      <c r="F89" s="486"/>
      <c r="G89" s="486"/>
      <c r="H89" s="486"/>
      <c r="I89" s="486"/>
    </row>
    <row r="90" customFormat="false" ht="28.5" hidden="false" customHeight="false" outlineLevel="0" collapsed="false">
      <c r="A90" s="481"/>
      <c r="B90" s="481"/>
      <c r="C90" s="497" t="s">
        <v>989</v>
      </c>
      <c r="D90" s="472"/>
      <c r="E90" s="469"/>
      <c r="F90" s="483"/>
      <c r="G90" s="483"/>
      <c r="H90" s="483"/>
      <c r="I90" s="483"/>
    </row>
    <row r="91" customFormat="false" ht="14.25" hidden="false" customHeight="false" outlineLevel="0" collapsed="false">
      <c r="A91" s="481" t="s">
        <v>990</v>
      </c>
      <c r="B91" s="481" t="s">
        <v>980</v>
      </c>
      <c r="C91" s="498" t="s">
        <v>981</v>
      </c>
      <c r="D91" s="469" t="s">
        <v>165</v>
      </c>
      <c r="E91" s="469" t="n">
        <v>1</v>
      </c>
      <c r="F91" s="483"/>
      <c r="G91" s="483"/>
      <c r="H91" s="483"/>
      <c r="I91" s="483"/>
    </row>
    <row r="92" customFormat="false" ht="14.25" hidden="false" customHeight="false" outlineLevel="0" collapsed="false">
      <c r="A92" s="481" t="s">
        <v>991</v>
      </c>
      <c r="B92" s="481" t="s">
        <v>992</v>
      </c>
      <c r="C92" s="498" t="s">
        <v>993</v>
      </c>
      <c r="D92" s="469" t="s">
        <v>165</v>
      </c>
      <c r="E92" s="469" t="n">
        <v>1</v>
      </c>
      <c r="F92" s="483"/>
      <c r="G92" s="483"/>
      <c r="H92" s="483"/>
      <c r="I92" s="483"/>
    </row>
    <row r="93" customFormat="false" ht="14.25" hidden="false" customHeight="false" outlineLevel="0" collapsed="false">
      <c r="A93" s="484"/>
      <c r="B93" s="484"/>
      <c r="C93" s="499"/>
      <c r="D93" s="476"/>
      <c r="E93" s="476"/>
      <c r="F93" s="486"/>
      <c r="G93" s="486"/>
      <c r="H93" s="486"/>
      <c r="I93" s="486"/>
    </row>
    <row r="94" customFormat="false" ht="28.5" hidden="false" customHeight="false" outlineLevel="0" collapsed="false">
      <c r="A94" s="481" t="s">
        <v>994</v>
      </c>
      <c r="B94" s="481"/>
      <c r="C94" s="497" t="s">
        <v>995</v>
      </c>
      <c r="D94" s="472"/>
      <c r="E94" s="469"/>
      <c r="F94" s="483"/>
      <c r="G94" s="483"/>
      <c r="H94" s="483"/>
      <c r="I94" s="483"/>
    </row>
    <row r="95" customFormat="false" ht="14.25" hidden="false" customHeight="false" outlineLevel="0" collapsed="false">
      <c r="A95" s="481"/>
      <c r="B95" s="481" t="s">
        <v>996</v>
      </c>
      <c r="C95" s="498" t="s">
        <v>997</v>
      </c>
      <c r="D95" s="469" t="s">
        <v>165</v>
      </c>
      <c r="E95" s="469" t="n">
        <v>2</v>
      </c>
      <c r="F95" s="483"/>
      <c r="G95" s="483"/>
      <c r="H95" s="483"/>
      <c r="I95" s="483"/>
    </row>
    <row r="96" customFormat="false" ht="14.25" hidden="false" customHeight="false" outlineLevel="0" collapsed="false">
      <c r="A96" s="484"/>
      <c r="B96" s="484"/>
      <c r="C96" s="500"/>
      <c r="D96" s="476"/>
      <c r="E96" s="476"/>
      <c r="F96" s="486"/>
      <c r="G96" s="486"/>
      <c r="H96" s="486"/>
      <c r="I96" s="486"/>
    </row>
    <row r="97" customFormat="false" ht="14.25" hidden="false" customHeight="false" outlineLevel="0" collapsed="false">
      <c r="A97" s="481" t="s">
        <v>998</v>
      </c>
      <c r="B97" s="481"/>
      <c r="C97" s="497" t="s">
        <v>999</v>
      </c>
      <c r="D97" s="469"/>
      <c r="E97" s="469"/>
      <c r="F97" s="483"/>
      <c r="G97" s="483"/>
      <c r="H97" s="483"/>
      <c r="I97" s="483"/>
    </row>
    <row r="98" customFormat="false" ht="14.25" hidden="false" customHeight="false" outlineLevel="0" collapsed="false">
      <c r="A98" s="481"/>
      <c r="B98" s="481" t="s">
        <v>1000</v>
      </c>
      <c r="C98" s="498" t="s">
        <v>1001</v>
      </c>
      <c r="D98" s="469" t="s">
        <v>165</v>
      </c>
      <c r="E98" s="469" t="n">
        <v>1</v>
      </c>
      <c r="F98" s="483"/>
      <c r="G98" s="483"/>
      <c r="H98" s="483"/>
      <c r="I98" s="483"/>
    </row>
    <row r="99" customFormat="false" ht="14.25" hidden="false" customHeight="false" outlineLevel="0" collapsed="false">
      <c r="A99" s="484"/>
      <c r="B99" s="484"/>
      <c r="C99" s="500"/>
      <c r="D99" s="476"/>
      <c r="E99" s="476"/>
      <c r="F99" s="486"/>
      <c r="G99" s="486"/>
      <c r="H99" s="486"/>
      <c r="I99" s="486"/>
    </row>
    <row r="100" customFormat="false" ht="14.25" hidden="false" customHeight="false" outlineLevel="0" collapsed="false">
      <c r="A100" s="481"/>
      <c r="B100" s="481"/>
      <c r="C100" s="497" t="s">
        <v>1002</v>
      </c>
      <c r="D100" s="469"/>
      <c r="E100" s="469"/>
      <c r="F100" s="483"/>
      <c r="G100" s="483"/>
      <c r="H100" s="483"/>
      <c r="I100" s="483"/>
    </row>
    <row r="101" customFormat="false" ht="14.25" hidden="false" customHeight="false" outlineLevel="0" collapsed="false">
      <c r="A101" s="481" t="s">
        <v>1003</v>
      </c>
      <c r="B101" s="481" t="s">
        <v>1004</v>
      </c>
      <c r="C101" s="498" t="s">
        <v>1005</v>
      </c>
      <c r="D101" s="469" t="s">
        <v>165</v>
      </c>
      <c r="E101" s="469" t="n">
        <v>1</v>
      </c>
      <c r="F101" s="483"/>
      <c r="G101" s="483"/>
      <c r="H101" s="483"/>
      <c r="I101" s="483"/>
    </row>
    <row r="102" customFormat="false" ht="14.25" hidden="false" customHeight="false" outlineLevel="0" collapsed="false">
      <c r="A102" s="484"/>
      <c r="B102" s="484"/>
      <c r="C102" s="501"/>
      <c r="D102" s="479"/>
      <c r="E102" s="476"/>
      <c r="F102" s="486"/>
      <c r="G102" s="486"/>
      <c r="H102" s="486"/>
      <c r="I102" s="486"/>
    </row>
    <row r="103" customFormat="false" ht="42.75" hidden="false" customHeight="false" outlineLevel="0" collapsed="false">
      <c r="A103" s="481" t="s">
        <v>1006</v>
      </c>
      <c r="B103" s="481" t="s">
        <v>919</v>
      </c>
      <c r="C103" s="502" t="s">
        <v>1007</v>
      </c>
      <c r="D103" s="469" t="s">
        <v>165</v>
      </c>
      <c r="E103" s="469" t="n">
        <v>1</v>
      </c>
      <c r="F103" s="483"/>
      <c r="G103" s="483"/>
      <c r="H103" s="483"/>
      <c r="I103" s="483"/>
    </row>
    <row r="104" customFormat="false" ht="14.25" hidden="false" customHeight="false" outlineLevel="0" collapsed="false">
      <c r="A104" s="484"/>
      <c r="B104" s="484"/>
      <c r="C104" s="499"/>
      <c r="D104" s="476"/>
      <c r="E104" s="476"/>
      <c r="F104" s="486"/>
      <c r="G104" s="486"/>
      <c r="H104" s="486"/>
      <c r="I104" s="486"/>
    </row>
    <row r="105" customFormat="false" ht="14.25" hidden="false" customHeight="false" outlineLevel="0" collapsed="false">
      <c r="A105" s="481" t="s">
        <v>1008</v>
      </c>
      <c r="B105" s="481" t="s">
        <v>1009</v>
      </c>
      <c r="C105" s="497" t="s">
        <v>1010</v>
      </c>
      <c r="D105" s="469" t="s">
        <v>165</v>
      </c>
      <c r="E105" s="469" t="n">
        <v>1</v>
      </c>
      <c r="F105" s="483"/>
      <c r="G105" s="483"/>
      <c r="H105" s="483"/>
      <c r="I105" s="483"/>
    </row>
    <row r="106" customFormat="false" ht="14.25" hidden="false" customHeight="false" outlineLevel="0" collapsed="false">
      <c r="A106" s="484"/>
      <c r="B106" s="484"/>
      <c r="C106" s="503"/>
      <c r="D106" s="479"/>
      <c r="E106" s="476"/>
      <c r="F106" s="486"/>
      <c r="G106" s="486"/>
      <c r="H106" s="486"/>
      <c r="I106" s="486"/>
    </row>
    <row r="107" customFormat="false" ht="28.5" hidden="false" customHeight="false" outlineLevel="0" collapsed="false">
      <c r="A107" s="481" t="s">
        <v>1011</v>
      </c>
      <c r="B107" s="481" t="s">
        <v>1012</v>
      </c>
      <c r="C107" s="489" t="s">
        <v>1013</v>
      </c>
      <c r="D107" s="469" t="s">
        <v>165</v>
      </c>
      <c r="E107" s="469" t="n">
        <v>8</v>
      </c>
      <c r="F107" s="483"/>
      <c r="G107" s="483"/>
      <c r="H107" s="483"/>
      <c r="I107" s="483"/>
    </row>
    <row r="108" customFormat="false" ht="14.25" hidden="false" customHeight="false" outlineLevel="0" collapsed="false">
      <c r="A108" s="484"/>
      <c r="B108" s="484"/>
      <c r="C108" s="504"/>
      <c r="D108" s="476"/>
      <c r="E108" s="476"/>
      <c r="F108" s="486"/>
      <c r="G108" s="486"/>
      <c r="H108" s="486"/>
      <c r="I108" s="486"/>
    </row>
    <row r="109" customFormat="false" ht="28.5" hidden="false" customHeight="false" outlineLevel="0" collapsed="false">
      <c r="A109" s="481" t="s">
        <v>1014</v>
      </c>
      <c r="B109" s="481" t="s">
        <v>1015</v>
      </c>
      <c r="C109" s="505" t="s">
        <v>1016</v>
      </c>
      <c r="D109" s="469" t="s">
        <v>165</v>
      </c>
      <c r="E109" s="469" t="n">
        <v>2</v>
      </c>
      <c r="F109" s="483"/>
      <c r="G109" s="483"/>
      <c r="H109" s="483"/>
      <c r="I109" s="483"/>
    </row>
    <row r="110" customFormat="false" ht="14.25" hidden="false" customHeight="false" outlineLevel="0" collapsed="false">
      <c r="A110" s="484"/>
      <c r="B110" s="484"/>
      <c r="C110" s="504"/>
      <c r="D110" s="476"/>
      <c r="E110" s="476"/>
      <c r="F110" s="486"/>
      <c r="G110" s="486"/>
      <c r="H110" s="486"/>
      <c r="I110" s="486"/>
    </row>
    <row r="111" customFormat="false" ht="28.5" hidden="false" customHeight="false" outlineLevel="0" collapsed="false">
      <c r="A111" s="481" t="s">
        <v>1017</v>
      </c>
      <c r="B111" s="481" t="s">
        <v>1018</v>
      </c>
      <c r="C111" s="489" t="s">
        <v>1019</v>
      </c>
      <c r="D111" s="469" t="s">
        <v>165</v>
      </c>
      <c r="E111" s="469" t="n">
        <v>2</v>
      </c>
      <c r="F111" s="483"/>
      <c r="G111" s="483"/>
      <c r="H111" s="483"/>
      <c r="I111" s="483"/>
    </row>
    <row r="112" customFormat="false" ht="14.25" hidden="false" customHeight="false" outlineLevel="0" collapsed="false">
      <c r="A112" s="484"/>
      <c r="B112" s="484"/>
      <c r="C112" s="504"/>
      <c r="D112" s="476"/>
      <c r="E112" s="476"/>
      <c r="F112" s="486"/>
      <c r="G112" s="486"/>
      <c r="H112" s="486"/>
      <c r="I112" s="486"/>
    </row>
    <row r="113" customFormat="false" ht="14.25" hidden="false" customHeight="false" outlineLevel="0" collapsed="false">
      <c r="A113" s="481" t="s">
        <v>1020</v>
      </c>
      <c r="B113" s="481" t="s">
        <v>1021</v>
      </c>
      <c r="C113" s="505" t="s">
        <v>1022</v>
      </c>
      <c r="D113" s="469" t="s">
        <v>910</v>
      </c>
      <c r="E113" s="469" t="n">
        <v>10</v>
      </c>
      <c r="F113" s="483"/>
      <c r="G113" s="483"/>
      <c r="H113" s="483"/>
      <c r="I113" s="483"/>
    </row>
    <row r="114" customFormat="false" ht="14.25" hidden="false" customHeight="false" outlineLevel="0" collapsed="false">
      <c r="A114" s="484"/>
      <c r="B114" s="484"/>
      <c r="C114" s="499"/>
      <c r="D114" s="476"/>
      <c r="E114" s="476"/>
      <c r="F114" s="486"/>
      <c r="G114" s="486"/>
      <c r="H114" s="486"/>
      <c r="I114" s="486"/>
    </row>
    <row r="115" customFormat="false" ht="28.5" hidden="false" customHeight="false" outlineLevel="0" collapsed="false">
      <c r="A115" s="481" t="s">
        <v>1023</v>
      </c>
      <c r="B115" s="481" t="s">
        <v>1024</v>
      </c>
      <c r="C115" s="489" t="s">
        <v>1025</v>
      </c>
      <c r="D115" s="469" t="s">
        <v>910</v>
      </c>
      <c r="E115" s="469" t="n">
        <v>2</v>
      </c>
      <c r="F115" s="483"/>
      <c r="G115" s="483"/>
      <c r="H115" s="483"/>
      <c r="I115" s="483"/>
    </row>
    <row r="116" customFormat="false" ht="14.25" hidden="false" customHeight="false" outlineLevel="0" collapsed="false">
      <c r="A116" s="484"/>
      <c r="B116" s="484"/>
      <c r="C116" s="499"/>
      <c r="D116" s="476"/>
      <c r="E116" s="476"/>
      <c r="F116" s="486"/>
      <c r="G116" s="486"/>
      <c r="H116" s="486"/>
      <c r="I116" s="486"/>
    </row>
    <row r="117" customFormat="false" ht="28.5" hidden="false" customHeight="false" outlineLevel="0" collapsed="false">
      <c r="A117" s="481" t="s">
        <v>1026</v>
      </c>
      <c r="B117" s="481" t="s">
        <v>1024</v>
      </c>
      <c r="C117" s="489" t="s">
        <v>1027</v>
      </c>
      <c r="D117" s="469" t="s">
        <v>910</v>
      </c>
      <c r="E117" s="469" t="n">
        <v>2</v>
      </c>
      <c r="F117" s="483"/>
      <c r="G117" s="483"/>
      <c r="H117" s="483"/>
      <c r="I117" s="483"/>
    </row>
    <row r="118" customFormat="false" ht="14.25" hidden="false" customHeight="false" outlineLevel="0" collapsed="false">
      <c r="A118" s="484"/>
      <c r="B118" s="484"/>
      <c r="C118" s="499"/>
      <c r="D118" s="476"/>
      <c r="E118" s="476"/>
      <c r="F118" s="486"/>
      <c r="G118" s="486"/>
      <c r="H118" s="486"/>
      <c r="I118" s="486"/>
    </row>
    <row r="119" customFormat="false" ht="14.25" hidden="false" customHeight="false" outlineLevel="0" collapsed="false">
      <c r="A119" s="481" t="s">
        <v>1028</v>
      </c>
      <c r="B119" s="481" t="s">
        <v>935</v>
      </c>
      <c r="C119" s="495" t="s">
        <v>1029</v>
      </c>
      <c r="D119" s="469" t="s">
        <v>910</v>
      </c>
      <c r="E119" s="469" t="n">
        <v>4</v>
      </c>
      <c r="F119" s="483"/>
      <c r="G119" s="483"/>
      <c r="H119" s="483"/>
      <c r="I119" s="483"/>
    </row>
    <row r="120" customFormat="false" ht="14.25" hidden="false" customHeight="false" outlineLevel="0" collapsed="false">
      <c r="A120" s="484"/>
      <c r="B120" s="484"/>
      <c r="C120" s="494"/>
      <c r="D120" s="476"/>
      <c r="E120" s="476"/>
      <c r="F120" s="486"/>
      <c r="G120" s="486"/>
      <c r="H120" s="486"/>
      <c r="I120" s="486"/>
    </row>
    <row r="121" customFormat="false" ht="14.25" hidden="false" customHeight="false" outlineLevel="0" collapsed="false">
      <c r="A121" s="481" t="s">
        <v>1030</v>
      </c>
      <c r="B121" s="481" t="s">
        <v>939</v>
      </c>
      <c r="C121" s="490" t="s">
        <v>940</v>
      </c>
      <c r="D121" s="469" t="s">
        <v>910</v>
      </c>
      <c r="E121" s="469" t="n">
        <v>10</v>
      </c>
      <c r="F121" s="483"/>
      <c r="G121" s="483"/>
      <c r="H121" s="483"/>
      <c r="I121" s="483"/>
    </row>
    <row r="122" customFormat="false" ht="14.25" hidden="false" customHeight="false" outlineLevel="0" collapsed="false">
      <c r="A122" s="484"/>
      <c r="B122" s="484"/>
      <c r="C122" s="491"/>
      <c r="D122" s="476"/>
      <c r="E122" s="476"/>
      <c r="F122" s="486"/>
      <c r="G122" s="486"/>
      <c r="H122" s="486"/>
      <c r="I122" s="486"/>
    </row>
    <row r="123" customFormat="false" ht="14.25" hidden="false" customHeight="false" outlineLevel="0" collapsed="false">
      <c r="A123" s="481" t="s">
        <v>1031</v>
      </c>
      <c r="B123" s="492" t="s">
        <v>942</v>
      </c>
      <c r="C123" s="490" t="s">
        <v>943</v>
      </c>
      <c r="D123" s="469" t="s">
        <v>910</v>
      </c>
      <c r="E123" s="469" t="n">
        <v>4</v>
      </c>
      <c r="F123" s="483"/>
      <c r="G123" s="483"/>
      <c r="H123" s="483"/>
      <c r="I123" s="483"/>
    </row>
    <row r="124" customFormat="false" ht="14.25" hidden="false" customHeight="false" outlineLevel="0" collapsed="false">
      <c r="A124" s="484"/>
      <c r="B124" s="484"/>
      <c r="C124" s="491"/>
      <c r="D124" s="476"/>
      <c r="E124" s="476"/>
      <c r="F124" s="486"/>
      <c r="G124" s="486"/>
      <c r="H124" s="486"/>
      <c r="I124" s="486"/>
    </row>
    <row r="125" customFormat="false" ht="14.25" hidden="false" customHeight="false" outlineLevel="0" collapsed="false">
      <c r="A125" s="481"/>
      <c r="B125" s="481"/>
      <c r="C125" s="495" t="s">
        <v>1032</v>
      </c>
      <c r="D125" s="469"/>
      <c r="E125" s="469"/>
      <c r="F125" s="483"/>
      <c r="G125" s="483"/>
      <c r="H125" s="483"/>
      <c r="I125" s="483"/>
    </row>
    <row r="126" customFormat="false" ht="14.25" hidden="false" customHeight="false" outlineLevel="0" collapsed="false">
      <c r="A126" s="481" t="s">
        <v>1033</v>
      </c>
      <c r="B126" s="481" t="s">
        <v>1034</v>
      </c>
      <c r="C126" s="495" t="s">
        <v>1035</v>
      </c>
      <c r="D126" s="469" t="s">
        <v>553</v>
      </c>
      <c r="E126" s="469" t="n">
        <v>78</v>
      </c>
      <c r="F126" s="483"/>
      <c r="G126" s="483"/>
      <c r="H126" s="483"/>
      <c r="I126" s="483"/>
    </row>
    <row r="127" customFormat="false" ht="14.25" hidden="false" customHeight="false" outlineLevel="0" collapsed="false">
      <c r="A127" s="481" t="s">
        <v>1036</v>
      </c>
      <c r="B127" s="481" t="s">
        <v>1037</v>
      </c>
      <c r="C127" s="495" t="s">
        <v>1038</v>
      </c>
      <c r="D127" s="469" t="s">
        <v>553</v>
      </c>
      <c r="E127" s="469" t="n">
        <v>28</v>
      </c>
      <c r="F127" s="483"/>
      <c r="G127" s="483"/>
      <c r="H127" s="483"/>
      <c r="I127" s="483"/>
    </row>
    <row r="128" customFormat="false" ht="14.25" hidden="false" customHeight="false" outlineLevel="0" collapsed="false">
      <c r="A128" s="481" t="s">
        <v>1039</v>
      </c>
      <c r="B128" s="481" t="s">
        <v>1040</v>
      </c>
      <c r="C128" s="495" t="s">
        <v>1041</v>
      </c>
      <c r="D128" s="469" t="s">
        <v>553</v>
      </c>
      <c r="E128" s="469" t="n">
        <v>20</v>
      </c>
      <c r="F128" s="483"/>
      <c r="G128" s="483"/>
      <c r="H128" s="483"/>
      <c r="I128" s="483"/>
    </row>
    <row r="129" customFormat="false" ht="14.25" hidden="false" customHeight="false" outlineLevel="0" collapsed="false">
      <c r="A129" s="481" t="s">
        <v>1042</v>
      </c>
      <c r="B129" s="481" t="s">
        <v>1043</v>
      </c>
      <c r="C129" s="495" t="s">
        <v>1044</v>
      </c>
      <c r="D129" s="469" t="s">
        <v>553</v>
      </c>
      <c r="E129" s="469" t="n">
        <v>70</v>
      </c>
      <c r="F129" s="483"/>
      <c r="G129" s="483"/>
      <c r="H129" s="483"/>
      <c r="I129" s="483"/>
    </row>
    <row r="130" customFormat="false" ht="14.25" hidden="false" customHeight="false" outlineLevel="0" collapsed="false">
      <c r="A130" s="484"/>
      <c r="B130" s="484"/>
      <c r="C130" s="494"/>
      <c r="D130" s="476"/>
      <c r="E130" s="476"/>
      <c r="F130" s="486"/>
      <c r="G130" s="486"/>
      <c r="H130" s="486"/>
      <c r="I130" s="486"/>
    </row>
    <row r="131" customFormat="false" ht="14.25" hidden="false" customHeight="false" outlineLevel="0" collapsed="false">
      <c r="A131" s="481"/>
      <c r="B131" s="481"/>
      <c r="C131" s="482" t="s">
        <v>958</v>
      </c>
      <c r="D131" s="469"/>
      <c r="E131" s="469"/>
      <c r="F131" s="483"/>
      <c r="G131" s="483"/>
      <c r="H131" s="483"/>
      <c r="I131" s="483"/>
    </row>
    <row r="132" customFormat="false" ht="14.25" hidden="false" customHeight="false" outlineLevel="0" collapsed="false">
      <c r="A132" s="481" t="s">
        <v>1045</v>
      </c>
      <c r="B132" s="481" t="s">
        <v>1046</v>
      </c>
      <c r="C132" s="506" t="s">
        <v>1047</v>
      </c>
      <c r="D132" s="469" t="s">
        <v>553</v>
      </c>
      <c r="E132" s="472" t="n">
        <v>36</v>
      </c>
      <c r="F132" s="483"/>
      <c r="G132" s="483"/>
      <c r="H132" s="483"/>
      <c r="I132" s="483"/>
    </row>
    <row r="133" customFormat="false" ht="14.25" hidden="false" customHeight="false" outlineLevel="0" collapsed="false">
      <c r="A133" s="481" t="s">
        <v>1048</v>
      </c>
      <c r="B133" s="481" t="s">
        <v>1049</v>
      </c>
      <c r="C133" s="506" t="s">
        <v>1050</v>
      </c>
      <c r="D133" s="469" t="s">
        <v>553</v>
      </c>
      <c r="E133" s="472" t="n">
        <v>9</v>
      </c>
      <c r="F133" s="483"/>
      <c r="G133" s="483"/>
      <c r="H133" s="483"/>
      <c r="I133" s="483"/>
    </row>
    <row r="134" customFormat="false" ht="14.25" hidden="false" customHeight="false" outlineLevel="0" collapsed="false">
      <c r="A134" s="481" t="s">
        <v>1051</v>
      </c>
      <c r="B134" s="481" t="s">
        <v>1046</v>
      </c>
      <c r="C134" s="507" t="s">
        <v>1052</v>
      </c>
      <c r="D134" s="469" t="s">
        <v>553</v>
      </c>
      <c r="E134" s="472" t="n">
        <v>42</v>
      </c>
      <c r="F134" s="483"/>
      <c r="G134" s="483"/>
      <c r="H134" s="483"/>
      <c r="I134" s="483"/>
    </row>
    <row r="135" customFormat="false" ht="14.25" hidden="false" customHeight="false" outlineLevel="0" collapsed="false">
      <c r="A135" s="481" t="s">
        <v>1053</v>
      </c>
      <c r="B135" s="481" t="s">
        <v>1049</v>
      </c>
      <c r="C135" s="507" t="s">
        <v>1054</v>
      </c>
      <c r="D135" s="469" t="s">
        <v>553</v>
      </c>
      <c r="E135" s="472" t="n">
        <v>19</v>
      </c>
      <c r="F135" s="483"/>
      <c r="G135" s="483"/>
      <c r="H135" s="483"/>
      <c r="I135" s="483"/>
    </row>
    <row r="136" customFormat="false" ht="14.25" hidden="false" customHeight="false" outlineLevel="0" collapsed="false">
      <c r="A136" s="481" t="s">
        <v>1055</v>
      </c>
      <c r="B136" s="481" t="s">
        <v>1056</v>
      </c>
      <c r="C136" s="507" t="s">
        <v>1057</v>
      </c>
      <c r="D136" s="469" t="s">
        <v>553</v>
      </c>
      <c r="E136" s="472" t="n">
        <v>20</v>
      </c>
      <c r="F136" s="483"/>
      <c r="G136" s="483"/>
      <c r="H136" s="483"/>
      <c r="I136" s="483"/>
    </row>
    <row r="137" customFormat="false" ht="14.25" hidden="false" customHeight="false" outlineLevel="0" collapsed="false">
      <c r="A137" s="481" t="s">
        <v>1058</v>
      </c>
      <c r="B137" s="481" t="s">
        <v>1059</v>
      </c>
      <c r="C137" s="507" t="s">
        <v>1060</v>
      </c>
      <c r="D137" s="469" t="s">
        <v>553</v>
      </c>
      <c r="E137" s="472" t="n">
        <v>33</v>
      </c>
      <c r="F137" s="483"/>
      <c r="G137" s="483"/>
      <c r="H137" s="483"/>
      <c r="I137" s="483"/>
    </row>
    <row r="138" customFormat="false" ht="14.25" hidden="false" customHeight="false" outlineLevel="0" collapsed="false">
      <c r="A138" s="481" t="s">
        <v>1061</v>
      </c>
      <c r="B138" s="481" t="s">
        <v>1059</v>
      </c>
      <c r="C138" s="507" t="s">
        <v>1062</v>
      </c>
      <c r="D138" s="469" t="s">
        <v>553</v>
      </c>
      <c r="E138" s="472" t="n">
        <v>32</v>
      </c>
      <c r="F138" s="483"/>
      <c r="G138" s="483"/>
      <c r="H138" s="483"/>
      <c r="I138" s="483"/>
    </row>
    <row r="139" customFormat="false" ht="14.25" hidden="false" customHeight="false" outlineLevel="0" collapsed="false">
      <c r="A139" s="484"/>
      <c r="B139" s="484"/>
      <c r="C139" s="508"/>
      <c r="D139" s="476"/>
      <c r="E139" s="479"/>
      <c r="F139" s="486"/>
      <c r="G139" s="486"/>
      <c r="H139" s="486"/>
      <c r="I139" s="486"/>
    </row>
    <row r="140" customFormat="false" ht="28.5" hidden="false" customHeight="false" outlineLevel="0" collapsed="false">
      <c r="A140" s="481" t="s">
        <v>1063</v>
      </c>
      <c r="B140" s="481" t="s">
        <v>1064</v>
      </c>
      <c r="C140" s="509" t="s">
        <v>1065</v>
      </c>
      <c r="D140" s="469" t="s">
        <v>553</v>
      </c>
      <c r="E140" s="472" t="n">
        <v>25</v>
      </c>
      <c r="F140" s="483"/>
      <c r="G140" s="483"/>
      <c r="H140" s="483"/>
      <c r="I140" s="483"/>
    </row>
    <row r="141" customFormat="false" ht="28.5" hidden="false" customHeight="false" outlineLevel="0" collapsed="false">
      <c r="A141" s="481"/>
      <c r="B141" s="481"/>
      <c r="C141" s="509" t="s">
        <v>1066</v>
      </c>
      <c r="D141" s="469"/>
      <c r="E141" s="472"/>
      <c r="F141" s="483"/>
      <c r="G141" s="483"/>
      <c r="H141" s="483"/>
      <c r="I141" s="483"/>
    </row>
    <row r="142" customFormat="false" ht="14.25" hidden="false" customHeight="false" outlineLevel="0" collapsed="false">
      <c r="A142" s="484"/>
      <c r="B142" s="484"/>
      <c r="C142" s="510"/>
      <c r="D142" s="476"/>
      <c r="E142" s="479"/>
      <c r="F142" s="486"/>
      <c r="G142" s="486"/>
      <c r="H142" s="486"/>
      <c r="I142" s="486"/>
    </row>
    <row r="143" customFormat="false" ht="14.25" hidden="false" customHeight="false" outlineLevel="0" collapsed="false">
      <c r="A143" s="481" t="s">
        <v>1067</v>
      </c>
      <c r="B143" s="481" t="s">
        <v>956</v>
      </c>
      <c r="C143" s="511" t="s">
        <v>972</v>
      </c>
      <c r="D143" s="469" t="s">
        <v>165</v>
      </c>
      <c r="E143" s="469" t="n">
        <v>1</v>
      </c>
      <c r="F143" s="483"/>
      <c r="G143" s="483"/>
      <c r="H143" s="483"/>
      <c r="I143" s="483"/>
    </row>
    <row r="144" customFormat="false" ht="14.25" hidden="false" customHeight="false" outlineLevel="0" collapsed="false">
      <c r="A144" s="484"/>
      <c r="B144" s="484"/>
      <c r="C144" s="494"/>
      <c r="D144" s="476"/>
      <c r="E144" s="476"/>
      <c r="F144" s="486"/>
      <c r="G144" s="486"/>
      <c r="H144" s="486"/>
      <c r="I144" s="486"/>
    </row>
    <row r="145" customFormat="false" ht="14.25" hidden="false" customHeight="false" outlineLevel="0" collapsed="false">
      <c r="A145" s="481"/>
      <c r="B145" s="481"/>
      <c r="C145" s="495"/>
      <c r="D145" s="469"/>
      <c r="E145" s="469"/>
      <c r="F145" s="483"/>
      <c r="G145" s="483"/>
      <c r="H145" s="483"/>
      <c r="I145" s="483"/>
    </row>
    <row r="146" customFormat="false" ht="14.25" hidden="false" customHeight="false" outlineLevel="0" collapsed="false">
      <c r="A146" s="481"/>
      <c r="B146" s="481"/>
      <c r="C146" s="496" t="s">
        <v>1068</v>
      </c>
      <c r="D146" s="469"/>
      <c r="E146" s="469"/>
      <c r="F146" s="483"/>
      <c r="G146" s="483"/>
      <c r="H146" s="483"/>
      <c r="I146" s="483"/>
    </row>
    <row r="147" customFormat="false" ht="14.25" hidden="false" customHeight="false" outlineLevel="0" collapsed="false">
      <c r="A147" s="484"/>
      <c r="B147" s="484"/>
      <c r="C147" s="494"/>
      <c r="D147" s="476"/>
      <c r="E147" s="476"/>
      <c r="F147" s="486"/>
      <c r="G147" s="486"/>
      <c r="H147" s="486"/>
      <c r="I147" s="486"/>
    </row>
    <row r="148" customFormat="false" ht="28.5" hidden="false" customHeight="false" outlineLevel="0" collapsed="false">
      <c r="A148" s="481" t="s">
        <v>1069</v>
      </c>
      <c r="B148" s="481" t="s">
        <v>908</v>
      </c>
      <c r="C148" s="482" t="s">
        <v>1070</v>
      </c>
      <c r="D148" s="469" t="s">
        <v>910</v>
      </c>
      <c r="E148" s="469" t="n">
        <v>1</v>
      </c>
      <c r="F148" s="483"/>
      <c r="G148" s="483"/>
      <c r="H148" s="483"/>
      <c r="I148" s="483"/>
    </row>
    <row r="149" customFormat="false" ht="14.25" hidden="false" customHeight="false" outlineLevel="0" collapsed="false">
      <c r="A149" s="484"/>
      <c r="B149" s="484"/>
      <c r="C149" s="499"/>
      <c r="D149" s="476"/>
      <c r="E149" s="476"/>
      <c r="F149" s="486"/>
      <c r="G149" s="486"/>
      <c r="H149" s="486"/>
      <c r="I149" s="486"/>
    </row>
    <row r="150" customFormat="false" ht="14.25" hidden="false" customHeight="false" outlineLevel="0" collapsed="false">
      <c r="A150" s="481" t="s">
        <v>1071</v>
      </c>
      <c r="B150" s="481" t="s">
        <v>1072</v>
      </c>
      <c r="C150" s="482" t="s">
        <v>1073</v>
      </c>
      <c r="D150" s="469" t="s">
        <v>165</v>
      </c>
      <c r="E150" s="469" t="n">
        <v>1</v>
      </c>
      <c r="F150" s="483"/>
      <c r="G150" s="483"/>
      <c r="H150" s="483"/>
      <c r="I150" s="483"/>
    </row>
    <row r="151" customFormat="false" ht="14.25" hidden="false" customHeight="false" outlineLevel="0" collapsed="false">
      <c r="A151" s="484"/>
      <c r="B151" s="484"/>
      <c r="C151" s="499"/>
      <c r="D151" s="476"/>
      <c r="E151" s="476"/>
      <c r="F151" s="486"/>
      <c r="G151" s="486"/>
      <c r="H151" s="486"/>
      <c r="I151" s="486"/>
    </row>
    <row r="152" customFormat="false" ht="42.75" hidden="false" customHeight="false" outlineLevel="0" collapsed="false">
      <c r="A152" s="481" t="s">
        <v>1074</v>
      </c>
      <c r="B152" s="481" t="s">
        <v>919</v>
      </c>
      <c r="C152" s="502" t="s">
        <v>1075</v>
      </c>
      <c r="D152" s="469" t="s">
        <v>910</v>
      </c>
      <c r="E152" s="469" t="n">
        <v>1</v>
      </c>
      <c r="F152" s="483"/>
      <c r="G152" s="483"/>
      <c r="H152" s="483"/>
      <c r="I152" s="483"/>
    </row>
    <row r="153" customFormat="false" ht="14.25" hidden="false" customHeight="false" outlineLevel="0" collapsed="false">
      <c r="A153" s="484"/>
      <c r="B153" s="484"/>
      <c r="C153" s="499"/>
      <c r="D153" s="476"/>
      <c r="E153" s="476"/>
      <c r="F153" s="486"/>
      <c r="G153" s="486"/>
      <c r="H153" s="486"/>
      <c r="I153" s="486"/>
    </row>
    <row r="154" customFormat="false" ht="14.25" hidden="false" customHeight="false" outlineLevel="0" collapsed="false">
      <c r="A154" s="481" t="s">
        <v>1076</v>
      </c>
      <c r="B154" s="481" t="s">
        <v>1077</v>
      </c>
      <c r="C154" s="497" t="s">
        <v>1078</v>
      </c>
      <c r="D154" s="469" t="s">
        <v>910</v>
      </c>
      <c r="E154" s="469" t="n">
        <v>1</v>
      </c>
      <c r="F154" s="483"/>
      <c r="G154" s="483"/>
      <c r="H154" s="483"/>
      <c r="I154" s="483"/>
    </row>
    <row r="155" customFormat="false" ht="14.25" hidden="false" customHeight="false" outlineLevel="0" collapsed="false">
      <c r="A155" s="484"/>
      <c r="B155" s="484"/>
      <c r="C155" s="499"/>
      <c r="D155" s="476"/>
      <c r="E155" s="476"/>
      <c r="F155" s="486"/>
      <c r="G155" s="486"/>
      <c r="H155" s="486"/>
      <c r="I155" s="486"/>
    </row>
    <row r="156" customFormat="false" ht="14.25" hidden="false" customHeight="false" outlineLevel="0" collapsed="false">
      <c r="A156" s="481" t="s">
        <v>1079</v>
      </c>
      <c r="B156" s="481" t="s">
        <v>923</v>
      </c>
      <c r="C156" s="497" t="s">
        <v>1080</v>
      </c>
      <c r="D156" s="469" t="s">
        <v>910</v>
      </c>
      <c r="E156" s="469" t="n">
        <v>1</v>
      </c>
      <c r="F156" s="483"/>
      <c r="G156" s="483"/>
      <c r="H156" s="483"/>
      <c r="I156" s="483"/>
    </row>
    <row r="157" customFormat="false" ht="14.25" hidden="false" customHeight="false" outlineLevel="0" collapsed="false">
      <c r="A157" s="484"/>
      <c r="B157" s="484"/>
      <c r="C157" s="494"/>
      <c r="D157" s="476"/>
      <c r="E157" s="476"/>
      <c r="F157" s="486"/>
      <c r="G157" s="486"/>
      <c r="H157" s="486"/>
      <c r="I157" s="486"/>
    </row>
    <row r="158" customFormat="false" ht="14.25" hidden="false" customHeight="false" outlineLevel="0" collapsed="false">
      <c r="A158" s="481" t="s">
        <v>1081</v>
      </c>
      <c r="B158" s="481" t="s">
        <v>930</v>
      </c>
      <c r="C158" s="495" t="s">
        <v>1082</v>
      </c>
      <c r="D158" s="469" t="s">
        <v>910</v>
      </c>
      <c r="E158" s="469" t="n">
        <v>1</v>
      </c>
      <c r="F158" s="483"/>
      <c r="G158" s="483"/>
      <c r="H158" s="483"/>
      <c r="I158" s="483"/>
    </row>
    <row r="159" customFormat="false" ht="14.25" hidden="false" customHeight="false" outlineLevel="0" collapsed="false">
      <c r="A159" s="484"/>
      <c r="B159" s="484"/>
      <c r="C159" s="494"/>
      <c r="D159" s="476"/>
      <c r="E159" s="476"/>
      <c r="F159" s="486"/>
      <c r="G159" s="486"/>
      <c r="H159" s="486"/>
      <c r="I159" s="486"/>
    </row>
    <row r="160" customFormat="false" ht="14.25" hidden="false" customHeight="false" outlineLevel="0" collapsed="false">
      <c r="A160" s="481" t="s">
        <v>1083</v>
      </c>
      <c r="B160" s="481" t="s">
        <v>935</v>
      </c>
      <c r="C160" s="495" t="s">
        <v>1029</v>
      </c>
      <c r="D160" s="469" t="s">
        <v>910</v>
      </c>
      <c r="E160" s="469" t="n">
        <v>6</v>
      </c>
      <c r="F160" s="483"/>
      <c r="G160" s="483"/>
      <c r="H160" s="483"/>
      <c r="I160" s="483"/>
    </row>
    <row r="161" customFormat="false" ht="14.25" hidden="false" customHeight="false" outlineLevel="0" collapsed="false">
      <c r="A161" s="484"/>
      <c r="B161" s="484"/>
      <c r="C161" s="494"/>
      <c r="D161" s="476"/>
      <c r="E161" s="476"/>
      <c r="F161" s="486"/>
      <c r="G161" s="486"/>
      <c r="H161" s="486"/>
      <c r="I161" s="486"/>
    </row>
    <row r="162" customFormat="false" ht="14.25" hidden="false" customHeight="false" outlineLevel="0" collapsed="false">
      <c r="A162" s="481" t="s">
        <v>1084</v>
      </c>
      <c r="B162" s="492" t="s">
        <v>945</v>
      </c>
      <c r="C162" s="490" t="s">
        <v>1085</v>
      </c>
      <c r="D162" s="469" t="s">
        <v>910</v>
      </c>
      <c r="E162" s="469" t="n">
        <v>2</v>
      </c>
      <c r="F162" s="483"/>
      <c r="G162" s="483"/>
      <c r="H162" s="483"/>
      <c r="I162" s="483"/>
    </row>
    <row r="163" customFormat="false" ht="14.25" hidden="false" customHeight="false" outlineLevel="0" collapsed="false">
      <c r="A163" s="484"/>
      <c r="B163" s="484"/>
      <c r="C163" s="494"/>
      <c r="D163" s="476"/>
      <c r="E163" s="476"/>
      <c r="F163" s="486"/>
      <c r="G163" s="486"/>
      <c r="H163" s="486"/>
      <c r="I163" s="486"/>
    </row>
    <row r="164" customFormat="false" ht="14.25" hidden="false" customHeight="false" outlineLevel="0" collapsed="false">
      <c r="A164" s="481" t="s">
        <v>1086</v>
      </c>
      <c r="B164" s="481" t="s">
        <v>939</v>
      </c>
      <c r="C164" s="495" t="s">
        <v>940</v>
      </c>
      <c r="D164" s="469" t="s">
        <v>910</v>
      </c>
      <c r="E164" s="469" t="n">
        <v>7</v>
      </c>
      <c r="F164" s="483"/>
      <c r="G164" s="483"/>
      <c r="H164" s="483"/>
      <c r="I164" s="483"/>
    </row>
    <row r="165" customFormat="false" ht="14.25" hidden="false" customHeight="false" outlineLevel="0" collapsed="false">
      <c r="A165" s="484"/>
      <c r="B165" s="484"/>
      <c r="C165" s="494"/>
      <c r="D165" s="476"/>
      <c r="E165" s="476"/>
      <c r="F165" s="486"/>
      <c r="G165" s="486"/>
      <c r="H165" s="486"/>
      <c r="I165" s="486"/>
    </row>
    <row r="166" customFormat="false" ht="14.25" hidden="false" customHeight="false" outlineLevel="0" collapsed="false">
      <c r="A166" s="481" t="s">
        <v>1087</v>
      </c>
      <c r="B166" s="492" t="s">
        <v>942</v>
      </c>
      <c r="C166" s="490" t="s">
        <v>943</v>
      </c>
      <c r="D166" s="469" t="s">
        <v>910</v>
      </c>
      <c r="E166" s="469" t="n">
        <v>4</v>
      </c>
      <c r="F166" s="483"/>
      <c r="G166" s="483"/>
      <c r="H166" s="483"/>
      <c r="I166" s="483"/>
    </row>
    <row r="167" customFormat="false" ht="14.25" hidden="false" customHeight="false" outlineLevel="0" collapsed="false">
      <c r="A167" s="484"/>
      <c r="B167" s="484"/>
      <c r="C167" s="491"/>
      <c r="D167" s="476"/>
      <c r="E167" s="476"/>
      <c r="F167" s="486"/>
      <c r="G167" s="486"/>
      <c r="H167" s="486"/>
      <c r="I167" s="486"/>
    </row>
    <row r="168" customFormat="false" ht="14.25" hidden="false" customHeight="false" outlineLevel="0" collapsed="false">
      <c r="A168" s="481" t="s">
        <v>1088</v>
      </c>
      <c r="B168" s="481" t="s">
        <v>956</v>
      </c>
      <c r="C168" s="490" t="s">
        <v>1089</v>
      </c>
      <c r="D168" s="469" t="s">
        <v>165</v>
      </c>
      <c r="E168" s="469" t="n">
        <v>1</v>
      </c>
      <c r="F168" s="483"/>
      <c r="G168" s="483"/>
      <c r="H168" s="483"/>
      <c r="I168" s="483"/>
    </row>
    <row r="169" customFormat="false" ht="14.25" hidden="false" customHeight="false" outlineLevel="0" collapsed="false">
      <c r="A169" s="484"/>
      <c r="B169" s="484"/>
      <c r="C169" s="512"/>
      <c r="D169" s="476"/>
      <c r="E169" s="476"/>
      <c r="F169" s="486"/>
      <c r="G169" s="486"/>
      <c r="H169" s="486"/>
      <c r="I169" s="486"/>
    </row>
    <row r="170" customFormat="false" ht="14.25" hidden="false" customHeight="false" outlineLevel="0" collapsed="false">
      <c r="A170" s="481" t="s">
        <v>1090</v>
      </c>
      <c r="B170" s="481"/>
      <c r="C170" s="495" t="s">
        <v>1032</v>
      </c>
      <c r="D170" s="469"/>
      <c r="E170" s="469"/>
      <c r="F170" s="483"/>
      <c r="G170" s="483"/>
      <c r="H170" s="483"/>
      <c r="I170" s="483"/>
    </row>
    <row r="171" customFormat="false" ht="14.25" hidden="false" customHeight="false" outlineLevel="0" collapsed="false">
      <c r="A171" s="481"/>
      <c r="B171" s="481" t="s">
        <v>1043</v>
      </c>
      <c r="C171" s="495" t="s">
        <v>1044</v>
      </c>
      <c r="D171" s="469" t="s">
        <v>553</v>
      </c>
      <c r="E171" s="469" t="n">
        <v>65</v>
      </c>
      <c r="F171" s="483"/>
      <c r="G171" s="483"/>
      <c r="H171" s="483"/>
      <c r="I171" s="483"/>
    </row>
    <row r="172" customFormat="false" ht="14.25" hidden="false" customHeight="false" outlineLevel="0" collapsed="false">
      <c r="A172" s="484"/>
      <c r="B172" s="484"/>
      <c r="C172" s="494"/>
      <c r="D172" s="476"/>
      <c r="E172" s="476"/>
      <c r="F172" s="486"/>
      <c r="G172" s="486"/>
      <c r="H172" s="486"/>
      <c r="I172" s="486"/>
    </row>
    <row r="173" customFormat="false" ht="14.25" hidden="false" customHeight="false" outlineLevel="0" collapsed="false">
      <c r="A173" s="481"/>
      <c r="B173" s="481"/>
      <c r="C173" s="482" t="s">
        <v>958</v>
      </c>
      <c r="D173" s="469"/>
      <c r="E173" s="469"/>
      <c r="F173" s="483"/>
      <c r="G173" s="483"/>
      <c r="H173" s="483"/>
      <c r="I173" s="483"/>
    </row>
    <row r="174" customFormat="false" ht="14.25" hidden="false" customHeight="false" outlineLevel="0" collapsed="false">
      <c r="A174" s="481" t="s">
        <v>1091</v>
      </c>
      <c r="B174" s="481" t="s">
        <v>1059</v>
      </c>
      <c r="C174" s="507" t="s">
        <v>1060</v>
      </c>
      <c r="D174" s="469" t="s">
        <v>553</v>
      </c>
      <c r="E174" s="472" t="n">
        <v>24</v>
      </c>
      <c r="F174" s="483"/>
      <c r="G174" s="483"/>
      <c r="H174" s="483"/>
      <c r="I174" s="483"/>
    </row>
    <row r="175" customFormat="false" ht="14.25" hidden="false" customHeight="false" outlineLevel="0" collapsed="false">
      <c r="A175" s="481" t="s">
        <v>1092</v>
      </c>
      <c r="B175" s="481" t="s">
        <v>1059</v>
      </c>
      <c r="C175" s="507" t="s">
        <v>1062</v>
      </c>
      <c r="D175" s="469" t="s">
        <v>553</v>
      </c>
      <c r="E175" s="472" t="n">
        <v>41</v>
      </c>
      <c r="F175" s="483"/>
      <c r="G175" s="483"/>
      <c r="H175" s="483"/>
      <c r="I175" s="483"/>
    </row>
    <row r="176" customFormat="false" ht="14.25" hidden="false" customHeight="false" outlineLevel="0" collapsed="false">
      <c r="A176" s="484"/>
      <c r="B176" s="484"/>
      <c r="C176" s="508"/>
      <c r="D176" s="476"/>
      <c r="E176" s="479"/>
      <c r="F176" s="486"/>
      <c r="G176" s="486"/>
      <c r="H176" s="486"/>
      <c r="I176" s="486"/>
    </row>
    <row r="177" customFormat="false" ht="28.5" hidden="false" customHeight="false" outlineLevel="0" collapsed="false">
      <c r="A177" s="481" t="s">
        <v>1093</v>
      </c>
      <c r="B177" s="481" t="s">
        <v>1064</v>
      </c>
      <c r="C177" s="509" t="s">
        <v>1065</v>
      </c>
      <c r="D177" s="469" t="s">
        <v>553</v>
      </c>
      <c r="E177" s="472" t="n">
        <v>25</v>
      </c>
      <c r="F177" s="483"/>
      <c r="G177" s="483"/>
      <c r="H177" s="483"/>
      <c r="I177" s="483"/>
    </row>
    <row r="178" customFormat="false" ht="28.5" hidden="false" customHeight="false" outlineLevel="0" collapsed="false">
      <c r="A178" s="481"/>
      <c r="B178" s="481"/>
      <c r="C178" s="509" t="s">
        <v>1066</v>
      </c>
      <c r="D178" s="469"/>
      <c r="E178" s="472"/>
      <c r="F178" s="483"/>
      <c r="G178" s="483"/>
      <c r="H178" s="483"/>
      <c r="I178" s="483"/>
    </row>
    <row r="179" customFormat="false" ht="14.25" hidden="false" customHeight="false" outlineLevel="0" collapsed="false">
      <c r="A179" s="484"/>
      <c r="B179" s="484"/>
      <c r="C179" s="508"/>
      <c r="D179" s="476"/>
      <c r="E179" s="479"/>
      <c r="F179" s="486"/>
      <c r="G179" s="486"/>
      <c r="H179" s="486"/>
      <c r="I179" s="486"/>
    </row>
    <row r="180" customFormat="false" ht="14.25" hidden="false" customHeight="false" outlineLevel="0" collapsed="false">
      <c r="A180" s="481" t="s">
        <v>1094</v>
      </c>
      <c r="B180" s="481" t="s">
        <v>956</v>
      </c>
      <c r="C180" s="511" t="s">
        <v>972</v>
      </c>
      <c r="D180" s="469" t="s">
        <v>165</v>
      </c>
      <c r="E180" s="469" t="n">
        <v>1</v>
      </c>
      <c r="F180" s="483"/>
      <c r="G180" s="483"/>
      <c r="H180" s="483"/>
      <c r="I180" s="483"/>
    </row>
    <row r="181" customFormat="false" ht="14.25" hidden="false" customHeight="false" outlineLevel="0" collapsed="false">
      <c r="A181" s="484"/>
      <c r="B181" s="484"/>
      <c r="C181" s="512"/>
      <c r="D181" s="476"/>
      <c r="E181" s="476"/>
      <c r="F181" s="486"/>
      <c r="G181" s="486"/>
      <c r="H181" s="486"/>
      <c r="I181" s="486"/>
    </row>
    <row r="182" customFormat="false" ht="14.25" hidden="false" customHeight="false" outlineLevel="0" collapsed="false">
      <c r="A182" s="481"/>
      <c r="B182" s="481"/>
      <c r="C182" s="496"/>
      <c r="D182" s="469"/>
      <c r="E182" s="469"/>
      <c r="F182" s="483"/>
      <c r="G182" s="483"/>
      <c r="H182" s="483"/>
      <c r="I182" s="483"/>
    </row>
    <row r="183" customFormat="false" ht="14.25" hidden="false" customHeight="false" outlineLevel="0" collapsed="false">
      <c r="A183" s="469"/>
      <c r="B183" s="469"/>
      <c r="C183" s="496" t="s">
        <v>1095</v>
      </c>
      <c r="D183" s="472"/>
      <c r="E183" s="472"/>
      <c r="F183" s="513"/>
      <c r="G183" s="513"/>
      <c r="H183" s="483"/>
      <c r="I183" s="483"/>
    </row>
    <row r="184" customFormat="false" ht="14.25" hidden="false" customHeight="false" outlineLevel="0" collapsed="false">
      <c r="A184" s="476"/>
      <c r="B184" s="476"/>
      <c r="C184" s="514"/>
      <c r="D184" s="479"/>
      <c r="E184" s="479"/>
      <c r="F184" s="515"/>
      <c r="G184" s="515"/>
      <c r="H184" s="486"/>
      <c r="I184" s="486"/>
    </row>
    <row r="185" customFormat="false" ht="14.25" hidden="false" customHeight="false" outlineLevel="0" collapsed="false">
      <c r="A185" s="469" t="s">
        <v>1096</v>
      </c>
      <c r="B185" s="469" t="s">
        <v>956</v>
      </c>
      <c r="C185" s="516" t="s">
        <v>1097</v>
      </c>
      <c r="D185" s="469" t="s">
        <v>165</v>
      </c>
      <c r="E185" s="472" t="n">
        <v>1</v>
      </c>
      <c r="F185" s="517"/>
      <c r="G185" s="517"/>
      <c r="H185" s="483"/>
      <c r="I185" s="483"/>
    </row>
    <row r="186" customFormat="false" ht="14.25" hidden="false" customHeight="false" outlineLevel="0" collapsed="false">
      <c r="A186" s="476"/>
      <c r="B186" s="476"/>
      <c r="C186" s="518"/>
      <c r="D186" s="479"/>
      <c r="E186" s="479"/>
      <c r="F186" s="519"/>
      <c r="G186" s="519"/>
      <c r="H186" s="486"/>
      <c r="I186" s="486"/>
    </row>
    <row r="187" customFormat="false" ht="14.25" hidden="false" customHeight="false" outlineLevel="0" collapsed="false">
      <c r="A187" s="472" t="s">
        <v>1098</v>
      </c>
      <c r="B187" s="472" t="s">
        <v>956</v>
      </c>
      <c r="C187" s="516" t="s">
        <v>1099</v>
      </c>
      <c r="D187" s="469" t="s">
        <v>165</v>
      </c>
      <c r="E187" s="472" t="n">
        <v>1</v>
      </c>
      <c r="F187" s="517"/>
      <c r="G187" s="517"/>
      <c r="H187" s="483"/>
      <c r="I187" s="483"/>
    </row>
    <row r="188" customFormat="false" ht="14.25" hidden="false" customHeight="false" outlineLevel="0" collapsed="false">
      <c r="A188" s="476"/>
      <c r="B188" s="476"/>
      <c r="C188" s="514"/>
      <c r="D188" s="479"/>
      <c r="E188" s="479"/>
      <c r="F188" s="486"/>
      <c r="G188" s="486"/>
      <c r="H188" s="486"/>
      <c r="I188" s="486"/>
    </row>
    <row r="189" customFormat="false" ht="14.25" hidden="false" customHeight="false" outlineLevel="0" collapsed="false">
      <c r="A189" s="469" t="s">
        <v>1100</v>
      </c>
      <c r="B189" s="520" t="s">
        <v>1101</v>
      </c>
      <c r="C189" s="516" t="s">
        <v>1102</v>
      </c>
      <c r="D189" s="472" t="s">
        <v>1103</v>
      </c>
      <c r="E189" s="472" t="n">
        <v>337</v>
      </c>
      <c r="F189" s="483"/>
      <c r="G189" s="483"/>
      <c r="H189" s="483"/>
      <c r="I189" s="483"/>
    </row>
    <row r="190" customFormat="false" ht="14.25" hidden="false" customHeight="false" outlineLevel="0" collapsed="false">
      <c r="A190" s="476"/>
      <c r="B190" s="476"/>
      <c r="C190" s="514"/>
      <c r="D190" s="479"/>
      <c r="E190" s="479"/>
      <c r="F190" s="486"/>
      <c r="G190" s="486"/>
      <c r="H190" s="486"/>
      <c r="I190" s="486"/>
    </row>
    <row r="191" customFormat="false" ht="14.25" hidden="false" customHeight="false" outlineLevel="0" collapsed="false">
      <c r="A191" s="472" t="s">
        <v>1104</v>
      </c>
      <c r="B191" s="469" t="s">
        <v>956</v>
      </c>
      <c r="C191" s="516" t="s">
        <v>1105</v>
      </c>
      <c r="D191" s="469" t="s">
        <v>165</v>
      </c>
      <c r="E191" s="472" t="n">
        <v>1</v>
      </c>
      <c r="F191" s="483"/>
      <c r="G191" s="483"/>
      <c r="H191" s="483"/>
      <c r="I191" s="483"/>
    </row>
    <row r="192" customFormat="false" ht="14.25" hidden="false" customHeight="false" outlineLevel="0" collapsed="false">
      <c r="A192" s="476"/>
      <c r="B192" s="476"/>
      <c r="C192" s="514"/>
      <c r="D192" s="479"/>
      <c r="E192" s="479"/>
      <c r="F192" s="486"/>
      <c r="G192" s="486"/>
      <c r="H192" s="486"/>
      <c r="I192" s="486"/>
    </row>
    <row r="193" customFormat="false" ht="14.25" hidden="false" customHeight="false" outlineLevel="0" collapsed="false">
      <c r="A193" s="469" t="s">
        <v>1106</v>
      </c>
      <c r="B193" s="472" t="s">
        <v>956</v>
      </c>
      <c r="C193" s="516" t="s">
        <v>1107</v>
      </c>
      <c r="D193" s="472" t="s">
        <v>1108</v>
      </c>
      <c r="E193" s="472" t="n">
        <v>24</v>
      </c>
      <c r="F193" s="483"/>
      <c r="G193" s="483"/>
      <c r="H193" s="483"/>
      <c r="I193" s="483"/>
    </row>
    <row r="194" customFormat="false" ht="14.25" hidden="false" customHeight="false" outlineLevel="0" collapsed="false">
      <c r="A194" s="476"/>
      <c r="B194" s="479"/>
      <c r="C194" s="514"/>
      <c r="D194" s="479"/>
      <c r="E194" s="479"/>
      <c r="F194" s="486"/>
      <c r="G194" s="486"/>
      <c r="H194" s="486"/>
      <c r="I194" s="486"/>
    </row>
    <row r="195" customFormat="false" ht="14.25" hidden="false" customHeight="false" outlineLevel="0" collapsed="false">
      <c r="A195" s="472" t="s">
        <v>1109</v>
      </c>
      <c r="B195" s="472" t="s">
        <v>956</v>
      </c>
      <c r="C195" s="516" t="s">
        <v>1110</v>
      </c>
      <c r="D195" s="472" t="s">
        <v>1108</v>
      </c>
      <c r="E195" s="472" t="n">
        <v>8</v>
      </c>
      <c r="F195" s="483"/>
      <c r="G195" s="483"/>
      <c r="H195" s="483"/>
      <c r="I195" s="483"/>
    </row>
    <row r="196" customFormat="false" ht="14.25" hidden="false" customHeight="false" outlineLevel="0" collapsed="false">
      <c r="A196" s="476"/>
      <c r="B196" s="476"/>
      <c r="C196" s="514"/>
      <c r="D196" s="479"/>
      <c r="E196" s="479"/>
      <c r="F196" s="486"/>
      <c r="G196" s="486"/>
      <c r="H196" s="486"/>
      <c r="I196" s="486"/>
    </row>
    <row r="197" customFormat="false" ht="14.25" hidden="false" customHeight="false" outlineLevel="0" collapsed="false">
      <c r="A197" s="469" t="s">
        <v>1111</v>
      </c>
      <c r="B197" s="472" t="s">
        <v>956</v>
      </c>
      <c r="C197" s="516" t="s">
        <v>1112</v>
      </c>
      <c r="D197" s="469" t="s">
        <v>165</v>
      </c>
      <c r="E197" s="472" t="n">
        <v>1</v>
      </c>
      <c r="F197" s="483"/>
      <c r="G197" s="483"/>
      <c r="H197" s="483"/>
      <c r="I197" s="483"/>
    </row>
    <row r="198" customFormat="false" ht="14.25" hidden="false" customHeight="false" outlineLevel="0" collapsed="false">
      <c r="A198" s="476"/>
      <c r="B198" s="479"/>
      <c r="C198" s="514"/>
      <c r="D198" s="479"/>
      <c r="E198" s="479"/>
      <c r="F198" s="486"/>
      <c r="G198" s="486"/>
      <c r="H198" s="486"/>
      <c r="I198" s="486"/>
    </row>
    <row r="199" customFormat="false" ht="14.25" hidden="false" customHeight="false" outlineLevel="0" collapsed="false">
      <c r="A199" s="472" t="s">
        <v>1113</v>
      </c>
      <c r="B199" s="472" t="s">
        <v>956</v>
      </c>
      <c r="C199" s="516" t="s">
        <v>1114</v>
      </c>
      <c r="D199" s="469" t="s">
        <v>165</v>
      </c>
      <c r="E199" s="472" t="n">
        <v>1</v>
      </c>
      <c r="F199" s="483"/>
      <c r="G199" s="483"/>
      <c r="H199" s="483"/>
      <c r="I199" s="483"/>
    </row>
    <row r="200" customFormat="false" ht="14.25" hidden="false" customHeight="false" outlineLevel="0" collapsed="false">
      <c r="A200" s="479"/>
      <c r="B200" s="479"/>
      <c r="C200" s="514"/>
      <c r="D200" s="479"/>
      <c r="E200" s="479"/>
      <c r="F200" s="486"/>
      <c r="G200" s="486"/>
      <c r="H200" s="486"/>
      <c r="I200" s="486"/>
    </row>
    <row r="201" customFormat="false" ht="14.25" hidden="false" customHeight="false" outlineLevel="0" collapsed="false">
      <c r="A201" s="472"/>
      <c r="B201" s="472"/>
      <c r="C201" s="516"/>
      <c r="D201" s="472"/>
      <c r="E201" s="472"/>
      <c r="F201" s="483"/>
      <c r="G201" s="483"/>
      <c r="H201" s="483"/>
      <c r="I201" s="483"/>
    </row>
    <row r="202" customFormat="false" ht="14.25" hidden="false" customHeight="false" outlineLevel="0" collapsed="false">
      <c r="A202" s="472"/>
      <c r="B202" s="472"/>
      <c r="C202" s="521" t="s">
        <v>1115</v>
      </c>
      <c r="D202" s="472"/>
      <c r="E202" s="472"/>
      <c r="F202" s="483"/>
      <c r="G202" s="483"/>
      <c r="H202" s="483"/>
      <c r="I202" s="483"/>
    </row>
    <row r="203" customFormat="false" ht="15" hidden="false" customHeight="false" outlineLevel="0" collapsed="false">
      <c r="A203" s="479"/>
      <c r="B203" s="479"/>
      <c r="C203" s="522"/>
      <c r="D203" s="479"/>
      <c r="E203" s="479"/>
      <c r="F203" s="486"/>
      <c r="G203" s="486"/>
      <c r="H203" s="486"/>
      <c r="I203" s="486"/>
    </row>
    <row r="204" customFormat="false" ht="14.25" hidden="false" customHeight="false" outlineLevel="0" collapsed="false">
      <c r="A204" s="472" t="s">
        <v>1116</v>
      </c>
      <c r="B204" s="472" t="s">
        <v>956</v>
      </c>
      <c r="C204" s="523" t="s">
        <v>1117</v>
      </c>
      <c r="D204" s="469" t="s">
        <v>165</v>
      </c>
      <c r="E204" s="472" t="n">
        <v>1</v>
      </c>
      <c r="F204" s="483"/>
      <c r="G204" s="483"/>
      <c r="H204" s="483"/>
      <c r="I204" s="483"/>
    </row>
    <row r="205" customFormat="false" ht="14.25" hidden="false" customHeight="false" outlineLevel="0" collapsed="false">
      <c r="A205" s="479"/>
      <c r="B205" s="479"/>
      <c r="C205" s="524"/>
      <c r="D205" s="479"/>
      <c r="E205" s="479"/>
      <c r="F205" s="486"/>
      <c r="G205" s="486"/>
      <c r="H205" s="486"/>
      <c r="I205" s="486"/>
    </row>
    <row r="206" customFormat="false" ht="14.25" hidden="false" customHeight="false" outlineLevel="0" collapsed="false">
      <c r="A206" s="472" t="s">
        <v>1118</v>
      </c>
      <c r="B206" s="472" t="s">
        <v>956</v>
      </c>
      <c r="C206" s="523" t="s">
        <v>1119</v>
      </c>
      <c r="D206" s="472" t="s">
        <v>553</v>
      </c>
      <c r="E206" s="472" t="n">
        <v>25</v>
      </c>
      <c r="F206" s="483"/>
      <c r="G206" s="483"/>
      <c r="H206" s="483"/>
      <c r="I206" s="483"/>
    </row>
    <row r="207" customFormat="false" ht="14.25" hidden="false" customHeight="false" outlineLevel="0" collapsed="false">
      <c r="A207" s="479"/>
      <c r="B207" s="479"/>
      <c r="C207" s="524"/>
      <c r="D207" s="479"/>
      <c r="E207" s="479"/>
      <c r="F207" s="486"/>
      <c r="G207" s="486"/>
      <c r="H207" s="486"/>
      <c r="I207" s="486"/>
    </row>
    <row r="208" customFormat="false" ht="14.25" hidden="false" customHeight="false" outlineLevel="0" collapsed="false">
      <c r="A208" s="472" t="s">
        <v>1120</v>
      </c>
      <c r="B208" s="472" t="s">
        <v>956</v>
      </c>
      <c r="C208" s="523" t="s">
        <v>1121</v>
      </c>
      <c r="D208" s="469" t="s">
        <v>165</v>
      </c>
      <c r="E208" s="472" t="n">
        <v>1</v>
      </c>
      <c r="F208" s="483"/>
      <c r="G208" s="483"/>
      <c r="H208" s="483"/>
      <c r="I208" s="483"/>
    </row>
    <row r="209" customFormat="false" ht="14.25" hidden="false" customHeight="false" outlineLevel="0" collapsed="false">
      <c r="A209" s="479"/>
      <c r="B209" s="479"/>
      <c r="C209" s="524"/>
      <c r="D209" s="479"/>
      <c r="E209" s="479"/>
      <c r="F209" s="486"/>
      <c r="G209" s="486"/>
      <c r="H209" s="486"/>
      <c r="I209" s="486"/>
    </row>
    <row r="210" customFormat="false" ht="14.25" hidden="false" customHeight="false" outlineLevel="0" collapsed="false">
      <c r="A210" s="472" t="s">
        <v>1122</v>
      </c>
      <c r="B210" s="472" t="s">
        <v>956</v>
      </c>
      <c r="C210" s="516" t="s">
        <v>1123</v>
      </c>
      <c r="D210" s="469" t="s">
        <v>165</v>
      </c>
      <c r="E210" s="472" t="n">
        <v>1</v>
      </c>
      <c r="F210" s="483"/>
      <c r="G210" s="483"/>
      <c r="H210" s="483"/>
      <c r="I210" s="483"/>
    </row>
    <row r="211" customFormat="false" ht="14.25" hidden="false" customHeight="false" outlineLevel="0" collapsed="false">
      <c r="A211" s="479"/>
      <c r="B211" s="479"/>
      <c r="C211" s="514"/>
      <c r="D211" s="479"/>
      <c r="E211" s="479"/>
      <c r="F211" s="486"/>
      <c r="G211" s="486"/>
      <c r="H211" s="486"/>
      <c r="I211" s="486"/>
    </row>
    <row r="212" customFormat="false" ht="14.25" hidden="false" customHeight="false" outlineLevel="0" collapsed="false">
      <c r="A212" s="472" t="s">
        <v>1124</v>
      </c>
      <c r="B212" s="472" t="s">
        <v>956</v>
      </c>
      <c r="C212" s="516" t="s">
        <v>1125</v>
      </c>
      <c r="D212" s="469" t="s">
        <v>165</v>
      </c>
      <c r="E212" s="472" t="n">
        <v>1</v>
      </c>
      <c r="F212" s="483"/>
      <c r="G212" s="483"/>
      <c r="H212" s="483"/>
      <c r="I212" s="483"/>
    </row>
    <row r="213" customFormat="false" ht="14.25" hidden="false" customHeight="false" outlineLevel="0" collapsed="false">
      <c r="A213" s="479"/>
      <c r="B213" s="479"/>
      <c r="C213" s="525"/>
      <c r="D213" s="479"/>
      <c r="E213" s="479"/>
      <c r="F213" s="486"/>
      <c r="G213" s="486"/>
      <c r="H213" s="486"/>
      <c r="I213" s="486"/>
    </row>
    <row r="214" customFormat="false" ht="15" hidden="false" customHeight="false" outlineLevel="0" collapsed="false">
      <c r="A214" s="526"/>
      <c r="B214" s="527"/>
      <c r="C214" s="528" t="s">
        <v>1126</v>
      </c>
      <c r="D214" s="527"/>
      <c r="E214" s="527"/>
      <c r="F214" s="529"/>
      <c r="G214" s="529"/>
      <c r="H214" s="529"/>
      <c r="I214" s="530"/>
    </row>
    <row r="215" customFormat="false" ht="14.25" hidden="false" customHeight="false" outlineLevel="0" collapsed="false">
      <c r="A215" s="472"/>
      <c r="B215" s="472"/>
      <c r="C215" s="531"/>
      <c r="D215" s="472"/>
      <c r="E215" s="472"/>
      <c r="F215" s="483"/>
      <c r="G215" s="483"/>
      <c r="H215" s="483"/>
      <c r="I215" s="483"/>
    </row>
    <row r="216" customFormat="false" ht="14.25" hidden="false" customHeight="false" outlineLevel="0" collapsed="false">
      <c r="A216" s="472"/>
      <c r="B216" s="472"/>
      <c r="C216" s="532" t="s">
        <v>1127</v>
      </c>
      <c r="D216" s="472"/>
      <c r="E216" s="472"/>
      <c r="F216" s="483"/>
      <c r="G216" s="483"/>
      <c r="H216" s="483"/>
      <c r="I216" s="483"/>
    </row>
    <row r="217" customFormat="false" ht="28.5" hidden="false" customHeight="false" outlineLevel="0" collapsed="false">
      <c r="A217" s="472"/>
      <c r="B217" s="472"/>
      <c r="C217" s="533" t="s">
        <v>1128</v>
      </c>
      <c r="D217" s="472"/>
      <c r="E217" s="472"/>
      <c r="F217" s="483"/>
      <c r="G217" s="483"/>
      <c r="H217" s="483"/>
      <c r="I217" s="483"/>
    </row>
    <row r="218" customFormat="false" ht="14.25" hidden="false" customHeight="false" outlineLevel="0" collapsed="false">
      <c r="A218" s="472"/>
      <c r="B218" s="472"/>
      <c r="C218" s="532" t="s">
        <v>1129</v>
      </c>
      <c r="D218" s="472"/>
      <c r="E218" s="472"/>
      <c r="F218" s="483"/>
      <c r="G218" s="483"/>
      <c r="H218" s="483"/>
      <c r="I218" s="483"/>
    </row>
    <row r="219" customFormat="false" ht="14.25" hidden="false" customHeight="false" outlineLevel="0" collapsed="false">
      <c r="A219" s="479"/>
      <c r="B219" s="479"/>
      <c r="C219" s="534"/>
      <c r="D219" s="479"/>
      <c r="E219" s="479"/>
      <c r="F219" s="486"/>
      <c r="G219" s="486"/>
      <c r="H219" s="486"/>
      <c r="I219" s="486"/>
    </row>
    <row r="220" customFormat="false" ht="14.25" hidden="false" customHeight="false" outlineLevel="0" collapsed="false">
      <c r="A220" s="535"/>
      <c r="B220" s="535"/>
      <c r="C220" s="536"/>
      <c r="D220" s="535"/>
      <c r="E220" s="535"/>
      <c r="F220" s="537"/>
      <c r="G220" s="537"/>
      <c r="H220" s="537"/>
      <c r="I220" s="537"/>
    </row>
    <row r="221" customFormat="false" ht="14.25" hidden="false" customHeight="false" outlineLevel="0" collapsed="false">
      <c r="A221" s="535"/>
      <c r="B221" s="535"/>
      <c r="C221" s="536"/>
      <c r="D221" s="535"/>
      <c r="E221" s="535"/>
      <c r="F221" s="537"/>
      <c r="G221" s="537"/>
      <c r="H221" s="537"/>
      <c r="I221" s="537"/>
    </row>
    <row r="222" customFormat="false" ht="14.25" hidden="false" customHeight="false" outlineLevel="0" collapsed="false">
      <c r="A222" s="535"/>
      <c r="B222" s="535"/>
      <c r="C222" s="536"/>
      <c r="D222" s="535"/>
      <c r="E222" s="535"/>
      <c r="F222" s="537"/>
      <c r="G222" s="537"/>
      <c r="H222" s="537"/>
      <c r="I222" s="537"/>
    </row>
    <row r="223" customFormat="false" ht="14.25" hidden="false" customHeight="false" outlineLevel="0" collapsed="false">
      <c r="A223" s="535"/>
      <c r="B223" s="535"/>
      <c r="C223" s="536"/>
      <c r="D223" s="535"/>
      <c r="E223" s="535"/>
      <c r="F223" s="537"/>
      <c r="G223" s="537"/>
      <c r="H223" s="537"/>
      <c r="I223" s="537"/>
    </row>
    <row r="224" customFormat="false" ht="14.25" hidden="false" customHeight="false" outlineLevel="0" collapsed="false">
      <c r="A224" s="535"/>
      <c r="B224" s="535"/>
      <c r="C224" s="536"/>
      <c r="D224" s="535"/>
      <c r="E224" s="535"/>
      <c r="F224" s="537"/>
      <c r="G224" s="537"/>
      <c r="H224" s="537"/>
      <c r="I224" s="537"/>
    </row>
    <row r="225" customFormat="false" ht="14.25" hidden="false" customHeight="false" outlineLevel="0" collapsed="false">
      <c r="A225" s="535"/>
      <c r="B225" s="535"/>
      <c r="C225" s="536"/>
      <c r="D225" s="535"/>
      <c r="E225" s="535"/>
      <c r="F225" s="537"/>
      <c r="G225" s="537"/>
      <c r="H225" s="537"/>
      <c r="I225" s="537"/>
    </row>
    <row r="226" customFormat="false" ht="14.25" hidden="false" customHeight="false" outlineLevel="0" collapsed="false">
      <c r="A226" s="535"/>
      <c r="B226" s="535"/>
      <c r="C226" s="536"/>
      <c r="D226" s="535"/>
      <c r="E226" s="535"/>
      <c r="F226" s="537"/>
      <c r="G226" s="537"/>
      <c r="H226" s="537"/>
      <c r="I226" s="537"/>
    </row>
    <row r="227" customFormat="false" ht="14.25" hidden="false" customHeight="false" outlineLevel="0" collapsed="false">
      <c r="A227" s="535"/>
      <c r="B227" s="535"/>
      <c r="C227" s="536"/>
      <c r="D227" s="535"/>
      <c r="E227" s="535"/>
      <c r="F227" s="537"/>
      <c r="G227" s="537"/>
      <c r="H227" s="537"/>
      <c r="I227" s="537"/>
    </row>
    <row r="228" customFormat="false" ht="14.25" hidden="false" customHeight="false" outlineLevel="0" collapsed="false">
      <c r="A228" s="535"/>
      <c r="B228" s="535"/>
      <c r="C228" s="536"/>
      <c r="D228" s="535"/>
      <c r="E228" s="535"/>
      <c r="F228" s="537"/>
      <c r="G228" s="537"/>
      <c r="H228" s="537"/>
      <c r="I228" s="537"/>
    </row>
    <row r="229" customFormat="false" ht="14.25" hidden="false" customHeight="false" outlineLevel="0" collapsed="false">
      <c r="A229" s="535"/>
      <c r="B229" s="535"/>
      <c r="C229" s="536"/>
      <c r="D229" s="535"/>
      <c r="E229" s="535"/>
      <c r="F229" s="537"/>
      <c r="G229" s="537"/>
      <c r="H229" s="537"/>
      <c r="I229" s="537"/>
    </row>
    <row r="230" customFormat="false" ht="14.25" hidden="false" customHeight="false" outlineLevel="0" collapsed="false">
      <c r="A230" s="535"/>
      <c r="B230" s="535"/>
      <c r="C230" s="536"/>
      <c r="D230" s="535"/>
      <c r="E230" s="535"/>
      <c r="F230" s="537"/>
      <c r="G230" s="537"/>
      <c r="H230" s="537"/>
      <c r="I230" s="537"/>
    </row>
    <row r="231" customFormat="false" ht="14.25" hidden="false" customHeight="false" outlineLevel="0" collapsed="false">
      <c r="A231" s="535"/>
      <c r="B231" s="535"/>
      <c r="C231" s="536"/>
      <c r="D231" s="535"/>
      <c r="E231" s="535"/>
      <c r="F231" s="537"/>
      <c r="G231" s="537"/>
      <c r="H231" s="537"/>
      <c r="I231" s="537"/>
    </row>
    <row r="232" customFormat="false" ht="14.25" hidden="false" customHeight="false" outlineLevel="0" collapsed="false">
      <c r="A232" s="535"/>
      <c r="B232" s="535"/>
      <c r="C232" s="536"/>
      <c r="D232" s="535"/>
      <c r="E232" s="535"/>
      <c r="F232" s="537"/>
      <c r="G232" s="537"/>
      <c r="H232" s="537"/>
      <c r="I232" s="537"/>
    </row>
    <row r="233" customFormat="false" ht="14.25" hidden="false" customHeight="false" outlineLevel="0" collapsed="false">
      <c r="A233" s="535"/>
      <c r="B233" s="535"/>
      <c r="C233" s="536"/>
      <c r="D233" s="535"/>
      <c r="E233" s="535"/>
      <c r="F233" s="537"/>
      <c r="G233" s="537"/>
      <c r="H233" s="537"/>
      <c r="I233" s="537"/>
    </row>
    <row r="234" customFormat="false" ht="14.25" hidden="false" customHeight="false" outlineLevel="0" collapsed="false">
      <c r="A234" s="535"/>
      <c r="B234" s="535"/>
      <c r="C234" s="536"/>
      <c r="D234" s="535"/>
      <c r="E234" s="535"/>
      <c r="F234" s="537"/>
      <c r="G234" s="537"/>
      <c r="H234" s="537"/>
      <c r="I234" s="537"/>
    </row>
    <row r="235" customFormat="false" ht="14.25" hidden="false" customHeight="false" outlineLevel="0" collapsed="false">
      <c r="A235" s="535"/>
      <c r="B235" s="535"/>
      <c r="C235" s="536"/>
      <c r="D235" s="535"/>
      <c r="E235" s="535"/>
      <c r="F235" s="537"/>
      <c r="G235" s="537"/>
      <c r="H235" s="537"/>
      <c r="I235" s="537"/>
    </row>
    <row r="236" customFormat="false" ht="14.25" hidden="false" customHeight="false" outlineLevel="0" collapsed="false">
      <c r="A236" s="535"/>
      <c r="B236" s="535"/>
      <c r="C236" s="536"/>
      <c r="D236" s="535"/>
      <c r="E236" s="535"/>
      <c r="F236" s="537"/>
      <c r="G236" s="537"/>
      <c r="H236" s="537"/>
      <c r="I236" s="537"/>
    </row>
    <row r="237" customFormat="false" ht="14.25" hidden="false" customHeight="false" outlineLevel="0" collapsed="false">
      <c r="A237" s="535"/>
      <c r="B237" s="535"/>
      <c r="C237" s="536"/>
      <c r="D237" s="535"/>
      <c r="E237" s="535"/>
      <c r="F237" s="537"/>
      <c r="G237" s="537"/>
      <c r="H237" s="537"/>
      <c r="I237" s="537"/>
    </row>
    <row r="238" customFormat="false" ht="14.25" hidden="false" customHeight="false" outlineLevel="0" collapsed="false">
      <c r="A238" s="535"/>
      <c r="B238" s="535"/>
      <c r="C238" s="536"/>
      <c r="D238" s="535"/>
      <c r="E238" s="535"/>
      <c r="F238" s="537"/>
      <c r="G238" s="537"/>
      <c r="H238" s="537"/>
      <c r="I238" s="537"/>
    </row>
    <row r="239" customFormat="false" ht="14.25" hidden="false" customHeight="false" outlineLevel="0" collapsed="false">
      <c r="A239" s="535"/>
      <c r="B239" s="535"/>
      <c r="C239" s="536"/>
      <c r="D239" s="535"/>
      <c r="E239" s="535"/>
      <c r="F239" s="537"/>
      <c r="G239" s="537"/>
      <c r="H239" s="537"/>
      <c r="I239" s="537"/>
    </row>
    <row r="240" customFormat="false" ht="14.25" hidden="false" customHeight="false" outlineLevel="0" collapsed="false">
      <c r="A240" s="535"/>
      <c r="B240" s="535"/>
      <c r="C240" s="536"/>
      <c r="D240" s="535"/>
      <c r="E240" s="535"/>
      <c r="F240" s="537"/>
      <c r="G240" s="537"/>
      <c r="H240" s="537"/>
      <c r="I240" s="537"/>
    </row>
    <row r="241" customFormat="false" ht="14.25" hidden="false" customHeight="false" outlineLevel="0" collapsed="false">
      <c r="A241" s="535"/>
      <c r="B241" s="535"/>
      <c r="C241" s="536"/>
      <c r="D241" s="535"/>
      <c r="E241" s="535"/>
      <c r="F241" s="537"/>
      <c r="G241" s="537"/>
      <c r="H241" s="537"/>
      <c r="I241" s="537"/>
    </row>
    <row r="242" customFormat="false" ht="14.25" hidden="false" customHeight="false" outlineLevel="0" collapsed="false">
      <c r="A242" s="535"/>
      <c r="B242" s="535"/>
      <c r="C242" s="536"/>
      <c r="D242" s="535"/>
      <c r="E242" s="535"/>
      <c r="F242" s="537"/>
      <c r="G242" s="537"/>
      <c r="H242" s="537"/>
      <c r="I242" s="537"/>
    </row>
    <row r="243" customFormat="false" ht="14.25" hidden="false" customHeight="false" outlineLevel="0" collapsed="false">
      <c r="A243" s="535"/>
      <c r="B243" s="535"/>
      <c r="C243" s="536"/>
      <c r="D243" s="535"/>
      <c r="E243" s="535"/>
      <c r="F243" s="537"/>
      <c r="G243" s="537"/>
      <c r="H243" s="537"/>
      <c r="I243" s="537"/>
    </row>
    <row r="244" customFormat="false" ht="14.25" hidden="false" customHeight="false" outlineLevel="0" collapsed="false">
      <c r="A244" s="535"/>
      <c r="B244" s="535"/>
      <c r="C244" s="536"/>
      <c r="D244" s="535"/>
      <c r="E244" s="535"/>
      <c r="F244" s="537"/>
      <c r="G244" s="537"/>
      <c r="H244" s="537"/>
      <c r="I244" s="537"/>
    </row>
    <row r="245" customFormat="false" ht="14.25" hidden="false" customHeight="false" outlineLevel="0" collapsed="false">
      <c r="A245" s="535"/>
      <c r="B245" s="535"/>
      <c r="C245" s="536"/>
      <c r="D245" s="535"/>
      <c r="E245" s="535"/>
      <c r="F245" s="537"/>
      <c r="G245" s="537"/>
      <c r="H245" s="537"/>
      <c r="I245" s="537"/>
    </row>
    <row r="246" customFormat="false" ht="14.25" hidden="false" customHeight="false" outlineLevel="0" collapsed="false">
      <c r="A246" s="535"/>
      <c r="B246" s="535"/>
      <c r="C246" s="536"/>
      <c r="D246" s="535"/>
      <c r="E246" s="535"/>
      <c r="F246" s="537"/>
      <c r="G246" s="537"/>
      <c r="H246" s="537"/>
      <c r="I246" s="537"/>
    </row>
    <row r="247" customFormat="false" ht="14.25" hidden="false" customHeight="false" outlineLevel="0" collapsed="false">
      <c r="A247" s="535"/>
      <c r="B247" s="535"/>
      <c r="C247" s="536"/>
      <c r="D247" s="535"/>
      <c r="E247" s="535"/>
      <c r="F247" s="537"/>
      <c r="G247" s="537"/>
      <c r="H247" s="537"/>
      <c r="I247" s="537"/>
    </row>
    <row r="248" customFormat="false" ht="14.25" hidden="false" customHeight="false" outlineLevel="0" collapsed="false">
      <c r="A248" s="535"/>
      <c r="B248" s="535"/>
      <c r="C248" s="536"/>
      <c r="D248" s="535"/>
      <c r="E248" s="535"/>
      <c r="F248" s="537"/>
      <c r="G248" s="537"/>
      <c r="H248" s="537"/>
      <c r="I248" s="537"/>
    </row>
    <row r="249" customFormat="false" ht="14.25" hidden="false" customHeight="false" outlineLevel="0" collapsed="false">
      <c r="A249" s="535"/>
      <c r="B249" s="535"/>
      <c r="C249" s="536"/>
      <c r="D249" s="535"/>
      <c r="E249" s="535"/>
      <c r="F249" s="537"/>
      <c r="G249" s="537"/>
      <c r="H249" s="537"/>
      <c r="I249" s="537"/>
    </row>
    <row r="250" customFormat="false" ht="14.25" hidden="false" customHeight="false" outlineLevel="0" collapsed="false">
      <c r="A250" s="535"/>
      <c r="B250" s="535"/>
      <c r="C250" s="536"/>
      <c r="D250" s="535"/>
      <c r="E250" s="535"/>
      <c r="F250" s="537"/>
      <c r="G250" s="537"/>
      <c r="H250" s="537"/>
      <c r="I250" s="537"/>
    </row>
    <row r="251" customFormat="false" ht="14.25" hidden="false" customHeight="false" outlineLevel="0" collapsed="false">
      <c r="A251" s="535"/>
      <c r="B251" s="535"/>
      <c r="C251" s="536"/>
      <c r="D251" s="535"/>
      <c r="E251" s="535"/>
      <c r="F251" s="537"/>
      <c r="G251" s="537"/>
      <c r="H251" s="537"/>
      <c r="I251" s="537"/>
    </row>
    <row r="252" customFormat="false" ht="14.25" hidden="false" customHeight="false" outlineLevel="0" collapsed="false">
      <c r="A252" s="535"/>
      <c r="B252" s="535"/>
      <c r="C252" s="536"/>
      <c r="D252" s="535"/>
      <c r="E252" s="535"/>
      <c r="F252" s="537"/>
      <c r="G252" s="537"/>
      <c r="H252" s="537"/>
      <c r="I252" s="537"/>
    </row>
    <row r="253" customFormat="false" ht="14.25" hidden="false" customHeight="false" outlineLevel="0" collapsed="false">
      <c r="A253" s="535"/>
      <c r="B253" s="535"/>
      <c r="C253" s="536"/>
      <c r="D253" s="535"/>
      <c r="E253" s="535"/>
      <c r="F253" s="537"/>
      <c r="G253" s="537"/>
      <c r="H253" s="537"/>
      <c r="I253" s="537"/>
    </row>
    <row r="254" customFormat="false" ht="14.25" hidden="false" customHeight="false" outlineLevel="0" collapsed="false">
      <c r="A254" s="535"/>
      <c r="B254" s="535"/>
      <c r="C254" s="536"/>
      <c r="D254" s="535"/>
      <c r="E254" s="535"/>
      <c r="F254" s="537"/>
      <c r="G254" s="537"/>
      <c r="H254" s="537"/>
      <c r="I254" s="537"/>
    </row>
    <row r="255" customFormat="false" ht="14.25" hidden="false" customHeight="false" outlineLevel="0" collapsed="false">
      <c r="A255" s="535"/>
      <c r="B255" s="535"/>
      <c r="C255" s="536"/>
      <c r="D255" s="535"/>
      <c r="E255" s="535"/>
      <c r="F255" s="537"/>
      <c r="G255" s="537"/>
      <c r="H255" s="537"/>
      <c r="I255" s="537"/>
    </row>
    <row r="256" customFormat="false" ht="14.25" hidden="false" customHeight="false" outlineLevel="0" collapsed="false">
      <c r="A256" s="535"/>
      <c r="B256" s="535"/>
      <c r="C256" s="536"/>
      <c r="D256" s="535"/>
      <c r="E256" s="535"/>
      <c r="F256" s="537"/>
      <c r="G256" s="537"/>
      <c r="H256" s="537"/>
      <c r="I256" s="537"/>
    </row>
    <row r="257" customFormat="false" ht="14.25" hidden="false" customHeight="false" outlineLevel="0" collapsed="false">
      <c r="A257" s="535"/>
      <c r="B257" s="535"/>
      <c r="C257" s="536"/>
      <c r="D257" s="535"/>
      <c r="E257" s="535"/>
      <c r="F257" s="537"/>
      <c r="G257" s="537"/>
      <c r="H257" s="537"/>
      <c r="I257" s="537"/>
    </row>
    <row r="258" customFormat="false" ht="14.25" hidden="false" customHeight="false" outlineLevel="0" collapsed="false">
      <c r="A258" s="535"/>
      <c r="B258" s="535"/>
      <c r="C258" s="536"/>
      <c r="D258" s="535"/>
      <c r="E258" s="535"/>
      <c r="F258" s="537"/>
      <c r="G258" s="537"/>
      <c r="H258" s="537"/>
      <c r="I258" s="537"/>
    </row>
    <row r="259" customFormat="false" ht="14.25" hidden="false" customHeight="false" outlineLevel="0" collapsed="false">
      <c r="A259" s="535"/>
      <c r="B259" s="535"/>
      <c r="C259" s="536"/>
      <c r="D259" s="535"/>
      <c r="E259" s="535"/>
      <c r="F259" s="537"/>
      <c r="G259" s="537"/>
      <c r="H259" s="537"/>
      <c r="I259" s="537"/>
    </row>
    <row r="260" customFormat="false" ht="14.25" hidden="false" customHeight="false" outlineLevel="0" collapsed="false">
      <c r="A260" s="535"/>
      <c r="B260" s="535"/>
      <c r="C260" s="536"/>
      <c r="D260" s="535"/>
      <c r="E260" s="535"/>
      <c r="F260" s="537"/>
      <c r="G260" s="537"/>
      <c r="H260" s="537"/>
      <c r="I260" s="537"/>
    </row>
    <row r="261" customFormat="false" ht="14.25" hidden="false" customHeight="false" outlineLevel="0" collapsed="false">
      <c r="A261" s="535"/>
      <c r="B261" s="535"/>
      <c r="C261" s="536"/>
      <c r="D261" s="535"/>
      <c r="E261" s="535"/>
      <c r="F261" s="537"/>
      <c r="G261" s="537"/>
      <c r="H261" s="537"/>
      <c r="I261" s="537"/>
    </row>
    <row r="262" customFormat="false" ht="14.25" hidden="false" customHeight="false" outlineLevel="0" collapsed="false">
      <c r="A262" s="535"/>
      <c r="B262" s="535"/>
      <c r="C262" s="536"/>
      <c r="D262" s="535"/>
      <c r="E262" s="535"/>
      <c r="F262" s="537"/>
      <c r="G262" s="537"/>
      <c r="H262" s="537"/>
      <c r="I262" s="537"/>
    </row>
    <row r="263" customFormat="false" ht="14.25" hidden="false" customHeight="false" outlineLevel="0" collapsed="false">
      <c r="A263" s="535"/>
      <c r="B263" s="535"/>
      <c r="C263" s="536"/>
      <c r="D263" s="535"/>
      <c r="E263" s="535"/>
      <c r="F263" s="537"/>
      <c r="G263" s="537"/>
      <c r="H263" s="537"/>
      <c r="I263" s="537"/>
    </row>
    <row r="264" customFormat="false" ht="14.25" hidden="false" customHeight="false" outlineLevel="0" collapsed="false">
      <c r="A264" s="535"/>
      <c r="B264" s="535"/>
      <c r="C264" s="536"/>
      <c r="D264" s="535"/>
      <c r="E264" s="535"/>
      <c r="F264" s="537"/>
      <c r="G264" s="537"/>
      <c r="H264" s="537"/>
      <c r="I264" s="537"/>
    </row>
    <row r="265" customFormat="false" ht="14.25" hidden="false" customHeight="false" outlineLevel="0" collapsed="false">
      <c r="A265" s="535"/>
      <c r="B265" s="535"/>
      <c r="C265" s="536"/>
      <c r="D265" s="535"/>
      <c r="E265" s="535"/>
      <c r="F265" s="537"/>
      <c r="G265" s="537"/>
      <c r="H265" s="537"/>
      <c r="I265" s="537"/>
    </row>
    <row r="266" customFormat="false" ht="14.25" hidden="false" customHeight="false" outlineLevel="0" collapsed="false">
      <c r="A266" s="535"/>
      <c r="B266" s="535"/>
      <c r="C266" s="536"/>
      <c r="D266" s="535"/>
      <c r="E266" s="535"/>
      <c r="F266" s="537"/>
      <c r="G266" s="537"/>
      <c r="H266" s="537"/>
      <c r="I266" s="537"/>
    </row>
    <row r="267" customFormat="false" ht="14.25" hidden="false" customHeight="false" outlineLevel="0" collapsed="false">
      <c r="A267" s="535"/>
      <c r="B267" s="535"/>
      <c r="C267" s="536"/>
      <c r="D267" s="535"/>
      <c r="E267" s="535"/>
      <c r="F267" s="537"/>
      <c r="G267" s="537"/>
      <c r="H267" s="537"/>
      <c r="I267" s="537"/>
    </row>
    <row r="268" customFormat="false" ht="14.25" hidden="false" customHeight="false" outlineLevel="0" collapsed="false">
      <c r="A268" s="535"/>
      <c r="B268" s="535"/>
      <c r="C268" s="536"/>
      <c r="D268" s="535"/>
      <c r="E268" s="535"/>
      <c r="F268" s="537"/>
      <c r="G268" s="537"/>
      <c r="H268" s="537"/>
      <c r="I268" s="537"/>
    </row>
    <row r="269" customFormat="false" ht="14.25" hidden="false" customHeight="false" outlineLevel="0" collapsed="false">
      <c r="A269" s="535"/>
      <c r="B269" s="535"/>
      <c r="C269" s="536"/>
      <c r="D269" s="535"/>
      <c r="E269" s="535"/>
      <c r="F269" s="537"/>
      <c r="G269" s="537"/>
      <c r="H269" s="537"/>
      <c r="I269" s="537"/>
    </row>
    <row r="270" customFormat="false" ht="14.25" hidden="false" customHeight="false" outlineLevel="0" collapsed="false">
      <c r="A270" s="535"/>
      <c r="B270" s="535"/>
      <c r="C270" s="536"/>
      <c r="D270" s="535"/>
      <c r="E270" s="535"/>
      <c r="F270" s="537"/>
      <c r="G270" s="537"/>
      <c r="H270" s="537"/>
      <c r="I270" s="537"/>
    </row>
    <row r="271" customFormat="false" ht="14.25" hidden="false" customHeight="false" outlineLevel="0" collapsed="false">
      <c r="A271" s="535"/>
      <c r="B271" s="535"/>
      <c r="C271" s="536"/>
      <c r="D271" s="535"/>
      <c r="E271" s="535"/>
      <c r="F271" s="537"/>
      <c r="G271" s="537"/>
      <c r="H271" s="537"/>
      <c r="I271" s="537"/>
    </row>
    <row r="272" customFormat="false" ht="14.25" hidden="false" customHeight="false" outlineLevel="0" collapsed="false">
      <c r="A272" s="535"/>
      <c r="B272" s="535"/>
      <c r="C272" s="536"/>
      <c r="D272" s="535"/>
      <c r="E272" s="535"/>
      <c r="F272" s="537"/>
      <c r="G272" s="537"/>
      <c r="H272" s="537"/>
      <c r="I272" s="537"/>
    </row>
    <row r="273" customFormat="false" ht="14.25" hidden="false" customHeight="false" outlineLevel="0" collapsed="false">
      <c r="A273" s="535"/>
      <c r="B273" s="535"/>
      <c r="C273" s="536"/>
      <c r="D273" s="535"/>
      <c r="E273" s="535"/>
      <c r="F273" s="537"/>
      <c r="G273" s="537"/>
      <c r="H273" s="537"/>
      <c r="I273" s="537"/>
    </row>
    <row r="274" customFormat="false" ht="14.25" hidden="false" customHeight="false" outlineLevel="0" collapsed="false">
      <c r="A274" s="535"/>
      <c r="B274" s="535"/>
      <c r="C274" s="536"/>
      <c r="D274" s="535"/>
      <c r="E274" s="535"/>
      <c r="F274" s="537"/>
      <c r="G274" s="537"/>
      <c r="H274" s="537"/>
      <c r="I274" s="537"/>
    </row>
    <row r="275" customFormat="false" ht="14.25" hidden="false" customHeight="false" outlineLevel="0" collapsed="false">
      <c r="A275" s="535"/>
      <c r="B275" s="535"/>
      <c r="C275" s="536"/>
      <c r="D275" s="535"/>
      <c r="E275" s="535"/>
      <c r="F275" s="537"/>
      <c r="G275" s="537"/>
      <c r="H275" s="537"/>
      <c r="I275" s="537"/>
    </row>
    <row r="276" customFormat="false" ht="14.25" hidden="false" customHeight="false" outlineLevel="0" collapsed="false">
      <c r="A276" s="535"/>
      <c r="B276" s="535"/>
      <c r="C276" s="536"/>
      <c r="D276" s="535"/>
      <c r="E276" s="535"/>
      <c r="F276" s="537"/>
      <c r="G276" s="537"/>
      <c r="H276" s="537"/>
      <c r="I276" s="537"/>
    </row>
    <row r="277" customFormat="false" ht="14.25" hidden="false" customHeight="false" outlineLevel="0" collapsed="false">
      <c r="A277" s="535"/>
      <c r="B277" s="535"/>
      <c r="C277" s="536"/>
      <c r="D277" s="535"/>
      <c r="E277" s="535"/>
      <c r="F277" s="537"/>
      <c r="G277" s="537"/>
      <c r="H277" s="537"/>
      <c r="I277" s="537"/>
    </row>
    <row r="278" customFormat="false" ht="14.25" hidden="false" customHeight="false" outlineLevel="0" collapsed="false">
      <c r="A278" s="535"/>
      <c r="B278" s="535"/>
      <c r="C278" s="536"/>
      <c r="D278" s="535"/>
      <c r="E278" s="535"/>
      <c r="F278" s="537"/>
      <c r="G278" s="537"/>
      <c r="H278" s="537"/>
      <c r="I278" s="537"/>
    </row>
    <row r="279" customFormat="false" ht="14.25" hidden="false" customHeight="false" outlineLevel="0" collapsed="false">
      <c r="A279" s="535"/>
      <c r="B279" s="535"/>
      <c r="C279" s="536"/>
      <c r="D279" s="535"/>
      <c r="E279" s="535"/>
      <c r="F279" s="537"/>
      <c r="G279" s="537"/>
      <c r="H279" s="537"/>
      <c r="I279" s="537"/>
    </row>
    <row r="280" customFormat="false" ht="14.25" hidden="false" customHeight="false" outlineLevel="0" collapsed="false">
      <c r="A280" s="538"/>
      <c r="B280" s="538"/>
      <c r="C280" s="539"/>
      <c r="D280" s="538"/>
      <c r="E280" s="538"/>
      <c r="F280" s="540"/>
      <c r="G280" s="540"/>
      <c r="H280" s="540"/>
      <c r="I280" s="540"/>
    </row>
    <row r="281" customFormat="false" ht="14.25" hidden="false" customHeight="false" outlineLevel="0" collapsed="false">
      <c r="A281" s="538"/>
      <c r="B281" s="538"/>
      <c r="C281" s="539"/>
      <c r="D281" s="538"/>
      <c r="E281" s="538"/>
      <c r="F281" s="540"/>
      <c r="G281" s="540"/>
      <c r="H281" s="540"/>
      <c r="I281" s="540"/>
    </row>
    <row r="282" customFormat="false" ht="14.25" hidden="false" customHeight="false" outlineLevel="0" collapsed="false">
      <c r="A282" s="538"/>
      <c r="B282" s="538"/>
      <c r="C282" s="539"/>
      <c r="D282" s="538"/>
      <c r="E282" s="538"/>
      <c r="F282" s="540"/>
      <c r="G282" s="540"/>
      <c r="H282" s="540"/>
      <c r="I282" s="540"/>
    </row>
    <row r="283" customFormat="false" ht="14.25" hidden="false" customHeight="false" outlineLevel="0" collapsed="false">
      <c r="A283" s="538"/>
      <c r="B283" s="538"/>
      <c r="C283" s="539"/>
      <c r="D283" s="538"/>
      <c r="E283" s="538"/>
      <c r="F283" s="540"/>
      <c r="G283" s="540"/>
      <c r="H283" s="540"/>
      <c r="I283" s="540"/>
    </row>
    <row r="284" customFormat="false" ht="14.25" hidden="false" customHeight="false" outlineLevel="0" collapsed="false">
      <c r="A284" s="538"/>
      <c r="B284" s="538"/>
      <c r="C284" s="539"/>
      <c r="D284" s="538"/>
      <c r="E284" s="538"/>
      <c r="F284" s="540"/>
      <c r="G284" s="540"/>
      <c r="H284" s="540"/>
      <c r="I284" s="540"/>
    </row>
    <row r="285" customFormat="false" ht="14.25" hidden="false" customHeight="false" outlineLevel="0" collapsed="false">
      <c r="A285" s="538"/>
      <c r="B285" s="538"/>
      <c r="C285" s="539"/>
      <c r="D285" s="538"/>
      <c r="E285" s="538"/>
      <c r="F285" s="540"/>
      <c r="G285" s="540"/>
      <c r="H285" s="540"/>
      <c r="I285" s="540"/>
    </row>
    <row r="286" customFormat="false" ht="14.25" hidden="false" customHeight="false" outlineLevel="0" collapsed="false">
      <c r="A286" s="538"/>
      <c r="B286" s="538"/>
      <c r="C286" s="539"/>
      <c r="D286" s="538"/>
      <c r="E286" s="538"/>
      <c r="F286" s="540"/>
      <c r="G286" s="540"/>
      <c r="H286" s="540"/>
      <c r="I286" s="540"/>
    </row>
    <row r="287" customFormat="false" ht="14.25" hidden="false" customHeight="false" outlineLevel="0" collapsed="false">
      <c r="A287" s="538"/>
      <c r="B287" s="538"/>
      <c r="C287" s="539"/>
      <c r="D287" s="538"/>
      <c r="E287" s="538"/>
      <c r="F287" s="540"/>
      <c r="G287" s="540"/>
      <c r="H287" s="540"/>
      <c r="I287" s="540"/>
    </row>
    <row r="288" customFormat="false" ht="14.25" hidden="false" customHeight="false" outlineLevel="0" collapsed="false">
      <c r="A288" s="538"/>
      <c r="B288" s="538"/>
      <c r="C288" s="539"/>
      <c r="D288" s="538"/>
      <c r="E288" s="538"/>
      <c r="F288" s="540"/>
      <c r="G288" s="540"/>
      <c r="H288" s="540"/>
      <c r="I288" s="540"/>
    </row>
    <row r="289" customFormat="false" ht="14.25" hidden="false" customHeight="false" outlineLevel="0" collapsed="false">
      <c r="A289" s="538"/>
      <c r="B289" s="538"/>
      <c r="C289" s="539"/>
      <c r="D289" s="538"/>
      <c r="E289" s="538"/>
      <c r="F289" s="540"/>
      <c r="G289" s="540"/>
      <c r="H289" s="540"/>
      <c r="I289" s="540"/>
    </row>
    <row r="290" customFormat="false" ht="14.25" hidden="false" customHeight="false" outlineLevel="0" collapsed="false">
      <c r="A290" s="538"/>
      <c r="B290" s="538"/>
      <c r="C290" s="539"/>
      <c r="D290" s="538"/>
      <c r="E290" s="538"/>
      <c r="F290" s="540"/>
      <c r="G290" s="540"/>
      <c r="H290" s="540"/>
      <c r="I290" s="540"/>
    </row>
    <row r="291" customFormat="false" ht="14.25" hidden="false" customHeight="false" outlineLevel="0" collapsed="false">
      <c r="A291" s="538"/>
      <c r="B291" s="538"/>
      <c r="C291" s="539"/>
      <c r="D291" s="538"/>
      <c r="E291" s="538"/>
      <c r="F291" s="540"/>
      <c r="G291" s="540"/>
      <c r="H291" s="540"/>
      <c r="I291" s="540"/>
    </row>
    <row r="292" customFormat="false" ht="14.25" hidden="false" customHeight="false" outlineLevel="0" collapsed="false">
      <c r="A292" s="538"/>
      <c r="B292" s="538"/>
      <c r="C292" s="539"/>
      <c r="D292" s="538"/>
      <c r="E292" s="538"/>
      <c r="F292" s="540"/>
      <c r="G292" s="540"/>
      <c r="H292" s="540"/>
      <c r="I292" s="540"/>
    </row>
    <row r="293" customFormat="false" ht="14.25" hidden="false" customHeight="false" outlineLevel="0" collapsed="false">
      <c r="A293" s="538"/>
      <c r="B293" s="538"/>
      <c r="C293" s="539"/>
      <c r="D293" s="538"/>
      <c r="E293" s="538"/>
      <c r="F293" s="540"/>
      <c r="G293" s="540"/>
      <c r="H293" s="540"/>
      <c r="I293" s="540"/>
    </row>
    <row r="294" customFormat="false" ht="14.25" hidden="false" customHeight="false" outlineLevel="0" collapsed="false">
      <c r="A294" s="538"/>
      <c r="B294" s="538"/>
      <c r="C294" s="539"/>
      <c r="D294" s="538"/>
      <c r="E294" s="538"/>
      <c r="F294" s="540"/>
      <c r="G294" s="540"/>
      <c r="H294" s="540"/>
      <c r="I294" s="540"/>
    </row>
    <row r="295" customFormat="false" ht="14.25" hidden="false" customHeight="false" outlineLevel="0" collapsed="false">
      <c r="A295" s="538"/>
      <c r="B295" s="538"/>
      <c r="C295" s="539"/>
      <c r="D295" s="538"/>
      <c r="E295" s="538"/>
      <c r="F295" s="540"/>
      <c r="G295" s="540"/>
      <c r="H295" s="540"/>
      <c r="I295" s="540"/>
    </row>
    <row r="296" customFormat="false" ht="14.25" hidden="false" customHeight="false" outlineLevel="0" collapsed="false">
      <c r="A296" s="538"/>
      <c r="B296" s="538"/>
      <c r="C296" s="539"/>
      <c r="D296" s="538"/>
      <c r="E296" s="538"/>
      <c r="F296" s="540"/>
      <c r="G296" s="540"/>
      <c r="H296" s="540"/>
      <c r="I296" s="540"/>
    </row>
    <row r="297" customFormat="false" ht="14.25" hidden="false" customHeight="false" outlineLevel="0" collapsed="false">
      <c r="A297" s="538"/>
      <c r="B297" s="538"/>
      <c r="C297" s="539"/>
      <c r="D297" s="538"/>
      <c r="E297" s="538"/>
      <c r="F297" s="540"/>
      <c r="G297" s="540"/>
      <c r="H297" s="540"/>
      <c r="I297" s="540"/>
    </row>
    <row r="298" customFormat="false" ht="14.25" hidden="false" customHeight="false" outlineLevel="0" collapsed="false">
      <c r="A298" s="538"/>
      <c r="B298" s="538"/>
      <c r="C298" s="539"/>
      <c r="D298" s="538"/>
      <c r="E298" s="538"/>
      <c r="F298" s="540"/>
      <c r="G298" s="540"/>
      <c r="H298" s="540"/>
      <c r="I298" s="540"/>
    </row>
    <row r="299" customFormat="false" ht="14.25" hidden="false" customHeight="false" outlineLevel="0" collapsed="false">
      <c r="A299" s="538"/>
      <c r="B299" s="538"/>
      <c r="C299" s="539"/>
      <c r="D299" s="538"/>
      <c r="E299" s="538"/>
      <c r="F299" s="540"/>
      <c r="G299" s="540"/>
      <c r="H299" s="540"/>
      <c r="I299" s="540"/>
    </row>
    <row r="300" customFormat="false" ht="14.25" hidden="false" customHeight="false" outlineLevel="0" collapsed="false">
      <c r="A300" s="538"/>
      <c r="B300" s="538"/>
      <c r="C300" s="539"/>
      <c r="D300" s="538"/>
      <c r="E300" s="538"/>
      <c r="F300" s="540"/>
      <c r="G300" s="540"/>
      <c r="H300" s="540"/>
      <c r="I300" s="540"/>
    </row>
    <row r="301" customFormat="false" ht="14.25" hidden="false" customHeight="false" outlineLevel="0" collapsed="false">
      <c r="A301" s="538"/>
      <c r="B301" s="538"/>
      <c r="C301" s="539"/>
      <c r="D301" s="538"/>
      <c r="E301" s="538"/>
      <c r="F301" s="540"/>
      <c r="G301" s="540"/>
      <c r="H301" s="540"/>
      <c r="I301" s="540"/>
    </row>
    <row r="302" customFormat="false" ht="14.25" hidden="false" customHeight="false" outlineLevel="0" collapsed="false">
      <c r="A302" s="538"/>
      <c r="B302" s="538"/>
      <c r="C302" s="539"/>
      <c r="D302" s="538"/>
      <c r="E302" s="538"/>
      <c r="F302" s="540"/>
      <c r="G302" s="540"/>
      <c r="H302" s="540"/>
      <c r="I302" s="540"/>
    </row>
    <row r="303" customFormat="false" ht="14.25" hidden="false" customHeight="false" outlineLevel="0" collapsed="false">
      <c r="A303" s="538"/>
      <c r="B303" s="538"/>
      <c r="C303" s="539"/>
      <c r="D303" s="538"/>
      <c r="E303" s="538"/>
      <c r="F303" s="540"/>
      <c r="G303" s="540"/>
      <c r="H303" s="540"/>
      <c r="I303" s="540"/>
    </row>
    <row r="304" customFormat="false" ht="14.25" hidden="false" customHeight="false" outlineLevel="0" collapsed="false">
      <c r="A304" s="538"/>
      <c r="B304" s="538"/>
      <c r="C304" s="539"/>
      <c r="D304" s="538"/>
      <c r="E304" s="538"/>
      <c r="F304" s="540"/>
      <c r="G304" s="540"/>
      <c r="H304" s="540"/>
      <c r="I304" s="540"/>
    </row>
    <row r="305" customFormat="false" ht="14.25" hidden="false" customHeight="false" outlineLevel="0" collapsed="false">
      <c r="A305" s="538"/>
      <c r="B305" s="538"/>
      <c r="C305" s="539"/>
      <c r="D305" s="538"/>
      <c r="E305" s="538"/>
      <c r="F305" s="540"/>
      <c r="G305" s="540"/>
      <c r="H305" s="540"/>
      <c r="I305" s="540"/>
    </row>
    <row r="306" customFormat="false" ht="14.25" hidden="false" customHeight="false" outlineLevel="0" collapsed="false">
      <c r="A306" s="538"/>
      <c r="B306" s="538"/>
      <c r="C306" s="539"/>
      <c r="D306" s="538"/>
      <c r="E306" s="538"/>
      <c r="F306" s="540"/>
      <c r="G306" s="540"/>
      <c r="H306" s="540"/>
      <c r="I306" s="540"/>
    </row>
    <row r="307" customFormat="false" ht="14.25" hidden="false" customHeight="false" outlineLevel="0" collapsed="false">
      <c r="A307" s="538"/>
      <c r="B307" s="538"/>
      <c r="C307" s="539"/>
      <c r="D307" s="538"/>
      <c r="E307" s="538"/>
      <c r="F307" s="540"/>
      <c r="G307" s="540"/>
      <c r="H307" s="540"/>
      <c r="I307" s="540"/>
    </row>
    <row r="308" customFormat="false" ht="14.25" hidden="false" customHeight="false" outlineLevel="0" collapsed="false">
      <c r="A308" s="538"/>
      <c r="B308" s="538"/>
      <c r="C308" s="539"/>
      <c r="D308" s="538"/>
      <c r="E308" s="538"/>
      <c r="F308" s="540"/>
      <c r="G308" s="540"/>
      <c r="H308" s="540"/>
      <c r="I308" s="540"/>
    </row>
    <row r="309" customFormat="false" ht="14.25" hidden="false" customHeight="false" outlineLevel="0" collapsed="false">
      <c r="A309" s="538"/>
      <c r="B309" s="538"/>
      <c r="C309" s="539"/>
      <c r="D309" s="538"/>
      <c r="E309" s="538"/>
      <c r="F309" s="540"/>
      <c r="G309" s="540"/>
      <c r="H309" s="540"/>
      <c r="I309" s="540"/>
    </row>
    <row r="310" customFormat="false" ht="14.25" hidden="false" customHeight="false" outlineLevel="0" collapsed="false">
      <c r="A310" s="538"/>
      <c r="B310" s="538"/>
      <c r="C310" s="539"/>
      <c r="D310" s="538"/>
      <c r="E310" s="538"/>
      <c r="F310" s="540"/>
      <c r="G310" s="540"/>
      <c r="H310" s="540"/>
      <c r="I310" s="540"/>
    </row>
    <row r="311" customFormat="false" ht="14.25" hidden="false" customHeight="false" outlineLevel="0" collapsed="false">
      <c r="A311" s="538"/>
      <c r="B311" s="538"/>
      <c r="C311" s="539"/>
      <c r="D311" s="538"/>
      <c r="E311" s="538"/>
      <c r="F311" s="540"/>
      <c r="G311" s="540"/>
      <c r="H311" s="540"/>
      <c r="I311" s="540"/>
    </row>
    <row r="312" customFormat="false" ht="14.25" hidden="false" customHeight="false" outlineLevel="0" collapsed="false">
      <c r="A312" s="538"/>
      <c r="B312" s="538"/>
      <c r="C312" s="539"/>
      <c r="D312" s="538"/>
      <c r="E312" s="538"/>
      <c r="F312" s="540"/>
      <c r="G312" s="540"/>
      <c r="H312" s="540"/>
      <c r="I312" s="540"/>
    </row>
    <row r="313" customFormat="false" ht="14.25" hidden="false" customHeight="false" outlineLevel="0" collapsed="false">
      <c r="A313" s="538"/>
      <c r="B313" s="538"/>
      <c r="C313" s="539"/>
      <c r="D313" s="538"/>
      <c r="E313" s="538"/>
      <c r="F313" s="540"/>
      <c r="G313" s="540"/>
      <c r="H313" s="540"/>
      <c r="I313" s="540"/>
    </row>
    <row r="314" customFormat="false" ht="14.25" hidden="false" customHeight="false" outlineLevel="0" collapsed="false">
      <c r="A314" s="538"/>
      <c r="B314" s="538"/>
      <c r="C314" s="539"/>
      <c r="D314" s="538"/>
      <c r="E314" s="538"/>
      <c r="F314" s="540"/>
      <c r="G314" s="540"/>
      <c r="H314" s="540"/>
      <c r="I314" s="540"/>
    </row>
    <row r="315" customFormat="false" ht="14.25" hidden="false" customHeight="false" outlineLevel="0" collapsed="false">
      <c r="A315" s="538"/>
      <c r="B315" s="538"/>
      <c r="C315" s="539"/>
      <c r="D315" s="538"/>
      <c r="E315" s="538"/>
      <c r="F315" s="540"/>
      <c r="G315" s="540"/>
      <c r="H315" s="540"/>
      <c r="I315" s="540"/>
    </row>
    <row r="316" customFormat="false" ht="14.25" hidden="false" customHeight="false" outlineLevel="0" collapsed="false">
      <c r="A316" s="538"/>
      <c r="B316" s="538"/>
      <c r="C316" s="539"/>
      <c r="D316" s="538"/>
      <c r="E316" s="538"/>
      <c r="F316" s="540"/>
      <c r="G316" s="540"/>
      <c r="H316" s="540"/>
      <c r="I316" s="540"/>
    </row>
    <row r="317" customFormat="false" ht="14.25" hidden="false" customHeight="false" outlineLevel="0" collapsed="false">
      <c r="A317" s="538"/>
      <c r="B317" s="538"/>
      <c r="C317" s="539"/>
      <c r="D317" s="538"/>
      <c r="E317" s="538"/>
      <c r="F317" s="540"/>
      <c r="G317" s="540"/>
      <c r="H317" s="540"/>
      <c r="I317" s="540"/>
    </row>
    <row r="318" customFormat="false" ht="14.25" hidden="false" customHeight="false" outlineLevel="0" collapsed="false">
      <c r="A318" s="538"/>
      <c r="B318" s="538"/>
      <c r="C318" s="539"/>
      <c r="D318" s="538"/>
      <c r="E318" s="538"/>
      <c r="F318" s="540"/>
      <c r="G318" s="540"/>
      <c r="H318" s="540"/>
      <c r="I318" s="540"/>
    </row>
    <row r="319" customFormat="false" ht="14.25" hidden="false" customHeight="false" outlineLevel="0" collapsed="false">
      <c r="A319" s="538"/>
      <c r="B319" s="538"/>
      <c r="C319" s="539"/>
      <c r="D319" s="538"/>
      <c r="E319" s="538"/>
      <c r="F319" s="540"/>
      <c r="G319" s="540"/>
      <c r="H319" s="540"/>
      <c r="I319" s="540"/>
    </row>
    <row r="320" customFormat="false" ht="14.25" hidden="false" customHeight="false" outlineLevel="0" collapsed="false">
      <c r="A320" s="538"/>
      <c r="B320" s="538"/>
      <c r="C320" s="539"/>
      <c r="D320" s="538"/>
      <c r="E320" s="538"/>
      <c r="F320" s="540"/>
      <c r="G320" s="540"/>
      <c r="H320" s="540"/>
      <c r="I320" s="540"/>
    </row>
    <row r="321" customFormat="false" ht="14.25" hidden="false" customHeight="false" outlineLevel="0" collapsed="false">
      <c r="A321" s="538"/>
      <c r="B321" s="538"/>
      <c r="C321" s="539"/>
      <c r="D321" s="538"/>
      <c r="E321" s="538"/>
      <c r="F321" s="540"/>
      <c r="G321" s="540"/>
      <c r="H321" s="540"/>
      <c r="I321" s="540"/>
    </row>
    <row r="322" customFormat="false" ht="14.25" hidden="false" customHeight="false" outlineLevel="0" collapsed="false">
      <c r="A322" s="538"/>
      <c r="B322" s="538"/>
      <c r="C322" s="539"/>
      <c r="D322" s="538"/>
      <c r="E322" s="538"/>
      <c r="F322" s="540"/>
      <c r="G322" s="540"/>
      <c r="H322" s="540"/>
      <c r="I322" s="540"/>
    </row>
    <row r="323" customFormat="false" ht="14.25" hidden="false" customHeight="false" outlineLevel="0" collapsed="false">
      <c r="A323" s="538"/>
      <c r="B323" s="538"/>
      <c r="C323" s="539"/>
      <c r="D323" s="538"/>
      <c r="E323" s="538"/>
      <c r="F323" s="540"/>
      <c r="G323" s="540"/>
      <c r="H323" s="540"/>
      <c r="I323" s="540"/>
    </row>
    <row r="324" customFormat="false" ht="14.25" hidden="false" customHeight="false" outlineLevel="0" collapsed="false">
      <c r="A324" s="538"/>
      <c r="B324" s="538"/>
      <c r="C324" s="539"/>
      <c r="D324" s="538"/>
      <c r="E324" s="538"/>
      <c r="F324" s="540"/>
      <c r="G324" s="540"/>
      <c r="H324" s="540"/>
      <c r="I324" s="540"/>
    </row>
    <row r="325" customFormat="false" ht="14.25" hidden="false" customHeight="false" outlineLevel="0" collapsed="false">
      <c r="A325" s="538"/>
      <c r="B325" s="538"/>
      <c r="C325" s="539"/>
      <c r="D325" s="538"/>
      <c r="E325" s="538"/>
      <c r="F325" s="540"/>
      <c r="G325" s="540"/>
      <c r="H325" s="540"/>
      <c r="I325" s="540"/>
    </row>
    <row r="326" customFormat="false" ht="14.25" hidden="false" customHeight="false" outlineLevel="0" collapsed="false">
      <c r="A326" s="538"/>
      <c r="B326" s="538"/>
      <c r="C326" s="539"/>
      <c r="D326" s="538"/>
      <c r="E326" s="538"/>
      <c r="F326" s="540"/>
      <c r="G326" s="540"/>
      <c r="H326" s="540"/>
      <c r="I326" s="540"/>
    </row>
    <row r="327" customFormat="false" ht="14.25" hidden="false" customHeight="false" outlineLevel="0" collapsed="false">
      <c r="A327" s="538"/>
      <c r="B327" s="538"/>
      <c r="C327" s="539"/>
      <c r="D327" s="538"/>
      <c r="E327" s="538"/>
      <c r="F327" s="540"/>
      <c r="G327" s="540"/>
      <c r="H327" s="540"/>
      <c r="I327" s="540"/>
    </row>
    <row r="328" customFormat="false" ht="14.25" hidden="false" customHeight="false" outlineLevel="0" collapsed="false">
      <c r="A328" s="538"/>
      <c r="B328" s="538"/>
      <c r="C328" s="539"/>
      <c r="D328" s="538"/>
      <c r="E328" s="538"/>
      <c r="F328" s="540"/>
      <c r="G328" s="540"/>
      <c r="H328" s="540"/>
      <c r="I328" s="540"/>
    </row>
    <row r="329" customFormat="false" ht="14.25" hidden="false" customHeight="false" outlineLevel="0" collapsed="false">
      <c r="A329" s="538"/>
      <c r="B329" s="538"/>
      <c r="C329" s="539"/>
      <c r="D329" s="538"/>
      <c r="E329" s="538"/>
      <c r="F329" s="540"/>
      <c r="G329" s="540"/>
      <c r="H329" s="540"/>
      <c r="I329" s="540"/>
    </row>
    <row r="330" customFormat="false" ht="14.25" hidden="false" customHeight="false" outlineLevel="0" collapsed="false">
      <c r="A330" s="538"/>
      <c r="B330" s="538"/>
      <c r="C330" s="539"/>
      <c r="D330" s="538"/>
      <c r="E330" s="538"/>
      <c r="F330" s="540"/>
      <c r="G330" s="540"/>
      <c r="H330" s="540"/>
      <c r="I330" s="540"/>
    </row>
    <row r="331" customFormat="false" ht="14.25" hidden="false" customHeight="false" outlineLevel="0" collapsed="false">
      <c r="A331" s="538"/>
      <c r="B331" s="538"/>
      <c r="C331" s="539"/>
      <c r="D331" s="538"/>
      <c r="E331" s="538"/>
      <c r="F331" s="540"/>
      <c r="G331" s="540"/>
      <c r="H331" s="540"/>
      <c r="I331" s="540"/>
    </row>
    <row r="332" customFormat="false" ht="14.25" hidden="false" customHeight="false" outlineLevel="0" collapsed="false">
      <c r="A332" s="538"/>
      <c r="B332" s="538"/>
      <c r="C332" s="539"/>
      <c r="D332" s="538"/>
      <c r="E332" s="538"/>
      <c r="F332" s="540"/>
      <c r="G332" s="540"/>
      <c r="H332" s="540"/>
      <c r="I332" s="540"/>
    </row>
    <row r="333" customFormat="false" ht="14.25" hidden="false" customHeight="false" outlineLevel="0" collapsed="false">
      <c r="A333" s="538"/>
      <c r="B333" s="538"/>
      <c r="C333" s="539"/>
      <c r="D333" s="538"/>
      <c r="E333" s="538"/>
      <c r="F333" s="540"/>
      <c r="G333" s="540"/>
      <c r="H333" s="540"/>
      <c r="I333" s="540"/>
    </row>
    <row r="334" customFormat="false" ht="14.25" hidden="false" customHeight="false" outlineLevel="0" collapsed="false">
      <c r="A334" s="538"/>
      <c r="B334" s="538"/>
      <c r="C334" s="539"/>
      <c r="D334" s="538"/>
      <c r="E334" s="538"/>
      <c r="F334" s="540"/>
      <c r="G334" s="540"/>
      <c r="H334" s="540"/>
      <c r="I334" s="540"/>
    </row>
    <row r="335" customFormat="false" ht="14.25" hidden="false" customHeight="false" outlineLevel="0" collapsed="false">
      <c r="A335" s="538"/>
      <c r="B335" s="538"/>
      <c r="C335" s="539"/>
      <c r="D335" s="538"/>
      <c r="E335" s="538"/>
      <c r="F335" s="540"/>
      <c r="G335" s="540"/>
      <c r="H335" s="540"/>
      <c r="I335" s="540"/>
    </row>
    <row r="336" customFormat="false" ht="14.25" hidden="false" customHeight="false" outlineLevel="0" collapsed="false">
      <c r="A336" s="538"/>
      <c r="B336" s="538"/>
      <c r="C336" s="539"/>
      <c r="D336" s="538"/>
      <c r="E336" s="538"/>
      <c r="F336" s="540"/>
      <c r="G336" s="540"/>
      <c r="H336" s="540"/>
      <c r="I336" s="540"/>
    </row>
    <row r="337" customFormat="false" ht="14.25" hidden="false" customHeight="false" outlineLevel="0" collapsed="false">
      <c r="A337" s="538"/>
      <c r="B337" s="538"/>
      <c r="C337" s="539"/>
      <c r="D337" s="538"/>
      <c r="E337" s="538"/>
      <c r="F337" s="540"/>
      <c r="G337" s="540"/>
      <c r="H337" s="540"/>
      <c r="I337" s="540"/>
    </row>
    <row r="338" customFormat="false" ht="14.25" hidden="false" customHeight="false" outlineLevel="0" collapsed="false">
      <c r="A338" s="538"/>
      <c r="B338" s="538"/>
      <c r="C338" s="539"/>
      <c r="D338" s="538"/>
      <c r="E338" s="538"/>
      <c r="F338" s="540"/>
      <c r="G338" s="540"/>
      <c r="H338" s="540"/>
      <c r="I338" s="540"/>
    </row>
    <row r="339" customFormat="false" ht="14.25" hidden="false" customHeight="false" outlineLevel="0" collapsed="false">
      <c r="A339" s="538"/>
      <c r="B339" s="538"/>
      <c r="C339" s="539"/>
      <c r="D339" s="538"/>
      <c r="E339" s="538"/>
      <c r="F339" s="541"/>
      <c r="G339" s="541"/>
      <c r="H339" s="541"/>
      <c r="I339" s="541"/>
    </row>
    <row r="340" customFormat="false" ht="14.25" hidden="false" customHeight="false" outlineLevel="0" collapsed="false">
      <c r="A340" s="538"/>
      <c r="B340" s="538"/>
      <c r="C340" s="539"/>
      <c r="D340" s="538"/>
      <c r="E340" s="538"/>
      <c r="F340" s="541"/>
      <c r="G340" s="541"/>
      <c r="H340" s="541"/>
      <c r="I340" s="541"/>
    </row>
    <row r="341" customFormat="false" ht="14.25" hidden="false" customHeight="false" outlineLevel="0" collapsed="false">
      <c r="A341" s="538"/>
      <c r="B341" s="538"/>
      <c r="C341" s="539"/>
      <c r="D341" s="538"/>
      <c r="E341" s="538"/>
      <c r="F341" s="541"/>
      <c r="G341" s="541"/>
      <c r="H341" s="541"/>
      <c r="I341" s="541"/>
    </row>
    <row r="342" customFormat="false" ht="14.25" hidden="false" customHeight="false" outlineLevel="0" collapsed="false">
      <c r="A342" s="538"/>
      <c r="B342" s="538"/>
      <c r="C342" s="539"/>
      <c r="D342" s="538"/>
      <c r="E342" s="538"/>
      <c r="F342" s="541"/>
      <c r="G342" s="541"/>
      <c r="H342" s="541"/>
      <c r="I342" s="541"/>
    </row>
    <row r="343" customFormat="false" ht="14.25" hidden="false" customHeight="false" outlineLevel="0" collapsed="false">
      <c r="A343" s="538"/>
      <c r="B343" s="538"/>
      <c r="C343" s="539"/>
      <c r="D343" s="538"/>
      <c r="E343" s="538"/>
      <c r="F343" s="541"/>
      <c r="G343" s="541"/>
      <c r="H343" s="541"/>
      <c r="I343" s="541"/>
    </row>
    <row r="344" customFormat="false" ht="14.25" hidden="false" customHeight="false" outlineLevel="0" collapsed="false">
      <c r="A344" s="538"/>
      <c r="B344" s="538"/>
      <c r="C344" s="539"/>
      <c r="D344" s="538"/>
      <c r="E344" s="538"/>
      <c r="F344" s="541"/>
      <c r="G344" s="541"/>
      <c r="H344" s="541"/>
      <c r="I344" s="541"/>
    </row>
    <row r="345" customFormat="false" ht="14.25" hidden="false" customHeight="false" outlineLevel="0" collapsed="false">
      <c r="A345" s="538"/>
      <c r="B345" s="538"/>
      <c r="C345" s="539"/>
      <c r="D345" s="538"/>
      <c r="E345" s="538"/>
      <c r="F345" s="541"/>
      <c r="G345" s="541"/>
      <c r="H345" s="541"/>
      <c r="I345" s="541"/>
    </row>
    <row r="346" customFormat="false" ht="14.25" hidden="false" customHeight="false" outlineLevel="0" collapsed="false">
      <c r="A346" s="538"/>
      <c r="B346" s="538"/>
      <c r="C346" s="539"/>
      <c r="D346" s="538"/>
      <c r="E346" s="538"/>
      <c r="F346" s="541"/>
      <c r="G346" s="541"/>
      <c r="H346" s="541"/>
      <c r="I346" s="541"/>
    </row>
    <row r="347" customFormat="false" ht="14.25" hidden="false" customHeight="false" outlineLevel="0" collapsed="false">
      <c r="A347" s="538"/>
      <c r="B347" s="538"/>
      <c r="C347" s="539"/>
      <c r="D347" s="538"/>
      <c r="E347" s="538"/>
      <c r="F347" s="541"/>
      <c r="G347" s="541"/>
      <c r="H347" s="541"/>
      <c r="I347" s="541"/>
    </row>
  </sheetData>
  <mergeCells count="14">
    <mergeCell ref="A4:A5"/>
    <mergeCell ref="B4:B5"/>
    <mergeCell ref="C4:C5"/>
    <mergeCell ref="E4:E5"/>
    <mergeCell ref="F4:G4"/>
    <mergeCell ref="H4:I4"/>
    <mergeCell ref="A9:I9"/>
    <mergeCell ref="A10:I11"/>
    <mergeCell ref="A14:I14"/>
    <mergeCell ref="A15:I15"/>
    <mergeCell ref="A18:I18"/>
    <mergeCell ref="A19:I19"/>
    <mergeCell ref="A21:I21"/>
    <mergeCell ref="A22:I22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  <rowBreaks count="1" manualBreakCount="1">
    <brk id="2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85" zoomScalePageLayoutView="80" workbookViewId="0">
      <selection pane="topLeft" activeCell="M13" activeCellId="0" sqref="M13"/>
    </sheetView>
  </sheetViews>
  <sheetFormatPr defaultColWidth="8.3671875" defaultRowHeight="12.75" zeroHeight="false" outlineLevelRow="0" outlineLevelCol="0"/>
  <cols>
    <col collapsed="false" customWidth="true" hidden="false" outlineLevel="0" max="1" min="1" style="542" width="8.49"/>
    <col collapsed="false" customWidth="true" hidden="false" outlineLevel="0" max="2" min="2" style="543" width="6.74"/>
    <col collapsed="false" customWidth="true" hidden="false" outlineLevel="0" max="3" min="3" style="543" width="7.49"/>
    <col collapsed="false" customWidth="true" hidden="false" outlineLevel="0" max="4" min="4" style="542" width="41.49"/>
    <col collapsed="false" customWidth="true" hidden="false" outlineLevel="0" max="5" min="5" style="544" width="7.49"/>
    <col collapsed="false" customWidth="true" hidden="false" outlineLevel="0" max="6" min="6" style="544" width="6.49"/>
    <col collapsed="false" customWidth="true" hidden="false" outlineLevel="0" max="7" min="7" style="545" width="9.99"/>
    <col collapsed="false" customWidth="true" hidden="false" outlineLevel="0" max="8" min="8" style="545" width="9.25"/>
    <col collapsed="false" customWidth="true" hidden="false" outlineLevel="0" max="9" min="9" style="545" width="9.87"/>
    <col collapsed="false" customWidth="true" hidden="false" outlineLevel="0" max="10" min="10" style="546" width="10.87"/>
    <col collapsed="false" customWidth="true" hidden="false" outlineLevel="0" max="11" min="11" style="542" width="9.25"/>
    <col collapsed="false" customWidth="false" hidden="false" outlineLevel="0" max="257" min="12" style="542" width="8.36"/>
  </cols>
  <sheetData>
    <row r="1" s="549" customFormat="true" ht="14.25" hidden="false" customHeight="false" outlineLevel="0" collapsed="false">
      <c r="A1" s="547" t="s">
        <v>76</v>
      </c>
      <c r="B1" s="548" t="s">
        <v>880</v>
      </c>
      <c r="F1" s="550"/>
    </row>
    <row r="2" s="549" customFormat="true" ht="14.25" hidden="false" customHeight="false" outlineLevel="0" collapsed="false">
      <c r="A2" s="547" t="s">
        <v>78</v>
      </c>
      <c r="B2" s="548" t="s">
        <v>881</v>
      </c>
      <c r="F2" s="550"/>
    </row>
    <row r="3" s="549" customFormat="true" ht="14.25" hidden="false" customHeight="false" outlineLevel="0" collapsed="false">
      <c r="A3" s="547" t="s">
        <v>79</v>
      </c>
      <c r="B3" s="548" t="s">
        <v>1130</v>
      </c>
      <c r="F3" s="550"/>
    </row>
    <row r="4" customFormat="false" ht="36.75" hidden="false" customHeight="true" outlineLevel="0" collapsed="false">
      <c r="A4" s="551" t="s">
        <v>883</v>
      </c>
      <c r="B4" s="552" t="s">
        <v>1131</v>
      </c>
      <c r="C4" s="552"/>
      <c r="D4" s="553" t="s">
        <v>885</v>
      </c>
      <c r="E4" s="554" t="s">
        <v>1132</v>
      </c>
      <c r="F4" s="553" t="s">
        <v>887</v>
      </c>
      <c r="G4" s="555" t="s">
        <v>888</v>
      </c>
      <c r="H4" s="555"/>
      <c r="I4" s="556" t="s">
        <v>888</v>
      </c>
      <c r="J4" s="556"/>
      <c r="K4" s="557"/>
      <c r="L4" s="557"/>
    </row>
    <row r="5" customFormat="false" ht="26.25" hidden="false" customHeight="true" outlineLevel="0" collapsed="false">
      <c r="A5" s="551"/>
      <c r="B5" s="558" t="s">
        <v>65</v>
      </c>
      <c r="C5" s="559" t="s">
        <v>884</v>
      </c>
      <c r="D5" s="553"/>
      <c r="E5" s="554"/>
      <c r="F5" s="553"/>
      <c r="G5" s="560" t="s">
        <v>1133</v>
      </c>
      <c r="H5" s="560" t="s">
        <v>1134</v>
      </c>
      <c r="I5" s="560" t="s">
        <v>1135</v>
      </c>
      <c r="J5" s="561" t="s">
        <v>75</v>
      </c>
      <c r="K5" s="557"/>
      <c r="L5" s="557"/>
    </row>
    <row r="6" customFormat="false" ht="15.75" hidden="false" customHeight="false" outlineLevel="0" collapsed="false">
      <c r="A6" s="562"/>
      <c r="B6" s="563"/>
      <c r="C6" s="563"/>
      <c r="D6" s="564"/>
      <c r="E6" s="563"/>
      <c r="F6" s="565"/>
      <c r="G6" s="566"/>
      <c r="H6" s="566"/>
      <c r="I6" s="566"/>
      <c r="J6" s="567"/>
    </row>
    <row r="7" customFormat="false" ht="12.75" hidden="false" customHeight="false" outlineLevel="0" collapsed="false">
      <c r="A7" s="568" t="s">
        <v>1136</v>
      </c>
      <c r="B7" s="569"/>
      <c r="C7" s="569"/>
      <c r="D7" s="569"/>
      <c r="E7" s="569"/>
      <c r="F7" s="569"/>
      <c r="G7" s="569"/>
      <c r="H7" s="569"/>
      <c r="I7" s="569"/>
      <c r="J7" s="570"/>
    </row>
    <row r="8" customFormat="false" ht="12.75" hidden="false" customHeight="false" outlineLevel="0" collapsed="false">
      <c r="A8" s="571"/>
      <c r="B8" s="572"/>
      <c r="C8" s="572"/>
      <c r="D8" s="573"/>
      <c r="E8" s="572"/>
      <c r="F8" s="574"/>
      <c r="G8" s="575"/>
      <c r="H8" s="575"/>
      <c r="I8" s="575"/>
      <c r="J8" s="570"/>
    </row>
    <row r="9" customFormat="false" ht="42" hidden="false" customHeight="true" outlineLevel="0" collapsed="false">
      <c r="A9" s="576" t="s">
        <v>894</v>
      </c>
      <c r="B9" s="576"/>
      <c r="C9" s="576"/>
      <c r="D9" s="576"/>
      <c r="E9" s="576"/>
      <c r="F9" s="576"/>
      <c r="G9" s="576"/>
      <c r="H9" s="576"/>
      <c r="I9" s="576"/>
      <c r="J9" s="576"/>
    </row>
    <row r="10" customFormat="false" ht="12.75" hidden="false" customHeight="false" outlineLevel="0" collapsed="false">
      <c r="A10" s="577" t="s">
        <v>1137</v>
      </c>
      <c r="B10" s="577"/>
      <c r="C10" s="577"/>
      <c r="D10" s="577"/>
      <c r="E10" s="577"/>
      <c r="F10" s="577"/>
      <c r="G10" s="577"/>
      <c r="H10" s="577"/>
      <c r="I10" s="577"/>
      <c r="J10" s="570"/>
    </row>
    <row r="11" customFormat="false" ht="12.75" hidden="false" customHeight="false" outlineLevel="0" collapsed="false">
      <c r="A11" s="577"/>
      <c r="B11" s="577"/>
      <c r="C11" s="577"/>
      <c r="D11" s="577"/>
      <c r="E11" s="577"/>
      <c r="F11" s="577"/>
      <c r="G11" s="577"/>
      <c r="H11" s="577"/>
      <c r="I11" s="577"/>
      <c r="J11" s="570"/>
    </row>
    <row r="12" customFormat="false" ht="12.75" hidden="false" customHeight="false" outlineLevel="0" collapsed="false">
      <c r="A12" s="568" t="s">
        <v>896</v>
      </c>
      <c r="B12" s="569"/>
      <c r="C12" s="569"/>
      <c r="D12" s="569"/>
      <c r="E12" s="569"/>
      <c r="F12" s="569"/>
      <c r="G12" s="569"/>
      <c r="H12" s="569"/>
      <c r="I12" s="569"/>
      <c r="J12" s="570"/>
    </row>
    <row r="13" customFormat="false" ht="12.75" hidden="false" customHeight="false" outlineLevel="0" collapsed="false">
      <c r="A13" s="571"/>
      <c r="B13" s="572"/>
      <c r="C13" s="572"/>
      <c r="D13" s="578"/>
      <c r="E13" s="572"/>
      <c r="F13" s="574"/>
      <c r="G13" s="575"/>
      <c r="H13" s="575"/>
      <c r="I13" s="575"/>
      <c r="J13" s="570"/>
    </row>
    <row r="14" customFormat="false" ht="42.75" hidden="false" customHeight="true" outlineLevel="0" collapsed="false">
      <c r="A14" s="579" t="s">
        <v>1138</v>
      </c>
      <c r="B14" s="579"/>
      <c r="C14" s="579"/>
      <c r="D14" s="579"/>
      <c r="E14" s="579"/>
      <c r="F14" s="579"/>
      <c r="G14" s="579"/>
      <c r="H14" s="579"/>
      <c r="I14" s="579"/>
      <c r="J14" s="579"/>
    </row>
    <row r="15" customFormat="false" ht="33" hidden="false" customHeight="true" outlineLevel="0" collapsed="false">
      <c r="A15" s="579" t="s">
        <v>898</v>
      </c>
      <c r="B15" s="579"/>
      <c r="C15" s="579"/>
      <c r="D15" s="579"/>
      <c r="E15" s="579"/>
      <c r="F15" s="579"/>
      <c r="G15" s="579"/>
      <c r="H15" s="579"/>
      <c r="I15" s="579"/>
      <c r="J15" s="579"/>
    </row>
    <row r="16" customFormat="false" ht="12.75" hidden="false" customHeight="false" outlineLevel="0" collapsed="false">
      <c r="A16" s="580"/>
      <c r="B16" s="581"/>
      <c r="C16" s="581"/>
      <c r="D16" s="581"/>
      <c r="E16" s="581"/>
      <c r="F16" s="581"/>
      <c r="G16" s="581"/>
      <c r="H16" s="581"/>
      <c r="I16" s="581"/>
      <c r="J16" s="570"/>
    </row>
    <row r="17" customFormat="false" ht="12.75" hidden="false" customHeight="false" outlineLevel="0" collapsed="false">
      <c r="A17" s="582"/>
      <c r="B17" s="583"/>
      <c r="C17" s="583"/>
      <c r="D17" s="584"/>
      <c r="E17" s="583"/>
      <c r="F17" s="585"/>
      <c r="G17" s="586"/>
      <c r="H17" s="586"/>
      <c r="I17" s="586"/>
      <c r="J17" s="570"/>
    </row>
    <row r="18" customFormat="false" ht="37.5" hidden="false" customHeight="true" outlineLevel="0" collapsed="false">
      <c r="A18" s="576" t="s">
        <v>899</v>
      </c>
      <c r="B18" s="576"/>
      <c r="C18" s="576"/>
      <c r="D18" s="576"/>
      <c r="E18" s="576"/>
      <c r="F18" s="576"/>
      <c r="G18" s="576"/>
      <c r="H18" s="576"/>
      <c r="I18" s="576"/>
      <c r="J18" s="576"/>
    </row>
    <row r="19" customFormat="false" ht="31.5" hidden="false" customHeight="true" outlineLevel="0" collapsed="false">
      <c r="A19" s="576" t="s">
        <v>900</v>
      </c>
      <c r="B19" s="576"/>
      <c r="C19" s="576"/>
      <c r="D19" s="576"/>
      <c r="E19" s="576"/>
      <c r="F19" s="576"/>
      <c r="G19" s="576"/>
      <c r="H19" s="576"/>
      <c r="I19" s="576"/>
      <c r="J19" s="576"/>
    </row>
    <row r="20" customFormat="false" ht="21" hidden="false" customHeight="true" outlineLevel="0" collapsed="false">
      <c r="A20" s="587"/>
      <c r="B20" s="588"/>
      <c r="C20" s="588"/>
      <c r="D20" s="588"/>
      <c r="E20" s="588"/>
      <c r="F20" s="588"/>
      <c r="G20" s="588"/>
      <c r="H20" s="588"/>
      <c r="I20" s="588"/>
      <c r="J20" s="589"/>
    </row>
    <row r="21" customFormat="false" ht="31.5" hidden="false" customHeight="true" outlineLevel="0" collapsed="false">
      <c r="A21" s="587" t="s">
        <v>901</v>
      </c>
      <c r="B21" s="587"/>
      <c r="C21" s="587"/>
      <c r="D21" s="587"/>
      <c r="E21" s="587"/>
      <c r="F21" s="587"/>
      <c r="G21" s="587"/>
      <c r="H21" s="587"/>
      <c r="I21" s="587"/>
      <c r="J21" s="589"/>
    </row>
    <row r="22" customFormat="false" ht="14.25" hidden="false" customHeight="false" outlineLevel="0" collapsed="false">
      <c r="A22" s="590"/>
      <c r="B22" s="590"/>
      <c r="C22" s="590"/>
      <c r="D22" s="590"/>
      <c r="E22" s="590"/>
      <c r="F22" s="590"/>
      <c r="G22" s="590"/>
      <c r="H22" s="590"/>
      <c r="I22" s="590"/>
      <c r="J22" s="591"/>
    </row>
    <row r="23" customFormat="false" ht="15.75" hidden="false" customHeight="false" outlineLevel="0" collapsed="false">
      <c r="A23" s="592"/>
      <c r="B23" s="593"/>
      <c r="C23" s="593"/>
      <c r="D23" s="557"/>
      <c r="E23" s="593"/>
      <c r="F23" s="594"/>
      <c r="G23" s="595"/>
      <c r="H23" s="595"/>
      <c r="I23" s="595"/>
      <c r="J23" s="570"/>
    </row>
    <row r="24" customFormat="false" ht="12.75" hidden="false" customHeight="false" outlineLevel="0" collapsed="false">
      <c r="A24" s="596"/>
      <c r="B24" s="593"/>
      <c r="C24" s="593"/>
      <c r="D24" s="597" t="s">
        <v>1139</v>
      </c>
      <c r="E24" s="593"/>
      <c r="F24" s="594"/>
      <c r="G24" s="595"/>
      <c r="H24" s="595"/>
      <c r="I24" s="595"/>
      <c r="J24" s="570"/>
    </row>
    <row r="25" customFormat="false" ht="12.75" hidden="false" customHeight="false" outlineLevel="0" collapsed="false">
      <c r="A25" s="598"/>
      <c r="B25" s="599"/>
      <c r="C25" s="599"/>
      <c r="D25" s="600"/>
      <c r="E25" s="599"/>
      <c r="F25" s="601"/>
      <c r="G25" s="602"/>
      <c r="H25" s="602"/>
      <c r="I25" s="602"/>
      <c r="J25" s="591"/>
    </row>
    <row r="26" customFormat="false" ht="25.5" hidden="false" customHeight="false" outlineLevel="0" collapsed="false">
      <c r="A26" s="603" t="s">
        <v>1140</v>
      </c>
      <c r="B26" s="604" t="n">
        <v>24052</v>
      </c>
      <c r="C26" s="605" t="n">
        <v>2714</v>
      </c>
      <c r="D26" s="606" t="s">
        <v>1141</v>
      </c>
      <c r="E26" s="604" t="s">
        <v>910</v>
      </c>
      <c r="F26" s="607" t="s">
        <v>133</v>
      </c>
      <c r="G26" s="608"/>
      <c r="H26" s="608"/>
      <c r="I26" s="608"/>
      <c r="J26" s="609"/>
    </row>
    <row r="27" customFormat="false" ht="24.75" hidden="false" customHeight="true" outlineLevel="0" collapsed="false">
      <c r="A27" s="610"/>
      <c r="B27" s="611"/>
      <c r="C27" s="612"/>
      <c r="D27" s="613" t="s">
        <v>1142</v>
      </c>
      <c r="E27" s="611"/>
      <c r="F27" s="614"/>
      <c r="G27" s="615"/>
      <c r="H27" s="615"/>
      <c r="I27" s="615"/>
      <c r="J27" s="616"/>
    </row>
    <row r="28" customFormat="false" ht="12.75" hidden="false" customHeight="false" outlineLevel="0" collapsed="false">
      <c r="A28" s="617" t="s">
        <v>1143</v>
      </c>
      <c r="B28" s="618" t="n">
        <v>24052</v>
      </c>
      <c r="C28" s="619" t="n">
        <v>3132</v>
      </c>
      <c r="D28" s="620" t="s">
        <v>1144</v>
      </c>
      <c r="E28" s="618" t="s">
        <v>910</v>
      </c>
      <c r="F28" s="621" t="s">
        <v>148</v>
      </c>
      <c r="G28" s="622"/>
      <c r="H28" s="622"/>
      <c r="I28" s="622"/>
      <c r="J28" s="623"/>
    </row>
    <row r="29" customFormat="false" ht="12.75" hidden="false" customHeight="false" outlineLevel="0" collapsed="false">
      <c r="A29" s="617"/>
      <c r="B29" s="618"/>
      <c r="C29" s="619"/>
      <c r="D29" s="620" t="s">
        <v>1145</v>
      </c>
      <c r="E29" s="618"/>
      <c r="F29" s="621"/>
      <c r="G29" s="622"/>
      <c r="H29" s="622"/>
      <c r="I29" s="622"/>
      <c r="J29" s="623"/>
    </row>
    <row r="30" customFormat="false" ht="24.75" hidden="false" customHeight="true" outlineLevel="0" collapsed="false">
      <c r="A30" s="617"/>
      <c r="B30" s="618"/>
      <c r="C30" s="619"/>
      <c r="D30" s="620" t="s">
        <v>1142</v>
      </c>
      <c r="E30" s="618"/>
      <c r="F30" s="621"/>
      <c r="G30" s="622"/>
      <c r="H30" s="622"/>
      <c r="I30" s="622"/>
      <c r="J30" s="623"/>
    </row>
    <row r="31" customFormat="false" ht="12.75" hidden="false" customHeight="false" outlineLevel="0" collapsed="false">
      <c r="A31" s="624" t="s">
        <v>1146</v>
      </c>
      <c r="B31" s="625" t="s">
        <v>956</v>
      </c>
      <c r="C31" s="626"/>
      <c r="D31" s="627" t="s">
        <v>1147</v>
      </c>
      <c r="E31" s="625" t="s">
        <v>910</v>
      </c>
      <c r="F31" s="628" t="s">
        <v>142</v>
      </c>
      <c r="G31" s="629"/>
      <c r="H31" s="629"/>
      <c r="I31" s="629"/>
      <c r="J31" s="630"/>
    </row>
    <row r="32" customFormat="false" ht="12.75" hidden="false" customHeight="false" outlineLevel="0" collapsed="false">
      <c r="A32" s="624" t="s">
        <v>1148</v>
      </c>
      <c r="B32" s="625" t="s">
        <v>956</v>
      </c>
      <c r="C32" s="626"/>
      <c r="D32" s="627" t="s">
        <v>1149</v>
      </c>
      <c r="E32" s="625" t="s">
        <v>910</v>
      </c>
      <c r="F32" s="628" t="s">
        <v>148</v>
      </c>
      <c r="G32" s="629"/>
      <c r="H32" s="629"/>
      <c r="I32" s="629"/>
      <c r="J32" s="630"/>
    </row>
    <row r="33" customFormat="false" ht="12.75" hidden="false" customHeight="false" outlineLevel="0" collapsed="false">
      <c r="A33" s="624" t="s">
        <v>1150</v>
      </c>
      <c r="B33" s="625" t="s">
        <v>956</v>
      </c>
      <c r="C33" s="626"/>
      <c r="D33" s="627" t="s">
        <v>1151</v>
      </c>
      <c r="E33" s="625" t="s">
        <v>910</v>
      </c>
      <c r="F33" s="628" t="s">
        <v>148</v>
      </c>
      <c r="G33" s="629"/>
      <c r="H33" s="629"/>
      <c r="I33" s="629"/>
      <c r="J33" s="630"/>
    </row>
    <row r="34" customFormat="false" ht="13.5" hidden="false" customHeight="true" outlineLevel="0" collapsed="false">
      <c r="A34" s="624"/>
      <c r="B34" s="625"/>
      <c r="C34" s="626"/>
      <c r="D34" s="627" t="s">
        <v>1152</v>
      </c>
      <c r="E34" s="625"/>
      <c r="F34" s="628"/>
      <c r="G34" s="629"/>
      <c r="H34" s="629"/>
      <c r="I34" s="629"/>
      <c r="J34" s="630"/>
    </row>
    <row r="35" customFormat="false" ht="12.75" hidden="false" customHeight="false" outlineLevel="0" collapsed="false">
      <c r="A35" s="617"/>
      <c r="B35" s="618"/>
      <c r="C35" s="619"/>
      <c r="D35" s="620" t="s">
        <v>1153</v>
      </c>
      <c r="E35" s="618"/>
      <c r="F35" s="621"/>
      <c r="G35" s="622"/>
      <c r="H35" s="622"/>
      <c r="I35" s="622"/>
      <c r="J35" s="623"/>
    </row>
    <row r="36" customFormat="false" ht="12.75" hidden="false" customHeight="false" outlineLevel="0" collapsed="false">
      <c r="A36" s="617" t="s">
        <v>1154</v>
      </c>
      <c r="B36" s="618" t="n">
        <v>24052</v>
      </c>
      <c r="C36" s="619" t="n">
        <v>3321</v>
      </c>
      <c r="D36" s="620" t="s">
        <v>1155</v>
      </c>
      <c r="E36" s="618" t="s">
        <v>1103</v>
      </c>
      <c r="F36" s="621" t="s">
        <v>158</v>
      </c>
      <c r="G36" s="622"/>
      <c r="H36" s="622"/>
      <c r="I36" s="622"/>
      <c r="J36" s="623"/>
    </row>
    <row r="37" customFormat="false" ht="12.75" hidden="false" customHeight="false" outlineLevel="0" collapsed="false">
      <c r="A37" s="617" t="s">
        <v>1156</v>
      </c>
      <c r="B37" s="618" t="n">
        <v>24052</v>
      </c>
      <c r="C37" s="619" t="n">
        <v>3321</v>
      </c>
      <c r="D37" s="620" t="s">
        <v>1157</v>
      </c>
      <c r="E37" s="618" t="s">
        <v>1103</v>
      </c>
      <c r="F37" s="621" t="s">
        <v>201</v>
      </c>
      <c r="G37" s="622"/>
      <c r="H37" s="622"/>
      <c r="I37" s="622"/>
      <c r="J37" s="623"/>
    </row>
    <row r="38" customFormat="false" ht="12.75" hidden="false" customHeight="false" outlineLevel="0" collapsed="false">
      <c r="A38" s="617" t="s">
        <v>1158</v>
      </c>
      <c r="B38" s="618" t="n">
        <v>24052</v>
      </c>
      <c r="C38" s="619" t="n">
        <v>3322</v>
      </c>
      <c r="D38" s="620" t="s">
        <v>1159</v>
      </c>
      <c r="E38" s="618" t="s">
        <v>1103</v>
      </c>
      <c r="F38" s="621" t="s">
        <v>158</v>
      </c>
      <c r="G38" s="622"/>
      <c r="H38" s="622"/>
      <c r="I38" s="622"/>
      <c r="J38" s="623"/>
    </row>
    <row r="39" customFormat="false" ht="12.75" hidden="false" customHeight="false" outlineLevel="0" collapsed="false">
      <c r="A39" s="610" t="s">
        <v>1160</v>
      </c>
      <c r="B39" s="611" t="n">
        <v>24052</v>
      </c>
      <c r="C39" s="612" t="n">
        <v>3322</v>
      </c>
      <c r="D39" s="631" t="s">
        <v>1161</v>
      </c>
      <c r="E39" s="611" t="s">
        <v>1103</v>
      </c>
      <c r="F39" s="614" t="s">
        <v>201</v>
      </c>
      <c r="G39" s="615"/>
      <c r="H39" s="615"/>
      <c r="I39" s="615"/>
      <c r="J39" s="616"/>
    </row>
    <row r="40" customFormat="false" ht="12.75" hidden="false" customHeight="false" outlineLevel="0" collapsed="false">
      <c r="A40" s="624" t="s">
        <v>1162</v>
      </c>
      <c r="B40" s="618" t="s">
        <v>956</v>
      </c>
      <c r="C40" s="618"/>
      <c r="D40" s="632" t="s">
        <v>1163</v>
      </c>
      <c r="E40" s="621"/>
      <c r="F40" s="621"/>
      <c r="G40" s="622"/>
      <c r="H40" s="622"/>
      <c r="I40" s="622"/>
      <c r="J40" s="623"/>
    </row>
    <row r="41" customFormat="false" ht="12.75" hidden="false" customHeight="false" outlineLevel="0" collapsed="false">
      <c r="A41" s="617" t="s">
        <v>1164</v>
      </c>
      <c r="B41" s="618" t="s">
        <v>956</v>
      </c>
      <c r="C41" s="618"/>
      <c r="D41" s="632" t="s">
        <v>1165</v>
      </c>
      <c r="E41" s="619" t="s">
        <v>1166</v>
      </c>
      <c r="F41" s="621" t="s">
        <v>709</v>
      </c>
      <c r="G41" s="622"/>
      <c r="H41" s="622"/>
      <c r="I41" s="622"/>
      <c r="J41" s="623"/>
    </row>
    <row r="42" customFormat="false" ht="12.75" hidden="false" customHeight="false" outlineLevel="0" collapsed="false">
      <c r="A42" s="617" t="s">
        <v>1167</v>
      </c>
      <c r="B42" s="618" t="s">
        <v>956</v>
      </c>
      <c r="C42" s="618"/>
      <c r="D42" s="632" t="s">
        <v>1168</v>
      </c>
      <c r="E42" s="621"/>
      <c r="F42" s="621"/>
      <c r="G42" s="622"/>
      <c r="H42" s="622"/>
      <c r="I42" s="622"/>
      <c r="J42" s="623"/>
    </row>
    <row r="43" customFormat="false" ht="12.75" hidden="false" customHeight="false" outlineLevel="0" collapsed="false">
      <c r="A43" s="617" t="s">
        <v>1169</v>
      </c>
      <c r="B43" s="618" t="s">
        <v>956</v>
      </c>
      <c r="C43" s="618"/>
      <c r="D43" s="632" t="s">
        <v>1170</v>
      </c>
      <c r="E43" s="621"/>
      <c r="F43" s="621"/>
      <c r="G43" s="622"/>
      <c r="H43" s="622"/>
      <c r="I43" s="622"/>
      <c r="J43" s="623"/>
    </row>
    <row r="44" customFormat="false" ht="12.75" hidden="false" customHeight="false" outlineLevel="0" collapsed="false">
      <c r="A44" s="633" t="s">
        <v>1171</v>
      </c>
      <c r="B44" s="634" t="s">
        <v>956</v>
      </c>
      <c r="C44" s="634"/>
      <c r="D44" s="635" t="s">
        <v>1172</v>
      </c>
      <c r="E44" s="636"/>
      <c r="F44" s="636"/>
      <c r="G44" s="637"/>
      <c r="H44" s="637"/>
      <c r="I44" s="637"/>
      <c r="J44" s="638"/>
    </row>
    <row r="45" customFormat="false" ht="8.25" hidden="false" customHeight="true" outlineLevel="0" collapsed="false">
      <c r="A45" s="639"/>
      <c r="B45" s="640"/>
      <c r="C45" s="640"/>
      <c r="D45" s="641"/>
      <c r="E45" s="642"/>
      <c r="F45" s="642"/>
      <c r="G45" s="643"/>
      <c r="H45" s="643"/>
      <c r="I45" s="643"/>
      <c r="J45" s="644"/>
    </row>
    <row r="46" customFormat="false" ht="12.75" hidden="false" customHeight="false" outlineLevel="0" collapsed="false">
      <c r="A46" s="645"/>
      <c r="B46" s="646"/>
      <c r="C46" s="646"/>
      <c r="D46" s="647" t="s">
        <v>1173</v>
      </c>
      <c r="E46" s="648"/>
      <c r="F46" s="648"/>
      <c r="G46" s="649"/>
      <c r="H46" s="649"/>
      <c r="I46" s="649"/>
      <c r="J46" s="650"/>
    </row>
    <row r="47" customFormat="false" ht="9" hidden="false" customHeight="true" outlineLevel="0" collapsed="false">
      <c r="A47" s="651"/>
      <c r="B47" s="652"/>
      <c r="C47" s="652"/>
      <c r="D47" s="653"/>
      <c r="E47" s="652"/>
      <c r="F47" s="654"/>
      <c r="G47" s="655"/>
      <c r="H47" s="655"/>
      <c r="I47" s="655"/>
      <c r="J47" s="656"/>
    </row>
    <row r="48" customFormat="false" ht="12.75" hidden="false" customHeight="false" outlineLevel="0" collapsed="false">
      <c r="A48" s="639"/>
      <c r="B48" s="640"/>
      <c r="C48" s="640"/>
      <c r="D48" s="641"/>
      <c r="E48" s="640"/>
      <c r="F48" s="642"/>
      <c r="G48" s="643"/>
      <c r="H48" s="643"/>
      <c r="I48" s="643"/>
      <c r="J48" s="644"/>
    </row>
    <row r="49" customFormat="false" ht="12.75" hidden="false" customHeight="false" outlineLevel="0" collapsed="false">
      <c r="A49" s="645"/>
      <c r="B49" s="646"/>
      <c r="C49" s="646"/>
      <c r="D49" s="647" t="s">
        <v>1174</v>
      </c>
      <c r="E49" s="646"/>
      <c r="F49" s="648"/>
      <c r="G49" s="649"/>
      <c r="H49" s="649"/>
      <c r="I49" s="649"/>
      <c r="J49" s="650"/>
    </row>
    <row r="50" customFormat="false" ht="12.75" hidden="false" customHeight="false" outlineLevel="0" collapsed="false">
      <c r="A50" s="651"/>
      <c r="B50" s="652"/>
      <c r="C50" s="652"/>
      <c r="D50" s="657"/>
      <c r="E50" s="652"/>
      <c r="F50" s="654"/>
      <c r="G50" s="655"/>
      <c r="H50" s="655"/>
      <c r="I50" s="655"/>
      <c r="J50" s="656"/>
    </row>
    <row r="51" customFormat="false" ht="12" hidden="false" customHeight="true" outlineLevel="0" collapsed="false">
      <c r="A51" s="658"/>
      <c r="B51" s="659"/>
      <c r="C51" s="659"/>
      <c r="D51" s="660"/>
      <c r="E51" s="646"/>
      <c r="F51" s="648"/>
      <c r="G51" s="649"/>
      <c r="H51" s="649"/>
      <c r="I51" s="649"/>
      <c r="J51" s="661"/>
    </row>
    <row r="52" customFormat="false" ht="12.75" hidden="false" customHeight="false" outlineLevel="0" collapsed="false">
      <c r="A52" s="662"/>
      <c r="B52" s="659"/>
      <c r="C52" s="659"/>
      <c r="D52" s="647" t="s">
        <v>1175</v>
      </c>
      <c r="E52" s="646"/>
      <c r="F52" s="648"/>
      <c r="G52" s="649"/>
      <c r="H52" s="649"/>
      <c r="I52" s="649"/>
      <c r="J52" s="661"/>
    </row>
    <row r="53" customFormat="false" ht="10.5" hidden="false" customHeight="true" outlineLevel="0" collapsed="false">
      <c r="A53" s="662"/>
      <c r="B53" s="659"/>
      <c r="C53" s="659"/>
      <c r="D53" s="647"/>
      <c r="E53" s="646"/>
      <c r="F53" s="648"/>
      <c r="G53" s="649"/>
      <c r="H53" s="649"/>
      <c r="I53" s="649"/>
      <c r="J53" s="661"/>
    </row>
    <row r="54" customFormat="false" ht="12.75" hidden="false" customHeight="false" outlineLevel="0" collapsed="false">
      <c r="A54" s="603" t="s">
        <v>1176</v>
      </c>
      <c r="B54" s="604" t="n">
        <v>24052</v>
      </c>
      <c r="C54" s="604" t="n">
        <v>1710</v>
      </c>
      <c r="D54" s="606" t="s">
        <v>1177</v>
      </c>
      <c r="E54" s="604" t="s">
        <v>910</v>
      </c>
      <c r="F54" s="607" t="s">
        <v>133</v>
      </c>
      <c r="G54" s="608"/>
      <c r="H54" s="608"/>
      <c r="I54" s="608"/>
      <c r="J54" s="609"/>
    </row>
    <row r="55" customFormat="false" ht="12.75" hidden="false" customHeight="false" outlineLevel="0" collapsed="false">
      <c r="A55" s="663"/>
      <c r="B55" s="618"/>
      <c r="C55" s="618"/>
      <c r="D55" s="620" t="s">
        <v>1178</v>
      </c>
      <c r="E55" s="618"/>
      <c r="F55" s="621"/>
      <c r="G55" s="622"/>
      <c r="H55" s="622"/>
      <c r="I55" s="622"/>
      <c r="J55" s="623"/>
    </row>
    <row r="56" customFormat="false" ht="27.75" hidden="false" customHeight="true" outlineLevel="0" collapsed="false">
      <c r="A56" s="663"/>
      <c r="B56" s="618"/>
      <c r="C56" s="618"/>
      <c r="D56" s="620" t="s">
        <v>1179</v>
      </c>
      <c r="E56" s="618"/>
      <c r="F56" s="621"/>
      <c r="G56" s="622"/>
      <c r="H56" s="622"/>
      <c r="I56" s="622"/>
      <c r="J56" s="623"/>
    </row>
    <row r="57" customFormat="false" ht="12.75" hidden="false" customHeight="false" outlineLevel="0" collapsed="false">
      <c r="A57" s="624" t="s">
        <v>1180</v>
      </c>
      <c r="B57" s="625" t="n">
        <v>24052</v>
      </c>
      <c r="C57" s="625" t="n">
        <v>1710</v>
      </c>
      <c r="D57" s="627" t="s">
        <v>1181</v>
      </c>
      <c r="E57" s="625" t="s">
        <v>910</v>
      </c>
      <c r="F57" s="628" t="s">
        <v>133</v>
      </c>
      <c r="G57" s="629"/>
      <c r="H57" s="629"/>
      <c r="I57" s="629"/>
      <c r="J57" s="630"/>
    </row>
    <row r="58" customFormat="false" ht="12.75" hidden="false" customHeight="false" outlineLevel="0" collapsed="false">
      <c r="A58" s="617"/>
      <c r="B58" s="618"/>
      <c r="C58" s="618"/>
      <c r="D58" s="620" t="s">
        <v>1182</v>
      </c>
      <c r="E58" s="618"/>
      <c r="F58" s="621"/>
      <c r="G58" s="622"/>
      <c r="H58" s="622"/>
      <c r="I58" s="622"/>
      <c r="J58" s="623"/>
    </row>
    <row r="59" customFormat="false" ht="25.5" hidden="false" customHeight="false" outlineLevel="0" collapsed="false">
      <c r="A59" s="663"/>
      <c r="B59" s="618"/>
      <c r="C59" s="618"/>
      <c r="D59" s="620" t="s">
        <v>1179</v>
      </c>
      <c r="E59" s="618"/>
      <c r="F59" s="621"/>
      <c r="G59" s="622"/>
      <c r="H59" s="622"/>
      <c r="I59" s="622"/>
      <c r="J59" s="623"/>
    </row>
    <row r="60" customFormat="false" ht="38.25" hidden="false" customHeight="false" outlineLevel="0" collapsed="false">
      <c r="A60" s="664" t="s">
        <v>1183</v>
      </c>
      <c r="B60" s="665" t="n">
        <v>24075</v>
      </c>
      <c r="C60" s="665" t="n">
        <v>1210</v>
      </c>
      <c r="D60" s="666" t="s">
        <v>1184</v>
      </c>
      <c r="E60" s="665" t="s">
        <v>910</v>
      </c>
      <c r="F60" s="667" t="s">
        <v>148</v>
      </c>
      <c r="G60" s="668"/>
      <c r="H60" s="668"/>
      <c r="I60" s="668"/>
      <c r="J60" s="669"/>
    </row>
    <row r="61" customFormat="false" ht="12.75" hidden="false" customHeight="false" outlineLevel="0" collapsed="false">
      <c r="A61" s="624" t="s">
        <v>1185</v>
      </c>
      <c r="B61" s="626" t="n">
        <v>24074</v>
      </c>
      <c r="C61" s="626" t="n">
        <v>1333</v>
      </c>
      <c r="D61" s="627" t="s">
        <v>1186</v>
      </c>
      <c r="E61" s="625" t="s">
        <v>910</v>
      </c>
      <c r="F61" s="628" t="s">
        <v>151</v>
      </c>
      <c r="G61" s="629"/>
      <c r="H61" s="629"/>
      <c r="I61" s="629"/>
      <c r="J61" s="630"/>
    </row>
    <row r="62" customFormat="false" ht="25.5" hidden="false" customHeight="false" outlineLevel="0" collapsed="false">
      <c r="A62" s="670"/>
      <c r="B62" s="611"/>
      <c r="C62" s="611"/>
      <c r="D62" s="631" t="s">
        <v>1187</v>
      </c>
      <c r="E62" s="611"/>
      <c r="F62" s="614"/>
      <c r="G62" s="615"/>
      <c r="H62" s="615"/>
      <c r="I62" s="615"/>
      <c r="J62" s="616"/>
    </row>
    <row r="63" customFormat="false" ht="12.75" hidden="false" customHeight="false" outlineLevel="0" collapsed="false">
      <c r="A63" s="617" t="s">
        <v>1188</v>
      </c>
      <c r="B63" s="619" t="n">
        <v>24074</v>
      </c>
      <c r="C63" s="619" t="n">
        <v>1333</v>
      </c>
      <c r="D63" s="620" t="s">
        <v>1189</v>
      </c>
      <c r="E63" s="618" t="s">
        <v>910</v>
      </c>
      <c r="F63" s="621" t="s">
        <v>139</v>
      </c>
      <c r="G63" s="622"/>
      <c r="H63" s="622"/>
      <c r="I63" s="622"/>
      <c r="J63" s="623"/>
    </row>
    <row r="64" customFormat="false" ht="12.75" hidden="false" customHeight="false" outlineLevel="0" collapsed="false">
      <c r="A64" s="670"/>
      <c r="B64" s="611"/>
      <c r="C64" s="611"/>
      <c r="D64" s="631" t="s">
        <v>1190</v>
      </c>
      <c r="E64" s="611"/>
      <c r="F64" s="614"/>
      <c r="G64" s="615"/>
      <c r="H64" s="615"/>
      <c r="I64" s="615"/>
      <c r="J64" s="616"/>
    </row>
    <row r="65" customFormat="false" ht="38.25" hidden="false" customHeight="false" outlineLevel="0" collapsed="false">
      <c r="A65" s="664" t="s">
        <v>1191</v>
      </c>
      <c r="B65" s="667" t="s">
        <v>1192</v>
      </c>
      <c r="C65" s="671" t="n">
        <v>1119</v>
      </c>
      <c r="D65" s="666" t="s">
        <v>1193</v>
      </c>
      <c r="E65" s="671" t="s">
        <v>1103</v>
      </c>
      <c r="F65" s="671" t="n">
        <v>6</v>
      </c>
      <c r="G65" s="668"/>
      <c r="H65" s="668"/>
      <c r="I65" s="668"/>
      <c r="J65" s="669"/>
    </row>
    <row r="66" customFormat="false" ht="38.25" hidden="false" customHeight="false" outlineLevel="0" collapsed="false">
      <c r="A66" s="617" t="s">
        <v>1194</v>
      </c>
      <c r="B66" s="621" t="s">
        <v>1192</v>
      </c>
      <c r="C66" s="619" t="n">
        <v>1116</v>
      </c>
      <c r="D66" s="620" t="s">
        <v>1195</v>
      </c>
      <c r="E66" s="619" t="s">
        <v>1103</v>
      </c>
      <c r="F66" s="619" t="n">
        <v>5</v>
      </c>
      <c r="G66" s="622"/>
      <c r="H66" s="622"/>
      <c r="I66" s="622"/>
      <c r="J66" s="623"/>
    </row>
    <row r="67" customFormat="false" ht="12.75" hidden="false" customHeight="false" outlineLevel="0" collapsed="false">
      <c r="A67" s="664" t="s">
        <v>1196</v>
      </c>
      <c r="B67" s="665" t="n">
        <v>24073</v>
      </c>
      <c r="C67" s="667" t="s">
        <v>1197</v>
      </c>
      <c r="D67" s="666" t="s">
        <v>1198</v>
      </c>
      <c r="E67" s="665" t="s">
        <v>910</v>
      </c>
      <c r="F67" s="667" t="s">
        <v>139</v>
      </c>
      <c r="G67" s="668"/>
      <c r="H67" s="668"/>
      <c r="I67" s="668"/>
      <c r="J67" s="669"/>
    </row>
    <row r="68" customFormat="false" ht="14.25" hidden="false" customHeight="false" outlineLevel="0" collapsed="false">
      <c r="A68" s="664" t="s">
        <v>1199</v>
      </c>
      <c r="B68" s="665" t="s">
        <v>1200</v>
      </c>
      <c r="C68" s="667" t="n">
        <v>1211</v>
      </c>
      <c r="D68" s="631" t="s">
        <v>1201</v>
      </c>
      <c r="E68" s="614" t="s">
        <v>1202</v>
      </c>
      <c r="F68" s="614" t="s">
        <v>148</v>
      </c>
      <c r="G68" s="615"/>
      <c r="H68" s="615"/>
      <c r="I68" s="668"/>
      <c r="J68" s="669"/>
    </row>
    <row r="69" customFormat="false" ht="14.25" hidden="false" customHeight="false" outlineLevel="0" collapsed="false">
      <c r="A69" s="664" t="s">
        <v>1203</v>
      </c>
      <c r="B69" s="665" t="s">
        <v>1200</v>
      </c>
      <c r="C69" s="667" t="n">
        <v>1211</v>
      </c>
      <c r="D69" s="631" t="s">
        <v>1204</v>
      </c>
      <c r="E69" s="614" t="s">
        <v>1202</v>
      </c>
      <c r="F69" s="614" t="s">
        <v>238</v>
      </c>
      <c r="G69" s="615"/>
      <c r="H69" s="615"/>
      <c r="I69" s="668"/>
      <c r="J69" s="669"/>
    </row>
    <row r="70" customFormat="false" ht="12.75" hidden="false" customHeight="false" outlineLevel="0" collapsed="false">
      <c r="A70" s="617"/>
      <c r="B70" s="619"/>
      <c r="C70" s="619"/>
      <c r="D70" s="620" t="s">
        <v>1205</v>
      </c>
      <c r="E70" s="621"/>
      <c r="F70" s="621"/>
      <c r="G70" s="622"/>
      <c r="H70" s="622"/>
      <c r="I70" s="622"/>
      <c r="J70" s="623"/>
    </row>
    <row r="71" customFormat="false" ht="12.75" hidden="false" customHeight="false" outlineLevel="0" collapsed="false">
      <c r="A71" s="617" t="s">
        <v>1206</v>
      </c>
      <c r="B71" s="621" t="s">
        <v>1207</v>
      </c>
      <c r="C71" s="621" t="s">
        <v>1208</v>
      </c>
      <c r="D71" s="620" t="s">
        <v>1209</v>
      </c>
      <c r="E71" s="621" t="s">
        <v>1103</v>
      </c>
      <c r="F71" s="618" t="n">
        <v>6</v>
      </c>
      <c r="G71" s="622"/>
      <c r="H71" s="622"/>
      <c r="I71" s="622"/>
      <c r="J71" s="623"/>
    </row>
    <row r="72" customFormat="false" ht="12.75" hidden="false" customHeight="false" outlineLevel="0" collapsed="false">
      <c r="A72" s="610" t="s">
        <v>1210</v>
      </c>
      <c r="B72" s="621" t="s">
        <v>1207</v>
      </c>
      <c r="C72" s="621" t="s">
        <v>1211</v>
      </c>
      <c r="D72" s="620" t="s">
        <v>1212</v>
      </c>
      <c r="E72" s="621" t="s">
        <v>1103</v>
      </c>
      <c r="F72" s="618" t="n">
        <v>12</v>
      </c>
      <c r="G72" s="622"/>
      <c r="H72" s="622"/>
      <c r="I72" s="622"/>
      <c r="J72" s="623"/>
    </row>
    <row r="73" customFormat="false" ht="12.75" hidden="false" customHeight="false" outlineLevel="0" collapsed="false">
      <c r="A73" s="617"/>
      <c r="B73" s="626"/>
      <c r="C73" s="625"/>
      <c r="D73" s="627" t="s">
        <v>1213</v>
      </c>
      <c r="E73" s="625"/>
      <c r="F73" s="628"/>
      <c r="G73" s="629"/>
      <c r="H73" s="629"/>
      <c r="I73" s="629"/>
      <c r="J73" s="630"/>
    </row>
    <row r="74" customFormat="false" ht="12.75" hidden="false" customHeight="false" outlineLevel="0" collapsed="false">
      <c r="A74" s="663" t="s">
        <v>1214</v>
      </c>
      <c r="B74" s="618" t="n">
        <v>24082</v>
      </c>
      <c r="C74" s="619" t="n">
        <v>1117</v>
      </c>
      <c r="D74" s="620" t="s">
        <v>1215</v>
      </c>
      <c r="E74" s="621" t="s">
        <v>1103</v>
      </c>
      <c r="F74" s="621" t="s">
        <v>258</v>
      </c>
      <c r="G74" s="622"/>
      <c r="H74" s="622"/>
      <c r="I74" s="622"/>
      <c r="J74" s="623"/>
    </row>
    <row r="75" customFormat="false" ht="12.75" hidden="false" customHeight="false" outlineLevel="0" collapsed="false">
      <c r="A75" s="670" t="s">
        <v>1216</v>
      </c>
      <c r="B75" s="611" t="n">
        <v>24082</v>
      </c>
      <c r="C75" s="611" t="n">
        <v>1118</v>
      </c>
      <c r="D75" s="631" t="s">
        <v>1217</v>
      </c>
      <c r="E75" s="614" t="s">
        <v>1103</v>
      </c>
      <c r="F75" s="614" t="s">
        <v>151</v>
      </c>
      <c r="G75" s="615"/>
      <c r="H75" s="615"/>
      <c r="I75" s="615"/>
      <c r="J75" s="616"/>
    </row>
    <row r="76" customFormat="false" ht="12.75" hidden="false" customHeight="false" outlineLevel="0" collapsed="false">
      <c r="A76" s="624" t="s">
        <v>1218</v>
      </c>
      <c r="B76" s="618" t="s">
        <v>956</v>
      </c>
      <c r="C76" s="618"/>
      <c r="D76" s="620" t="s">
        <v>1219</v>
      </c>
      <c r="E76" s="621"/>
      <c r="F76" s="621"/>
      <c r="G76" s="622"/>
      <c r="H76" s="622"/>
      <c r="I76" s="622"/>
      <c r="J76" s="623"/>
    </row>
    <row r="77" customFormat="false" ht="12.75" hidden="false" customHeight="false" outlineLevel="0" collapsed="false">
      <c r="A77" s="617" t="s">
        <v>1220</v>
      </c>
      <c r="B77" s="618" t="s">
        <v>956</v>
      </c>
      <c r="C77" s="618"/>
      <c r="D77" s="620" t="s">
        <v>1165</v>
      </c>
      <c r="E77" s="619" t="s">
        <v>1166</v>
      </c>
      <c r="F77" s="621" t="s">
        <v>864</v>
      </c>
      <c r="G77" s="622"/>
      <c r="H77" s="622"/>
      <c r="I77" s="622"/>
      <c r="J77" s="623"/>
    </row>
    <row r="78" customFormat="false" ht="12.75" hidden="false" customHeight="false" outlineLevel="0" collapsed="false">
      <c r="A78" s="617" t="s">
        <v>1221</v>
      </c>
      <c r="B78" s="618" t="s">
        <v>956</v>
      </c>
      <c r="C78" s="618"/>
      <c r="D78" s="620" t="s">
        <v>1168</v>
      </c>
      <c r="E78" s="621"/>
      <c r="F78" s="621"/>
      <c r="G78" s="622"/>
      <c r="H78" s="622"/>
      <c r="I78" s="622"/>
      <c r="J78" s="623"/>
    </row>
    <row r="79" customFormat="false" ht="12.75" hidden="false" customHeight="false" outlineLevel="0" collapsed="false">
      <c r="A79" s="617" t="s">
        <v>1222</v>
      </c>
      <c r="B79" s="618" t="s">
        <v>956</v>
      </c>
      <c r="C79" s="618"/>
      <c r="D79" s="620" t="s">
        <v>1170</v>
      </c>
      <c r="E79" s="621"/>
      <c r="F79" s="621"/>
      <c r="G79" s="622"/>
      <c r="H79" s="622"/>
      <c r="I79" s="622"/>
      <c r="J79" s="623"/>
    </row>
    <row r="80" customFormat="false" ht="12.75" hidden="false" customHeight="false" outlineLevel="0" collapsed="false">
      <c r="A80" s="633" t="s">
        <v>1223</v>
      </c>
      <c r="B80" s="634" t="s">
        <v>956</v>
      </c>
      <c r="C80" s="634"/>
      <c r="D80" s="672" t="s">
        <v>1224</v>
      </c>
      <c r="E80" s="636"/>
      <c r="F80" s="636"/>
      <c r="G80" s="637"/>
      <c r="H80" s="637"/>
      <c r="I80" s="637"/>
      <c r="J80" s="638"/>
    </row>
    <row r="81" customFormat="false" ht="11.25" hidden="false" customHeight="true" outlineLevel="0" collapsed="false">
      <c r="A81" s="645"/>
      <c r="B81" s="646"/>
      <c r="C81" s="646"/>
      <c r="D81" s="673"/>
      <c r="E81" s="648"/>
      <c r="F81" s="648"/>
      <c r="G81" s="649"/>
      <c r="H81" s="649"/>
      <c r="I81" s="649"/>
      <c r="J81" s="661"/>
    </row>
    <row r="82" customFormat="false" ht="12.75" hidden="false" customHeight="false" outlineLevel="0" collapsed="false">
      <c r="A82" s="645"/>
      <c r="B82" s="646"/>
      <c r="C82" s="646"/>
      <c r="D82" s="647" t="s">
        <v>1225</v>
      </c>
      <c r="E82" s="648"/>
      <c r="F82" s="648"/>
      <c r="G82" s="649"/>
      <c r="H82" s="649"/>
      <c r="I82" s="649"/>
      <c r="J82" s="650"/>
      <c r="K82" s="674"/>
    </row>
    <row r="83" customFormat="false" ht="9.75" hidden="false" customHeight="true" outlineLevel="0" collapsed="false">
      <c r="A83" s="651"/>
      <c r="B83" s="652"/>
      <c r="C83" s="652"/>
      <c r="D83" s="653"/>
      <c r="E83" s="652"/>
      <c r="F83" s="654"/>
      <c r="G83" s="655"/>
      <c r="H83" s="655"/>
      <c r="I83" s="655"/>
      <c r="J83" s="656"/>
    </row>
    <row r="84" customFormat="false" ht="10.5" hidden="false" customHeight="true" outlineLevel="0" collapsed="false">
      <c r="A84" s="675"/>
      <c r="B84" s="640"/>
      <c r="C84" s="640"/>
      <c r="D84" s="676"/>
      <c r="E84" s="640"/>
      <c r="F84" s="642"/>
      <c r="G84" s="643"/>
      <c r="H84" s="643"/>
      <c r="I84" s="643"/>
      <c r="J84" s="644"/>
    </row>
    <row r="85" customFormat="false" ht="12.75" hidden="false" customHeight="false" outlineLevel="0" collapsed="false">
      <c r="A85" s="645"/>
      <c r="B85" s="646"/>
      <c r="C85" s="646"/>
      <c r="D85" s="647" t="s">
        <v>1226</v>
      </c>
      <c r="E85" s="646"/>
      <c r="F85" s="648"/>
      <c r="G85" s="649"/>
      <c r="H85" s="649"/>
      <c r="I85" s="649"/>
      <c r="J85" s="661"/>
    </row>
    <row r="86" customFormat="false" ht="10.5" hidden="false" customHeight="true" outlineLevel="0" collapsed="false">
      <c r="A86" s="651"/>
      <c r="B86" s="652"/>
      <c r="C86" s="652"/>
      <c r="D86" s="653"/>
      <c r="E86" s="652"/>
      <c r="F86" s="654"/>
      <c r="G86" s="655"/>
      <c r="H86" s="655"/>
      <c r="I86" s="655"/>
      <c r="J86" s="656"/>
    </row>
    <row r="87" customFormat="false" ht="12.75" hidden="false" customHeight="false" outlineLevel="0" collapsed="false">
      <c r="A87" s="603" t="s">
        <v>1227</v>
      </c>
      <c r="B87" s="607" t="s">
        <v>1228</v>
      </c>
      <c r="C87" s="607" t="s">
        <v>1229</v>
      </c>
      <c r="D87" s="677" t="s">
        <v>1230</v>
      </c>
      <c r="E87" s="604" t="s">
        <v>910</v>
      </c>
      <c r="F87" s="607" t="s">
        <v>133</v>
      </c>
      <c r="G87" s="608"/>
      <c r="H87" s="608"/>
      <c r="I87" s="608"/>
      <c r="J87" s="609"/>
    </row>
    <row r="88" customFormat="false" ht="12.75" hidden="false" customHeight="false" outlineLevel="0" collapsed="false">
      <c r="A88" s="663"/>
      <c r="B88" s="618"/>
      <c r="C88" s="618"/>
      <c r="D88" s="678" t="s">
        <v>1231</v>
      </c>
      <c r="E88" s="619"/>
      <c r="F88" s="621"/>
      <c r="G88" s="622"/>
      <c r="H88" s="622"/>
      <c r="I88" s="622"/>
      <c r="J88" s="623"/>
    </row>
    <row r="89" customFormat="false" ht="12.75" hidden="false" customHeight="false" outlineLevel="0" collapsed="false">
      <c r="A89" s="663"/>
      <c r="B89" s="618"/>
      <c r="C89" s="618"/>
      <c r="D89" s="678" t="s">
        <v>1232</v>
      </c>
      <c r="E89" s="619"/>
      <c r="F89" s="621"/>
      <c r="G89" s="622"/>
      <c r="H89" s="622"/>
      <c r="I89" s="622"/>
      <c r="J89" s="623"/>
    </row>
    <row r="90" customFormat="false" ht="12.75" hidden="false" customHeight="false" outlineLevel="0" collapsed="false">
      <c r="A90" s="663"/>
      <c r="B90" s="618"/>
      <c r="C90" s="618"/>
      <c r="D90" s="678" t="s">
        <v>1233</v>
      </c>
      <c r="E90" s="619"/>
      <c r="F90" s="621"/>
      <c r="G90" s="622"/>
      <c r="H90" s="622"/>
      <c r="I90" s="622"/>
      <c r="J90" s="623"/>
    </row>
    <row r="91" customFormat="false" ht="12.75" hidden="false" customHeight="false" outlineLevel="0" collapsed="false">
      <c r="A91" s="663"/>
      <c r="B91" s="618"/>
      <c r="C91" s="618"/>
      <c r="D91" s="678" t="s">
        <v>1234</v>
      </c>
      <c r="E91" s="619"/>
      <c r="F91" s="621"/>
      <c r="G91" s="622"/>
      <c r="H91" s="622"/>
      <c r="I91" s="622"/>
      <c r="J91" s="623"/>
    </row>
    <row r="92" customFormat="false" ht="15.75" hidden="false" customHeight="false" outlineLevel="0" collapsed="false">
      <c r="A92" s="663"/>
      <c r="B92" s="618"/>
      <c r="C92" s="618"/>
      <c r="D92" s="678" t="s">
        <v>1235</v>
      </c>
      <c r="E92" s="619"/>
      <c r="F92" s="621"/>
      <c r="G92" s="622"/>
      <c r="H92" s="622"/>
      <c r="I92" s="622"/>
      <c r="J92" s="623"/>
    </row>
    <row r="93" customFormat="false" ht="12.75" hidden="false" customHeight="false" outlineLevel="0" collapsed="false">
      <c r="A93" s="663"/>
      <c r="B93" s="618"/>
      <c r="C93" s="618"/>
      <c r="D93" s="678" t="s">
        <v>1236</v>
      </c>
      <c r="E93" s="619"/>
      <c r="F93" s="621"/>
      <c r="G93" s="622"/>
      <c r="H93" s="622"/>
      <c r="I93" s="622"/>
      <c r="J93" s="623"/>
    </row>
    <row r="94" customFormat="false" ht="12.75" hidden="false" customHeight="false" outlineLevel="0" collapsed="false">
      <c r="A94" s="663"/>
      <c r="B94" s="618"/>
      <c r="C94" s="618"/>
      <c r="D94" s="678" t="s">
        <v>1237</v>
      </c>
      <c r="E94" s="619"/>
      <c r="F94" s="621"/>
      <c r="G94" s="622"/>
      <c r="H94" s="622"/>
      <c r="I94" s="622"/>
      <c r="J94" s="623"/>
    </row>
    <row r="95" customFormat="false" ht="12.75" hidden="false" customHeight="false" outlineLevel="0" collapsed="false">
      <c r="A95" s="663"/>
      <c r="B95" s="618"/>
      <c r="C95" s="618"/>
      <c r="D95" s="678" t="s">
        <v>1238</v>
      </c>
      <c r="E95" s="619"/>
      <c r="F95" s="621"/>
      <c r="G95" s="622"/>
      <c r="H95" s="622"/>
      <c r="I95" s="622"/>
      <c r="J95" s="623"/>
    </row>
    <row r="96" customFormat="false" ht="12.75" hidden="false" customHeight="false" outlineLevel="0" collapsed="false">
      <c r="A96" s="663"/>
      <c r="B96" s="618"/>
      <c r="C96" s="618"/>
      <c r="D96" s="678" t="s">
        <v>1239</v>
      </c>
      <c r="E96" s="619"/>
      <c r="F96" s="621"/>
      <c r="G96" s="622"/>
      <c r="H96" s="622"/>
      <c r="I96" s="622"/>
      <c r="J96" s="623"/>
    </row>
    <row r="97" customFormat="false" ht="12.75" hidden="false" customHeight="false" outlineLevel="0" collapsed="false">
      <c r="A97" s="663"/>
      <c r="B97" s="618"/>
      <c r="C97" s="618"/>
      <c r="D97" s="678" t="s">
        <v>1240</v>
      </c>
      <c r="E97" s="619"/>
      <c r="F97" s="621"/>
      <c r="G97" s="622"/>
      <c r="H97" s="622"/>
      <c r="I97" s="622"/>
      <c r="J97" s="623"/>
    </row>
    <row r="98" customFormat="false" ht="12.75" hidden="false" customHeight="false" outlineLevel="0" collapsed="false">
      <c r="A98" s="663"/>
      <c r="B98" s="618"/>
      <c r="C98" s="618"/>
      <c r="D98" s="678" t="s">
        <v>1241</v>
      </c>
      <c r="E98" s="619"/>
      <c r="F98" s="621"/>
      <c r="G98" s="622"/>
      <c r="H98" s="622"/>
      <c r="I98" s="622"/>
      <c r="J98" s="623"/>
    </row>
    <row r="99" customFormat="false" ht="12.75" hidden="false" customHeight="false" outlineLevel="0" collapsed="false">
      <c r="A99" s="670"/>
      <c r="B99" s="611"/>
      <c r="C99" s="611"/>
      <c r="D99" s="679" t="s">
        <v>1242</v>
      </c>
      <c r="E99" s="612"/>
      <c r="F99" s="614"/>
      <c r="G99" s="615"/>
      <c r="H99" s="615"/>
      <c r="I99" s="615"/>
      <c r="J99" s="616"/>
    </row>
    <row r="100" customFormat="false" ht="25.5" hidden="false" customHeight="false" outlineLevel="0" collapsed="false">
      <c r="A100" s="610" t="s">
        <v>1243</v>
      </c>
      <c r="B100" s="614" t="s">
        <v>1244</v>
      </c>
      <c r="C100" s="614" t="s">
        <v>1245</v>
      </c>
      <c r="D100" s="631" t="s">
        <v>1246</v>
      </c>
      <c r="E100" s="611" t="s">
        <v>910</v>
      </c>
      <c r="F100" s="614" t="s">
        <v>151</v>
      </c>
      <c r="G100" s="615"/>
      <c r="H100" s="615"/>
      <c r="I100" s="615"/>
      <c r="J100" s="616"/>
    </row>
    <row r="101" customFormat="false" ht="25.5" hidden="false" customHeight="false" outlineLevel="0" collapsed="false">
      <c r="A101" s="617" t="s">
        <v>1247</v>
      </c>
      <c r="B101" s="621" t="s">
        <v>1192</v>
      </c>
      <c r="C101" s="619" t="n">
        <v>1111</v>
      </c>
      <c r="D101" s="620" t="s">
        <v>1248</v>
      </c>
      <c r="E101" s="619" t="s">
        <v>1103</v>
      </c>
      <c r="F101" s="619" t="n">
        <v>7</v>
      </c>
      <c r="G101" s="622"/>
      <c r="H101" s="622"/>
      <c r="I101" s="622"/>
      <c r="J101" s="623"/>
    </row>
    <row r="102" customFormat="false" ht="12.75" hidden="false" customHeight="false" outlineLevel="0" collapsed="false">
      <c r="A102" s="664" t="s">
        <v>1249</v>
      </c>
      <c r="B102" s="665" t="n">
        <v>24073</v>
      </c>
      <c r="C102" s="667" t="s">
        <v>1250</v>
      </c>
      <c r="D102" s="666" t="s">
        <v>1251</v>
      </c>
      <c r="E102" s="665" t="s">
        <v>910</v>
      </c>
      <c r="F102" s="667" t="s">
        <v>133</v>
      </c>
      <c r="G102" s="668"/>
      <c r="H102" s="668"/>
      <c r="I102" s="668"/>
      <c r="J102" s="669"/>
    </row>
    <row r="103" customFormat="false" ht="12.75" hidden="false" customHeight="false" outlineLevel="0" collapsed="false">
      <c r="A103" s="624" t="s">
        <v>1252</v>
      </c>
      <c r="B103" s="626" t="n">
        <v>24084</v>
      </c>
      <c r="C103" s="626"/>
      <c r="D103" s="627" t="s">
        <v>1205</v>
      </c>
      <c r="E103" s="628"/>
      <c r="F103" s="628"/>
      <c r="G103" s="629"/>
      <c r="H103" s="629"/>
      <c r="I103" s="629"/>
      <c r="J103" s="630"/>
    </row>
    <row r="104" customFormat="false" ht="12.75" hidden="false" customHeight="false" outlineLevel="0" collapsed="false">
      <c r="A104" s="610"/>
      <c r="B104" s="614"/>
      <c r="C104" s="614" t="s">
        <v>1208</v>
      </c>
      <c r="D104" s="631" t="s">
        <v>1253</v>
      </c>
      <c r="E104" s="614" t="s">
        <v>1103</v>
      </c>
      <c r="F104" s="611" t="n">
        <v>7</v>
      </c>
      <c r="G104" s="615"/>
      <c r="H104" s="615"/>
      <c r="I104" s="615"/>
      <c r="J104" s="616"/>
    </row>
    <row r="105" customFormat="false" ht="12.75" hidden="false" customHeight="false" outlineLevel="0" collapsed="false">
      <c r="A105" s="624" t="s">
        <v>1254</v>
      </c>
      <c r="B105" s="618" t="s">
        <v>956</v>
      </c>
      <c r="C105" s="618"/>
      <c r="D105" s="620" t="s">
        <v>1219</v>
      </c>
      <c r="E105" s="621"/>
      <c r="F105" s="621"/>
      <c r="G105" s="622"/>
      <c r="H105" s="622"/>
      <c r="I105" s="622"/>
      <c r="J105" s="623"/>
    </row>
    <row r="106" customFormat="false" ht="12.75" hidden="false" customHeight="false" outlineLevel="0" collapsed="false">
      <c r="A106" s="617" t="s">
        <v>1255</v>
      </c>
      <c r="B106" s="618" t="s">
        <v>956</v>
      </c>
      <c r="C106" s="618"/>
      <c r="D106" s="620" t="s">
        <v>1165</v>
      </c>
      <c r="E106" s="619" t="s">
        <v>1166</v>
      </c>
      <c r="F106" s="621" t="s">
        <v>238</v>
      </c>
      <c r="G106" s="622"/>
      <c r="H106" s="622"/>
      <c r="I106" s="622"/>
      <c r="J106" s="623"/>
    </row>
    <row r="107" customFormat="false" ht="12.75" hidden="false" customHeight="false" outlineLevel="0" collapsed="false">
      <c r="A107" s="617" t="s">
        <v>1256</v>
      </c>
      <c r="B107" s="618" t="s">
        <v>956</v>
      </c>
      <c r="C107" s="618"/>
      <c r="D107" s="620" t="s">
        <v>1168</v>
      </c>
      <c r="E107" s="621"/>
      <c r="F107" s="621"/>
      <c r="G107" s="622"/>
      <c r="H107" s="622"/>
      <c r="I107" s="622"/>
      <c r="J107" s="623"/>
    </row>
    <row r="108" customFormat="false" ht="12.75" hidden="false" customHeight="false" outlineLevel="0" collapsed="false">
      <c r="A108" s="617" t="s">
        <v>1257</v>
      </c>
      <c r="B108" s="618" t="s">
        <v>956</v>
      </c>
      <c r="C108" s="618"/>
      <c r="D108" s="620" t="s">
        <v>1170</v>
      </c>
      <c r="E108" s="621"/>
      <c r="F108" s="621"/>
      <c r="G108" s="622"/>
      <c r="H108" s="622"/>
      <c r="I108" s="622"/>
      <c r="J108" s="623"/>
    </row>
    <row r="109" customFormat="false" ht="12.75" hidden="false" customHeight="false" outlineLevel="0" collapsed="false">
      <c r="A109" s="633" t="s">
        <v>1258</v>
      </c>
      <c r="B109" s="634" t="s">
        <v>956</v>
      </c>
      <c r="C109" s="634"/>
      <c r="D109" s="672" t="s">
        <v>1224</v>
      </c>
      <c r="E109" s="636"/>
      <c r="F109" s="636"/>
      <c r="G109" s="637"/>
      <c r="H109" s="637"/>
      <c r="I109" s="637"/>
      <c r="J109" s="638"/>
    </row>
    <row r="110" customFormat="false" ht="12.75" hidden="false" customHeight="false" outlineLevel="0" collapsed="false">
      <c r="A110" s="596"/>
      <c r="B110" s="593"/>
      <c r="C110" s="593"/>
      <c r="D110" s="673"/>
      <c r="E110" s="594"/>
      <c r="F110" s="594"/>
      <c r="G110" s="680"/>
      <c r="H110" s="680"/>
      <c r="I110" s="680"/>
      <c r="J110" s="681"/>
    </row>
    <row r="111" customFormat="false" ht="12.75" hidden="false" customHeight="false" outlineLevel="0" collapsed="false">
      <c r="A111" s="596"/>
      <c r="B111" s="593"/>
      <c r="C111" s="593"/>
      <c r="D111" s="597" t="s">
        <v>1259</v>
      </c>
      <c r="E111" s="594"/>
      <c r="F111" s="594"/>
      <c r="G111" s="680"/>
      <c r="H111" s="680"/>
      <c r="I111" s="680"/>
      <c r="J111" s="682"/>
      <c r="K111" s="674"/>
      <c r="L111" s="674"/>
    </row>
    <row r="112" customFormat="false" ht="12.75" hidden="false" customHeight="false" outlineLevel="0" collapsed="false">
      <c r="A112" s="598"/>
      <c r="B112" s="599"/>
      <c r="C112" s="599"/>
      <c r="D112" s="600"/>
      <c r="E112" s="599"/>
      <c r="F112" s="601"/>
      <c r="G112" s="683"/>
      <c r="H112" s="683"/>
      <c r="I112" s="683"/>
      <c r="J112" s="656"/>
    </row>
    <row r="113" customFormat="false" ht="12.75" hidden="false" customHeight="false" outlineLevel="0" collapsed="false">
      <c r="A113" s="684"/>
      <c r="B113" s="640"/>
      <c r="C113" s="640"/>
      <c r="D113" s="641"/>
      <c r="E113" s="640"/>
      <c r="F113" s="642"/>
      <c r="G113" s="643"/>
      <c r="H113" s="643"/>
      <c r="I113" s="643"/>
      <c r="J113" s="644"/>
    </row>
    <row r="114" customFormat="false" ht="12.75" hidden="false" customHeight="false" outlineLevel="0" collapsed="false">
      <c r="A114" s="596"/>
      <c r="B114" s="646"/>
      <c r="C114" s="646"/>
      <c r="D114" s="597" t="s">
        <v>1260</v>
      </c>
      <c r="E114" s="646"/>
      <c r="F114" s="648"/>
      <c r="G114" s="649"/>
      <c r="H114" s="649"/>
      <c r="I114" s="649"/>
      <c r="J114" s="650"/>
    </row>
    <row r="115" customFormat="false" ht="12.75" hidden="false" customHeight="false" outlineLevel="0" collapsed="false">
      <c r="A115" s="598"/>
      <c r="B115" s="652"/>
      <c r="C115" s="652"/>
      <c r="D115" s="657"/>
      <c r="E115" s="652"/>
      <c r="F115" s="654"/>
      <c r="G115" s="655"/>
      <c r="H115" s="655"/>
      <c r="I115" s="655"/>
      <c r="J115" s="656"/>
    </row>
    <row r="116" customFormat="false" ht="12.75" hidden="false" customHeight="false" outlineLevel="0" collapsed="false">
      <c r="A116" s="593"/>
      <c r="B116" s="593"/>
      <c r="C116" s="593"/>
      <c r="D116" s="673"/>
      <c r="E116" s="593"/>
      <c r="F116" s="594"/>
      <c r="G116" s="595"/>
      <c r="H116" s="595"/>
      <c r="I116" s="595"/>
      <c r="J116" s="685"/>
    </row>
    <row r="117" customFormat="false" ht="12.75" hidden="false" customHeight="false" outlineLevel="0" collapsed="false">
      <c r="A117" s="593"/>
      <c r="B117" s="593"/>
      <c r="C117" s="593"/>
      <c r="D117" s="673"/>
      <c r="E117" s="593"/>
      <c r="F117" s="594"/>
      <c r="G117" s="595"/>
      <c r="H117" s="595"/>
      <c r="I117" s="595"/>
      <c r="J117" s="685"/>
    </row>
    <row r="118" customFormat="false" ht="12.75" hidden="false" customHeight="false" outlineLevel="0" collapsed="false">
      <c r="A118" s="593"/>
      <c r="B118" s="593"/>
      <c r="C118" s="593"/>
      <c r="D118" s="673"/>
      <c r="E118" s="593"/>
      <c r="F118" s="594"/>
      <c r="G118" s="595"/>
      <c r="H118" s="595"/>
      <c r="I118" s="595"/>
      <c r="J118" s="685"/>
    </row>
    <row r="119" customFormat="false" ht="12.75" hidden="false" customHeight="false" outlineLevel="0" collapsed="false">
      <c r="A119" s="593"/>
      <c r="B119" s="593"/>
      <c r="C119" s="593"/>
      <c r="D119" s="673"/>
      <c r="E119" s="593"/>
      <c r="F119" s="594"/>
      <c r="G119" s="595"/>
      <c r="H119" s="595"/>
      <c r="I119" s="595"/>
      <c r="J119" s="685"/>
    </row>
    <row r="120" customFormat="false" ht="12.75" hidden="false" customHeight="false" outlineLevel="0" collapsed="false">
      <c r="A120" s="593"/>
      <c r="B120" s="593"/>
      <c r="C120" s="593"/>
      <c r="D120" s="673"/>
      <c r="E120" s="593"/>
      <c r="F120" s="594"/>
      <c r="G120" s="595"/>
      <c r="H120" s="595"/>
      <c r="I120" s="595"/>
      <c r="J120" s="685"/>
    </row>
    <row r="121" customFormat="false" ht="12.75" hidden="false" customHeight="false" outlineLevel="0" collapsed="false">
      <c r="A121" s="593"/>
      <c r="B121" s="593"/>
      <c r="C121" s="593"/>
      <c r="D121" s="673"/>
      <c r="E121" s="593"/>
      <c r="F121" s="594"/>
      <c r="G121" s="595"/>
      <c r="H121" s="595"/>
      <c r="I121" s="595"/>
      <c r="J121" s="685"/>
    </row>
    <row r="122" customFormat="false" ht="12.75" hidden="false" customHeight="false" outlineLevel="0" collapsed="false">
      <c r="A122" s="593"/>
      <c r="B122" s="593"/>
      <c r="C122" s="593"/>
      <c r="D122" s="673"/>
      <c r="E122" s="593"/>
      <c r="F122" s="594"/>
      <c r="G122" s="595"/>
      <c r="H122" s="595"/>
      <c r="I122" s="595"/>
      <c r="J122" s="685"/>
    </row>
    <row r="123" customFormat="false" ht="12.75" hidden="false" customHeight="false" outlineLevel="0" collapsed="false">
      <c r="A123" s="544"/>
      <c r="B123" s="544"/>
      <c r="C123" s="544"/>
    </row>
    <row r="124" customFormat="false" ht="12.75" hidden="false" customHeight="false" outlineLevel="0" collapsed="false">
      <c r="A124" s="544"/>
      <c r="B124" s="544"/>
      <c r="C124" s="544"/>
    </row>
    <row r="125" customFormat="false" ht="12.75" hidden="false" customHeight="false" outlineLevel="0" collapsed="false">
      <c r="A125" s="544"/>
      <c r="B125" s="544"/>
      <c r="C125" s="544"/>
    </row>
    <row r="126" customFormat="false" ht="12.75" hidden="false" customHeight="false" outlineLevel="0" collapsed="false">
      <c r="A126" s="544"/>
      <c r="B126" s="544"/>
      <c r="C126" s="544"/>
    </row>
    <row r="127" customFormat="false" ht="12.75" hidden="false" customHeight="false" outlineLevel="0" collapsed="false">
      <c r="A127" s="593"/>
      <c r="B127" s="593"/>
      <c r="C127" s="593"/>
      <c r="D127" s="673"/>
      <c r="E127" s="593"/>
      <c r="F127" s="594"/>
      <c r="G127" s="595"/>
      <c r="H127" s="595"/>
      <c r="I127" s="595"/>
      <c r="J127" s="685"/>
      <c r="K127" s="557"/>
      <c r="L127" s="557"/>
    </row>
    <row r="128" customFormat="false" ht="12.75" hidden="false" customHeight="false" outlineLevel="0" collapsed="false">
      <c r="A128" s="593"/>
      <c r="B128" s="593"/>
      <c r="C128" s="593"/>
      <c r="D128" s="673"/>
      <c r="E128" s="593"/>
      <c r="F128" s="594"/>
      <c r="G128" s="595"/>
      <c r="H128" s="595"/>
      <c r="I128" s="595"/>
      <c r="J128" s="685"/>
      <c r="K128" s="557"/>
      <c r="L128" s="557"/>
    </row>
    <row r="129" customFormat="false" ht="12.75" hidden="false" customHeight="false" outlineLevel="0" collapsed="false">
      <c r="A129" s="544"/>
      <c r="B129" s="544"/>
      <c r="C129" s="544"/>
    </row>
    <row r="130" customFormat="false" ht="12.75" hidden="false" customHeight="false" outlineLevel="0" collapsed="false">
      <c r="A130" s="544"/>
      <c r="B130" s="544"/>
      <c r="C130" s="544"/>
    </row>
    <row r="131" customFormat="false" ht="12.75" hidden="false" customHeight="false" outlineLevel="0" collapsed="false">
      <c r="A131" s="544"/>
      <c r="B131" s="544"/>
      <c r="C131" s="544"/>
    </row>
    <row r="132" customFormat="false" ht="12.75" hidden="false" customHeight="false" outlineLevel="0" collapsed="false">
      <c r="A132" s="544"/>
      <c r="B132" s="544"/>
      <c r="C132" s="544"/>
    </row>
    <row r="133" customFormat="false" ht="12.75" hidden="false" customHeight="false" outlineLevel="0" collapsed="false">
      <c r="A133" s="544"/>
      <c r="B133" s="544"/>
      <c r="C133" s="544"/>
    </row>
    <row r="134" customFormat="false" ht="12.75" hidden="false" customHeight="false" outlineLevel="0" collapsed="false">
      <c r="A134" s="544"/>
      <c r="B134" s="544"/>
      <c r="C134" s="544"/>
    </row>
    <row r="135" customFormat="false" ht="12.75" hidden="false" customHeight="false" outlineLevel="0" collapsed="false">
      <c r="A135" s="544"/>
      <c r="B135" s="544"/>
      <c r="C135" s="544"/>
    </row>
    <row r="136" customFormat="false" ht="12.75" hidden="false" customHeight="false" outlineLevel="0" collapsed="false">
      <c r="A136" s="544"/>
      <c r="B136" s="544"/>
      <c r="C136" s="544"/>
    </row>
    <row r="137" customFormat="false" ht="12.75" hidden="false" customHeight="false" outlineLevel="0" collapsed="false">
      <c r="A137" s="544"/>
      <c r="B137" s="544"/>
      <c r="C137" s="544"/>
    </row>
    <row r="138" customFormat="false" ht="12.75" hidden="false" customHeight="false" outlineLevel="0" collapsed="false">
      <c r="A138" s="544"/>
      <c r="B138" s="544"/>
      <c r="C138" s="544"/>
    </row>
    <row r="139" customFormat="false" ht="12.75" hidden="false" customHeight="false" outlineLevel="0" collapsed="false">
      <c r="A139" s="544"/>
      <c r="B139" s="544"/>
      <c r="C139" s="544"/>
    </row>
    <row r="140" customFormat="false" ht="12.75" hidden="false" customHeight="false" outlineLevel="0" collapsed="false">
      <c r="A140" s="544"/>
      <c r="B140" s="544"/>
      <c r="C140" s="544"/>
    </row>
    <row r="141" customFormat="false" ht="12.75" hidden="false" customHeight="false" outlineLevel="0" collapsed="false">
      <c r="A141" s="544"/>
      <c r="B141" s="544"/>
      <c r="C141" s="544"/>
    </row>
    <row r="142" customFormat="false" ht="12.75" hidden="false" customHeight="false" outlineLevel="0" collapsed="false">
      <c r="A142" s="544"/>
      <c r="B142" s="544"/>
      <c r="C142" s="544"/>
    </row>
    <row r="143" customFormat="false" ht="12.75" hidden="false" customHeight="false" outlineLevel="0" collapsed="false">
      <c r="A143" s="544"/>
      <c r="B143" s="544"/>
      <c r="C143" s="544"/>
    </row>
    <row r="144" customFormat="false" ht="12.75" hidden="false" customHeight="false" outlineLevel="0" collapsed="false">
      <c r="A144" s="544"/>
      <c r="B144" s="544"/>
      <c r="C144" s="544"/>
    </row>
    <row r="145" customFormat="false" ht="12.75" hidden="false" customHeight="false" outlineLevel="0" collapsed="false">
      <c r="A145" s="544"/>
      <c r="B145" s="544"/>
      <c r="C145" s="544"/>
    </row>
    <row r="146" customFormat="false" ht="12.75" hidden="false" customHeight="false" outlineLevel="0" collapsed="false">
      <c r="A146" s="544"/>
      <c r="B146" s="544"/>
      <c r="C146" s="544"/>
    </row>
    <row r="147" customFormat="false" ht="12.75" hidden="false" customHeight="false" outlineLevel="0" collapsed="false">
      <c r="A147" s="544"/>
      <c r="B147" s="544"/>
      <c r="C147" s="544"/>
    </row>
    <row r="148" customFormat="false" ht="12.75" hidden="false" customHeight="false" outlineLevel="0" collapsed="false">
      <c r="A148" s="544"/>
      <c r="B148" s="544"/>
      <c r="C148" s="544"/>
    </row>
    <row r="149" customFormat="false" ht="12.75" hidden="false" customHeight="false" outlineLevel="0" collapsed="false">
      <c r="A149" s="544"/>
      <c r="B149" s="544"/>
      <c r="C149" s="544"/>
    </row>
    <row r="150" customFormat="false" ht="12.75" hidden="false" customHeight="false" outlineLevel="0" collapsed="false">
      <c r="A150" s="544"/>
      <c r="B150" s="544"/>
      <c r="C150" s="544"/>
    </row>
    <row r="151" customFormat="false" ht="12.75" hidden="false" customHeight="false" outlineLevel="0" collapsed="false">
      <c r="A151" s="544"/>
      <c r="B151" s="544"/>
      <c r="C151" s="544"/>
    </row>
    <row r="152" customFormat="false" ht="12.75" hidden="false" customHeight="false" outlineLevel="0" collapsed="false">
      <c r="A152" s="544"/>
      <c r="B152" s="544"/>
      <c r="C152" s="544"/>
    </row>
    <row r="153" customFormat="false" ht="12.75" hidden="false" customHeight="false" outlineLevel="0" collapsed="false">
      <c r="A153" s="544"/>
      <c r="B153" s="544"/>
      <c r="C153" s="544"/>
    </row>
    <row r="154" customFormat="false" ht="12.75" hidden="false" customHeight="false" outlineLevel="0" collapsed="false">
      <c r="A154" s="544"/>
      <c r="B154" s="544"/>
      <c r="C154" s="544"/>
    </row>
    <row r="155" customFormat="false" ht="12.75" hidden="false" customHeight="false" outlineLevel="0" collapsed="false">
      <c r="A155" s="544"/>
      <c r="B155" s="544"/>
      <c r="C155" s="544"/>
    </row>
    <row r="156" customFormat="false" ht="12.75" hidden="false" customHeight="false" outlineLevel="0" collapsed="false">
      <c r="A156" s="544"/>
      <c r="B156" s="544"/>
      <c r="C156" s="544"/>
    </row>
    <row r="157" customFormat="false" ht="12.75" hidden="false" customHeight="false" outlineLevel="0" collapsed="false">
      <c r="A157" s="544"/>
      <c r="B157" s="544"/>
      <c r="C157" s="544"/>
    </row>
    <row r="158" customFormat="false" ht="12.75" hidden="false" customHeight="false" outlineLevel="0" collapsed="false">
      <c r="A158" s="544"/>
      <c r="B158" s="544"/>
      <c r="C158" s="544"/>
    </row>
    <row r="159" customFormat="false" ht="12.75" hidden="false" customHeight="false" outlineLevel="0" collapsed="false">
      <c r="A159" s="544"/>
      <c r="B159" s="544"/>
      <c r="C159" s="544"/>
    </row>
    <row r="160" customFormat="false" ht="12.75" hidden="false" customHeight="false" outlineLevel="0" collapsed="false">
      <c r="A160" s="544"/>
      <c r="B160" s="544"/>
      <c r="C160" s="544"/>
    </row>
    <row r="161" customFormat="false" ht="12.75" hidden="false" customHeight="false" outlineLevel="0" collapsed="false">
      <c r="A161" s="544"/>
      <c r="B161" s="544"/>
      <c r="C161" s="544"/>
    </row>
    <row r="162" customFormat="false" ht="12.75" hidden="false" customHeight="false" outlineLevel="0" collapsed="false">
      <c r="A162" s="544"/>
      <c r="B162" s="544"/>
      <c r="C162" s="544"/>
    </row>
    <row r="163" customFormat="false" ht="12.75" hidden="false" customHeight="false" outlineLevel="0" collapsed="false">
      <c r="A163" s="544"/>
      <c r="B163" s="544"/>
      <c r="C163" s="544"/>
    </row>
    <row r="164" customFormat="false" ht="12.75" hidden="false" customHeight="false" outlineLevel="0" collapsed="false">
      <c r="A164" s="544"/>
      <c r="B164" s="544"/>
      <c r="C164" s="544"/>
    </row>
    <row r="165" customFormat="false" ht="12.75" hidden="false" customHeight="false" outlineLevel="0" collapsed="false">
      <c r="A165" s="544"/>
      <c r="B165" s="544"/>
      <c r="C165" s="544"/>
    </row>
    <row r="166" customFormat="false" ht="12.75" hidden="false" customHeight="false" outlineLevel="0" collapsed="false">
      <c r="A166" s="544"/>
      <c r="B166" s="544"/>
      <c r="C166" s="544"/>
    </row>
    <row r="167" customFormat="false" ht="12.75" hidden="false" customHeight="false" outlineLevel="0" collapsed="false">
      <c r="A167" s="544"/>
      <c r="B167" s="544"/>
      <c r="C167" s="544"/>
    </row>
    <row r="168" customFormat="false" ht="12.75" hidden="false" customHeight="false" outlineLevel="0" collapsed="false">
      <c r="A168" s="544"/>
      <c r="B168" s="544"/>
      <c r="C168" s="544"/>
    </row>
    <row r="169" customFormat="false" ht="12.75" hidden="false" customHeight="false" outlineLevel="0" collapsed="false">
      <c r="A169" s="544"/>
      <c r="B169" s="544"/>
      <c r="C169" s="544"/>
    </row>
    <row r="170" customFormat="false" ht="12.75" hidden="false" customHeight="false" outlineLevel="0" collapsed="false">
      <c r="A170" s="544"/>
      <c r="B170" s="544"/>
      <c r="C170" s="544"/>
    </row>
    <row r="171" customFormat="false" ht="12.75" hidden="false" customHeight="false" outlineLevel="0" collapsed="false">
      <c r="A171" s="544"/>
      <c r="B171" s="544"/>
      <c r="C171" s="544"/>
    </row>
    <row r="172" customFormat="false" ht="12.75" hidden="false" customHeight="false" outlineLevel="0" collapsed="false">
      <c r="A172" s="544"/>
      <c r="B172" s="544"/>
      <c r="C172" s="544"/>
    </row>
    <row r="173" customFormat="false" ht="12.75" hidden="false" customHeight="false" outlineLevel="0" collapsed="false">
      <c r="A173" s="544"/>
      <c r="B173" s="544"/>
      <c r="C173" s="544"/>
    </row>
    <row r="174" customFormat="false" ht="12.75" hidden="false" customHeight="false" outlineLevel="0" collapsed="false">
      <c r="A174" s="544"/>
      <c r="B174" s="544"/>
      <c r="C174" s="544"/>
    </row>
    <row r="175" customFormat="false" ht="12.75" hidden="false" customHeight="false" outlineLevel="0" collapsed="false">
      <c r="A175" s="544"/>
      <c r="B175" s="544"/>
      <c r="C175" s="544"/>
    </row>
    <row r="176" customFormat="false" ht="12.75" hidden="false" customHeight="false" outlineLevel="0" collapsed="false">
      <c r="A176" s="544"/>
      <c r="B176" s="544"/>
      <c r="C176" s="544"/>
    </row>
    <row r="177" customFormat="false" ht="12.75" hidden="false" customHeight="false" outlineLevel="0" collapsed="false">
      <c r="A177" s="544"/>
      <c r="B177" s="544"/>
      <c r="C177" s="544"/>
    </row>
    <row r="178" customFormat="false" ht="12.75" hidden="false" customHeight="false" outlineLevel="0" collapsed="false">
      <c r="A178" s="544"/>
      <c r="B178" s="544"/>
      <c r="C178" s="544"/>
    </row>
    <row r="179" customFormat="false" ht="12.75" hidden="false" customHeight="false" outlineLevel="0" collapsed="false">
      <c r="A179" s="544"/>
      <c r="B179" s="544"/>
      <c r="C179" s="544"/>
    </row>
    <row r="180" customFormat="false" ht="12.75" hidden="false" customHeight="false" outlineLevel="0" collapsed="false">
      <c r="A180" s="544"/>
      <c r="B180" s="544"/>
      <c r="C180" s="544"/>
    </row>
    <row r="181" customFormat="false" ht="12.75" hidden="false" customHeight="false" outlineLevel="0" collapsed="false">
      <c r="A181" s="544"/>
      <c r="B181" s="544"/>
      <c r="C181" s="544"/>
    </row>
    <row r="182" customFormat="false" ht="12.75" hidden="false" customHeight="false" outlineLevel="0" collapsed="false">
      <c r="A182" s="544"/>
      <c r="B182" s="544"/>
      <c r="C182" s="544"/>
    </row>
    <row r="183" customFormat="false" ht="12.75" hidden="false" customHeight="false" outlineLevel="0" collapsed="false">
      <c r="A183" s="544"/>
      <c r="B183" s="544"/>
      <c r="C183" s="544"/>
    </row>
    <row r="184" customFormat="false" ht="12.75" hidden="false" customHeight="false" outlineLevel="0" collapsed="false">
      <c r="A184" s="544"/>
      <c r="B184" s="544"/>
      <c r="C184" s="544"/>
    </row>
    <row r="185" customFormat="false" ht="12.75" hidden="false" customHeight="false" outlineLevel="0" collapsed="false">
      <c r="A185" s="544"/>
      <c r="B185" s="544"/>
      <c r="C185" s="544"/>
    </row>
    <row r="186" customFormat="false" ht="12.75" hidden="false" customHeight="false" outlineLevel="0" collapsed="false">
      <c r="A186" s="544"/>
      <c r="B186" s="544"/>
      <c r="C186" s="544"/>
    </row>
    <row r="187" customFormat="false" ht="12.75" hidden="false" customHeight="false" outlineLevel="0" collapsed="false">
      <c r="A187" s="544"/>
      <c r="B187" s="544"/>
      <c r="C187" s="544"/>
    </row>
    <row r="188" customFormat="false" ht="12.75" hidden="false" customHeight="false" outlineLevel="0" collapsed="false">
      <c r="A188" s="544"/>
      <c r="B188" s="544"/>
      <c r="C188" s="544"/>
    </row>
    <row r="189" customFormat="false" ht="12.75" hidden="false" customHeight="false" outlineLevel="0" collapsed="false">
      <c r="A189" s="544"/>
      <c r="B189" s="544"/>
      <c r="C189" s="544"/>
    </row>
    <row r="190" customFormat="false" ht="12.75" hidden="false" customHeight="false" outlineLevel="0" collapsed="false">
      <c r="A190" s="544"/>
      <c r="B190" s="544"/>
      <c r="C190" s="544"/>
    </row>
    <row r="191" customFormat="false" ht="12.75" hidden="false" customHeight="false" outlineLevel="0" collapsed="false">
      <c r="A191" s="544"/>
      <c r="B191" s="544"/>
      <c r="C191" s="544"/>
    </row>
    <row r="192" customFormat="false" ht="12.75" hidden="false" customHeight="false" outlineLevel="0" collapsed="false">
      <c r="A192" s="544"/>
      <c r="B192" s="544"/>
      <c r="C192" s="544"/>
    </row>
    <row r="193" customFormat="false" ht="12.75" hidden="false" customHeight="false" outlineLevel="0" collapsed="false">
      <c r="A193" s="544"/>
      <c r="B193" s="544"/>
      <c r="C193" s="544"/>
    </row>
    <row r="194" customFormat="false" ht="12.75" hidden="false" customHeight="false" outlineLevel="0" collapsed="false">
      <c r="A194" s="544"/>
      <c r="B194" s="544"/>
      <c r="C194" s="544"/>
    </row>
    <row r="195" customFormat="false" ht="12.75" hidden="false" customHeight="false" outlineLevel="0" collapsed="false">
      <c r="A195" s="544"/>
      <c r="B195" s="544"/>
      <c r="C195" s="544"/>
    </row>
    <row r="196" customFormat="false" ht="12.75" hidden="false" customHeight="false" outlineLevel="0" collapsed="false">
      <c r="A196" s="544"/>
      <c r="B196" s="544"/>
      <c r="C196" s="544"/>
    </row>
    <row r="197" customFormat="false" ht="12.75" hidden="false" customHeight="false" outlineLevel="0" collapsed="false">
      <c r="A197" s="544"/>
      <c r="B197" s="544"/>
      <c r="C197" s="544"/>
    </row>
    <row r="198" customFormat="false" ht="12.75" hidden="false" customHeight="false" outlineLevel="0" collapsed="false">
      <c r="A198" s="544"/>
      <c r="B198" s="544"/>
      <c r="C198" s="544"/>
    </row>
    <row r="199" customFormat="false" ht="12.75" hidden="false" customHeight="false" outlineLevel="0" collapsed="false">
      <c r="A199" s="544"/>
      <c r="B199" s="544"/>
      <c r="C199" s="544"/>
    </row>
    <row r="200" customFormat="false" ht="12.75" hidden="false" customHeight="false" outlineLevel="0" collapsed="false">
      <c r="A200" s="544"/>
      <c r="B200" s="544"/>
      <c r="C200" s="544"/>
    </row>
    <row r="201" customFormat="false" ht="12.75" hidden="false" customHeight="false" outlineLevel="0" collapsed="false">
      <c r="A201" s="544"/>
      <c r="B201" s="544"/>
      <c r="C201" s="544"/>
    </row>
    <row r="202" customFormat="false" ht="12.75" hidden="false" customHeight="false" outlineLevel="0" collapsed="false">
      <c r="A202" s="544"/>
      <c r="B202" s="544"/>
      <c r="C202" s="544"/>
    </row>
    <row r="203" customFormat="false" ht="12.75" hidden="false" customHeight="false" outlineLevel="0" collapsed="false">
      <c r="A203" s="544"/>
      <c r="B203" s="544"/>
      <c r="C203" s="544"/>
    </row>
    <row r="204" customFormat="false" ht="12.75" hidden="false" customHeight="false" outlineLevel="0" collapsed="false">
      <c r="A204" s="544"/>
      <c r="B204" s="544"/>
      <c r="C204" s="544"/>
    </row>
    <row r="205" customFormat="false" ht="12.75" hidden="false" customHeight="false" outlineLevel="0" collapsed="false">
      <c r="A205" s="544"/>
      <c r="B205" s="544"/>
      <c r="C205" s="544"/>
    </row>
    <row r="206" customFormat="false" ht="12.75" hidden="false" customHeight="false" outlineLevel="0" collapsed="false">
      <c r="A206" s="544"/>
      <c r="B206" s="544"/>
      <c r="C206" s="544"/>
    </row>
    <row r="207" customFormat="false" ht="12.75" hidden="false" customHeight="false" outlineLevel="0" collapsed="false">
      <c r="A207" s="544"/>
      <c r="B207" s="544"/>
      <c r="C207" s="544"/>
    </row>
    <row r="208" customFormat="false" ht="12.75" hidden="false" customHeight="false" outlineLevel="0" collapsed="false">
      <c r="A208" s="544"/>
      <c r="B208" s="544"/>
      <c r="C208" s="544"/>
    </row>
    <row r="209" customFormat="false" ht="12.75" hidden="false" customHeight="false" outlineLevel="0" collapsed="false">
      <c r="A209" s="544"/>
      <c r="B209" s="544"/>
      <c r="C209" s="544"/>
    </row>
    <row r="210" customFormat="false" ht="12.75" hidden="false" customHeight="false" outlineLevel="0" collapsed="false">
      <c r="A210" s="544"/>
      <c r="B210" s="544"/>
      <c r="C210" s="544"/>
    </row>
    <row r="211" customFormat="false" ht="12.75" hidden="false" customHeight="false" outlineLevel="0" collapsed="false">
      <c r="A211" s="544"/>
      <c r="B211" s="544"/>
      <c r="C211" s="544"/>
    </row>
    <row r="212" customFormat="false" ht="12.75" hidden="false" customHeight="false" outlineLevel="0" collapsed="false">
      <c r="A212" s="544"/>
      <c r="B212" s="544"/>
      <c r="C212" s="544"/>
    </row>
    <row r="213" customFormat="false" ht="12.75" hidden="false" customHeight="false" outlineLevel="0" collapsed="false">
      <c r="A213" s="544"/>
      <c r="B213" s="544"/>
      <c r="C213" s="544"/>
    </row>
    <row r="214" customFormat="false" ht="12.75" hidden="false" customHeight="false" outlineLevel="0" collapsed="false">
      <c r="A214" s="544"/>
      <c r="B214" s="544"/>
      <c r="C214" s="544"/>
    </row>
    <row r="215" customFormat="false" ht="12.75" hidden="false" customHeight="false" outlineLevel="0" collapsed="false">
      <c r="A215" s="544"/>
      <c r="B215" s="544"/>
      <c r="C215" s="544"/>
    </row>
    <row r="216" customFormat="false" ht="12.75" hidden="false" customHeight="false" outlineLevel="0" collapsed="false">
      <c r="A216" s="544"/>
      <c r="B216" s="544"/>
      <c r="C216" s="544"/>
    </row>
    <row r="217" customFormat="false" ht="12.75" hidden="false" customHeight="false" outlineLevel="0" collapsed="false">
      <c r="A217" s="544"/>
      <c r="B217" s="544"/>
      <c r="C217" s="544"/>
    </row>
    <row r="218" customFormat="false" ht="12.75" hidden="false" customHeight="false" outlineLevel="0" collapsed="false">
      <c r="A218" s="544"/>
      <c r="B218" s="544"/>
      <c r="C218" s="544"/>
    </row>
    <row r="219" customFormat="false" ht="12.75" hidden="false" customHeight="false" outlineLevel="0" collapsed="false">
      <c r="A219" s="544"/>
      <c r="B219" s="544"/>
      <c r="C219" s="544"/>
    </row>
    <row r="220" customFormat="false" ht="12.75" hidden="false" customHeight="false" outlineLevel="0" collapsed="false">
      <c r="A220" s="544"/>
      <c r="B220" s="544"/>
      <c r="C220" s="544"/>
    </row>
    <row r="221" customFormat="false" ht="12.75" hidden="false" customHeight="false" outlineLevel="0" collapsed="false">
      <c r="A221" s="544"/>
      <c r="B221" s="544"/>
      <c r="C221" s="544"/>
    </row>
    <row r="222" customFormat="false" ht="12.75" hidden="false" customHeight="false" outlineLevel="0" collapsed="false">
      <c r="A222" s="544"/>
      <c r="B222" s="544"/>
      <c r="C222" s="544"/>
    </row>
    <row r="223" customFormat="false" ht="12.75" hidden="false" customHeight="false" outlineLevel="0" collapsed="false">
      <c r="A223" s="544"/>
      <c r="B223" s="544"/>
      <c r="C223" s="544"/>
    </row>
    <row r="224" customFormat="false" ht="12.75" hidden="false" customHeight="false" outlineLevel="0" collapsed="false">
      <c r="A224" s="544"/>
      <c r="B224" s="544"/>
      <c r="C224" s="544"/>
    </row>
    <row r="225" customFormat="false" ht="12.75" hidden="false" customHeight="false" outlineLevel="0" collapsed="false">
      <c r="A225" s="544"/>
      <c r="B225" s="544"/>
      <c r="C225" s="544"/>
    </row>
    <row r="226" customFormat="false" ht="12.75" hidden="false" customHeight="false" outlineLevel="0" collapsed="false">
      <c r="A226" s="544"/>
      <c r="B226" s="544"/>
      <c r="C226" s="544"/>
    </row>
    <row r="227" customFormat="false" ht="12.75" hidden="false" customHeight="false" outlineLevel="0" collapsed="false">
      <c r="A227" s="544"/>
      <c r="B227" s="544"/>
      <c r="C227" s="544"/>
    </row>
    <row r="228" customFormat="false" ht="12.75" hidden="false" customHeight="false" outlineLevel="0" collapsed="false">
      <c r="A228" s="544"/>
      <c r="B228" s="544"/>
      <c r="C228" s="544"/>
    </row>
    <row r="229" customFormat="false" ht="12.75" hidden="false" customHeight="false" outlineLevel="0" collapsed="false">
      <c r="A229" s="544"/>
      <c r="B229" s="544"/>
      <c r="C229" s="544"/>
    </row>
    <row r="230" customFormat="false" ht="12.75" hidden="false" customHeight="false" outlineLevel="0" collapsed="false">
      <c r="A230" s="544"/>
      <c r="B230" s="544"/>
      <c r="C230" s="544"/>
    </row>
    <row r="231" customFormat="false" ht="12.75" hidden="false" customHeight="false" outlineLevel="0" collapsed="false">
      <c r="A231" s="544"/>
      <c r="B231" s="544"/>
      <c r="C231" s="544"/>
    </row>
    <row r="232" customFormat="false" ht="12.75" hidden="false" customHeight="false" outlineLevel="0" collapsed="false">
      <c r="A232" s="544"/>
      <c r="B232" s="544"/>
      <c r="C232" s="544"/>
    </row>
    <row r="233" customFormat="false" ht="12.75" hidden="false" customHeight="false" outlineLevel="0" collapsed="false">
      <c r="A233" s="544"/>
      <c r="B233" s="544"/>
      <c r="C233" s="544"/>
    </row>
    <row r="234" customFormat="false" ht="12.75" hidden="false" customHeight="false" outlineLevel="0" collapsed="false">
      <c r="A234" s="544"/>
      <c r="B234" s="544"/>
      <c r="C234" s="544"/>
    </row>
    <row r="235" customFormat="false" ht="12.75" hidden="false" customHeight="false" outlineLevel="0" collapsed="false">
      <c r="A235" s="544"/>
      <c r="B235" s="544"/>
      <c r="C235" s="544"/>
    </row>
    <row r="236" customFormat="false" ht="12.75" hidden="false" customHeight="false" outlineLevel="0" collapsed="false">
      <c r="A236" s="544"/>
      <c r="B236" s="544"/>
      <c r="C236" s="544"/>
    </row>
    <row r="237" customFormat="false" ht="12.75" hidden="false" customHeight="false" outlineLevel="0" collapsed="false">
      <c r="A237" s="544"/>
      <c r="B237" s="544"/>
      <c r="C237" s="544"/>
    </row>
    <row r="238" customFormat="false" ht="12.75" hidden="false" customHeight="false" outlineLevel="0" collapsed="false">
      <c r="A238" s="544"/>
      <c r="B238" s="544"/>
      <c r="C238" s="544"/>
    </row>
    <row r="239" customFormat="false" ht="12.75" hidden="false" customHeight="false" outlineLevel="0" collapsed="false">
      <c r="A239" s="544"/>
      <c r="B239" s="544"/>
      <c r="C239" s="544"/>
    </row>
    <row r="240" customFormat="false" ht="12.75" hidden="false" customHeight="false" outlineLevel="0" collapsed="false">
      <c r="A240" s="544"/>
      <c r="B240" s="544"/>
      <c r="C240" s="544"/>
    </row>
    <row r="241" customFormat="false" ht="12.75" hidden="false" customHeight="false" outlineLevel="0" collapsed="false">
      <c r="A241" s="544"/>
      <c r="B241" s="544"/>
      <c r="C241" s="544"/>
    </row>
    <row r="242" customFormat="false" ht="12.75" hidden="false" customHeight="false" outlineLevel="0" collapsed="false">
      <c r="A242" s="544"/>
      <c r="B242" s="544"/>
      <c r="C242" s="544"/>
    </row>
    <row r="243" customFormat="false" ht="12.75" hidden="false" customHeight="false" outlineLevel="0" collapsed="false">
      <c r="A243" s="544"/>
      <c r="B243" s="544"/>
      <c r="C243" s="544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false" showRowColHeaders="true" showZeros="true" rightToLeft="false" tabSelected="false" showOutlineSymbols="true" defaultGridColor="true" view="pageBreakPreview" topLeftCell="A91" colorId="64" zoomScale="80" zoomScaleNormal="85" zoomScalePageLayoutView="80" workbookViewId="0">
      <selection pane="topLeft" activeCell="B4" activeCellId="0" sqref="B4"/>
    </sheetView>
  </sheetViews>
  <sheetFormatPr defaultColWidth="8.4921875" defaultRowHeight="12.75" zeroHeight="false" outlineLevelRow="0" outlineLevelCol="0"/>
  <cols>
    <col collapsed="false" customWidth="true" hidden="false" outlineLevel="0" max="1" min="1" style="686" width="17.62"/>
    <col collapsed="false" customWidth="true" hidden="false" outlineLevel="0" max="2" min="2" style="687" width="6.87"/>
    <col collapsed="false" customWidth="true" hidden="false" outlineLevel="0" max="3" min="3" style="687" width="6.62"/>
    <col collapsed="false" customWidth="true" hidden="false" outlineLevel="0" max="4" min="4" style="686" width="42.12"/>
    <col collapsed="false" customWidth="true" hidden="false" outlineLevel="0" max="5" min="5" style="688" width="6.25"/>
    <col collapsed="false" customWidth="true" hidden="false" outlineLevel="0" max="6" min="6" style="688" width="5.62"/>
    <col collapsed="false" customWidth="true" hidden="false" outlineLevel="0" max="7" min="7" style="689" width="8.62"/>
    <col collapsed="false" customWidth="true" hidden="false" outlineLevel="0" max="8" min="8" style="689" width="7.99"/>
    <col collapsed="false" customWidth="true" hidden="false" outlineLevel="0" max="9" min="9" style="689" width="8.99"/>
    <col collapsed="false" customWidth="true" hidden="false" outlineLevel="0" max="10" min="10" style="690" width="9.36"/>
    <col collapsed="false" customWidth="false" hidden="false" outlineLevel="0" max="12" min="11" style="686" width="8.49"/>
    <col collapsed="false" customWidth="true" hidden="false" outlineLevel="0" max="13" min="13" style="686" width="37.75"/>
    <col collapsed="false" customWidth="false" hidden="false" outlineLevel="0" max="257" min="14" style="686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 t="s">
        <v>79</v>
      </c>
      <c r="B3" s="421" t="s">
        <v>1261</v>
      </c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1.4" hidden="false" customHeight="true" outlineLevel="0" collapsed="false">
      <c r="A4" s="691" t="s">
        <v>883</v>
      </c>
      <c r="B4" s="692" t="s">
        <v>1262</v>
      </c>
      <c r="C4" s="692"/>
      <c r="D4" s="693" t="s">
        <v>885</v>
      </c>
      <c r="E4" s="691" t="s">
        <v>1263</v>
      </c>
      <c r="F4" s="693" t="s">
        <v>887</v>
      </c>
      <c r="G4" s="694" t="s">
        <v>888</v>
      </c>
      <c r="H4" s="694"/>
      <c r="I4" s="691" t="s">
        <v>888</v>
      </c>
      <c r="J4" s="691"/>
      <c r="K4" s="695"/>
      <c r="L4" s="695"/>
      <c r="M4" s="695"/>
    </row>
    <row r="5" customFormat="false" ht="27" hidden="false" customHeight="true" outlineLevel="0" collapsed="false">
      <c r="A5" s="691"/>
      <c r="B5" s="696" t="s">
        <v>65</v>
      </c>
      <c r="C5" s="697" t="s">
        <v>1264</v>
      </c>
      <c r="D5" s="693"/>
      <c r="E5" s="691"/>
      <c r="F5" s="693"/>
      <c r="G5" s="698" t="s">
        <v>1265</v>
      </c>
      <c r="H5" s="698" t="s">
        <v>1266</v>
      </c>
      <c r="I5" s="698" t="s">
        <v>1267</v>
      </c>
      <c r="J5" s="698" t="s">
        <v>75</v>
      </c>
      <c r="K5" s="695"/>
      <c r="L5" s="695"/>
      <c r="M5" s="695"/>
    </row>
    <row r="6" customFormat="false" ht="11.25" hidden="false" customHeight="true" outlineLevel="0" collapsed="false">
      <c r="A6" s="699"/>
      <c r="B6" s="700"/>
      <c r="C6" s="700"/>
      <c r="D6" s="701"/>
      <c r="E6" s="702"/>
      <c r="F6" s="703"/>
      <c r="G6" s="704"/>
      <c r="H6" s="704"/>
      <c r="I6" s="704"/>
      <c r="J6" s="705"/>
    </row>
    <row r="7" customFormat="false" ht="11.25" hidden="false" customHeight="true" outlineLevel="0" collapsed="false">
      <c r="A7" s="706" t="s">
        <v>893</v>
      </c>
      <c r="B7" s="707"/>
      <c r="C7" s="707"/>
      <c r="D7" s="707"/>
      <c r="E7" s="707"/>
      <c r="F7" s="707"/>
      <c r="G7" s="707"/>
      <c r="H7" s="707"/>
      <c r="I7" s="707"/>
      <c r="J7" s="708"/>
    </row>
    <row r="8" customFormat="false" ht="11.25" hidden="false" customHeight="true" outlineLevel="0" collapsed="false">
      <c r="A8" s="709"/>
      <c r="B8" s="710"/>
      <c r="C8" s="710"/>
      <c r="D8" s="711"/>
      <c r="E8" s="710"/>
      <c r="F8" s="712"/>
      <c r="G8" s="713"/>
      <c r="H8" s="713"/>
      <c r="I8" s="713"/>
      <c r="J8" s="708"/>
    </row>
    <row r="9" customFormat="false" ht="44.25" hidden="false" customHeight="true" outlineLevel="0" collapsed="false">
      <c r="A9" s="714" t="s">
        <v>894</v>
      </c>
      <c r="B9" s="714"/>
      <c r="C9" s="714"/>
      <c r="D9" s="714"/>
      <c r="E9" s="714"/>
      <c r="F9" s="714"/>
      <c r="G9" s="714"/>
      <c r="H9" s="714"/>
      <c r="I9" s="714"/>
      <c r="J9" s="714"/>
    </row>
    <row r="10" customFormat="false" ht="11.25" hidden="false" customHeight="true" outlineLevel="0" collapsed="false">
      <c r="A10" s="715" t="s">
        <v>895</v>
      </c>
      <c r="B10" s="715"/>
      <c r="C10" s="715"/>
      <c r="D10" s="715"/>
      <c r="E10" s="715"/>
      <c r="F10" s="715"/>
      <c r="G10" s="715"/>
      <c r="H10" s="715"/>
      <c r="I10" s="715"/>
      <c r="J10" s="708"/>
    </row>
    <row r="11" customFormat="false" ht="11.25" hidden="false" customHeight="true" outlineLevel="0" collapsed="false">
      <c r="A11" s="715"/>
      <c r="B11" s="715"/>
      <c r="C11" s="715"/>
      <c r="D11" s="715"/>
      <c r="E11" s="715"/>
      <c r="F11" s="715"/>
      <c r="G11" s="715"/>
      <c r="H11" s="715"/>
      <c r="I11" s="715"/>
      <c r="J11" s="708"/>
    </row>
    <row r="12" customFormat="false" ht="11.25" hidden="false" customHeight="true" outlineLevel="0" collapsed="false">
      <c r="A12" s="706" t="s">
        <v>896</v>
      </c>
      <c r="B12" s="707"/>
      <c r="C12" s="707"/>
      <c r="D12" s="707"/>
      <c r="E12" s="707"/>
      <c r="F12" s="707"/>
      <c r="G12" s="707"/>
      <c r="H12" s="707"/>
      <c r="I12" s="707"/>
      <c r="J12" s="708"/>
    </row>
    <row r="13" customFormat="false" ht="11.25" hidden="false" customHeight="true" outlineLevel="0" collapsed="false">
      <c r="A13" s="709"/>
      <c r="B13" s="710"/>
      <c r="C13" s="710"/>
      <c r="D13" s="716"/>
      <c r="E13" s="710"/>
      <c r="F13" s="712"/>
      <c r="G13" s="713"/>
      <c r="H13" s="713"/>
      <c r="I13" s="713"/>
      <c r="J13" s="708"/>
    </row>
    <row r="14" customFormat="false" ht="31.5" hidden="false" customHeight="true" outlineLevel="0" collapsed="false">
      <c r="A14" s="717" t="s">
        <v>897</v>
      </c>
      <c r="B14" s="717"/>
      <c r="C14" s="717"/>
      <c r="D14" s="717"/>
      <c r="E14" s="717"/>
      <c r="F14" s="717"/>
      <c r="G14" s="717"/>
      <c r="H14" s="717"/>
      <c r="I14" s="717"/>
      <c r="J14" s="717"/>
    </row>
    <row r="15" customFormat="false" ht="30.75" hidden="false" customHeight="true" outlineLevel="0" collapsed="false">
      <c r="A15" s="717" t="s">
        <v>898</v>
      </c>
      <c r="B15" s="717"/>
      <c r="C15" s="717"/>
      <c r="D15" s="717"/>
      <c r="E15" s="717"/>
      <c r="F15" s="717"/>
      <c r="G15" s="717"/>
      <c r="H15" s="717"/>
      <c r="I15" s="717"/>
      <c r="J15" s="717"/>
    </row>
    <row r="16" customFormat="false" ht="11.25" hidden="false" customHeight="true" outlineLevel="0" collapsed="false">
      <c r="A16" s="718"/>
      <c r="B16" s="719"/>
      <c r="C16" s="719"/>
      <c r="D16" s="719"/>
      <c r="E16" s="719"/>
      <c r="F16" s="719"/>
      <c r="G16" s="719"/>
      <c r="H16" s="719"/>
      <c r="I16" s="719"/>
      <c r="J16" s="708"/>
    </row>
    <row r="17" customFormat="false" ht="11.25" hidden="false" customHeight="true" outlineLevel="0" collapsed="false">
      <c r="A17" s="720"/>
      <c r="B17" s="721"/>
      <c r="C17" s="721"/>
      <c r="D17" s="722"/>
      <c r="E17" s="721"/>
      <c r="F17" s="723"/>
      <c r="G17" s="724"/>
      <c r="H17" s="724"/>
      <c r="I17" s="724"/>
      <c r="J17" s="708"/>
    </row>
    <row r="18" customFormat="false" ht="32.25" hidden="false" customHeight="true" outlineLevel="0" collapsed="false">
      <c r="A18" s="714" t="s">
        <v>899</v>
      </c>
      <c r="B18" s="714"/>
      <c r="C18" s="714"/>
      <c r="D18" s="714"/>
      <c r="E18" s="714"/>
      <c r="F18" s="714"/>
      <c r="G18" s="714"/>
      <c r="H18" s="714"/>
      <c r="I18" s="714"/>
      <c r="J18" s="714"/>
    </row>
    <row r="19" customFormat="false" ht="35.25" hidden="false" customHeight="true" outlineLevel="0" collapsed="false">
      <c r="A19" s="714" t="s">
        <v>900</v>
      </c>
      <c r="B19" s="714"/>
      <c r="C19" s="714"/>
      <c r="D19" s="714"/>
      <c r="E19" s="714"/>
      <c r="F19" s="714"/>
      <c r="G19" s="714"/>
      <c r="H19" s="714"/>
      <c r="I19" s="714"/>
      <c r="J19" s="714"/>
    </row>
    <row r="20" customFormat="false" ht="35.25" hidden="false" customHeight="true" outlineLevel="0" collapsed="false">
      <c r="A20" s="725"/>
      <c r="B20" s="726"/>
      <c r="C20" s="726"/>
      <c r="D20" s="726"/>
      <c r="E20" s="726"/>
      <c r="F20" s="726"/>
      <c r="G20" s="726"/>
      <c r="H20" s="726"/>
      <c r="I20" s="726"/>
      <c r="J20" s="727"/>
    </row>
    <row r="21" customFormat="false" ht="35.25" hidden="false" customHeight="true" outlineLevel="0" collapsed="false">
      <c r="A21" s="728" t="s">
        <v>901</v>
      </c>
      <c r="B21" s="728"/>
      <c r="C21" s="728"/>
      <c r="D21" s="728"/>
      <c r="E21" s="728"/>
      <c r="F21" s="728"/>
      <c r="G21" s="728"/>
      <c r="H21" s="728"/>
      <c r="I21" s="728"/>
      <c r="J21" s="727"/>
    </row>
    <row r="22" customFormat="false" ht="11.25" hidden="false" customHeight="true" outlineLevel="0" collapsed="false">
      <c r="A22" s="729"/>
      <c r="B22" s="729"/>
      <c r="C22" s="729"/>
      <c r="D22" s="729"/>
      <c r="E22" s="729"/>
      <c r="F22" s="729"/>
      <c r="G22" s="729"/>
      <c r="H22" s="729"/>
      <c r="I22" s="729"/>
      <c r="J22" s="730"/>
    </row>
    <row r="23" customFormat="false" ht="11.25" hidden="false" customHeight="true" outlineLevel="0" collapsed="false">
      <c r="A23" s="731"/>
      <c r="B23" s="732"/>
      <c r="C23" s="732"/>
      <c r="D23" s="733"/>
      <c r="E23" s="734"/>
      <c r="F23" s="735"/>
      <c r="G23" s="736"/>
      <c r="H23" s="736"/>
      <c r="I23" s="736"/>
      <c r="J23" s="737"/>
    </row>
    <row r="24" customFormat="false" ht="12.75" hidden="false" customHeight="false" outlineLevel="0" collapsed="false">
      <c r="A24" s="738"/>
      <c r="B24" s="732"/>
      <c r="C24" s="732"/>
      <c r="D24" s="739" t="s">
        <v>1268</v>
      </c>
      <c r="E24" s="734"/>
      <c r="F24" s="735"/>
      <c r="G24" s="736"/>
      <c r="H24" s="736"/>
      <c r="I24" s="736"/>
      <c r="J24" s="737"/>
    </row>
    <row r="25" customFormat="false" ht="12.75" hidden="false" customHeight="false" outlineLevel="0" collapsed="false">
      <c r="A25" s="740"/>
      <c r="B25" s="741"/>
      <c r="C25" s="741"/>
      <c r="D25" s="742"/>
      <c r="E25" s="743"/>
      <c r="F25" s="744"/>
      <c r="G25" s="745"/>
      <c r="H25" s="745"/>
      <c r="I25" s="746"/>
      <c r="J25" s="747"/>
    </row>
    <row r="26" customFormat="false" ht="38.25" hidden="false" customHeight="false" outlineLevel="0" collapsed="false">
      <c r="A26" s="748" t="s">
        <v>1269</v>
      </c>
      <c r="B26" s="749" t="n">
        <v>36086</v>
      </c>
      <c r="C26" s="749" t="n">
        <v>1311</v>
      </c>
      <c r="D26" s="750" t="s">
        <v>1270</v>
      </c>
      <c r="E26" s="751" t="s">
        <v>910</v>
      </c>
      <c r="F26" s="752" t="s">
        <v>133</v>
      </c>
      <c r="G26" s="753"/>
      <c r="H26" s="753"/>
      <c r="I26" s="754"/>
      <c r="J26" s="754"/>
    </row>
    <row r="27" customFormat="false" ht="12.75" hidden="false" customHeight="false" outlineLevel="0" collapsed="false">
      <c r="A27" s="755" t="s">
        <v>1271</v>
      </c>
      <c r="B27" s="756" t="n">
        <v>36085</v>
      </c>
      <c r="C27" s="757" t="n">
        <v>1211</v>
      </c>
      <c r="D27" s="758" t="s">
        <v>1272</v>
      </c>
      <c r="E27" s="759" t="s">
        <v>910</v>
      </c>
      <c r="F27" s="760" t="s">
        <v>133</v>
      </c>
      <c r="G27" s="761"/>
      <c r="H27" s="761"/>
      <c r="I27" s="762"/>
      <c r="J27" s="762"/>
    </row>
    <row r="28" customFormat="false" ht="25.5" hidden="false" customHeight="false" outlineLevel="0" collapsed="false">
      <c r="A28" s="755" t="s">
        <v>1273</v>
      </c>
      <c r="B28" s="756" t="n">
        <v>36085</v>
      </c>
      <c r="C28" s="757" t="n">
        <v>1211</v>
      </c>
      <c r="D28" s="755" t="s">
        <v>1274</v>
      </c>
      <c r="E28" s="759" t="s">
        <v>910</v>
      </c>
      <c r="F28" s="760" t="s">
        <v>133</v>
      </c>
      <c r="G28" s="761"/>
      <c r="H28" s="761"/>
      <c r="I28" s="762"/>
      <c r="J28" s="762"/>
    </row>
    <row r="29" customFormat="false" ht="12.75" hidden="false" customHeight="false" outlineLevel="0" collapsed="false">
      <c r="A29" s="755" t="s">
        <v>1275</v>
      </c>
      <c r="B29" s="756" t="n">
        <v>36085</v>
      </c>
      <c r="C29" s="757" t="n">
        <v>1211</v>
      </c>
      <c r="D29" s="755" t="s">
        <v>1276</v>
      </c>
      <c r="E29" s="759" t="s">
        <v>910</v>
      </c>
      <c r="F29" s="760" t="s">
        <v>133</v>
      </c>
      <c r="G29" s="761"/>
      <c r="H29" s="761"/>
      <c r="I29" s="762"/>
      <c r="J29" s="762"/>
    </row>
    <row r="30" customFormat="false" ht="12.75" hidden="false" customHeight="false" outlineLevel="0" collapsed="false">
      <c r="A30" s="755" t="s">
        <v>1277</v>
      </c>
      <c r="B30" s="756" t="n">
        <v>36085</v>
      </c>
      <c r="C30" s="757" t="n">
        <v>1211</v>
      </c>
      <c r="D30" s="755" t="s">
        <v>1278</v>
      </c>
      <c r="E30" s="759" t="s">
        <v>910</v>
      </c>
      <c r="F30" s="760" t="s">
        <v>133</v>
      </c>
      <c r="G30" s="761"/>
      <c r="H30" s="761"/>
      <c r="I30" s="762"/>
      <c r="J30" s="762"/>
    </row>
    <row r="31" customFormat="false" ht="12.75" hidden="false" customHeight="false" outlineLevel="0" collapsed="false">
      <c r="A31" s="755" t="s">
        <v>1277</v>
      </c>
      <c r="B31" s="756" t="n">
        <v>36085</v>
      </c>
      <c r="C31" s="757" t="n">
        <v>1211</v>
      </c>
      <c r="D31" s="755" t="s">
        <v>1279</v>
      </c>
      <c r="E31" s="759" t="s">
        <v>910</v>
      </c>
      <c r="F31" s="760" t="s">
        <v>133</v>
      </c>
      <c r="G31" s="762"/>
      <c r="H31" s="762"/>
      <c r="I31" s="762"/>
      <c r="J31" s="762"/>
    </row>
    <row r="32" customFormat="false" ht="12.75" hidden="false" customHeight="false" outlineLevel="0" collapsed="false">
      <c r="A32" s="755" t="s">
        <v>1280</v>
      </c>
      <c r="B32" s="756" t="n">
        <v>36085</v>
      </c>
      <c r="C32" s="757" t="n">
        <v>1211</v>
      </c>
      <c r="D32" s="755" t="s">
        <v>1281</v>
      </c>
      <c r="E32" s="759" t="s">
        <v>910</v>
      </c>
      <c r="F32" s="760" t="s">
        <v>139</v>
      </c>
      <c r="G32" s="762"/>
      <c r="H32" s="762"/>
      <c r="I32" s="762"/>
      <c r="J32" s="762"/>
    </row>
    <row r="33" customFormat="false" ht="12.75" hidden="false" customHeight="true" outlineLevel="0" collapsed="false">
      <c r="A33" s="755" t="s">
        <v>1282</v>
      </c>
      <c r="B33" s="756" t="n">
        <v>36085</v>
      </c>
      <c r="C33" s="757" t="n">
        <v>1211</v>
      </c>
      <c r="D33" s="755" t="s">
        <v>1283</v>
      </c>
      <c r="E33" s="759" t="s">
        <v>910</v>
      </c>
      <c r="F33" s="760" t="s">
        <v>139</v>
      </c>
      <c r="G33" s="761"/>
      <c r="H33" s="761"/>
      <c r="I33" s="762"/>
      <c r="J33" s="762"/>
    </row>
    <row r="34" customFormat="false" ht="12.75" hidden="false" customHeight="false" outlineLevel="0" collapsed="false">
      <c r="A34" s="755"/>
      <c r="B34" s="756" t="n">
        <v>36085</v>
      </c>
      <c r="C34" s="757" t="n">
        <v>1211</v>
      </c>
      <c r="D34" s="755" t="s">
        <v>1284</v>
      </c>
      <c r="E34" s="763" t="s">
        <v>910</v>
      </c>
      <c r="F34" s="760" t="s">
        <v>154</v>
      </c>
      <c r="G34" s="761"/>
      <c r="H34" s="761"/>
      <c r="I34" s="762"/>
      <c r="J34" s="762"/>
    </row>
    <row r="35" customFormat="false" ht="25.5" hidden="false" customHeight="false" outlineLevel="0" collapsed="false">
      <c r="A35" s="755" t="s">
        <v>1285</v>
      </c>
      <c r="B35" s="756" t="n">
        <v>36086</v>
      </c>
      <c r="C35" s="757" t="n">
        <v>1211</v>
      </c>
      <c r="D35" s="755" t="s">
        <v>1286</v>
      </c>
      <c r="E35" s="763" t="s">
        <v>910</v>
      </c>
      <c r="F35" s="760" t="s">
        <v>142</v>
      </c>
      <c r="G35" s="761"/>
      <c r="H35" s="761"/>
      <c r="I35" s="762"/>
      <c r="J35" s="762"/>
    </row>
    <row r="36" customFormat="false" ht="25.5" hidden="false" customHeight="false" outlineLevel="0" collapsed="false">
      <c r="A36" s="755" t="s">
        <v>1287</v>
      </c>
      <c r="B36" s="756" t="n">
        <v>36085</v>
      </c>
      <c r="C36" s="757" t="n">
        <v>1211</v>
      </c>
      <c r="D36" s="755" t="s">
        <v>1288</v>
      </c>
      <c r="E36" s="763" t="s">
        <v>910</v>
      </c>
      <c r="F36" s="760" t="s">
        <v>133</v>
      </c>
      <c r="G36" s="761"/>
      <c r="H36" s="761"/>
      <c r="I36" s="762"/>
      <c r="J36" s="762"/>
    </row>
    <row r="37" customFormat="false" ht="25.5" hidden="false" customHeight="false" outlineLevel="0" collapsed="false">
      <c r="A37" s="755" t="s">
        <v>1289</v>
      </c>
      <c r="B37" s="764" t="s">
        <v>956</v>
      </c>
      <c r="C37" s="765"/>
      <c r="D37" s="755" t="s">
        <v>1290</v>
      </c>
      <c r="E37" s="764" t="s">
        <v>910</v>
      </c>
      <c r="F37" s="760" t="s">
        <v>133</v>
      </c>
      <c r="G37" s="761"/>
      <c r="H37" s="761"/>
      <c r="I37" s="762"/>
      <c r="J37" s="762"/>
    </row>
    <row r="38" customFormat="false" ht="12.75" hidden="false" customHeight="false" outlineLevel="0" collapsed="false">
      <c r="A38" s="755"/>
      <c r="B38" s="756" t="n">
        <v>36085</v>
      </c>
      <c r="C38" s="757" t="n">
        <v>1211</v>
      </c>
      <c r="D38" s="755" t="s">
        <v>1291</v>
      </c>
      <c r="E38" s="764" t="s">
        <v>910</v>
      </c>
      <c r="F38" s="760" t="s">
        <v>179</v>
      </c>
      <c r="G38" s="761"/>
      <c r="H38" s="761"/>
      <c r="I38" s="762"/>
      <c r="J38" s="762"/>
    </row>
    <row r="39" customFormat="false" ht="12.75" hidden="false" customHeight="false" outlineLevel="0" collapsed="false">
      <c r="A39" s="755"/>
      <c r="B39" s="756" t="n">
        <v>36085</v>
      </c>
      <c r="C39" s="757" t="n">
        <v>1211</v>
      </c>
      <c r="D39" s="755" t="s">
        <v>1292</v>
      </c>
      <c r="E39" s="759" t="s">
        <v>910</v>
      </c>
      <c r="F39" s="760" t="s">
        <v>139</v>
      </c>
      <c r="G39" s="761"/>
      <c r="H39" s="761"/>
      <c r="I39" s="762"/>
      <c r="J39" s="762"/>
    </row>
    <row r="40" customFormat="false" ht="25.5" hidden="false" customHeight="false" outlineLevel="0" collapsed="false">
      <c r="A40" s="755" t="s">
        <v>1293</v>
      </c>
      <c r="B40" s="757" t="n">
        <v>36019</v>
      </c>
      <c r="C40" s="765"/>
      <c r="D40" s="755" t="s">
        <v>1294</v>
      </c>
      <c r="E40" s="759" t="s">
        <v>910</v>
      </c>
      <c r="F40" s="760" t="s">
        <v>133</v>
      </c>
      <c r="G40" s="761"/>
      <c r="H40" s="761"/>
      <c r="I40" s="762"/>
      <c r="J40" s="762"/>
    </row>
    <row r="41" customFormat="false" ht="12.75" hidden="false" customHeight="false" outlineLevel="0" collapsed="false">
      <c r="A41" s="755" t="s">
        <v>1295</v>
      </c>
      <c r="B41" s="756" t="n">
        <v>36085</v>
      </c>
      <c r="C41" s="757" t="n">
        <v>1211</v>
      </c>
      <c r="D41" s="755" t="s">
        <v>1296</v>
      </c>
      <c r="E41" s="759" t="s">
        <v>910</v>
      </c>
      <c r="F41" s="760" t="s">
        <v>139</v>
      </c>
      <c r="G41" s="761"/>
      <c r="H41" s="761"/>
      <c r="I41" s="762"/>
      <c r="J41" s="762"/>
    </row>
    <row r="42" customFormat="false" ht="12.75" hidden="false" customHeight="false" outlineLevel="0" collapsed="false">
      <c r="A42" s="755" t="s">
        <v>1297</v>
      </c>
      <c r="B42" s="756" t="n">
        <v>36085</v>
      </c>
      <c r="C42" s="757" t="n">
        <v>1211</v>
      </c>
      <c r="D42" s="755" t="s">
        <v>1298</v>
      </c>
      <c r="E42" s="759" t="s">
        <v>910</v>
      </c>
      <c r="F42" s="760" t="s">
        <v>133</v>
      </c>
      <c r="G42" s="761"/>
      <c r="H42" s="761"/>
      <c r="I42" s="762"/>
      <c r="J42" s="762"/>
    </row>
    <row r="43" customFormat="false" ht="12.75" hidden="false" customHeight="false" outlineLevel="0" collapsed="false">
      <c r="A43" s="755" t="s">
        <v>1299</v>
      </c>
      <c r="B43" s="756" t="n">
        <v>36085</v>
      </c>
      <c r="C43" s="757" t="n">
        <v>1211</v>
      </c>
      <c r="D43" s="755" t="s">
        <v>1300</v>
      </c>
      <c r="E43" s="766" t="s">
        <v>910</v>
      </c>
      <c r="F43" s="760" t="s">
        <v>133</v>
      </c>
      <c r="G43" s="761"/>
      <c r="H43" s="761"/>
      <c r="I43" s="762"/>
      <c r="J43" s="762"/>
    </row>
    <row r="44" customFormat="false" ht="25.5" hidden="false" customHeight="false" outlineLevel="0" collapsed="false">
      <c r="A44" s="755" t="s">
        <v>1301</v>
      </c>
      <c r="B44" s="756" t="n">
        <v>36085</v>
      </c>
      <c r="C44" s="757" t="n">
        <v>1211</v>
      </c>
      <c r="D44" s="755" t="s">
        <v>1302</v>
      </c>
      <c r="E44" s="766" t="s">
        <v>910</v>
      </c>
      <c r="F44" s="760" t="s">
        <v>230</v>
      </c>
      <c r="G44" s="761"/>
      <c r="H44" s="761"/>
      <c r="I44" s="762"/>
      <c r="J44" s="762"/>
    </row>
    <row r="45" customFormat="false" ht="25.5" hidden="false" customHeight="false" outlineLevel="0" collapsed="false">
      <c r="A45" s="755" t="s">
        <v>1303</v>
      </c>
      <c r="B45" s="756" t="n">
        <v>36085</v>
      </c>
      <c r="C45" s="757" t="n">
        <v>1211</v>
      </c>
      <c r="D45" s="755" t="s">
        <v>1304</v>
      </c>
      <c r="E45" s="766" t="s">
        <v>910</v>
      </c>
      <c r="F45" s="760" t="s">
        <v>158</v>
      </c>
      <c r="G45" s="761"/>
      <c r="H45" s="761"/>
      <c r="I45" s="762"/>
      <c r="J45" s="762"/>
    </row>
    <row r="46" customFormat="false" ht="12.75" hidden="false" customHeight="false" outlineLevel="0" collapsed="false">
      <c r="A46" s="755" t="s">
        <v>1305</v>
      </c>
      <c r="B46" s="764" t="s">
        <v>956</v>
      </c>
      <c r="C46" s="765"/>
      <c r="D46" s="755" t="s">
        <v>1306</v>
      </c>
      <c r="E46" s="766" t="s">
        <v>910</v>
      </c>
      <c r="F46" s="760" t="s">
        <v>133</v>
      </c>
      <c r="G46" s="761"/>
      <c r="H46" s="761"/>
      <c r="I46" s="762"/>
      <c r="J46" s="762"/>
    </row>
    <row r="47" customFormat="false" ht="25.5" hidden="false" customHeight="false" outlineLevel="0" collapsed="false">
      <c r="A47" s="755" t="s">
        <v>1307</v>
      </c>
      <c r="B47" s="756" t="s">
        <v>956</v>
      </c>
      <c r="C47" s="765"/>
      <c r="D47" s="755" t="s">
        <v>1308</v>
      </c>
      <c r="E47" s="766" t="s">
        <v>910</v>
      </c>
      <c r="F47" s="760" t="s">
        <v>139</v>
      </c>
      <c r="G47" s="761"/>
      <c r="H47" s="761"/>
      <c r="I47" s="762"/>
      <c r="J47" s="762"/>
    </row>
    <row r="48" customFormat="false" ht="25.5" hidden="false" customHeight="false" outlineLevel="0" collapsed="false">
      <c r="A48" s="755" t="s">
        <v>1309</v>
      </c>
      <c r="B48" s="756" t="s">
        <v>956</v>
      </c>
      <c r="C48" s="765"/>
      <c r="D48" s="755" t="s">
        <v>1310</v>
      </c>
      <c r="E48" s="766" t="s">
        <v>910</v>
      </c>
      <c r="F48" s="760" t="s">
        <v>133</v>
      </c>
      <c r="G48" s="761"/>
      <c r="H48" s="761"/>
      <c r="I48" s="762"/>
      <c r="J48" s="762"/>
    </row>
    <row r="49" customFormat="false" ht="12.75" hidden="false" customHeight="false" outlineLevel="0" collapsed="false">
      <c r="A49" s="755" t="s">
        <v>1311</v>
      </c>
      <c r="B49" s="756" t="s">
        <v>956</v>
      </c>
      <c r="C49" s="765"/>
      <c r="D49" s="755" t="s">
        <v>1312</v>
      </c>
      <c r="E49" s="766" t="s">
        <v>910</v>
      </c>
      <c r="F49" s="760" t="s">
        <v>133</v>
      </c>
      <c r="G49" s="761"/>
      <c r="H49" s="761"/>
      <c r="I49" s="762"/>
      <c r="J49" s="762"/>
    </row>
    <row r="50" customFormat="false" ht="12.75" hidden="false" customHeight="false" outlineLevel="0" collapsed="false">
      <c r="A50" s="755" t="s">
        <v>1313</v>
      </c>
      <c r="B50" s="756" t="s">
        <v>956</v>
      </c>
      <c r="C50" s="765"/>
      <c r="D50" s="755" t="s">
        <v>1314</v>
      </c>
      <c r="E50" s="766" t="s">
        <v>910</v>
      </c>
      <c r="F50" s="760" t="s">
        <v>133</v>
      </c>
      <c r="G50" s="761"/>
      <c r="H50" s="761"/>
      <c r="I50" s="762"/>
      <c r="J50" s="762"/>
    </row>
    <row r="51" customFormat="false" ht="12.75" hidden="false" customHeight="false" outlineLevel="0" collapsed="false">
      <c r="A51" s="755" t="s">
        <v>1315</v>
      </c>
      <c r="B51" s="756" t="s">
        <v>956</v>
      </c>
      <c r="C51" s="765"/>
      <c r="D51" s="755" t="s">
        <v>1316</v>
      </c>
      <c r="E51" s="766" t="s">
        <v>910</v>
      </c>
      <c r="F51" s="760" t="s">
        <v>133</v>
      </c>
      <c r="G51" s="761"/>
      <c r="H51" s="761"/>
      <c r="I51" s="762"/>
      <c r="J51" s="762"/>
    </row>
    <row r="52" customFormat="false" ht="25.5" hidden="false" customHeight="false" outlineLevel="0" collapsed="false">
      <c r="A52" s="755" t="s">
        <v>1317</v>
      </c>
      <c r="B52" s="764" t="s">
        <v>956</v>
      </c>
      <c r="C52" s="765"/>
      <c r="D52" s="755" t="s">
        <v>1318</v>
      </c>
      <c r="E52" s="766" t="s">
        <v>910</v>
      </c>
      <c r="F52" s="760" t="s">
        <v>139</v>
      </c>
      <c r="G52" s="761"/>
      <c r="H52" s="761"/>
      <c r="I52" s="762"/>
      <c r="J52" s="762"/>
    </row>
    <row r="53" customFormat="false" ht="25.5" hidden="false" customHeight="false" outlineLevel="0" collapsed="false">
      <c r="A53" s="755" t="s">
        <v>1319</v>
      </c>
      <c r="B53" s="756" t="s">
        <v>956</v>
      </c>
      <c r="C53" s="765"/>
      <c r="D53" s="755" t="s">
        <v>1320</v>
      </c>
      <c r="E53" s="766" t="s">
        <v>910</v>
      </c>
      <c r="F53" s="760" t="s">
        <v>133</v>
      </c>
      <c r="G53" s="761"/>
      <c r="H53" s="761"/>
      <c r="I53" s="762"/>
      <c r="J53" s="762"/>
    </row>
    <row r="54" customFormat="false" ht="23.25" hidden="false" customHeight="true" outlineLevel="0" collapsed="false">
      <c r="A54" s="755" t="s">
        <v>1321</v>
      </c>
      <c r="B54" s="756" t="s">
        <v>956</v>
      </c>
      <c r="C54" s="765"/>
      <c r="D54" s="755" t="s">
        <v>1322</v>
      </c>
      <c r="E54" s="766" t="s">
        <v>910</v>
      </c>
      <c r="F54" s="760" t="s">
        <v>133</v>
      </c>
      <c r="G54" s="761"/>
      <c r="H54" s="761"/>
      <c r="I54" s="762"/>
      <c r="J54" s="762"/>
    </row>
    <row r="55" customFormat="false" ht="12.75" hidden="false" customHeight="false" outlineLevel="0" collapsed="false">
      <c r="A55" s="755" t="s">
        <v>1323</v>
      </c>
      <c r="B55" s="756" t="s">
        <v>956</v>
      </c>
      <c r="C55" s="765"/>
      <c r="D55" s="755" t="s">
        <v>1324</v>
      </c>
      <c r="E55" s="766" t="s">
        <v>910</v>
      </c>
      <c r="F55" s="760" t="s">
        <v>133</v>
      </c>
      <c r="G55" s="761"/>
      <c r="H55" s="761"/>
      <c r="I55" s="762"/>
      <c r="J55" s="762"/>
    </row>
    <row r="56" customFormat="false" ht="24.75" hidden="false" customHeight="true" outlineLevel="0" collapsed="false">
      <c r="A56" s="755" t="s">
        <v>1325</v>
      </c>
      <c r="B56" s="756" t="s">
        <v>956</v>
      </c>
      <c r="C56" s="765"/>
      <c r="D56" s="755" t="s">
        <v>1326</v>
      </c>
      <c r="E56" s="766" t="s">
        <v>553</v>
      </c>
      <c r="F56" s="767" t="n">
        <v>140</v>
      </c>
      <c r="G56" s="761"/>
      <c r="H56" s="761"/>
      <c r="I56" s="762"/>
      <c r="J56" s="762"/>
    </row>
    <row r="57" customFormat="false" ht="14.25" hidden="false" customHeight="true" outlineLevel="0" collapsed="false">
      <c r="A57" s="755" t="s">
        <v>1327</v>
      </c>
      <c r="B57" s="756" t="s">
        <v>956</v>
      </c>
      <c r="C57" s="765"/>
      <c r="D57" s="755" t="s">
        <v>1328</v>
      </c>
      <c r="E57" s="766" t="s">
        <v>553</v>
      </c>
      <c r="F57" s="767" t="n">
        <v>200</v>
      </c>
      <c r="G57" s="761"/>
      <c r="H57" s="761"/>
      <c r="I57" s="762"/>
      <c r="J57" s="762"/>
    </row>
    <row r="58" customFormat="false" ht="13.5" hidden="false" customHeight="true" outlineLevel="0" collapsed="false">
      <c r="A58" s="755" t="s">
        <v>1329</v>
      </c>
      <c r="B58" s="756" t="s">
        <v>956</v>
      </c>
      <c r="C58" s="765"/>
      <c r="D58" s="755" t="s">
        <v>1330</v>
      </c>
      <c r="E58" s="766" t="s">
        <v>553</v>
      </c>
      <c r="F58" s="767" t="n">
        <v>20</v>
      </c>
      <c r="G58" s="761"/>
      <c r="H58" s="761"/>
      <c r="I58" s="762"/>
      <c r="J58" s="762"/>
    </row>
    <row r="59" customFormat="false" ht="25.5" hidden="false" customHeight="true" outlineLevel="0" collapsed="false">
      <c r="A59" s="755" t="s">
        <v>1331</v>
      </c>
      <c r="B59" s="756" t="s">
        <v>956</v>
      </c>
      <c r="C59" s="765"/>
      <c r="D59" s="755" t="s">
        <v>1332</v>
      </c>
      <c r="E59" s="766" t="s">
        <v>553</v>
      </c>
      <c r="F59" s="767" t="n">
        <v>40</v>
      </c>
      <c r="G59" s="761"/>
      <c r="H59" s="761"/>
      <c r="I59" s="762"/>
      <c r="J59" s="762"/>
    </row>
    <row r="60" customFormat="false" ht="12.75" hidden="false" customHeight="false" outlineLevel="0" collapsed="false">
      <c r="A60" s="755" t="s">
        <v>1333</v>
      </c>
      <c r="B60" s="756" t="s">
        <v>956</v>
      </c>
      <c r="C60" s="765"/>
      <c r="D60" s="755" t="s">
        <v>1334</v>
      </c>
      <c r="E60" s="766" t="s">
        <v>553</v>
      </c>
      <c r="F60" s="767" t="s">
        <v>139</v>
      </c>
      <c r="G60" s="761"/>
      <c r="H60" s="761"/>
      <c r="I60" s="762"/>
      <c r="J60" s="762"/>
    </row>
    <row r="61" customFormat="false" ht="12.75" hidden="false" customHeight="false" outlineLevel="0" collapsed="false">
      <c r="A61" s="755" t="s">
        <v>1335</v>
      </c>
      <c r="B61" s="756" t="s">
        <v>956</v>
      </c>
      <c r="C61" s="765"/>
      <c r="D61" s="755" t="s">
        <v>1336</v>
      </c>
      <c r="E61" s="766" t="s">
        <v>553</v>
      </c>
      <c r="F61" s="767" t="n">
        <v>20</v>
      </c>
      <c r="G61" s="761"/>
      <c r="H61" s="761"/>
      <c r="I61" s="762"/>
      <c r="J61" s="762"/>
    </row>
    <row r="62" customFormat="false" ht="12.75" hidden="false" customHeight="false" outlineLevel="0" collapsed="false">
      <c r="A62" s="768"/>
      <c r="B62" s="764" t="s">
        <v>956</v>
      </c>
      <c r="C62" s="757"/>
      <c r="D62" s="758" t="s">
        <v>1337</v>
      </c>
      <c r="E62" s="769" t="s">
        <v>165</v>
      </c>
      <c r="F62" s="760" t="s">
        <v>133</v>
      </c>
      <c r="G62" s="770"/>
      <c r="H62" s="770"/>
      <c r="I62" s="762"/>
      <c r="J62" s="762"/>
    </row>
    <row r="63" customFormat="false" ht="14.25" hidden="false" customHeight="true" outlineLevel="0" collapsed="false">
      <c r="A63" s="768"/>
      <c r="B63" s="764" t="s">
        <v>956</v>
      </c>
      <c r="C63" s="756"/>
      <c r="D63" s="758" t="s">
        <v>1338</v>
      </c>
      <c r="E63" s="769" t="s">
        <v>165</v>
      </c>
      <c r="F63" s="760" t="s">
        <v>133</v>
      </c>
      <c r="G63" s="770"/>
      <c r="H63" s="770"/>
      <c r="I63" s="762"/>
      <c r="J63" s="762"/>
    </row>
    <row r="64" customFormat="false" ht="24.75" hidden="false" customHeight="true" outlineLevel="0" collapsed="false">
      <c r="A64" s="768"/>
      <c r="B64" s="764" t="s">
        <v>956</v>
      </c>
      <c r="C64" s="756"/>
      <c r="D64" s="758" t="s">
        <v>1339</v>
      </c>
      <c r="E64" s="769" t="s">
        <v>165</v>
      </c>
      <c r="F64" s="760" t="s">
        <v>133</v>
      </c>
      <c r="G64" s="770"/>
      <c r="H64" s="770"/>
      <c r="I64" s="762"/>
      <c r="J64" s="770"/>
    </row>
    <row r="65" customFormat="false" ht="12.75" hidden="false" customHeight="true" outlineLevel="0" collapsed="false">
      <c r="A65" s="768"/>
      <c r="B65" s="764" t="s">
        <v>956</v>
      </c>
      <c r="C65" s="756"/>
      <c r="D65" s="758" t="s">
        <v>1340</v>
      </c>
      <c r="E65" s="769" t="s">
        <v>165</v>
      </c>
      <c r="F65" s="760" t="s">
        <v>133</v>
      </c>
      <c r="G65" s="770"/>
      <c r="H65" s="770"/>
      <c r="I65" s="762"/>
      <c r="J65" s="770"/>
    </row>
    <row r="66" customFormat="false" ht="14.25" hidden="false" customHeight="true" outlineLevel="0" collapsed="false">
      <c r="A66" s="768"/>
      <c r="B66" s="764" t="s">
        <v>956</v>
      </c>
      <c r="C66" s="756"/>
      <c r="D66" s="758" t="s">
        <v>1341</v>
      </c>
      <c r="E66" s="769" t="s">
        <v>165</v>
      </c>
      <c r="F66" s="760" t="s">
        <v>133</v>
      </c>
      <c r="G66" s="770"/>
      <c r="H66" s="770"/>
      <c r="I66" s="762"/>
      <c r="J66" s="770"/>
    </row>
    <row r="67" customFormat="false" ht="14.25" hidden="false" customHeight="true" outlineLevel="0" collapsed="false">
      <c r="A67" s="768"/>
      <c r="B67" s="764" t="s">
        <v>956</v>
      </c>
      <c r="C67" s="756"/>
      <c r="D67" s="758" t="s">
        <v>1342</v>
      </c>
      <c r="E67" s="769" t="s">
        <v>553</v>
      </c>
      <c r="F67" s="767" t="n">
        <v>15</v>
      </c>
      <c r="G67" s="770"/>
      <c r="H67" s="770"/>
      <c r="I67" s="762"/>
      <c r="J67" s="770"/>
    </row>
    <row r="68" customFormat="false" ht="14.25" hidden="false" customHeight="true" outlineLevel="0" collapsed="false">
      <c r="A68" s="768"/>
      <c r="B68" s="764" t="s">
        <v>956</v>
      </c>
      <c r="C68" s="756"/>
      <c r="D68" s="758" t="s">
        <v>1343</v>
      </c>
      <c r="E68" s="769" t="s">
        <v>553</v>
      </c>
      <c r="F68" s="767" t="n">
        <v>10</v>
      </c>
      <c r="G68" s="770"/>
      <c r="H68" s="770"/>
      <c r="I68" s="762"/>
      <c r="J68" s="770"/>
    </row>
    <row r="69" customFormat="false" ht="15" hidden="false" customHeight="true" outlineLevel="0" collapsed="false">
      <c r="A69" s="768"/>
      <c r="B69" s="764" t="s">
        <v>956</v>
      </c>
      <c r="C69" s="756"/>
      <c r="D69" s="758" t="s">
        <v>1344</v>
      </c>
      <c r="E69" s="769" t="s">
        <v>165</v>
      </c>
      <c r="F69" s="760" t="s">
        <v>133</v>
      </c>
      <c r="G69" s="770"/>
      <c r="H69" s="770"/>
      <c r="I69" s="762"/>
      <c r="J69" s="770"/>
    </row>
    <row r="70" customFormat="false" ht="14.25" hidden="false" customHeight="true" outlineLevel="0" collapsed="false">
      <c r="A70" s="768"/>
      <c r="B70" s="764" t="s">
        <v>956</v>
      </c>
      <c r="C70" s="756"/>
      <c r="D70" s="758" t="s">
        <v>1345</v>
      </c>
      <c r="E70" s="769" t="s">
        <v>165</v>
      </c>
      <c r="F70" s="760" t="s">
        <v>133</v>
      </c>
      <c r="G70" s="770"/>
      <c r="H70" s="770"/>
      <c r="I70" s="762"/>
      <c r="J70" s="770"/>
    </row>
    <row r="71" customFormat="false" ht="12.75" hidden="false" customHeight="false" outlineLevel="0" collapsed="false">
      <c r="A71" s="768"/>
      <c r="B71" s="764" t="s">
        <v>956</v>
      </c>
      <c r="C71" s="756"/>
      <c r="D71" s="758" t="s">
        <v>1110</v>
      </c>
      <c r="E71" s="769" t="s">
        <v>165</v>
      </c>
      <c r="F71" s="760" t="s">
        <v>133</v>
      </c>
      <c r="G71" s="770"/>
      <c r="H71" s="770"/>
      <c r="I71" s="762"/>
      <c r="J71" s="770"/>
    </row>
    <row r="72" customFormat="false" ht="12.75" hidden="false" customHeight="false" outlineLevel="0" collapsed="false">
      <c r="A72" s="768"/>
      <c r="B72" s="764" t="s">
        <v>956</v>
      </c>
      <c r="C72" s="756"/>
      <c r="D72" s="758" t="s">
        <v>1346</v>
      </c>
      <c r="E72" s="769" t="s">
        <v>165</v>
      </c>
      <c r="F72" s="760" t="s">
        <v>133</v>
      </c>
      <c r="G72" s="770"/>
      <c r="H72" s="770"/>
      <c r="I72" s="762"/>
      <c r="J72" s="770"/>
    </row>
    <row r="73" customFormat="false" ht="12.75" hidden="false" customHeight="false" outlineLevel="0" collapsed="false">
      <c r="A73" s="768"/>
      <c r="B73" s="764" t="s">
        <v>956</v>
      </c>
      <c r="C73" s="756"/>
      <c r="D73" s="771" t="s">
        <v>1347</v>
      </c>
      <c r="E73" s="769" t="s">
        <v>165</v>
      </c>
      <c r="F73" s="760" t="s">
        <v>133</v>
      </c>
      <c r="G73" s="770"/>
      <c r="H73" s="770"/>
      <c r="I73" s="762"/>
      <c r="J73" s="770"/>
    </row>
    <row r="74" customFormat="false" ht="12.75" hidden="false" customHeight="false" outlineLevel="0" collapsed="false">
      <c r="A74" s="772"/>
      <c r="B74" s="764" t="s">
        <v>956</v>
      </c>
      <c r="C74" s="773"/>
      <c r="D74" s="774" t="s">
        <v>1348</v>
      </c>
      <c r="E74" s="775" t="s">
        <v>165</v>
      </c>
      <c r="F74" s="776" t="s">
        <v>133</v>
      </c>
      <c r="G74" s="777"/>
      <c r="H74" s="777"/>
      <c r="I74" s="778"/>
      <c r="J74" s="777"/>
    </row>
    <row r="75" customFormat="false" ht="36.75" hidden="false" customHeight="true" outlineLevel="0" collapsed="false">
      <c r="A75" s="779"/>
      <c r="B75" s="780"/>
      <c r="C75" s="781"/>
      <c r="D75" s="782" t="s">
        <v>1349</v>
      </c>
      <c r="E75" s="783"/>
      <c r="F75" s="784"/>
      <c r="G75" s="785"/>
      <c r="H75" s="785"/>
      <c r="I75" s="786"/>
      <c r="J75" s="787"/>
    </row>
    <row r="76" customFormat="false" ht="15.75" hidden="false" customHeight="false" outlineLevel="0" collapsed="false">
      <c r="A76" s="699"/>
      <c r="B76" s="700"/>
      <c r="C76" s="700"/>
      <c r="D76" s="701"/>
      <c r="E76" s="702"/>
      <c r="F76" s="703"/>
      <c r="G76" s="704"/>
      <c r="H76" s="704"/>
      <c r="I76" s="704"/>
      <c r="J76" s="705"/>
    </row>
    <row r="77" customFormat="false" ht="12.75" hidden="false" customHeight="false" outlineLevel="0" collapsed="false">
      <c r="A77" s="738"/>
      <c r="B77" s="732"/>
      <c r="C77" s="732"/>
      <c r="D77" s="739" t="s">
        <v>1350</v>
      </c>
      <c r="E77" s="734"/>
      <c r="F77" s="735"/>
      <c r="G77" s="736"/>
      <c r="H77" s="736"/>
      <c r="I77" s="736"/>
      <c r="J77" s="737"/>
    </row>
    <row r="78" customFormat="false" ht="12.75" hidden="false" customHeight="false" outlineLevel="0" collapsed="false">
      <c r="A78" s="740"/>
      <c r="B78" s="741"/>
      <c r="C78" s="741"/>
      <c r="D78" s="742"/>
      <c r="E78" s="743"/>
      <c r="F78" s="744"/>
      <c r="G78" s="745"/>
      <c r="H78" s="745"/>
      <c r="I78" s="746"/>
      <c r="J78" s="747"/>
    </row>
    <row r="79" customFormat="false" ht="38.25" hidden="false" customHeight="false" outlineLevel="0" collapsed="false">
      <c r="A79" s="755" t="s">
        <v>1269</v>
      </c>
      <c r="B79" s="788" t="n">
        <v>36086</v>
      </c>
      <c r="C79" s="788" t="n">
        <v>1311</v>
      </c>
      <c r="D79" s="758" t="s">
        <v>1270</v>
      </c>
      <c r="E79" s="759" t="s">
        <v>910</v>
      </c>
      <c r="F79" s="760" t="s">
        <v>133</v>
      </c>
      <c r="G79" s="761"/>
      <c r="H79" s="761"/>
      <c r="I79" s="762"/>
      <c r="J79" s="762"/>
    </row>
    <row r="80" customFormat="false" ht="12.75" hidden="false" customHeight="false" outlineLevel="0" collapsed="false">
      <c r="A80" s="755" t="s">
        <v>1271</v>
      </c>
      <c r="B80" s="789" t="n">
        <v>36085</v>
      </c>
      <c r="C80" s="790" t="n">
        <v>1211</v>
      </c>
      <c r="D80" s="758" t="s">
        <v>1272</v>
      </c>
      <c r="E80" s="759" t="s">
        <v>910</v>
      </c>
      <c r="F80" s="760" t="s">
        <v>133</v>
      </c>
      <c r="G80" s="761"/>
      <c r="H80" s="761"/>
      <c r="I80" s="762"/>
      <c r="J80" s="762"/>
    </row>
    <row r="81" customFormat="false" ht="12.75" hidden="false" customHeight="false" outlineLevel="0" collapsed="false">
      <c r="A81" s="755" t="s">
        <v>1275</v>
      </c>
      <c r="B81" s="789" t="n">
        <v>36085</v>
      </c>
      <c r="C81" s="790" t="n">
        <v>1211</v>
      </c>
      <c r="D81" s="755" t="s">
        <v>1351</v>
      </c>
      <c r="E81" s="759" t="s">
        <v>910</v>
      </c>
      <c r="F81" s="760" t="s">
        <v>133</v>
      </c>
      <c r="G81" s="761"/>
      <c r="H81" s="761"/>
      <c r="I81" s="762"/>
      <c r="J81" s="762"/>
    </row>
    <row r="82" customFormat="false" ht="12.75" hidden="false" customHeight="false" outlineLevel="0" collapsed="false">
      <c r="A82" s="755" t="s">
        <v>1352</v>
      </c>
      <c r="B82" s="789" t="n">
        <v>36085</v>
      </c>
      <c r="C82" s="790" t="n">
        <v>1211</v>
      </c>
      <c r="D82" s="755" t="s">
        <v>1278</v>
      </c>
      <c r="E82" s="759" t="s">
        <v>910</v>
      </c>
      <c r="F82" s="760" t="s">
        <v>151</v>
      </c>
      <c r="G82" s="761"/>
      <c r="H82" s="761"/>
      <c r="I82" s="762"/>
      <c r="J82" s="762"/>
    </row>
    <row r="83" customFormat="false" ht="12.75" hidden="false" customHeight="false" outlineLevel="0" collapsed="false">
      <c r="A83" s="755" t="s">
        <v>1352</v>
      </c>
      <c r="B83" s="789" t="n">
        <v>36085</v>
      </c>
      <c r="C83" s="790" t="n">
        <v>1211</v>
      </c>
      <c r="D83" s="755" t="s">
        <v>1279</v>
      </c>
      <c r="E83" s="759" t="s">
        <v>910</v>
      </c>
      <c r="F83" s="760" t="s">
        <v>151</v>
      </c>
      <c r="G83" s="761"/>
      <c r="H83" s="761"/>
      <c r="I83" s="762"/>
      <c r="J83" s="762"/>
    </row>
    <row r="84" customFormat="false" ht="12.75" hidden="false" customHeight="false" outlineLevel="0" collapsed="false">
      <c r="A84" s="755" t="s">
        <v>1353</v>
      </c>
      <c r="B84" s="789" t="n">
        <v>36085</v>
      </c>
      <c r="C84" s="790" t="n">
        <v>1211</v>
      </c>
      <c r="D84" s="755" t="s">
        <v>1281</v>
      </c>
      <c r="E84" s="759" t="s">
        <v>910</v>
      </c>
      <c r="F84" s="760" t="s">
        <v>139</v>
      </c>
      <c r="G84" s="762"/>
      <c r="H84" s="762"/>
      <c r="I84" s="762"/>
      <c r="J84" s="762"/>
    </row>
    <row r="85" customFormat="false" ht="25.5" hidden="false" customHeight="false" outlineLevel="0" collapsed="false">
      <c r="A85" s="755" t="s">
        <v>1354</v>
      </c>
      <c r="B85" s="789" t="n">
        <v>36086</v>
      </c>
      <c r="C85" s="790" t="n">
        <v>1211</v>
      </c>
      <c r="D85" s="755" t="s">
        <v>1355</v>
      </c>
      <c r="E85" s="759" t="s">
        <v>910</v>
      </c>
      <c r="F85" s="760" t="s">
        <v>151</v>
      </c>
      <c r="G85" s="762"/>
      <c r="H85" s="762"/>
      <c r="I85" s="762"/>
      <c r="J85" s="762"/>
    </row>
    <row r="86" customFormat="false" ht="25.5" hidden="false" customHeight="false" outlineLevel="0" collapsed="false">
      <c r="A86" s="755" t="s">
        <v>1287</v>
      </c>
      <c r="B86" s="789" t="n">
        <v>36085</v>
      </c>
      <c r="C86" s="790" t="n">
        <v>1211</v>
      </c>
      <c r="D86" s="755" t="s">
        <v>1288</v>
      </c>
      <c r="E86" s="759" t="s">
        <v>910</v>
      </c>
      <c r="F86" s="760" t="s">
        <v>133</v>
      </c>
      <c r="G86" s="761"/>
      <c r="H86" s="761"/>
      <c r="I86" s="762"/>
      <c r="J86" s="762"/>
    </row>
    <row r="87" customFormat="false" ht="12.75" hidden="false" customHeight="false" outlineLevel="0" collapsed="false">
      <c r="A87" s="755"/>
      <c r="B87" s="789" t="n">
        <v>36085</v>
      </c>
      <c r="C87" s="790" t="n">
        <v>1211</v>
      </c>
      <c r="D87" s="755" t="s">
        <v>1291</v>
      </c>
      <c r="E87" s="763" t="s">
        <v>910</v>
      </c>
      <c r="F87" s="760" t="s">
        <v>195</v>
      </c>
      <c r="G87" s="761"/>
      <c r="H87" s="761"/>
      <c r="I87" s="762"/>
      <c r="J87" s="762"/>
    </row>
    <row r="88" customFormat="false" ht="25.5" hidden="false" customHeight="false" outlineLevel="0" collapsed="false">
      <c r="A88" s="791" t="s">
        <v>1356</v>
      </c>
      <c r="B88" s="760" t="s">
        <v>956</v>
      </c>
      <c r="C88" s="757"/>
      <c r="D88" s="755" t="s">
        <v>1294</v>
      </c>
      <c r="E88" s="763" t="s">
        <v>910</v>
      </c>
      <c r="F88" s="760" t="s">
        <v>133</v>
      </c>
      <c r="G88" s="761"/>
      <c r="H88" s="761"/>
      <c r="I88" s="762"/>
      <c r="J88" s="762"/>
    </row>
    <row r="89" customFormat="false" ht="12.75" hidden="false" customHeight="false" outlineLevel="0" collapsed="false">
      <c r="A89" s="755" t="s">
        <v>1295</v>
      </c>
      <c r="B89" s="789" t="n">
        <v>36085</v>
      </c>
      <c r="C89" s="790" t="n">
        <v>1211</v>
      </c>
      <c r="D89" s="755" t="s">
        <v>1296</v>
      </c>
      <c r="E89" s="763" t="s">
        <v>910</v>
      </c>
      <c r="F89" s="760" t="s">
        <v>139</v>
      </c>
      <c r="G89" s="761"/>
      <c r="H89" s="761"/>
      <c r="I89" s="762"/>
      <c r="J89" s="762"/>
    </row>
    <row r="90" customFormat="false" ht="12.75" hidden="false" customHeight="false" outlineLevel="0" collapsed="false">
      <c r="A90" s="755" t="s">
        <v>1297</v>
      </c>
      <c r="B90" s="789" t="n">
        <v>36085</v>
      </c>
      <c r="C90" s="790" t="n">
        <v>1211</v>
      </c>
      <c r="D90" s="755" t="s">
        <v>1298</v>
      </c>
      <c r="E90" s="764" t="s">
        <v>910</v>
      </c>
      <c r="F90" s="760" t="s">
        <v>133</v>
      </c>
      <c r="G90" s="761"/>
      <c r="H90" s="761"/>
      <c r="I90" s="762"/>
      <c r="J90" s="762"/>
    </row>
    <row r="91" customFormat="false" ht="12.75" hidden="false" customHeight="false" outlineLevel="0" collapsed="false">
      <c r="A91" s="755" t="s">
        <v>1299</v>
      </c>
      <c r="B91" s="789" t="n">
        <v>36085</v>
      </c>
      <c r="C91" s="790" t="n">
        <v>1211</v>
      </c>
      <c r="D91" s="755" t="s">
        <v>1300</v>
      </c>
      <c r="E91" s="764" t="s">
        <v>910</v>
      </c>
      <c r="F91" s="760" t="s">
        <v>133</v>
      </c>
      <c r="G91" s="761"/>
      <c r="H91" s="761"/>
      <c r="I91" s="762"/>
      <c r="J91" s="762"/>
    </row>
    <row r="92" customFormat="false" ht="25.5" hidden="false" customHeight="false" outlineLevel="0" collapsed="false">
      <c r="A92" s="755" t="s">
        <v>1301</v>
      </c>
      <c r="B92" s="789" t="n">
        <v>36085</v>
      </c>
      <c r="C92" s="790" t="n">
        <v>1211</v>
      </c>
      <c r="D92" s="755" t="s">
        <v>1302</v>
      </c>
      <c r="E92" s="759" t="s">
        <v>910</v>
      </c>
      <c r="F92" s="760" t="s">
        <v>218</v>
      </c>
      <c r="G92" s="761"/>
      <c r="H92" s="761"/>
      <c r="I92" s="762"/>
      <c r="J92" s="762"/>
    </row>
    <row r="93" customFormat="false" ht="25.5" hidden="false" customHeight="false" outlineLevel="0" collapsed="false">
      <c r="A93" s="755" t="s">
        <v>1282</v>
      </c>
      <c r="B93" s="789" t="n">
        <v>36085</v>
      </c>
      <c r="C93" s="790" t="n">
        <v>1211</v>
      </c>
      <c r="D93" s="755" t="s">
        <v>1304</v>
      </c>
      <c r="E93" s="759" t="s">
        <v>910</v>
      </c>
      <c r="F93" s="760" t="s">
        <v>139</v>
      </c>
      <c r="G93" s="761"/>
      <c r="H93" s="761"/>
      <c r="I93" s="762"/>
      <c r="J93" s="762"/>
    </row>
    <row r="94" customFormat="false" ht="25.5" hidden="false" customHeight="false" outlineLevel="0" collapsed="false">
      <c r="A94" s="755" t="s">
        <v>1357</v>
      </c>
      <c r="B94" s="764" t="s">
        <v>956</v>
      </c>
      <c r="C94" s="757"/>
      <c r="D94" s="755" t="s">
        <v>1358</v>
      </c>
      <c r="E94" s="759" t="s">
        <v>910</v>
      </c>
      <c r="F94" s="760" t="s">
        <v>133</v>
      </c>
      <c r="G94" s="761"/>
      <c r="H94" s="761"/>
      <c r="I94" s="762"/>
      <c r="J94" s="762"/>
    </row>
    <row r="95" customFormat="false" ht="25.5" hidden="false" customHeight="false" outlineLevel="0" collapsed="false">
      <c r="A95" s="755" t="s">
        <v>1359</v>
      </c>
      <c r="B95" s="764" t="s">
        <v>956</v>
      </c>
      <c r="C95" s="757"/>
      <c r="D95" s="755" t="s">
        <v>1310</v>
      </c>
      <c r="E95" s="759" t="s">
        <v>910</v>
      </c>
      <c r="F95" s="760" t="s">
        <v>139</v>
      </c>
      <c r="G95" s="761"/>
      <c r="H95" s="761"/>
      <c r="I95" s="762"/>
      <c r="J95" s="762"/>
    </row>
    <row r="96" customFormat="false" ht="12.75" hidden="false" customHeight="false" outlineLevel="0" collapsed="false">
      <c r="A96" s="755" t="s">
        <v>1309</v>
      </c>
      <c r="B96" s="764" t="s">
        <v>956</v>
      </c>
      <c r="C96" s="757"/>
      <c r="D96" s="755" t="s">
        <v>1360</v>
      </c>
      <c r="E96" s="766" t="s">
        <v>910</v>
      </c>
      <c r="F96" s="760" t="s">
        <v>133</v>
      </c>
      <c r="G96" s="761"/>
      <c r="H96" s="761"/>
      <c r="I96" s="762"/>
      <c r="J96" s="762"/>
    </row>
    <row r="97" customFormat="false" ht="25.5" hidden="false" customHeight="false" outlineLevel="0" collapsed="false">
      <c r="A97" s="755" t="s">
        <v>1309</v>
      </c>
      <c r="B97" s="764" t="s">
        <v>956</v>
      </c>
      <c r="C97" s="757"/>
      <c r="D97" s="755" t="s">
        <v>1361</v>
      </c>
      <c r="E97" s="766" t="s">
        <v>910</v>
      </c>
      <c r="F97" s="760" t="s">
        <v>133</v>
      </c>
      <c r="G97" s="761"/>
      <c r="H97" s="761"/>
      <c r="I97" s="762"/>
      <c r="J97" s="762"/>
    </row>
    <row r="98" customFormat="false" ht="25.5" hidden="false" customHeight="false" outlineLevel="0" collapsed="false">
      <c r="A98" s="755" t="s">
        <v>1362</v>
      </c>
      <c r="B98" s="764" t="s">
        <v>956</v>
      </c>
      <c r="C98" s="757"/>
      <c r="D98" s="755" t="s">
        <v>1363</v>
      </c>
      <c r="E98" s="766" t="s">
        <v>910</v>
      </c>
      <c r="F98" s="760" t="s">
        <v>139</v>
      </c>
      <c r="G98" s="761"/>
      <c r="H98" s="761"/>
      <c r="I98" s="762"/>
      <c r="J98" s="762"/>
    </row>
    <row r="99" customFormat="false" ht="38.25" hidden="false" customHeight="false" outlineLevel="0" collapsed="false">
      <c r="A99" s="755" t="s">
        <v>1364</v>
      </c>
      <c r="B99" s="764" t="s">
        <v>956</v>
      </c>
      <c r="C99" s="765"/>
      <c r="D99" s="755" t="s">
        <v>1365</v>
      </c>
      <c r="E99" s="766" t="s">
        <v>910</v>
      </c>
      <c r="F99" s="760" t="s">
        <v>133</v>
      </c>
      <c r="G99" s="761"/>
      <c r="H99" s="761"/>
      <c r="I99" s="762"/>
      <c r="J99" s="762"/>
    </row>
    <row r="100" customFormat="false" ht="25.5" hidden="false" customHeight="false" outlineLevel="0" collapsed="false">
      <c r="A100" s="755" t="s">
        <v>1364</v>
      </c>
      <c r="B100" s="764" t="s">
        <v>956</v>
      </c>
      <c r="C100" s="765"/>
      <c r="D100" s="755" t="s">
        <v>1366</v>
      </c>
      <c r="E100" s="766" t="s">
        <v>910</v>
      </c>
      <c r="F100" s="760" t="s">
        <v>133</v>
      </c>
      <c r="G100" s="761"/>
      <c r="H100" s="761"/>
      <c r="I100" s="762"/>
      <c r="J100" s="762"/>
    </row>
    <row r="101" customFormat="false" ht="25.5" hidden="false" customHeight="false" outlineLevel="0" collapsed="false">
      <c r="A101" s="755" t="s">
        <v>1367</v>
      </c>
      <c r="B101" s="764" t="s">
        <v>956</v>
      </c>
      <c r="C101" s="765"/>
      <c r="D101" s="755" t="s">
        <v>1368</v>
      </c>
      <c r="E101" s="766" t="s">
        <v>910</v>
      </c>
      <c r="F101" s="760" t="s">
        <v>133</v>
      </c>
      <c r="G101" s="761"/>
      <c r="H101" s="761"/>
      <c r="I101" s="762"/>
      <c r="J101" s="762"/>
    </row>
    <row r="102" customFormat="false" ht="25.5" hidden="false" customHeight="false" outlineLevel="0" collapsed="false">
      <c r="A102" s="755" t="s">
        <v>1367</v>
      </c>
      <c r="B102" s="764" t="s">
        <v>956</v>
      </c>
      <c r="C102" s="765"/>
      <c r="D102" s="755" t="s">
        <v>1369</v>
      </c>
      <c r="E102" s="766" t="s">
        <v>910</v>
      </c>
      <c r="F102" s="760" t="s">
        <v>133</v>
      </c>
      <c r="G102" s="761"/>
      <c r="H102" s="761"/>
      <c r="I102" s="762"/>
      <c r="J102" s="762"/>
    </row>
    <row r="103" customFormat="false" ht="25.5" hidden="false" customHeight="false" outlineLevel="0" collapsed="false">
      <c r="A103" s="755" t="s">
        <v>1370</v>
      </c>
      <c r="B103" s="764" t="s">
        <v>956</v>
      </c>
      <c r="C103" s="765"/>
      <c r="D103" s="755" t="s">
        <v>1371</v>
      </c>
      <c r="E103" s="766" t="s">
        <v>910</v>
      </c>
      <c r="F103" s="760" t="s">
        <v>133</v>
      </c>
      <c r="G103" s="761"/>
      <c r="H103" s="761"/>
      <c r="I103" s="762"/>
      <c r="J103" s="762"/>
    </row>
    <row r="104" customFormat="false" ht="38.25" hidden="false" customHeight="false" outlineLevel="0" collapsed="false">
      <c r="A104" s="755" t="s">
        <v>1372</v>
      </c>
      <c r="B104" s="764" t="s">
        <v>956</v>
      </c>
      <c r="C104" s="765"/>
      <c r="D104" s="755" t="s">
        <v>1326</v>
      </c>
      <c r="E104" s="766" t="s">
        <v>553</v>
      </c>
      <c r="F104" s="767" t="n">
        <v>150</v>
      </c>
      <c r="G104" s="761"/>
      <c r="H104" s="761"/>
      <c r="I104" s="762"/>
      <c r="J104" s="762"/>
    </row>
    <row r="105" customFormat="false" ht="25.5" hidden="false" customHeight="false" outlineLevel="0" collapsed="false">
      <c r="A105" s="755" t="s">
        <v>1373</v>
      </c>
      <c r="B105" s="764" t="s">
        <v>956</v>
      </c>
      <c r="C105" s="765"/>
      <c r="D105" s="755" t="s">
        <v>1328</v>
      </c>
      <c r="E105" s="766" t="s">
        <v>553</v>
      </c>
      <c r="F105" s="767" t="n">
        <v>30</v>
      </c>
      <c r="G105" s="761"/>
      <c r="H105" s="761"/>
      <c r="I105" s="762"/>
      <c r="J105" s="762"/>
    </row>
    <row r="106" customFormat="false" ht="25.5" hidden="false" customHeight="false" outlineLevel="0" collapsed="false">
      <c r="A106" s="755" t="s">
        <v>1374</v>
      </c>
      <c r="B106" s="764" t="s">
        <v>956</v>
      </c>
      <c r="C106" s="765"/>
      <c r="D106" s="755" t="s">
        <v>1336</v>
      </c>
      <c r="E106" s="766" t="s">
        <v>553</v>
      </c>
      <c r="F106" s="767" t="n">
        <v>80</v>
      </c>
      <c r="G106" s="761"/>
      <c r="H106" s="761"/>
      <c r="I106" s="762"/>
      <c r="J106" s="762"/>
    </row>
    <row r="107" customFormat="false" ht="12.75" hidden="false" customHeight="false" outlineLevel="0" collapsed="false">
      <c r="A107" s="755"/>
      <c r="B107" s="764" t="s">
        <v>956</v>
      </c>
      <c r="C107" s="765"/>
      <c r="D107" s="758" t="s">
        <v>1337</v>
      </c>
      <c r="E107" s="769" t="s">
        <v>165</v>
      </c>
      <c r="F107" s="760" t="s">
        <v>133</v>
      </c>
      <c r="G107" s="770"/>
      <c r="H107" s="770"/>
      <c r="I107" s="762"/>
      <c r="J107" s="762"/>
    </row>
    <row r="108" customFormat="false" ht="12.75" hidden="false" customHeight="false" outlineLevel="0" collapsed="false">
      <c r="A108" s="755"/>
      <c r="B108" s="764" t="s">
        <v>956</v>
      </c>
      <c r="C108" s="765"/>
      <c r="D108" s="758" t="s">
        <v>1338</v>
      </c>
      <c r="E108" s="769" t="s">
        <v>165</v>
      </c>
      <c r="F108" s="760" t="s">
        <v>133</v>
      </c>
      <c r="G108" s="770"/>
      <c r="H108" s="770"/>
      <c r="I108" s="762"/>
      <c r="J108" s="762"/>
    </row>
    <row r="109" customFormat="false" ht="25.5" hidden="false" customHeight="false" outlineLevel="0" collapsed="false">
      <c r="A109" s="755"/>
      <c r="B109" s="764" t="s">
        <v>956</v>
      </c>
      <c r="C109" s="765"/>
      <c r="D109" s="758" t="s">
        <v>1339</v>
      </c>
      <c r="E109" s="769" t="s">
        <v>165</v>
      </c>
      <c r="F109" s="760" t="s">
        <v>133</v>
      </c>
      <c r="G109" s="770"/>
      <c r="H109" s="770"/>
      <c r="I109" s="762"/>
      <c r="J109" s="770"/>
    </row>
    <row r="110" customFormat="false" ht="12.75" hidden="false" customHeight="false" outlineLevel="0" collapsed="false">
      <c r="A110" s="755"/>
      <c r="B110" s="764" t="s">
        <v>956</v>
      </c>
      <c r="C110" s="765"/>
      <c r="D110" s="758" t="s">
        <v>1340</v>
      </c>
      <c r="E110" s="769" t="s">
        <v>165</v>
      </c>
      <c r="F110" s="760" t="s">
        <v>133</v>
      </c>
      <c r="G110" s="770"/>
      <c r="H110" s="770"/>
      <c r="I110" s="762"/>
      <c r="J110" s="770"/>
    </row>
    <row r="111" customFormat="false" ht="12.75" hidden="false" customHeight="false" outlineLevel="0" collapsed="false">
      <c r="A111" s="755"/>
      <c r="B111" s="764" t="s">
        <v>956</v>
      </c>
      <c r="C111" s="765"/>
      <c r="D111" s="758" t="s">
        <v>1341</v>
      </c>
      <c r="E111" s="769" t="s">
        <v>165</v>
      </c>
      <c r="F111" s="760" t="s">
        <v>133</v>
      </c>
      <c r="G111" s="770"/>
      <c r="H111" s="770"/>
      <c r="I111" s="762"/>
      <c r="J111" s="770"/>
    </row>
    <row r="112" customFormat="false" ht="12.75" hidden="false" customHeight="false" outlineLevel="0" collapsed="false">
      <c r="A112" s="755"/>
      <c r="B112" s="764" t="s">
        <v>956</v>
      </c>
      <c r="C112" s="765"/>
      <c r="D112" s="758" t="s">
        <v>1342</v>
      </c>
      <c r="E112" s="769" t="s">
        <v>553</v>
      </c>
      <c r="F112" s="767" t="n">
        <v>15</v>
      </c>
      <c r="G112" s="770"/>
      <c r="H112" s="770"/>
      <c r="I112" s="762"/>
      <c r="J112" s="770"/>
    </row>
    <row r="113" customFormat="false" ht="12.75" hidden="false" customHeight="false" outlineLevel="0" collapsed="false">
      <c r="A113" s="755"/>
      <c r="B113" s="764" t="s">
        <v>956</v>
      </c>
      <c r="C113" s="765"/>
      <c r="D113" s="758" t="s">
        <v>1343</v>
      </c>
      <c r="E113" s="769" t="s">
        <v>553</v>
      </c>
      <c r="F113" s="767" t="n">
        <v>10</v>
      </c>
      <c r="G113" s="770"/>
      <c r="H113" s="770"/>
      <c r="I113" s="762"/>
      <c r="J113" s="770"/>
    </row>
    <row r="114" customFormat="false" ht="12.75" hidden="false" customHeight="false" outlineLevel="0" collapsed="false">
      <c r="A114" s="768"/>
      <c r="B114" s="764" t="s">
        <v>956</v>
      </c>
      <c r="C114" s="765"/>
      <c r="D114" s="758" t="s">
        <v>1344</v>
      </c>
      <c r="E114" s="769" t="s">
        <v>165</v>
      </c>
      <c r="F114" s="760" t="s">
        <v>133</v>
      </c>
      <c r="G114" s="770"/>
      <c r="H114" s="770"/>
      <c r="I114" s="762"/>
      <c r="J114" s="770"/>
    </row>
    <row r="115" customFormat="false" ht="12.75" hidden="false" customHeight="false" outlineLevel="0" collapsed="false">
      <c r="A115" s="768"/>
      <c r="B115" s="764" t="s">
        <v>956</v>
      </c>
      <c r="C115" s="757"/>
      <c r="D115" s="758" t="s">
        <v>1345</v>
      </c>
      <c r="E115" s="769" t="s">
        <v>165</v>
      </c>
      <c r="F115" s="760" t="s">
        <v>133</v>
      </c>
      <c r="G115" s="770"/>
      <c r="H115" s="770"/>
      <c r="I115" s="762"/>
      <c r="J115" s="770"/>
    </row>
    <row r="116" customFormat="false" ht="12.75" hidden="false" customHeight="false" outlineLevel="0" collapsed="false">
      <c r="A116" s="768"/>
      <c r="B116" s="764" t="s">
        <v>956</v>
      </c>
      <c r="C116" s="756"/>
      <c r="D116" s="758" t="s">
        <v>1110</v>
      </c>
      <c r="E116" s="769" t="s">
        <v>165</v>
      </c>
      <c r="F116" s="760" t="s">
        <v>133</v>
      </c>
      <c r="G116" s="770"/>
      <c r="H116" s="770"/>
      <c r="I116" s="762"/>
      <c r="J116" s="770"/>
    </row>
    <row r="117" customFormat="false" ht="12.75" hidden="false" customHeight="false" outlineLevel="0" collapsed="false">
      <c r="A117" s="768"/>
      <c r="B117" s="764" t="s">
        <v>956</v>
      </c>
      <c r="C117" s="756"/>
      <c r="D117" s="758" t="s">
        <v>1346</v>
      </c>
      <c r="E117" s="769" t="s">
        <v>165</v>
      </c>
      <c r="F117" s="760" t="s">
        <v>133</v>
      </c>
      <c r="G117" s="770"/>
      <c r="H117" s="770"/>
      <c r="I117" s="762"/>
      <c r="J117" s="770"/>
    </row>
    <row r="118" customFormat="false" ht="12.75" hidden="false" customHeight="false" outlineLevel="0" collapsed="false">
      <c r="A118" s="768"/>
      <c r="B118" s="764" t="s">
        <v>956</v>
      </c>
      <c r="C118" s="756"/>
      <c r="D118" s="771" t="s">
        <v>1347</v>
      </c>
      <c r="E118" s="769" t="s">
        <v>165</v>
      </c>
      <c r="F118" s="760" t="s">
        <v>133</v>
      </c>
      <c r="G118" s="770"/>
      <c r="H118" s="770"/>
      <c r="I118" s="762"/>
      <c r="J118" s="770"/>
    </row>
    <row r="119" customFormat="false" ht="12.75" hidden="false" customHeight="false" outlineLevel="0" collapsed="false">
      <c r="A119" s="768"/>
      <c r="B119" s="764" t="s">
        <v>956</v>
      </c>
      <c r="C119" s="756"/>
      <c r="D119" s="774" t="s">
        <v>1348</v>
      </c>
      <c r="E119" s="769" t="s">
        <v>165</v>
      </c>
      <c r="F119" s="760" t="s">
        <v>133</v>
      </c>
      <c r="G119" s="770"/>
      <c r="H119" s="770"/>
      <c r="I119" s="762"/>
      <c r="J119" s="770"/>
    </row>
    <row r="120" customFormat="false" ht="33.75" hidden="false" customHeight="true" outlineLevel="0" collapsed="false">
      <c r="A120" s="779"/>
      <c r="B120" s="780"/>
      <c r="C120" s="781"/>
      <c r="D120" s="782" t="s">
        <v>1375</v>
      </c>
      <c r="E120" s="783"/>
      <c r="F120" s="784"/>
      <c r="G120" s="785"/>
      <c r="H120" s="785"/>
      <c r="I120" s="786"/>
      <c r="J120" s="787"/>
    </row>
    <row r="121" customFormat="false" ht="12.75" hidden="false" customHeight="false" outlineLevel="0" collapsed="false">
      <c r="A121" s="792"/>
      <c r="B121" s="793"/>
      <c r="C121" s="793"/>
      <c r="D121" s="794"/>
      <c r="E121" s="795"/>
      <c r="F121" s="795"/>
      <c r="G121" s="796"/>
      <c r="H121" s="796"/>
      <c r="I121" s="796"/>
      <c r="J121" s="797"/>
    </row>
    <row r="122" customFormat="false" ht="12.75" hidden="false" customHeight="false" outlineLevel="0" collapsed="false">
      <c r="A122" s="798"/>
      <c r="B122" s="799"/>
      <c r="C122" s="799"/>
      <c r="D122" s="800" t="s">
        <v>1376</v>
      </c>
      <c r="E122" s="801"/>
      <c r="F122" s="801"/>
      <c r="G122" s="802"/>
      <c r="H122" s="802"/>
      <c r="I122" s="802"/>
      <c r="J122" s="803"/>
    </row>
    <row r="123" customFormat="false" ht="12.75" hidden="false" customHeight="false" outlineLevel="0" collapsed="false">
      <c r="A123" s="804"/>
      <c r="B123" s="805"/>
      <c r="C123" s="805"/>
      <c r="D123" s="806"/>
      <c r="E123" s="805"/>
      <c r="F123" s="807"/>
      <c r="G123" s="808"/>
      <c r="H123" s="808"/>
      <c r="I123" s="808"/>
      <c r="J123" s="809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73" activeCellId="0" sqref="A173"/>
    </sheetView>
  </sheetViews>
  <sheetFormatPr defaultColWidth="8.3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4" min="4" style="0" width="36.99"/>
    <col collapsed="false" customWidth="true" hidden="false" outlineLevel="0" max="5" min="5" style="0" width="7.99"/>
    <col collapsed="false" customWidth="true" hidden="false" outlineLevel="0" max="6" min="6" style="0" width="12.12"/>
    <col collapsed="false" customWidth="true" hidden="false" outlineLevel="0" max="7" min="7" style="0" width="11.12"/>
    <col collapsed="false" customWidth="true" hidden="false" outlineLevel="0" max="8" min="8" style="0" width="13.62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F1" s="168"/>
    </row>
    <row r="2" customFormat="false" ht="14.25" hidden="false" customHeight="false" outlineLevel="0" collapsed="false">
      <c r="A2" s="171" t="s">
        <v>78</v>
      </c>
      <c r="B2" s="421" t="s">
        <v>881</v>
      </c>
      <c r="F2" s="168"/>
    </row>
    <row r="3" customFormat="false" ht="14.25" hidden="false" customHeight="false" outlineLevel="0" collapsed="false">
      <c r="A3" s="171" t="s">
        <v>79</v>
      </c>
      <c r="B3" s="421" t="s">
        <v>1377</v>
      </c>
      <c r="F3" s="168"/>
    </row>
    <row r="4" customFormat="false" ht="14.25" hidden="false" customHeight="false" outlineLevel="0" collapsed="false">
      <c r="A4" s="810"/>
      <c r="B4" s="810"/>
      <c r="C4" s="810"/>
      <c r="D4" s="810"/>
    </row>
    <row r="5" s="814" customFormat="true" ht="29.85" hidden="false" customHeight="true" outlineLevel="0" collapsed="false">
      <c r="A5" s="811" t="s">
        <v>1378</v>
      </c>
      <c r="B5" s="811" t="s">
        <v>1379</v>
      </c>
      <c r="C5" s="811"/>
      <c r="D5" s="811" t="s">
        <v>1380</v>
      </c>
      <c r="E5" s="811" t="s">
        <v>1381</v>
      </c>
      <c r="F5" s="811" t="s">
        <v>1382</v>
      </c>
      <c r="G5" s="812" t="s">
        <v>1383</v>
      </c>
      <c r="H5" s="813" t="s">
        <v>1384</v>
      </c>
    </row>
    <row r="6" s="817" customFormat="true" ht="12.75" hidden="false" customHeight="false" outlineLevel="0" collapsed="false">
      <c r="A6" s="815" t="s">
        <v>1385</v>
      </c>
      <c r="B6" s="816"/>
    </row>
    <row r="7" s="817" customFormat="true" ht="12.75" hidden="false" customHeight="false" outlineLevel="0" collapsed="false"/>
    <row r="8" s="817" customFormat="true" ht="12.75" hidden="false" customHeight="false" outlineLevel="0" collapsed="false">
      <c r="A8" s="816" t="s">
        <v>67</v>
      </c>
      <c r="B8" s="816" t="s">
        <v>1386</v>
      </c>
      <c r="C8" s="816"/>
      <c r="D8" s="816" t="s">
        <v>1387</v>
      </c>
      <c r="E8" s="816"/>
      <c r="F8" s="816"/>
      <c r="G8" s="816"/>
    </row>
    <row r="9" s="817" customFormat="true" ht="12.75" hidden="false" customHeight="false" outlineLevel="0" collapsed="false">
      <c r="A9" s="816"/>
      <c r="B9" s="816"/>
      <c r="C9" s="816"/>
      <c r="D9" s="816" t="s">
        <v>1388</v>
      </c>
      <c r="E9" s="816"/>
      <c r="F9" s="816"/>
      <c r="G9" s="818"/>
      <c r="H9" s="819"/>
    </row>
    <row r="10" s="817" customFormat="true" ht="12.75" hidden="false" customHeight="false" outlineLevel="0" collapsed="false">
      <c r="A10" s="816"/>
      <c r="B10" s="816"/>
      <c r="C10" s="816"/>
      <c r="D10" s="816" t="s">
        <v>1389</v>
      </c>
      <c r="E10" s="816" t="s">
        <v>1390</v>
      </c>
      <c r="F10" s="820" t="n">
        <v>29.4</v>
      </c>
      <c r="G10" s="818"/>
      <c r="H10" s="819"/>
    </row>
    <row r="11" s="817" customFormat="true" ht="12.75" hidden="false" customHeight="false" outlineLevel="0" collapsed="false">
      <c r="A11" s="816"/>
      <c r="B11" s="816"/>
      <c r="C11" s="816"/>
      <c r="D11" s="816"/>
      <c r="E11" s="816"/>
      <c r="F11" s="820"/>
      <c r="G11" s="818"/>
      <c r="H11" s="819"/>
    </row>
    <row r="12" s="817" customFormat="true" ht="12.75" hidden="false" customHeight="false" outlineLevel="0" collapsed="false">
      <c r="A12" s="816" t="s">
        <v>69</v>
      </c>
      <c r="B12" s="816" t="n">
        <v>1109</v>
      </c>
      <c r="C12" s="816"/>
      <c r="D12" s="816" t="s">
        <v>1391</v>
      </c>
      <c r="E12" s="816" t="s">
        <v>1390</v>
      </c>
      <c r="F12" s="820" t="n">
        <v>29.4</v>
      </c>
      <c r="G12" s="818"/>
      <c r="H12" s="819"/>
    </row>
    <row r="13" s="817" customFormat="true" ht="12.75" hidden="false" customHeight="false" outlineLevel="0" collapsed="false">
      <c r="F13" s="821"/>
      <c r="G13" s="819"/>
      <c r="H13" s="819"/>
    </row>
    <row r="14" s="817" customFormat="true" ht="12.75" hidden="false" customHeight="false" outlineLevel="0" collapsed="false">
      <c r="A14" s="816" t="s">
        <v>71</v>
      </c>
      <c r="B14" s="816" t="s">
        <v>1392</v>
      </c>
      <c r="C14" s="816"/>
      <c r="D14" s="816" t="s">
        <v>1393</v>
      </c>
      <c r="E14" s="816" t="s">
        <v>1390</v>
      </c>
      <c r="F14" s="820" t="n">
        <v>15.18</v>
      </c>
      <c r="G14" s="818"/>
      <c r="H14" s="819"/>
    </row>
    <row r="15" s="817" customFormat="true" ht="12.75" hidden="false" customHeight="false" outlineLevel="0" collapsed="false">
      <c r="A15" s="816"/>
      <c r="B15" s="816"/>
      <c r="C15" s="816"/>
      <c r="D15" s="816"/>
      <c r="E15" s="816"/>
      <c r="F15" s="820"/>
      <c r="G15" s="818"/>
      <c r="H15" s="819"/>
    </row>
    <row r="16" s="817" customFormat="true" ht="12.75" hidden="false" customHeight="false" outlineLevel="0" collapsed="false">
      <c r="A16" s="816" t="s">
        <v>73</v>
      </c>
      <c r="B16" s="816" t="s">
        <v>1394</v>
      </c>
      <c r="C16" s="816"/>
      <c r="D16" s="816" t="s">
        <v>1395</v>
      </c>
      <c r="E16" s="816" t="s">
        <v>1390</v>
      </c>
      <c r="F16" s="820" t="n">
        <v>15.18</v>
      </c>
      <c r="G16" s="818"/>
      <c r="H16" s="819"/>
    </row>
    <row r="17" s="817" customFormat="true" ht="12.75" hidden="false" customHeight="false" outlineLevel="0" collapsed="false">
      <c r="A17" s="816"/>
      <c r="B17" s="816"/>
      <c r="C17" s="816"/>
      <c r="D17" s="816"/>
      <c r="E17" s="816"/>
      <c r="F17" s="820"/>
      <c r="G17" s="818"/>
      <c r="H17" s="819"/>
    </row>
    <row r="18" s="817" customFormat="true" ht="12.75" hidden="false" customHeight="false" outlineLevel="0" collapsed="false">
      <c r="A18" s="816" t="s">
        <v>911</v>
      </c>
      <c r="B18" s="816" t="s">
        <v>1396</v>
      </c>
      <c r="C18" s="816"/>
      <c r="D18" s="816" t="s">
        <v>1397</v>
      </c>
      <c r="E18" s="816" t="s">
        <v>1390</v>
      </c>
      <c r="F18" s="820" t="n">
        <v>7.11</v>
      </c>
      <c r="G18" s="818"/>
      <c r="H18" s="819"/>
    </row>
    <row r="19" s="817" customFormat="true" ht="12.75" hidden="false" customHeight="false" outlineLevel="0" collapsed="false">
      <c r="A19" s="816"/>
      <c r="B19" s="816"/>
      <c r="C19" s="816"/>
      <c r="D19" s="816"/>
      <c r="E19" s="816"/>
      <c r="F19" s="820"/>
      <c r="G19" s="818"/>
      <c r="H19" s="819"/>
    </row>
    <row r="20" s="817" customFormat="true" ht="12.75" hidden="false" customHeight="false" outlineLevel="0" collapsed="false">
      <c r="A20" s="816" t="s">
        <v>913</v>
      </c>
      <c r="B20" s="816" t="s">
        <v>1398</v>
      </c>
      <c r="C20" s="816"/>
      <c r="D20" s="816" t="s">
        <v>1399</v>
      </c>
      <c r="E20" s="816" t="s">
        <v>1390</v>
      </c>
      <c r="F20" s="820" t="n">
        <v>3.05</v>
      </c>
      <c r="G20" s="818"/>
      <c r="H20" s="819"/>
    </row>
    <row r="21" s="817" customFormat="true" ht="12.75" hidden="false" customHeight="false" outlineLevel="0" collapsed="false">
      <c r="A21" s="816"/>
      <c r="B21" s="816"/>
      <c r="C21" s="816"/>
      <c r="D21" s="816"/>
      <c r="E21" s="816"/>
      <c r="F21" s="820" t="s">
        <v>12</v>
      </c>
      <c r="G21" s="818"/>
      <c r="H21" s="819"/>
    </row>
    <row r="22" s="817" customFormat="true" ht="12.75" hidden="false" customHeight="false" outlineLevel="0" collapsed="false">
      <c r="A22" s="816" t="s">
        <v>915</v>
      </c>
      <c r="B22" s="816" t="s">
        <v>956</v>
      </c>
      <c r="C22" s="816"/>
      <c r="D22" s="816" t="s">
        <v>1400</v>
      </c>
      <c r="E22" s="816" t="s">
        <v>1390</v>
      </c>
      <c r="F22" s="820" t="n">
        <v>8.03</v>
      </c>
      <c r="G22" s="818"/>
      <c r="H22" s="819"/>
    </row>
    <row r="23" s="817" customFormat="true" ht="12.75" hidden="false" customHeight="false" outlineLevel="0" collapsed="false">
      <c r="F23" s="821"/>
      <c r="G23" s="819"/>
      <c r="H23" s="819"/>
    </row>
    <row r="24" s="817" customFormat="true" ht="12.75" hidden="false" customHeight="false" outlineLevel="0" collapsed="false">
      <c r="F24" s="821"/>
      <c r="G24" s="819"/>
      <c r="H24" s="819"/>
    </row>
    <row r="25" s="817" customFormat="true" ht="12.75" hidden="false" customHeight="false" outlineLevel="0" collapsed="false">
      <c r="A25" s="815" t="s">
        <v>1401</v>
      </c>
      <c r="B25" s="816"/>
      <c r="F25" s="821"/>
      <c r="G25" s="819"/>
      <c r="H25" s="819"/>
    </row>
    <row r="26" s="817" customFormat="true" ht="12.75" hidden="false" customHeight="false" outlineLevel="0" collapsed="false">
      <c r="F26" s="821"/>
      <c r="G26" s="819"/>
      <c r="H26" s="819"/>
    </row>
    <row r="27" s="817" customFormat="true" ht="12.75" hidden="false" customHeight="false" outlineLevel="0" collapsed="false">
      <c r="A27" s="817" t="s">
        <v>918</v>
      </c>
      <c r="B27" s="817" t="s">
        <v>1402</v>
      </c>
      <c r="D27" s="817" t="s">
        <v>1403</v>
      </c>
      <c r="E27" s="817" t="s">
        <v>1103</v>
      </c>
      <c r="F27" s="821" t="n">
        <v>29.4</v>
      </c>
      <c r="G27" s="819"/>
      <c r="H27" s="819"/>
    </row>
    <row r="28" s="817" customFormat="true" ht="12.75" hidden="false" customHeight="false" outlineLevel="0" collapsed="false">
      <c r="F28" s="821"/>
      <c r="G28" s="819"/>
      <c r="H28" s="819"/>
    </row>
    <row r="29" s="817" customFormat="true" ht="12.75" hidden="false" customHeight="false" outlineLevel="0" collapsed="false">
      <c r="A29" s="817" t="s">
        <v>1404</v>
      </c>
      <c r="B29" s="817" t="s">
        <v>1405</v>
      </c>
      <c r="D29" s="817" t="s">
        <v>1406</v>
      </c>
      <c r="E29" s="817" t="s">
        <v>910</v>
      </c>
      <c r="F29" s="821" t="n">
        <v>7</v>
      </c>
      <c r="G29" s="819"/>
      <c r="H29" s="819"/>
    </row>
    <row r="30" s="817" customFormat="true" ht="12.75" hidden="false" customHeight="false" outlineLevel="0" collapsed="false">
      <c r="F30" s="821"/>
      <c r="G30" s="819"/>
      <c r="H30" s="819"/>
    </row>
    <row r="31" s="817" customFormat="true" ht="12.75" hidden="false" customHeight="false" outlineLevel="0" collapsed="false">
      <c r="A31" s="817" t="s">
        <v>1407</v>
      </c>
      <c r="B31" s="817" t="s">
        <v>1408</v>
      </c>
      <c r="D31" s="817" t="s">
        <v>1409</v>
      </c>
      <c r="E31" s="817" t="s">
        <v>1103</v>
      </c>
      <c r="F31" s="821" t="n">
        <v>11</v>
      </c>
      <c r="G31" s="819"/>
      <c r="H31" s="819"/>
    </row>
    <row r="32" s="817" customFormat="true" ht="12.75" hidden="false" customHeight="false" outlineLevel="0" collapsed="false">
      <c r="F32" s="821"/>
      <c r="G32" s="819"/>
      <c r="H32" s="819"/>
    </row>
    <row r="33" s="817" customFormat="true" ht="12.75" hidden="false" customHeight="false" outlineLevel="0" collapsed="false">
      <c r="A33" s="817" t="s">
        <v>1410</v>
      </c>
      <c r="B33" s="817" t="s">
        <v>956</v>
      </c>
      <c r="D33" s="817" t="s">
        <v>1411</v>
      </c>
      <c r="E33" s="817" t="s">
        <v>165</v>
      </c>
      <c r="F33" s="821" t="n">
        <v>8</v>
      </c>
      <c r="G33" s="819"/>
      <c r="H33" s="819"/>
    </row>
    <row r="34" s="817" customFormat="true" ht="12.75" hidden="false" customHeight="false" outlineLevel="0" collapsed="false">
      <c r="F34" s="821"/>
      <c r="G34" s="819"/>
      <c r="H34" s="819"/>
    </row>
    <row r="35" s="817" customFormat="true" ht="12.75" hidden="false" customHeight="false" outlineLevel="0" collapsed="false">
      <c r="A35" s="817" t="s">
        <v>938</v>
      </c>
      <c r="B35" s="817" t="s">
        <v>956</v>
      </c>
      <c r="D35" s="817" t="s">
        <v>1412</v>
      </c>
      <c r="E35" s="817" t="s">
        <v>1413</v>
      </c>
      <c r="F35" s="821" t="n">
        <v>46.4</v>
      </c>
      <c r="G35" s="819"/>
      <c r="H35" s="819"/>
    </row>
    <row r="36" s="817" customFormat="true" ht="12.75" hidden="false" customHeight="false" outlineLevel="0" collapsed="false">
      <c r="F36" s="821"/>
      <c r="G36" s="819"/>
      <c r="H36" s="819"/>
    </row>
    <row r="37" s="817" customFormat="true" ht="12.75" hidden="false" customHeight="false" outlineLevel="0" collapsed="false">
      <c r="A37" s="815" t="s">
        <v>1414</v>
      </c>
      <c r="B37" s="822"/>
      <c r="C37" s="823" t="s">
        <v>1415</v>
      </c>
      <c r="D37" s="822"/>
      <c r="F37" s="821"/>
      <c r="G37" s="819"/>
      <c r="H37" s="819"/>
    </row>
    <row r="38" s="817" customFormat="true" ht="12.75" hidden="false" customHeight="false" outlineLevel="0" collapsed="false">
      <c r="F38" s="821"/>
      <c r="G38" s="819"/>
      <c r="H38" s="819"/>
    </row>
    <row r="39" s="817" customFormat="true" ht="12.75" hidden="false" customHeight="false" outlineLevel="0" collapsed="false">
      <c r="A39" s="816" t="s">
        <v>1416</v>
      </c>
      <c r="B39" s="824"/>
      <c r="C39" s="816" t="s">
        <v>1417</v>
      </c>
      <c r="D39" s="824"/>
      <c r="F39" s="821"/>
      <c r="G39" s="819"/>
      <c r="H39" s="819"/>
    </row>
    <row r="40" s="817" customFormat="true" ht="12.75" hidden="false" customHeight="false" outlineLevel="0" collapsed="false">
      <c r="A40" s="817" t="s">
        <v>944</v>
      </c>
      <c r="B40" s="825" t="s">
        <v>1418</v>
      </c>
      <c r="C40" s="826" t="n">
        <v>7136051</v>
      </c>
      <c r="D40" s="825" t="s">
        <v>1419</v>
      </c>
      <c r="E40" s="817" t="s">
        <v>553</v>
      </c>
      <c r="F40" s="821" t="n">
        <v>57.2</v>
      </c>
      <c r="G40" s="819"/>
      <c r="H40" s="819"/>
    </row>
    <row r="41" s="817" customFormat="true" ht="12.75" hidden="false" customHeight="false" outlineLevel="0" collapsed="false">
      <c r="F41" s="821"/>
      <c r="G41" s="819"/>
      <c r="H41" s="819"/>
    </row>
    <row r="42" s="817" customFormat="true" ht="12.75" hidden="false" customHeight="false" outlineLevel="0" collapsed="false">
      <c r="A42" s="817" t="s">
        <v>1420</v>
      </c>
      <c r="B42" s="816" t="s">
        <v>1421</v>
      </c>
      <c r="C42" s="816" t="n">
        <v>7136052</v>
      </c>
      <c r="D42" s="816" t="s">
        <v>1422</v>
      </c>
      <c r="E42" s="817" t="s">
        <v>553</v>
      </c>
      <c r="F42" s="821" t="n">
        <v>14.9</v>
      </c>
      <c r="G42" s="819"/>
      <c r="H42" s="819"/>
    </row>
    <row r="43" s="817" customFormat="true" ht="12.75" hidden="false" customHeight="false" outlineLevel="0" collapsed="false">
      <c r="F43" s="821" t="s">
        <v>12</v>
      </c>
      <c r="G43" s="819"/>
      <c r="H43" s="819"/>
    </row>
    <row r="44" s="817" customFormat="true" ht="12.75" hidden="false" customHeight="false" outlineLevel="0" collapsed="false">
      <c r="A44" s="817" t="s">
        <v>955</v>
      </c>
      <c r="B44" s="825" t="s">
        <v>1423</v>
      </c>
      <c r="C44" s="826" t="n">
        <v>7136054</v>
      </c>
      <c r="D44" s="825" t="s">
        <v>1424</v>
      </c>
      <c r="E44" s="825" t="s">
        <v>553</v>
      </c>
      <c r="F44" s="827" t="n">
        <v>42.3</v>
      </c>
      <c r="G44" s="828"/>
      <c r="H44" s="819"/>
    </row>
    <row r="45" s="817" customFormat="true" ht="12.75" hidden="false" customHeight="false" outlineLevel="0" collapsed="false">
      <c r="B45" s="825"/>
      <c r="C45" s="826"/>
      <c r="D45" s="825"/>
      <c r="E45" s="825"/>
      <c r="F45" s="827"/>
      <c r="G45" s="828"/>
      <c r="H45" s="819"/>
    </row>
    <row r="46" s="817" customFormat="true" ht="12.75" hidden="false" customHeight="false" outlineLevel="0" collapsed="false">
      <c r="A46" s="817" t="s">
        <v>1425</v>
      </c>
      <c r="B46" s="825" t="s">
        <v>1426</v>
      </c>
      <c r="C46" s="826" t="n">
        <v>7136056</v>
      </c>
      <c r="D46" s="825" t="s">
        <v>1427</v>
      </c>
      <c r="E46" s="825" t="s">
        <v>553</v>
      </c>
      <c r="F46" s="827" t="n">
        <v>8.8</v>
      </c>
      <c r="G46" s="828"/>
      <c r="H46" s="819"/>
    </row>
    <row r="47" s="817" customFormat="true" ht="12.75" hidden="false" customHeight="false" outlineLevel="0" collapsed="false">
      <c r="B47" s="825"/>
      <c r="C47" s="826"/>
      <c r="D47" s="825"/>
      <c r="E47" s="825"/>
      <c r="F47" s="827"/>
      <c r="G47" s="828"/>
      <c r="H47" s="819"/>
    </row>
    <row r="48" s="817" customFormat="true" ht="12.75" hidden="false" customHeight="false" outlineLevel="0" collapsed="false">
      <c r="A48" s="815" t="s">
        <v>1428</v>
      </c>
      <c r="B48" s="822"/>
      <c r="C48" s="823" t="s">
        <v>1429</v>
      </c>
      <c r="D48" s="822"/>
      <c r="E48" s="824"/>
      <c r="F48" s="821"/>
      <c r="G48" s="819"/>
      <c r="H48" s="819"/>
    </row>
    <row r="49" s="817" customFormat="true" ht="12.75" hidden="false" customHeight="false" outlineLevel="0" collapsed="false">
      <c r="A49" s="817" t="s">
        <v>967</v>
      </c>
      <c r="B49" s="825" t="s">
        <v>1430</v>
      </c>
      <c r="C49" s="826" t="n">
        <v>7210703</v>
      </c>
      <c r="D49" s="825" t="s">
        <v>1431</v>
      </c>
      <c r="E49" s="817" t="s">
        <v>553</v>
      </c>
      <c r="F49" s="821" t="n">
        <v>9.7</v>
      </c>
      <c r="G49" s="819"/>
      <c r="H49" s="819"/>
    </row>
    <row r="50" s="817" customFormat="true" ht="12.75" hidden="false" customHeight="false" outlineLevel="0" collapsed="false">
      <c r="F50" s="821"/>
      <c r="G50" s="819"/>
      <c r="H50" s="819"/>
    </row>
    <row r="51" s="817" customFormat="true" ht="12.75" hidden="false" customHeight="false" outlineLevel="0" collapsed="false">
      <c r="A51" s="817" t="s">
        <v>971</v>
      </c>
      <c r="B51" s="825" t="s">
        <v>1432</v>
      </c>
      <c r="C51" s="826" t="n">
        <v>7210705</v>
      </c>
      <c r="D51" s="825" t="s">
        <v>1433</v>
      </c>
      <c r="E51" s="817" t="s">
        <v>553</v>
      </c>
      <c r="F51" s="821" t="n">
        <v>2.4</v>
      </c>
      <c r="G51" s="819"/>
      <c r="H51" s="819"/>
    </row>
    <row r="52" s="817" customFormat="true" ht="12.75" hidden="false" customHeight="false" outlineLevel="0" collapsed="false">
      <c r="F52" s="821"/>
      <c r="G52" s="819"/>
      <c r="H52" s="819"/>
    </row>
    <row r="53" s="817" customFormat="true" ht="12.75" hidden="false" customHeight="false" outlineLevel="0" collapsed="false">
      <c r="A53" s="817" t="s">
        <v>974</v>
      </c>
      <c r="B53" s="825" t="s">
        <v>1434</v>
      </c>
      <c r="C53" s="826" t="n">
        <v>7210811</v>
      </c>
      <c r="D53" s="825" t="s">
        <v>1435</v>
      </c>
      <c r="E53" s="817" t="s">
        <v>553</v>
      </c>
      <c r="F53" s="821" t="n">
        <v>20.1</v>
      </c>
      <c r="G53" s="819"/>
      <c r="H53" s="819"/>
    </row>
    <row r="54" s="817" customFormat="true" ht="12.75" hidden="false" customHeight="false" outlineLevel="0" collapsed="false">
      <c r="B54" s="825"/>
      <c r="C54" s="826"/>
      <c r="D54" s="825"/>
      <c r="F54" s="821"/>
      <c r="G54" s="819"/>
      <c r="H54" s="819"/>
    </row>
    <row r="55" s="817" customFormat="true" ht="12.75" hidden="false" customHeight="false" outlineLevel="0" collapsed="false">
      <c r="A55" s="817" t="s">
        <v>1436</v>
      </c>
      <c r="B55" s="825" t="s">
        <v>956</v>
      </c>
      <c r="C55" s="826"/>
      <c r="D55" s="825" t="s">
        <v>1437</v>
      </c>
      <c r="F55" s="821" t="n">
        <v>5.8</v>
      </c>
      <c r="G55" s="819"/>
      <c r="H55" s="819"/>
    </row>
    <row r="56" s="817" customFormat="true" ht="12.75" hidden="false" customHeight="false" outlineLevel="0" collapsed="false">
      <c r="B56" s="825"/>
      <c r="C56" s="826"/>
      <c r="D56" s="825"/>
      <c r="F56" s="821"/>
      <c r="G56" s="819"/>
      <c r="H56" s="819"/>
    </row>
    <row r="57" s="817" customFormat="true" ht="12.75" hidden="false" customHeight="false" outlineLevel="0" collapsed="false">
      <c r="A57" s="817" t="s">
        <v>985</v>
      </c>
      <c r="B57" s="825" t="s">
        <v>956</v>
      </c>
      <c r="C57" s="826"/>
      <c r="D57" s="825" t="s">
        <v>1438</v>
      </c>
      <c r="F57" s="821" t="n">
        <v>11.2</v>
      </c>
      <c r="G57" s="819"/>
      <c r="H57" s="819"/>
    </row>
    <row r="58" s="817" customFormat="true" ht="12.75" hidden="false" customHeight="false" outlineLevel="0" collapsed="false">
      <c r="B58" s="825"/>
      <c r="C58" s="826"/>
      <c r="D58" s="825"/>
      <c r="F58" s="821"/>
      <c r="G58" s="819"/>
      <c r="H58" s="819"/>
    </row>
    <row r="59" s="817" customFormat="true" ht="12.75" hidden="false" customHeight="false" outlineLevel="0" collapsed="false">
      <c r="A59" s="817" t="s">
        <v>1439</v>
      </c>
      <c r="B59" s="825" t="s">
        <v>956</v>
      </c>
      <c r="C59" s="826"/>
      <c r="D59" s="825" t="s">
        <v>1440</v>
      </c>
      <c r="F59" s="821" t="n">
        <v>3</v>
      </c>
      <c r="G59" s="819"/>
      <c r="H59" s="819"/>
    </row>
    <row r="60" s="817" customFormat="true" ht="12.75" hidden="false" customHeight="false" outlineLevel="0" collapsed="false">
      <c r="F60" s="821"/>
      <c r="G60" s="819"/>
      <c r="H60" s="819"/>
    </row>
    <row r="61" s="817" customFormat="true" ht="12.75" hidden="false" customHeight="false" outlineLevel="0" collapsed="false">
      <c r="A61" s="817" t="s">
        <v>994</v>
      </c>
      <c r="B61" s="825" t="s">
        <v>1441</v>
      </c>
      <c r="C61" s="826" t="n">
        <v>7210132</v>
      </c>
      <c r="D61" s="825" t="s">
        <v>1442</v>
      </c>
      <c r="E61" s="817" t="s">
        <v>165</v>
      </c>
      <c r="F61" s="821" t="n">
        <v>5</v>
      </c>
      <c r="G61" s="819"/>
      <c r="H61" s="819"/>
    </row>
    <row r="62" s="817" customFormat="true" ht="12.75" hidden="false" customHeight="false" outlineLevel="0" collapsed="false">
      <c r="F62" s="821"/>
      <c r="G62" s="819"/>
      <c r="H62" s="819"/>
    </row>
    <row r="63" s="817" customFormat="true" ht="12.75" hidden="false" customHeight="false" outlineLevel="0" collapsed="false">
      <c r="A63" s="817" t="s">
        <v>998</v>
      </c>
      <c r="B63" s="825" t="s">
        <v>1443</v>
      </c>
      <c r="C63" s="826" t="n">
        <v>7210135</v>
      </c>
      <c r="D63" s="825" t="s">
        <v>1444</v>
      </c>
      <c r="E63" s="817" t="s">
        <v>165</v>
      </c>
      <c r="F63" s="821" t="n">
        <v>3</v>
      </c>
      <c r="G63" s="819"/>
      <c r="H63" s="819"/>
    </row>
    <row r="64" s="817" customFormat="true" ht="12.75" hidden="false" customHeight="false" outlineLevel="0" collapsed="false">
      <c r="F64" s="821"/>
      <c r="G64" s="819"/>
      <c r="H64" s="819"/>
    </row>
    <row r="65" s="817" customFormat="true" ht="12.75" hidden="false" customHeight="false" outlineLevel="0" collapsed="false">
      <c r="A65" s="817" t="s">
        <v>1003</v>
      </c>
      <c r="B65" s="825" t="s">
        <v>1445</v>
      </c>
      <c r="C65" s="826" t="n">
        <v>7210310</v>
      </c>
      <c r="D65" s="825" t="s">
        <v>1446</v>
      </c>
      <c r="E65" s="817" t="s">
        <v>553</v>
      </c>
      <c r="F65" s="821" t="n">
        <v>42.5</v>
      </c>
      <c r="G65" s="819"/>
      <c r="H65" s="819"/>
    </row>
    <row r="66" s="817" customFormat="true" ht="12.75" hidden="false" customHeight="false" outlineLevel="0" collapsed="false">
      <c r="F66" s="821"/>
      <c r="G66" s="819"/>
      <c r="H66" s="819"/>
    </row>
    <row r="67" s="817" customFormat="true" ht="12.75" hidden="false" customHeight="false" outlineLevel="0" collapsed="false">
      <c r="A67" s="817" t="s">
        <v>1006</v>
      </c>
      <c r="B67" s="825" t="s">
        <v>1447</v>
      </c>
      <c r="C67" s="826" t="n">
        <v>712123</v>
      </c>
      <c r="D67" s="825" t="s">
        <v>1448</v>
      </c>
      <c r="E67" s="817" t="s">
        <v>553</v>
      </c>
      <c r="F67" s="821" t="n">
        <v>42.5</v>
      </c>
      <c r="G67" s="819"/>
      <c r="H67" s="819"/>
    </row>
    <row r="68" s="817" customFormat="true" ht="12.75" hidden="false" customHeight="false" outlineLevel="0" collapsed="false">
      <c r="B68" s="825"/>
      <c r="C68" s="826"/>
      <c r="D68" s="825"/>
      <c r="F68" s="821"/>
      <c r="G68" s="819"/>
      <c r="H68" s="819"/>
    </row>
    <row r="69" s="817" customFormat="true" ht="12.75" hidden="false" customHeight="false" outlineLevel="0" collapsed="false">
      <c r="A69" s="817" t="s">
        <v>1008</v>
      </c>
      <c r="B69" s="825" t="s">
        <v>956</v>
      </c>
      <c r="C69" s="826" t="s">
        <v>12</v>
      </c>
      <c r="D69" s="825" t="s">
        <v>1411</v>
      </c>
      <c r="E69" s="817" t="s">
        <v>165</v>
      </c>
      <c r="F69" s="821" t="n">
        <v>9</v>
      </c>
      <c r="G69" s="819"/>
      <c r="H69" s="819"/>
    </row>
    <row r="70" s="817" customFormat="true" ht="12.75" hidden="false" customHeight="false" outlineLevel="0" collapsed="false">
      <c r="F70" s="821"/>
      <c r="G70" s="819"/>
      <c r="H70" s="819"/>
    </row>
    <row r="71" s="817" customFormat="true" ht="12.75" hidden="false" customHeight="false" outlineLevel="0" collapsed="false">
      <c r="A71" s="829"/>
      <c r="B71" s="830"/>
      <c r="C71" s="829" t="s">
        <v>1449</v>
      </c>
      <c r="D71" s="830"/>
      <c r="F71" s="821"/>
      <c r="G71" s="819"/>
      <c r="H71" s="819"/>
    </row>
    <row r="72" s="817" customFormat="true" ht="12.75" hidden="false" customHeight="false" outlineLevel="0" collapsed="false">
      <c r="F72" s="821"/>
      <c r="G72" s="819"/>
      <c r="H72" s="819"/>
    </row>
    <row r="73" s="817" customFormat="true" ht="12.75" hidden="false" customHeight="false" outlineLevel="0" collapsed="false">
      <c r="A73" s="817" t="s">
        <v>1011</v>
      </c>
      <c r="B73" s="825" t="s">
        <v>1450</v>
      </c>
      <c r="C73" s="826" t="n">
        <v>7222432</v>
      </c>
      <c r="D73" s="825" t="s">
        <v>1451</v>
      </c>
      <c r="E73" s="817" t="s">
        <v>553</v>
      </c>
      <c r="F73" s="821" t="n">
        <v>57</v>
      </c>
      <c r="G73" s="819"/>
      <c r="H73" s="819"/>
    </row>
    <row r="74" s="817" customFormat="true" ht="12.75" hidden="false" customHeight="false" outlineLevel="0" collapsed="false">
      <c r="B74" s="825"/>
      <c r="C74" s="826"/>
      <c r="D74" s="825"/>
      <c r="F74" s="821"/>
      <c r="G74" s="819"/>
      <c r="H74" s="819"/>
    </row>
    <row r="75" s="817" customFormat="true" ht="12.75" hidden="false" customHeight="false" outlineLevel="0" collapsed="false">
      <c r="A75" s="817" t="s">
        <v>1014</v>
      </c>
      <c r="B75" s="825" t="s">
        <v>1450</v>
      </c>
      <c r="C75" s="826" t="n">
        <v>7222433</v>
      </c>
      <c r="D75" s="825" t="s">
        <v>1452</v>
      </c>
      <c r="E75" s="817" t="s">
        <v>553</v>
      </c>
      <c r="F75" s="821" t="n">
        <v>14.9</v>
      </c>
      <c r="G75" s="819"/>
      <c r="H75" s="819"/>
    </row>
    <row r="76" s="817" customFormat="true" ht="12.75" hidden="false" customHeight="false" outlineLevel="0" collapsed="false">
      <c r="F76" s="821"/>
      <c r="G76" s="819"/>
      <c r="H76" s="819"/>
    </row>
    <row r="77" s="817" customFormat="true" ht="12.75" hidden="false" customHeight="false" outlineLevel="0" collapsed="false">
      <c r="A77" s="817" t="s">
        <v>1017</v>
      </c>
      <c r="B77" s="825" t="s">
        <v>1453</v>
      </c>
      <c r="C77" s="826" t="n">
        <v>7222438</v>
      </c>
      <c r="D77" s="825" t="s">
        <v>1454</v>
      </c>
      <c r="E77" s="825" t="s">
        <v>553</v>
      </c>
      <c r="F77" s="827" t="n">
        <v>42.3</v>
      </c>
      <c r="G77" s="828"/>
      <c r="H77" s="819"/>
    </row>
    <row r="78" s="817" customFormat="true" ht="12.75" hidden="false" customHeight="false" outlineLevel="0" collapsed="false">
      <c r="B78" s="825"/>
      <c r="C78" s="826"/>
      <c r="D78" s="825"/>
      <c r="E78" s="825"/>
      <c r="F78" s="827"/>
      <c r="G78" s="828"/>
      <c r="H78" s="819"/>
    </row>
    <row r="79" s="817" customFormat="true" ht="12.75" hidden="false" customHeight="false" outlineLevel="0" collapsed="false">
      <c r="A79" s="817" t="s">
        <v>1020</v>
      </c>
      <c r="B79" s="825" t="s">
        <v>1455</v>
      </c>
      <c r="C79" s="826" t="n">
        <v>7222441</v>
      </c>
      <c r="D79" s="825" t="s">
        <v>1456</v>
      </c>
      <c r="E79" s="825" t="s">
        <v>553</v>
      </c>
      <c r="F79" s="827" t="n">
        <v>8.8</v>
      </c>
      <c r="G79" s="828"/>
      <c r="H79" s="819"/>
    </row>
    <row r="80" s="817" customFormat="true" ht="12.75" hidden="false" customHeight="false" outlineLevel="0" collapsed="false">
      <c r="F80" s="821"/>
      <c r="G80" s="819"/>
      <c r="H80" s="819"/>
    </row>
    <row r="81" s="817" customFormat="true" ht="12.75" hidden="false" customHeight="false" outlineLevel="0" collapsed="false">
      <c r="A81" s="817" t="s">
        <v>1023</v>
      </c>
      <c r="B81" s="825" t="s">
        <v>1457</v>
      </c>
      <c r="C81" s="826" t="n">
        <v>7222481</v>
      </c>
      <c r="D81" s="825" t="s">
        <v>1458</v>
      </c>
      <c r="E81" s="817" t="s">
        <v>553</v>
      </c>
      <c r="F81" s="821" t="n">
        <v>57</v>
      </c>
      <c r="G81" s="819"/>
      <c r="H81" s="819"/>
    </row>
    <row r="82" s="817" customFormat="true" ht="12.75" hidden="false" customHeight="false" outlineLevel="0" collapsed="false">
      <c r="B82" s="825"/>
      <c r="C82" s="826"/>
      <c r="D82" s="825"/>
      <c r="F82" s="821"/>
      <c r="G82" s="819"/>
      <c r="H82" s="819"/>
    </row>
    <row r="83" s="817" customFormat="true" ht="12.75" hidden="false" customHeight="false" outlineLevel="0" collapsed="false">
      <c r="A83" s="817" t="s">
        <v>1026</v>
      </c>
      <c r="B83" s="825" t="s">
        <v>1457</v>
      </c>
      <c r="C83" s="826" t="n">
        <v>7222482</v>
      </c>
      <c r="D83" s="825" t="s">
        <v>1459</v>
      </c>
      <c r="E83" s="817" t="s">
        <v>553</v>
      </c>
      <c r="F83" s="821" t="n">
        <v>14.9</v>
      </c>
      <c r="G83" s="819"/>
      <c r="H83" s="819"/>
    </row>
    <row r="84" s="817" customFormat="true" ht="12.75" hidden="false" customHeight="false" outlineLevel="0" collapsed="false">
      <c r="F84" s="821"/>
      <c r="G84" s="819"/>
      <c r="H84" s="819"/>
    </row>
    <row r="85" s="817" customFormat="true" ht="12.75" hidden="false" customHeight="false" outlineLevel="0" collapsed="false">
      <c r="A85" s="825" t="s">
        <v>1028</v>
      </c>
      <c r="B85" s="825" t="s">
        <v>1460</v>
      </c>
      <c r="C85" s="826" t="n">
        <v>7222483</v>
      </c>
      <c r="D85" s="825" t="s">
        <v>1461</v>
      </c>
      <c r="E85" s="825" t="s">
        <v>553</v>
      </c>
      <c r="F85" s="827" t="n">
        <v>42.3</v>
      </c>
      <c r="G85" s="828"/>
      <c r="H85" s="819"/>
    </row>
    <row r="86" s="817" customFormat="true" ht="12.75" hidden="false" customHeight="false" outlineLevel="0" collapsed="false">
      <c r="A86" s="825"/>
      <c r="B86" s="825"/>
      <c r="C86" s="826"/>
      <c r="D86" s="825"/>
      <c r="E86" s="825"/>
      <c r="F86" s="827"/>
      <c r="G86" s="828"/>
      <c r="H86" s="819"/>
    </row>
    <row r="87" s="817" customFormat="true" ht="12.75" hidden="false" customHeight="false" outlineLevel="0" collapsed="false">
      <c r="A87" s="825" t="s">
        <v>1030</v>
      </c>
      <c r="B87" s="825" t="s">
        <v>1462</v>
      </c>
      <c r="C87" s="826" t="n">
        <v>7222484</v>
      </c>
      <c r="D87" s="825" t="s">
        <v>1463</v>
      </c>
      <c r="E87" s="825" t="s">
        <v>553</v>
      </c>
      <c r="F87" s="827" t="n">
        <v>8.8</v>
      </c>
      <c r="G87" s="828"/>
      <c r="H87" s="819"/>
    </row>
    <row r="88" s="817" customFormat="true" ht="12.75" hidden="false" customHeight="false" outlineLevel="0" collapsed="false">
      <c r="F88" s="821"/>
      <c r="G88" s="819"/>
      <c r="H88" s="819"/>
    </row>
    <row r="89" s="817" customFormat="true" ht="12.75" hidden="false" customHeight="false" outlineLevel="0" collapsed="false">
      <c r="A89" s="817" t="s">
        <v>1031</v>
      </c>
      <c r="B89" s="825" t="s">
        <v>1464</v>
      </c>
      <c r="C89" s="826" t="n">
        <v>7220324</v>
      </c>
      <c r="D89" s="825" t="s">
        <v>1465</v>
      </c>
      <c r="E89" s="817" t="s">
        <v>165</v>
      </c>
      <c r="F89" s="821" t="n">
        <v>10</v>
      </c>
      <c r="G89" s="819"/>
      <c r="H89" s="819"/>
    </row>
    <row r="90" s="817" customFormat="true" ht="12.75" hidden="false" customHeight="false" outlineLevel="0" collapsed="false">
      <c r="B90" s="825"/>
      <c r="C90" s="826"/>
      <c r="D90" s="825"/>
      <c r="F90" s="821"/>
      <c r="G90" s="819"/>
      <c r="H90" s="819"/>
    </row>
    <row r="91" s="817" customFormat="true" ht="12.75" hidden="false" customHeight="false" outlineLevel="0" collapsed="false">
      <c r="A91" s="817" t="s">
        <v>1466</v>
      </c>
      <c r="B91" s="825" t="s">
        <v>1464</v>
      </c>
      <c r="C91" s="826" t="n">
        <v>7220325</v>
      </c>
      <c r="D91" s="825" t="s">
        <v>1467</v>
      </c>
      <c r="E91" s="817" t="s">
        <v>165</v>
      </c>
      <c r="F91" s="821" t="n">
        <v>2</v>
      </c>
      <c r="G91" s="819"/>
      <c r="H91" s="819"/>
    </row>
    <row r="92" s="817" customFormat="true" ht="12.75" hidden="false" customHeight="false" outlineLevel="0" collapsed="false">
      <c r="F92" s="821"/>
      <c r="G92" s="819"/>
      <c r="H92" s="819"/>
    </row>
    <row r="93" s="817" customFormat="true" ht="12.75" hidden="false" customHeight="false" outlineLevel="0" collapsed="false">
      <c r="A93" s="817" t="s">
        <v>1468</v>
      </c>
      <c r="B93" s="825" t="s">
        <v>1469</v>
      </c>
      <c r="C93" s="826" t="n">
        <v>7222831</v>
      </c>
      <c r="D93" s="825" t="s">
        <v>1470</v>
      </c>
      <c r="E93" s="817" t="s">
        <v>165</v>
      </c>
      <c r="F93" s="821" t="n">
        <v>6</v>
      </c>
      <c r="G93" s="819"/>
      <c r="H93" s="819"/>
    </row>
    <row r="94" s="817" customFormat="true" ht="12.75" hidden="false" customHeight="false" outlineLevel="0" collapsed="false">
      <c r="B94" s="825"/>
      <c r="C94" s="826"/>
      <c r="D94" s="825"/>
      <c r="F94" s="821"/>
      <c r="G94" s="819"/>
      <c r="H94" s="819"/>
    </row>
    <row r="95" s="817" customFormat="true" ht="12.75" hidden="false" customHeight="false" outlineLevel="0" collapsed="false">
      <c r="A95" s="817" t="s">
        <v>1063</v>
      </c>
      <c r="B95" s="825" t="s">
        <v>1469</v>
      </c>
      <c r="C95" s="826" t="n">
        <v>7222832</v>
      </c>
      <c r="D95" s="825" t="s">
        <v>1471</v>
      </c>
      <c r="E95" s="817" t="s">
        <v>165</v>
      </c>
      <c r="F95" s="821" t="n">
        <v>2</v>
      </c>
      <c r="G95" s="819"/>
      <c r="H95" s="819"/>
    </row>
    <row r="96" s="817" customFormat="true" ht="12.75" hidden="false" customHeight="false" outlineLevel="0" collapsed="false">
      <c r="F96" s="821"/>
      <c r="G96" s="819"/>
      <c r="H96" s="819"/>
    </row>
    <row r="97" s="817" customFormat="true" ht="12.75" hidden="false" customHeight="false" outlineLevel="0" collapsed="false">
      <c r="A97" s="825" t="s">
        <v>1067</v>
      </c>
      <c r="B97" s="825" t="s">
        <v>1472</v>
      </c>
      <c r="C97" s="826" t="n">
        <v>7222833</v>
      </c>
      <c r="D97" s="825" t="s">
        <v>1473</v>
      </c>
      <c r="E97" s="825" t="s">
        <v>165</v>
      </c>
      <c r="F97" s="827" t="n">
        <v>1</v>
      </c>
      <c r="G97" s="828"/>
      <c r="H97" s="819"/>
    </row>
    <row r="98" s="817" customFormat="true" ht="12.75" hidden="false" customHeight="false" outlineLevel="0" collapsed="false">
      <c r="F98" s="821"/>
      <c r="G98" s="819"/>
      <c r="H98" s="819"/>
    </row>
    <row r="99" s="817" customFormat="true" ht="12.75" hidden="false" customHeight="false" outlineLevel="0" collapsed="false">
      <c r="A99" s="817" t="s">
        <v>1069</v>
      </c>
      <c r="B99" s="825" t="s">
        <v>1474</v>
      </c>
      <c r="C99" s="826" t="n">
        <v>712598</v>
      </c>
      <c r="D99" s="825" t="s">
        <v>1475</v>
      </c>
      <c r="E99" s="817" t="s">
        <v>553</v>
      </c>
      <c r="F99" s="821" t="n">
        <v>123.2</v>
      </c>
      <c r="G99" s="819"/>
      <c r="H99" s="819"/>
    </row>
    <row r="100" s="817" customFormat="true" ht="12.75" hidden="false" customHeight="false" outlineLevel="0" collapsed="false">
      <c r="F100" s="821"/>
      <c r="G100" s="819"/>
      <c r="H100" s="819"/>
    </row>
    <row r="101" s="817" customFormat="true" ht="12.75" hidden="false" customHeight="false" outlineLevel="0" collapsed="false">
      <c r="A101" s="817" t="s">
        <v>1071</v>
      </c>
      <c r="B101" s="825" t="s">
        <v>1476</v>
      </c>
      <c r="C101" s="826" t="n">
        <v>712600</v>
      </c>
      <c r="D101" s="825" t="s">
        <v>1477</v>
      </c>
      <c r="E101" s="817" t="s">
        <v>553</v>
      </c>
      <c r="F101" s="821" t="n">
        <v>123.2</v>
      </c>
      <c r="G101" s="819"/>
      <c r="H101" s="819"/>
    </row>
    <row r="102" s="817" customFormat="true" ht="12.75" hidden="false" customHeight="false" outlineLevel="0" collapsed="false">
      <c r="F102" s="821"/>
      <c r="G102" s="819"/>
      <c r="H102" s="819"/>
    </row>
    <row r="103" s="817" customFormat="true" ht="12.75" hidden="false" customHeight="false" outlineLevel="0" collapsed="false">
      <c r="A103" s="829" t="s">
        <v>1478</v>
      </c>
      <c r="B103" s="830"/>
      <c r="C103" s="829" t="s">
        <v>1479</v>
      </c>
      <c r="D103" s="830"/>
      <c r="F103" s="821"/>
      <c r="G103" s="819"/>
      <c r="H103" s="819"/>
    </row>
    <row r="104" s="817" customFormat="true" ht="12.75" hidden="false" customHeight="false" outlineLevel="0" collapsed="false">
      <c r="F104" s="821"/>
      <c r="G104" s="819"/>
      <c r="H104" s="819"/>
    </row>
    <row r="105" s="817" customFormat="true" ht="12.75" hidden="false" customHeight="false" outlineLevel="0" collapsed="false">
      <c r="A105" s="817" t="s">
        <v>1074</v>
      </c>
      <c r="B105" s="825" t="s">
        <v>1480</v>
      </c>
      <c r="C105" s="826" t="n">
        <v>7250530</v>
      </c>
      <c r="D105" s="825" t="s">
        <v>1481</v>
      </c>
      <c r="E105" s="817" t="s">
        <v>165</v>
      </c>
      <c r="F105" s="821" t="n">
        <v>1</v>
      </c>
      <c r="G105" s="819"/>
      <c r="H105" s="819"/>
    </row>
    <row r="106" s="817" customFormat="true" ht="12.75" hidden="false" customHeight="false" outlineLevel="0" collapsed="false">
      <c r="F106" s="821"/>
      <c r="G106" s="819"/>
      <c r="H106" s="819"/>
    </row>
    <row r="107" s="817" customFormat="true" ht="12.75" hidden="false" customHeight="false" outlineLevel="0" collapsed="false">
      <c r="A107" s="817" t="s">
        <v>1076</v>
      </c>
      <c r="B107" s="825" t="s">
        <v>1482</v>
      </c>
      <c r="C107" s="826" t="n">
        <v>7250339</v>
      </c>
      <c r="D107" s="825" t="s">
        <v>1483</v>
      </c>
      <c r="E107" s="817" t="s">
        <v>165</v>
      </c>
      <c r="F107" s="821" t="n">
        <v>3</v>
      </c>
      <c r="G107" s="819"/>
      <c r="H107" s="819"/>
    </row>
    <row r="108" s="817" customFormat="true" ht="12.75" hidden="false" customHeight="false" outlineLevel="0" collapsed="false">
      <c r="F108" s="821"/>
      <c r="G108" s="819"/>
      <c r="H108" s="819"/>
    </row>
    <row r="109" s="817" customFormat="true" ht="12.75" hidden="false" customHeight="false" outlineLevel="0" collapsed="false">
      <c r="A109" s="817" t="s">
        <v>1079</v>
      </c>
      <c r="B109" s="825" t="s">
        <v>1484</v>
      </c>
      <c r="C109" s="826" t="n">
        <v>713115</v>
      </c>
      <c r="D109" s="825" t="s">
        <v>1485</v>
      </c>
      <c r="E109" s="825" t="s">
        <v>165</v>
      </c>
      <c r="F109" s="827" t="n">
        <v>1</v>
      </c>
      <c r="G109" s="828"/>
      <c r="H109" s="819"/>
    </row>
    <row r="110" s="817" customFormat="true" ht="12.75" hidden="false" customHeight="false" outlineLevel="0" collapsed="false">
      <c r="F110" s="821"/>
      <c r="G110" s="819"/>
      <c r="H110" s="819"/>
    </row>
    <row r="111" s="817" customFormat="true" ht="12.75" hidden="false" customHeight="false" outlineLevel="0" collapsed="false">
      <c r="A111" s="817" t="s">
        <v>1081</v>
      </c>
      <c r="B111" s="825" t="s">
        <v>1486</v>
      </c>
      <c r="C111" s="826" t="n">
        <v>713438</v>
      </c>
      <c r="D111" s="825" t="s">
        <v>1487</v>
      </c>
      <c r="E111" s="817" t="s">
        <v>165</v>
      </c>
      <c r="F111" s="821" t="n">
        <v>4</v>
      </c>
      <c r="G111" s="819"/>
      <c r="H111" s="819"/>
    </row>
    <row r="112" s="817" customFormat="true" ht="12.75" hidden="false" customHeight="false" outlineLevel="0" collapsed="false">
      <c r="F112" s="821"/>
      <c r="G112" s="819"/>
      <c r="H112" s="819"/>
    </row>
    <row r="113" s="817" customFormat="true" ht="12.75" hidden="false" customHeight="false" outlineLevel="0" collapsed="false">
      <c r="A113" s="817" t="s">
        <v>1083</v>
      </c>
      <c r="B113" s="825" t="s">
        <v>1488</v>
      </c>
      <c r="C113" s="826" t="n">
        <v>7251320</v>
      </c>
      <c r="D113" s="825" t="s">
        <v>1489</v>
      </c>
      <c r="E113" s="817" t="s">
        <v>165</v>
      </c>
      <c r="F113" s="821" t="n">
        <v>3</v>
      </c>
      <c r="G113" s="819"/>
      <c r="H113" s="819"/>
    </row>
    <row r="114" s="817" customFormat="true" ht="12.75" hidden="false" customHeight="false" outlineLevel="0" collapsed="false">
      <c r="F114" s="821"/>
      <c r="G114" s="819"/>
      <c r="H114" s="819"/>
    </row>
    <row r="115" s="817" customFormat="true" ht="12.75" hidden="false" customHeight="false" outlineLevel="0" collapsed="false">
      <c r="A115" s="817" t="s">
        <v>1084</v>
      </c>
      <c r="B115" s="817" t="s">
        <v>956</v>
      </c>
      <c r="C115" s="817" t="s">
        <v>1490</v>
      </c>
      <c r="E115" s="817" t="s">
        <v>165</v>
      </c>
      <c r="F115" s="821" t="n">
        <v>2</v>
      </c>
      <c r="G115" s="819"/>
      <c r="H115" s="819"/>
    </row>
    <row r="116" s="817" customFormat="true" ht="12.75" hidden="false" customHeight="false" outlineLevel="0" collapsed="false">
      <c r="F116" s="821"/>
      <c r="G116" s="819"/>
      <c r="H116" s="819"/>
    </row>
    <row r="117" s="817" customFormat="true" ht="12.75" hidden="false" customHeight="false" outlineLevel="0" collapsed="false">
      <c r="A117" s="817" t="s">
        <v>1086</v>
      </c>
      <c r="B117" s="817" t="s">
        <v>956</v>
      </c>
      <c r="C117" s="817" t="s">
        <v>1491</v>
      </c>
      <c r="E117" s="817" t="s">
        <v>165</v>
      </c>
      <c r="F117" s="821" t="n">
        <v>1</v>
      </c>
      <c r="G117" s="819"/>
      <c r="H117" s="819"/>
    </row>
    <row r="118" s="817" customFormat="true" ht="12.75" hidden="false" customHeight="false" outlineLevel="0" collapsed="false">
      <c r="F118" s="821"/>
      <c r="G118" s="819"/>
      <c r="H118" s="819"/>
    </row>
    <row r="119" s="817" customFormat="true" ht="12.75" hidden="false" customHeight="false" outlineLevel="0" collapsed="false">
      <c r="A119" s="817" t="s">
        <v>1087</v>
      </c>
      <c r="B119" s="817" t="s">
        <v>956</v>
      </c>
      <c r="C119" s="817" t="s">
        <v>1492</v>
      </c>
      <c r="E119" s="817" t="s">
        <v>165</v>
      </c>
      <c r="F119" s="821" t="n">
        <v>1</v>
      </c>
      <c r="G119" s="819"/>
      <c r="H119" s="819"/>
    </row>
    <row r="120" s="817" customFormat="true" ht="12.75" hidden="false" customHeight="false" outlineLevel="0" collapsed="false">
      <c r="F120" s="821"/>
      <c r="G120" s="819"/>
      <c r="H120" s="819"/>
    </row>
    <row r="121" s="817" customFormat="true" ht="14.25" hidden="false" customHeight="false" outlineLevel="0" collapsed="false">
      <c r="A121" s="817" t="s">
        <v>1088</v>
      </c>
      <c r="B121" s="817" t="s">
        <v>956</v>
      </c>
      <c r="C121" s="0" t="s">
        <v>1493</v>
      </c>
      <c r="E121" s="817" t="s">
        <v>165</v>
      </c>
      <c r="F121" s="821" t="n">
        <v>1</v>
      </c>
      <c r="G121" s="819"/>
      <c r="H121" s="819"/>
    </row>
    <row r="122" s="817" customFormat="true" ht="12.75" hidden="false" customHeight="false" outlineLevel="0" collapsed="false">
      <c r="F122" s="821"/>
      <c r="G122" s="819"/>
      <c r="H122" s="819"/>
    </row>
    <row r="123" s="817" customFormat="true" ht="14.25" hidden="false" customHeight="false" outlineLevel="0" collapsed="false">
      <c r="A123" s="817" t="s">
        <v>1090</v>
      </c>
      <c r="B123" s="817" t="s">
        <v>956</v>
      </c>
      <c r="C123" s="0" t="s">
        <v>1494</v>
      </c>
      <c r="E123" s="817" t="s">
        <v>165</v>
      </c>
      <c r="F123" s="821" t="n">
        <v>1</v>
      </c>
      <c r="G123" s="819"/>
      <c r="H123" s="819"/>
    </row>
    <row r="124" s="817" customFormat="true" ht="12.75" hidden="false" customHeight="false" outlineLevel="0" collapsed="false">
      <c r="F124" s="821"/>
      <c r="G124" s="819"/>
      <c r="H124" s="819"/>
    </row>
    <row r="125" s="817" customFormat="true" ht="12.75" hidden="false" customHeight="false" outlineLevel="0" collapsed="false">
      <c r="A125" s="817" t="s">
        <v>1495</v>
      </c>
      <c r="B125" s="817" t="s">
        <v>956</v>
      </c>
      <c r="C125" s="817" t="s">
        <v>1496</v>
      </c>
      <c r="E125" s="817" t="s">
        <v>165</v>
      </c>
      <c r="F125" s="821" t="n">
        <v>1</v>
      </c>
      <c r="G125" s="819"/>
      <c r="H125" s="819"/>
    </row>
    <row r="126" s="817" customFormat="true" ht="12.75" hidden="false" customHeight="false" outlineLevel="0" collapsed="false">
      <c r="F126" s="821"/>
      <c r="G126" s="819"/>
      <c r="H126" s="819"/>
    </row>
    <row r="127" s="817" customFormat="true" ht="12.75" hidden="false" customHeight="false" outlineLevel="0" collapsed="false">
      <c r="A127" s="817" t="s">
        <v>1093</v>
      </c>
      <c r="B127" s="817" t="s">
        <v>956</v>
      </c>
      <c r="C127" s="817" t="s">
        <v>1497</v>
      </c>
      <c r="E127" s="817" t="s">
        <v>165</v>
      </c>
      <c r="F127" s="821" t="n">
        <v>2</v>
      </c>
      <c r="G127" s="819"/>
      <c r="H127" s="819"/>
    </row>
    <row r="128" s="817" customFormat="true" ht="12.75" hidden="false" customHeight="false" outlineLevel="0" collapsed="false">
      <c r="F128" s="821"/>
      <c r="G128" s="819"/>
      <c r="H128" s="819"/>
    </row>
    <row r="129" s="817" customFormat="true" ht="14.25" hidden="false" customHeight="false" outlineLevel="0" collapsed="false">
      <c r="A129" s="817" t="s">
        <v>1093</v>
      </c>
      <c r="B129" s="817" t="s">
        <v>956</v>
      </c>
      <c r="C129" s="0" t="s">
        <v>1498</v>
      </c>
      <c r="E129" s="817" t="s">
        <v>165</v>
      </c>
      <c r="F129" s="821" t="n">
        <v>2</v>
      </c>
      <c r="G129" s="819"/>
      <c r="H129" s="819"/>
    </row>
    <row r="130" s="817" customFormat="true" ht="12.75" hidden="false" customHeight="false" outlineLevel="0" collapsed="false">
      <c r="F130" s="821"/>
      <c r="G130" s="819"/>
      <c r="H130" s="819"/>
    </row>
    <row r="131" s="817" customFormat="true" ht="12.75" hidden="false" customHeight="false" outlineLevel="0" collapsed="false">
      <c r="A131" s="817" t="s">
        <v>1094</v>
      </c>
      <c r="B131" s="817" t="s">
        <v>956</v>
      </c>
      <c r="C131" s="817" t="s">
        <v>1499</v>
      </c>
      <c r="E131" s="817" t="s">
        <v>165</v>
      </c>
      <c r="F131" s="821" t="n">
        <v>2</v>
      </c>
      <c r="G131" s="819"/>
      <c r="H131" s="819"/>
    </row>
    <row r="132" s="817" customFormat="true" ht="12.75" hidden="false" customHeight="false" outlineLevel="0" collapsed="false">
      <c r="F132" s="821"/>
      <c r="G132" s="819"/>
      <c r="H132" s="819"/>
    </row>
    <row r="133" s="817" customFormat="true" ht="12.75" hidden="false" customHeight="false" outlineLevel="0" collapsed="false">
      <c r="A133" s="817" t="s">
        <v>1096</v>
      </c>
      <c r="B133" s="817" t="s">
        <v>956</v>
      </c>
      <c r="C133" s="817" t="s">
        <v>1500</v>
      </c>
      <c r="E133" s="817" t="s">
        <v>165</v>
      </c>
      <c r="F133" s="821" t="n">
        <v>1</v>
      </c>
      <c r="G133" s="819"/>
      <c r="H133" s="819"/>
    </row>
    <row r="134" s="817" customFormat="true" ht="12.75" hidden="false" customHeight="false" outlineLevel="0" collapsed="false">
      <c r="F134" s="821"/>
      <c r="G134" s="819"/>
      <c r="H134" s="819"/>
    </row>
    <row r="135" s="817" customFormat="true" ht="12.75" hidden="false" customHeight="false" outlineLevel="0" collapsed="false">
      <c r="A135" s="817" t="s">
        <v>1098</v>
      </c>
      <c r="B135" s="817" t="s">
        <v>956</v>
      </c>
      <c r="C135" s="817" t="s">
        <v>1501</v>
      </c>
      <c r="E135" s="817" t="s">
        <v>165</v>
      </c>
      <c r="F135" s="821" t="n">
        <v>1</v>
      </c>
      <c r="G135" s="819"/>
      <c r="H135" s="819"/>
    </row>
    <row r="136" s="817" customFormat="true" ht="12.75" hidden="false" customHeight="false" outlineLevel="0" collapsed="false">
      <c r="F136" s="821"/>
      <c r="G136" s="819"/>
      <c r="H136" s="819"/>
    </row>
    <row r="137" s="817" customFormat="true" ht="12.75" hidden="false" customHeight="false" outlineLevel="0" collapsed="false">
      <c r="A137" s="817" t="s">
        <v>1100</v>
      </c>
      <c r="B137" s="817" t="s">
        <v>956</v>
      </c>
      <c r="C137" s="817" t="s">
        <v>1502</v>
      </c>
      <c r="E137" s="817" t="s">
        <v>165</v>
      </c>
      <c r="F137" s="821" t="n">
        <v>1</v>
      </c>
      <c r="G137" s="819"/>
      <c r="H137" s="819"/>
    </row>
    <row r="138" s="817" customFormat="true" ht="12.75" hidden="false" customHeight="false" outlineLevel="0" collapsed="false">
      <c r="F138" s="821"/>
      <c r="G138" s="819"/>
      <c r="H138" s="819"/>
    </row>
    <row r="139" s="817" customFormat="true" ht="12.75" hidden="false" customHeight="false" outlineLevel="0" collapsed="false">
      <c r="A139" s="817" t="s">
        <v>1104</v>
      </c>
      <c r="B139" s="817" t="s">
        <v>956</v>
      </c>
      <c r="C139" s="817" t="s">
        <v>1503</v>
      </c>
      <c r="E139" s="817" t="s">
        <v>165</v>
      </c>
      <c r="F139" s="821" t="n">
        <v>1</v>
      </c>
      <c r="G139" s="819"/>
      <c r="H139" s="819"/>
    </row>
    <row r="140" s="817" customFormat="true" ht="12.75" hidden="false" customHeight="false" outlineLevel="0" collapsed="false">
      <c r="F140" s="821"/>
      <c r="G140" s="819"/>
      <c r="H140" s="819"/>
    </row>
    <row r="141" s="817" customFormat="true" ht="12.75" hidden="false" customHeight="false" outlineLevel="0" collapsed="false">
      <c r="B141" s="817" t="s">
        <v>956</v>
      </c>
      <c r="C141" s="817" t="s">
        <v>1504</v>
      </c>
      <c r="F141" s="821"/>
      <c r="G141" s="819"/>
      <c r="H141" s="819"/>
    </row>
    <row r="142" s="817" customFormat="true" ht="12.75" hidden="false" customHeight="false" outlineLevel="0" collapsed="false">
      <c r="A142" s="817" t="s">
        <v>1106</v>
      </c>
      <c r="C142" s="817" t="s">
        <v>1505</v>
      </c>
      <c r="E142" s="817" t="s">
        <v>165</v>
      </c>
      <c r="F142" s="821" t="n">
        <v>1</v>
      </c>
      <c r="G142" s="819"/>
      <c r="H142" s="819"/>
    </row>
    <row r="143" s="817" customFormat="true" ht="12.75" hidden="false" customHeight="false" outlineLevel="0" collapsed="false">
      <c r="F143" s="821"/>
      <c r="G143" s="819"/>
      <c r="H143" s="819"/>
    </row>
    <row r="144" s="817" customFormat="true" ht="12.75" hidden="false" customHeight="false" outlineLevel="0" collapsed="false">
      <c r="A144" s="817" t="s">
        <v>1109</v>
      </c>
      <c r="B144" s="817" t="s">
        <v>956</v>
      </c>
      <c r="C144" s="817" t="s">
        <v>1506</v>
      </c>
      <c r="E144" s="817" t="s">
        <v>165</v>
      </c>
      <c r="F144" s="821" t="n">
        <v>3</v>
      </c>
      <c r="G144" s="819"/>
      <c r="H144" s="819"/>
    </row>
    <row r="145" s="817" customFormat="true" ht="12.75" hidden="false" customHeight="false" outlineLevel="0" collapsed="false">
      <c r="A145" s="817" t="s">
        <v>12</v>
      </c>
      <c r="F145" s="821"/>
      <c r="G145" s="819"/>
      <c r="H145" s="819"/>
    </row>
    <row r="146" s="817" customFormat="true" ht="12.75" hidden="false" customHeight="false" outlineLevel="0" collapsed="false">
      <c r="A146" s="817" t="s">
        <v>1111</v>
      </c>
      <c r="B146" s="817" t="s">
        <v>956</v>
      </c>
      <c r="C146" s="817" t="s">
        <v>1507</v>
      </c>
      <c r="E146" s="817" t="s">
        <v>165</v>
      </c>
      <c r="F146" s="821" t="n">
        <v>1</v>
      </c>
      <c r="G146" s="819"/>
      <c r="H146" s="819"/>
    </row>
    <row r="147" s="817" customFormat="true" ht="12.75" hidden="false" customHeight="false" outlineLevel="0" collapsed="false">
      <c r="F147" s="821"/>
      <c r="G147" s="819"/>
      <c r="H147" s="819"/>
    </row>
    <row r="148" s="817" customFormat="true" ht="12.75" hidden="false" customHeight="false" outlineLevel="0" collapsed="false">
      <c r="A148" s="817" t="s">
        <v>1113</v>
      </c>
      <c r="B148" s="817" t="s">
        <v>956</v>
      </c>
      <c r="C148" s="817" t="s">
        <v>1508</v>
      </c>
      <c r="E148" s="817" t="s">
        <v>1108</v>
      </c>
      <c r="F148" s="821" t="n">
        <v>50</v>
      </c>
      <c r="G148" s="819"/>
      <c r="H148" s="819"/>
    </row>
    <row r="149" s="817" customFormat="true" ht="12.75" hidden="false" customHeight="false" outlineLevel="0" collapsed="false">
      <c r="F149" s="821"/>
      <c r="G149" s="819"/>
      <c r="H149" s="819"/>
    </row>
    <row r="150" s="817" customFormat="true" ht="12.75" hidden="false" customHeight="false" outlineLevel="0" collapsed="false">
      <c r="A150" s="817" t="s">
        <v>1116</v>
      </c>
      <c r="B150" s="817" t="s">
        <v>1509</v>
      </c>
      <c r="E150" s="817" t="s">
        <v>1413</v>
      </c>
      <c r="F150" s="821" t="n">
        <v>33</v>
      </c>
      <c r="G150" s="819"/>
      <c r="H150" s="819"/>
    </row>
    <row r="151" s="817" customFormat="true" ht="12.75" hidden="false" customHeight="false" outlineLevel="0" collapsed="false">
      <c r="B151" s="817" t="s">
        <v>12</v>
      </c>
      <c r="F151" s="821"/>
      <c r="G151" s="819"/>
      <c r="H151" s="819"/>
    </row>
    <row r="152" s="817" customFormat="true" ht="12.75" hidden="false" customHeight="false" outlineLevel="0" collapsed="false">
      <c r="A152" s="817" t="s">
        <v>1118</v>
      </c>
      <c r="B152" s="817" t="s">
        <v>956</v>
      </c>
      <c r="C152" s="816"/>
      <c r="D152" s="816" t="s">
        <v>1510</v>
      </c>
      <c r="E152" s="816" t="s">
        <v>553</v>
      </c>
      <c r="F152" s="820" t="n">
        <v>56.2</v>
      </c>
      <c r="G152" s="819"/>
      <c r="H152" s="819"/>
    </row>
    <row r="153" s="817" customFormat="true" ht="12.75" hidden="false" customHeight="false" outlineLevel="0" collapsed="false">
      <c r="B153" s="816"/>
      <c r="C153" s="816"/>
      <c r="D153" s="816"/>
      <c r="E153" s="816"/>
      <c r="F153" s="820"/>
      <c r="G153" s="819"/>
      <c r="H153" s="819"/>
    </row>
    <row r="154" s="817" customFormat="true" ht="12.75" hidden="false" customHeight="false" outlineLevel="0" collapsed="false">
      <c r="A154" s="817" t="s">
        <v>1120</v>
      </c>
      <c r="B154" s="817" t="s">
        <v>956</v>
      </c>
      <c r="C154" s="816"/>
      <c r="D154" s="816" t="s">
        <v>1511</v>
      </c>
      <c r="E154" s="816" t="s">
        <v>553</v>
      </c>
      <c r="F154" s="820" t="n">
        <v>43.6</v>
      </c>
      <c r="G154" s="819"/>
      <c r="H154" s="819"/>
    </row>
    <row r="155" s="817" customFormat="true" ht="12.75" hidden="false" customHeight="false" outlineLevel="0" collapsed="false">
      <c r="F155" s="821"/>
      <c r="G155" s="819"/>
      <c r="H155" s="819"/>
    </row>
    <row r="156" s="817" customFormat="true" ht="12.75" hidden="false" customHeight="false" outlineLevel="0" collapsed="false">
      <c r="A156" s="817" t="s">
        <v>1122</v>
      </c>
      <c r="B156" s="817" t="s">
        <v>956</v>
      </c>
      <c r="C156" s="816"/>
      <c r="D156" s="816" t="s">
        <v>1512</v>
      </c>
      <c r="E156" s="816" t="s">
        <v>553</v>
      </c>
      <c r="F156" s="820" t="n">
        <v>24.7</v>
      </c>
      <c r="G156" s="819"/>
      <c r="H156" s="819"/>
    </row>
    <row r="157" s="817" customFormat="true" ht="12.75" hidden="false" customHeight="false" outlineLevel="0" collapsed="false">
      <c r="B157" s="816"/>
      <c r="C157" s="816"/>
      <c r="D157" s="816"/>
      <c r="E157" s="816"/>
      <c r="F157" s="820"/>
      <c r="G157" s="819"/>
      <c r="H157" s="819"/>
    </row>
    <row r="158" s="817" customFormat="true" ht="12.75" hidden="false" customHeight="false" outlineLevel="0" collapsed="false">
      <c r="A158" s="817" t="s">
        <v>1124</v>
      </c>
      <c r="B158" s="817" t="s">
        <v>956</v>
      </c>
      <c r="C158" s="816"/>
      <c r="D158" s="816" t="s">
        <v>1513</v>
      </c>
      <c r="E158" s="816" t="s">
        <v>553</v>
      </c>
      <c r="F158" s="820" t="n">
        <v>23.4</v>
      </c>
      <c r="G158" s="819"/>
      <c r="H158" s="819"/>
    </row>
    <row r="159" s="817" customFormat="true" ht="12.75" hidden="false" customHeight="false" outlineLevel="0" collapsed="false">
      <c r="A159" s="817" t="s">
        <v>12</v>
      </c>
      <c r="F159" s="821"/>
      <c r="G159" s="819"/>
      <c r="H159" s="819"/>
    </row>
    <row r="160" s="817" customFormat="true" ht="12.75" hidden="false" customHeight="false" outlineLevel="0" collapsed="false">
      <c r="A160" s="817" t="s">
        <v>1514</v>
      </c>
      <c r="B160" s="817" t="s">
        <v>956</v>
      </c>
      <c r="D160" s="817" t="s">
        <v>1515</v>
      </c>
      <c r="E160" s="817" t="s">
        <v>165</v>
      </c>
      <c r="F160" s="821" t="n">
        <v>9</v>
      </c>
      <c r="G160" s="819"/>
      <c r="H160" s="819"/>
    </row>
    <row r="161" s="817" customFormat="true" ht="12.75" hidden="false" customHeight="false" outlineLevel="0" collapsed="false">
      <c r="A161" s="817" t="s">
        <v>12</v>
      </c>
      <c r="B161" s="817" t="s">
        <v>12</v>
      </c>
      <c r="F161" s="821"/>
      <c r="G161" s="819"/>
      <c r="H161" s="819"/>
    </row>
    <row r="162" s="817" customFormat="true" ht="12.75" hidden="false" customHeight="false" outlineLevel="0" collapsed="false">
      <c r="A162" s="817" t="s">
        <v>1514</v>
      </c>
      <c r="B162" s="817" t="s">
        <v>956</v>
      </c>
      <c r="D162" s="817" t="s">
        <v>1516</v>
      </c>
      <c r="E162" s="817" t="s">
        <v>1108</v>
      </c>
      <c r="F162" s="821" t="n">
        <v>25</v>
      </c>
      <c r="G162" s="819"/>
      <c r="H162" s="819"/>
    </row>
    <row r="163" s="817" customFormat="true" ht="12.75" hidden="false" customHeight="false" outlineLevel="0" collapsed="false">
      <c r="A163" s="817" t="s">
        <v>1517</v>
      </c>
      <c r="F163" s="821"/>
      <c r="G163" s="819"/>
      <c r="H163" s="819"/>
    </row>
    <row r="164" s="817" customFormat="true" ht="12.75" hidden="false" customHeight="false" outlineLevel="0" collapsed="false">
      <c r="B164" s="817" t="s">
        <v>1518</v>
      </c>
      <c r="F164" s="821"/>
      <c r="G164" s="819"/>
      <c r="H164" s="819"/>
    </row>
  </sheetData>
  <mergeCells count="1">
    <mergeCell ref="B5:C5"/>
  </mergeCell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8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39" activeCellId="0" sqref="J39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87"/>
    <col collapsed="false" customWidth="true" hidden="false" outlineLevel="0" max="3" min="3" style="0" width="35.37"/>
    <col collapsed="false" customWidth="true" hidden="false" outlineLevel="0" max="4" min="4" style="0" width="6.12"/>
    <col collapsed="false" customWidth="true" hidden="false" outlineLevel="0" max="5" min="5" style="0" width="10.25"/>
    <col collapsed="false" customWidth="true" hidden="false" outlineLevel="0" max="6" min="6" style="0" width="6.12"/>
    <col collapsed="false" customWidth="true" hidden="false" outlineLevel="0" max="7" min="7" style="168" width="10.87"/>
    <col collapsed="false" customWidth="true" hidden="false" outlineLevel="0" max="8" min="8" style="0" width="6.12"/>
  </cols>
  <sheetData>
    <row r="1" customFormat="false" ht="14.25" hidden="false" customHeight="false" outlineLevel="0" collapsed="false">
      <c r="A1" s="171" t="s">
        <v>76</v>
      </c>
      <c r="B1" s="171"/>
      <c r="C1" s="421" t="s">
        <v>880</v>
      </c>
    </row>
    <row r="2" customFormat="false" ht="14.25" hidden="false" customHeight="false" outlineLevel="0" collapsed="false">
      <c r="A2" s="171" t="s">
        <v>78</v>
      </c>
      <c r="B2" s="171"/>
      <c r="C2" s="421" t="s">
        <v>881</v>
      </c>
    </row>
    <row r="3" customFormat="false" ht="14.25" hidden="false" customHeight="false" outlineLevel="0" collapsed="false">
      <c r="A3" s="171" t="s">
        <v>79</v>
      </c>
      <c r="B3" s="171"/>
      <c r="C3" s="421" t="s">
        <v>1519</v>
      </c>
    </row>
    <row r="4" customFormat="false" ht="18.75" hidden="false" customHeight="false" outlineLevel="0" collapsed="false">
      <c r="C4" s="831"/>
    </row>
    <row r="5" customFormat="false" ht="38.25" hidden="false" customHeight="false" outlineLevel="0" collapsed="false">
      <c r="A5" s="811" t="s">
        <v>1379</v>
      </c>
      <c r="B5" s="811" t="s">
        <v>130</v>
      </c>
      <c r="C5" s="811" t="s">
        <v>1380</v>
      </c>
      <c r="D5" s="811" t="s">
        <v>1381</v>
      </c>
      <c r="E5" s="811" t="s">
        <v>1382</v>
      </c>
      <c r="F5" s="812" t="s">
        <v>1383</v>
      </c>
      <c r="G5" s="813" t="s">
        <v>1384</v>
      </c>
    </row>
    <row r="6" customFormat="false" ht="30" hidden="false" customHeight="false" outlineLevel="0" collapsed="false">
      <c r="A6" s="832" t="n">
        <v>978013191</v>
      </c>
      <c r="B6" s="832" t="n">
        <v>1</v>
      </c>
      <c r="C6" s="833" t="s">
        <v>1520</v>
      </c>
      <c r="D6" s="834" t="s">
        <v>1521</v>
      </c>
      <c r="E6" s="834" t="n">
        <v>112</v>
      </c>
      <c r="F6" s="834"/>
      <c r="G6" s="835"/>
      <c r="H6" s="834"/>
    </row>
    <row r="7" customFormat="false" ht="15" hidden="false" customHeight="false" outlineLevel="0" collapsed="false">
      <c r="A7" s="836"/>
      <c r="B7" s="836" t="n">
        <v>2</v>
      </c>
      <c r="C7" s="837" t="s">
        <v>1522</v>
      </c>
      <c r="D7" s="838" t="s">
        <v>970</v>
      </c>
      <c r="E7" s="834" t="n">
        <v>112</v>
      </c>
      <c r="F7" s="834"/>
      <c r="G7" s="835"/>
      <c r="H7" s="834"/>
    </row>
    <row r="8" customFormat="false" ht="33.75" hidden="false" customHeight="true" outlineLevel="0" collapsed="false">
      <c r="A8" s="832" t="n">
        <v>711193112</v>
      </c>
      <c r="B8" s="832" t="n">
        <v>3</v>
      </c>
      <c r="C8" s="833" t="s">
        <v>1523</v>
      </c>
      <c r="D8" s="838" t="s">
        <v>1524</v>
      </c>
      <c r="E8" s="834" t="n">
        <v>70</v>
      </c>
      <c r="F8" s="834"/>
      <c r="G8" s="835"/>
      <c r="H8" s="839"/>
    </row>
    <row r="9" customFormat="false" ht="30" hidden="false" customHeight="false" outlineLevel="0" collapsed="false">
      <c r="A9" s="840" t="n">
        <v>612821013</v>
      </c>
      <c r="B9" s="840" t="n">
        <v>4</v>
      </c>
      <c r="C9" s="841" t="s">
        <v>1525</v>
      </c>
      <c r="D9" s="838" t="s">
        <v>970</v>
      </c>
      <c r="E9" s="834" t="n">
        <v>34</v>
      </c>
      <c r="F9" s="834"/>
      <c r="G9" s="835"/>
      <c r="H9" s="838"/>
    </row>
    <row r="10" customFormat="false" ht="14.1" hidden="false" customHeight="true" outlineLevel="0" collapsed="false">
      <c r="A10" s="836" t="n">
        <v>711493121</v>
      </c>
      <c r="B10" s="836" t="n">
        <v>5</v>
      </c>
      <c r="C10" s="837" t="s">
        <v>1526</v>
      </c>
      <c r="D10" s="842" t="s">
        <v>970</v>
      </c>
      <c r="E10" s="834" t="n">
        <v>56</v>
      </c>
      <c r="F10" s="834"/>
      <c r="G10" s="835"/>
      <c r="H10" s="843"/>
    </row>
    <row r="11" customFormat="false" ht="15" hidden="false" customHeight="false" outlineLevel="0" collapsed="false">
      <c r="A11" s="841"/>
      <c r="B11" s="841"/>
      <c r="C11" s="841" t="s">
        <v>1527</v>
      </c>
      <c r="D11" s="842"/>
      <c r="E11" s="834"/>
      <c r="F11" s="834"/>
      <c r="G11" s="835"/>
      <c r="H11" s="843"/>
    </row>
    <row r="12" customFormat="false" ht="15" hidden="false" customHeight="false" outlineLevel="0" collapsed="false">
      <c r="A12" s="840" t="n">
        <v>612821012</v>
      </c>
      <c r="B12" s="840" t="n">
        <v>6</v>
      </c>
      <c r="C12" s="841" t="s">
        <v>1528</v>
      </c>
      <c r="D12" s="838" t="s">
        <v>970</v>
      </c>
      <c r="E12" s="834" t="n">
        <v>112</v>
      </c>
      <c r="F12" s="834"/>
      <c r="G12" s="835"/>
      <c r="H12" s="838"/>
    </row>
    <row r="13" customFormat="false" ht="15" hidden="false" customHeight="false" outlineLevel="0" collapsed="false">
      <c r="A13" s="840" t="n">
        <v>612821013</v>
      </c>
      <c r="B13" s="840" t="n">
        <v>7</v>
      </c>
      <c r="C13" s="841" t="s">
        <v>1529</v>
      </c>
      <c r="D13" s="838" t="s">
        <v>970</v>
      </c>
      <c r="E13" s="834" t="n">
        <v>112</v>
      </c>
      <c r="F13" s="834"/>
      <c r="G13" s="835"/>
      <c r="H13" s="838"/>
    </row>
    <row r="14" customFormat="false" ht="15" hidden="false" customHeight="false" outlineLevel="0" collapsed="false">
      <c r="A14" s="840" t="n">
        <v>612821061</v>
      </c>
      <c r="B14" s="840" t="n">
        <v>8</v>
      </c>
      <c r="C14" s="841" t="s">
        <v>1530</v>
      </c>
      <c r="D14" s="838" t="s">
        <v>970</v>
      </c>
      <c r="E14" s="834" t="n">
        <v>190.4</v>
      </c>
      <c r="F14" s="834"/>
      <c r="G14" s="835"/>
      <c r="H14" s="838"/>
    </row>
    <row r="15" customFormat="false" ht="15" hidden="false" customHeight="false" outlineLevel="0" collapsed="false">
      <c r="A15" s="841"/>
      <c r="B15" s="841"/>
      <c r="C15" s="841"/>
      <c r="D15" s="838"/>
      <c r="E15" s="834"/>
      <c r="F15" s="844"/>
      <c r="G15" s="835"/>
      <c r="H15" s="838"/>
    </row>
    <row r="16" customFormat="false" ht="15" hidden="false" customHeight="false" outlineLevel="0" collapsed="false">
      <c r="A16" s="840" t="n">
        <v>997013501</v>
      </c>
      <c r="B16" s="840" t="n">
        <v>9</v>
      </c>
      <c r="C16" s="841" t="s">
        <v>1531</v>
      </c>
      <c r="D16" s="838" t="s">
        <v>1413</v>
      </c>
      <c r="E16" s="834" t="n">
        <v>9.86</v>
      </c>
      <c r="F16" s="834"/>
      <c r="G16" s="835"/>
      <c r="H16" s="838"/>
    </row>
    <row r="17" customFormat="false" ht="15" hidden="false" customHeight="false" outlineLevel="0" collapsed="false">
      <c r="A17" s="840" t="n">
        <v>997013509</v>
      </c>
      <c r="B17" s="840" t="n">
        <v>10</v>
      </c>
      <c r="C17" s="841" t="s">
        <v>1532</v>
      </c>
      <c r="D17" s="838" t="s">
        <v>1413</v>
      </c>
      <c r="E17" s="834" t="n">
        <v>138.04</v>
      </c>
      <c r="F17" s="834"/>
      <c r="G17" s="835"/>
      <c r="H17" s="838"/>
    </row>
    <row r="18" customFormat="false" ht="15" hidden="false" customHeight="false" outlineLevel="0" collapsed="false">
      <c r="A18" s="840" t="n">
        <v>997013801</v>
      </c>
      <c r="B18" s="840" t="n">
        <v>11</v>
      </c>
      <c r="C18" s="841" t="s">
        <v>205</v>
      </c>
      <c r="D18" s="838" t="s">
        <v>1413</v>
      </c>
      <c r="E18" s="834" t="n">
        <v>9.86</v>
      </c>
      <c r="F18" s="834"/>
      <c r="G18" s="835"/>
      <c r="H18" s="838"/>
    </row>
    <row r="19" customFormat="false" ht="15" hidden="false" customHeight="false" outlineLevel="0" collapsed="false">
      <c r="A19" s="841"/>
      <c r="B19" s="841"/>
      <c r="C19" s="841"/>
      <c r="D19" s="838"/>
      <c r="E19" s="834"/>
      <c r="F19" s="844"/>
      <c r="G19" s="835"/>
      <c r="H19" s="838"/>
    </row>
    <row r="20" customFormat="false" ht="15" hidden="false" customHeight="false" outlineLevel="0" collapsed="false">
      <c r="A20" s="840" t="n">
        <v>997211111</v>
      </c>
      <c r="B20" s="840" t="n">
        <v>12</v>
      </c>
      <c r="C20" s="841" t="s">
        <v>1533</v>
      </c>
      <c r="D20" s="838" t="s">
        <v>1413</v>
      </c>
      <c r="E20" s="834" t="n">
        <v>9.86</v>
      </c>
      <c r="F20" s="834"/>
      <c r="G20" s="835"/>
      <c r="H20" s="838"/>
    </row>
    <row r="21" customFormat="false" ht="15" hidden="false" customHeight="false" outlineLevel="0" collapsed="false">
      <c r="A21" s="840" t="n">
        <v>997013211</v>
      </c>
      <c r="B21" s="840" t="n">
        <v>13</v>
      </c>
      <c r="C21" s="841" t="s">
        <v>1534</v>
      </c>
      <c r="D21" s="838" t="s">
        <v>1413</v>
      </c>
      <c r="E21" s="834" t="n">
        <v>9.86</v>
      </c>
      <c r="F21" s="834"/>
      <c r="G21" s="835"/>
      <c r="H21" s="838"/>
    </row>
    <row r="22" customFormat="false" ht="15" hidden="false" customHeight="false" outlineLevel="0" collapsed="false">
      <c r="A22" s="840" t="n">
        <v>997013219</v>
      </c>
      <c r="B22" s="840" t="n">
        <v>14</v>
      </c>
      <c r="C22" s="841" t="s">
        <v>1535</v>
      </c>
      <c r="D22" s="838" t="s">
        <v>1413</v>
      </c>
      <c r="E22" s="834" t="n">
        <v>29.58</v>
      </c>
      <c r="F22" s="834"/>
      <c r="G22" s="835"/>
      <c r="H22" s="838"/>
    </row>
    <row r="23" customFormat="false" ht="15" hidden="false" customHeight="false" outlineLevel="0" collapsed="false">
      <c r="A23" s="841"/>
      <c r="B23" s="841"/>
      <c r="C23" s="841"/>
      <c r="D23" s="838"/>
      <c r="E23" s="834"/>
      <c r="F23" s="844"/>
      <c r="G23" s="835"/>
      <c r="H23" s="838"/>
    </row>
    <row r="24" customFormat="false" ht="15" hidden="false" customHeight="false" outlineLevel="0" collapsed="false">
      <c r="A24" s="840" t="n">
        <v>998018002</v>
      </c>
      <c r="B24" s="840" t="n">
        <v>15</v>
      </c>
      <c r="C24" s="841" t="s">
        <v>1536</v>
      </c>
      <c r="D24" s="838" t="s">
        <v>1413</v>
      </c>
      <c r="E24" s="834" t="n">
        <v>9.711</v>
      </c>
      <c r="F24" s="834"/>
      <c r="G24" s="835"/>
      <c r="H24" s="838"/>
    </row>
    <row r="25" customFormat="false" ht="15" hidden="false" customHeight="false" outlineLevel="0" collapsed="false">
      <c r="A25" s="840" t="n">
        <v>952901111</v>
      </c>
      <c r="B25" s="840" t="n">
        <v>16</v>
      </c>
      <c r="C25" s="841" t="s">
        <v>1537</v>
      </c>
      <c r="D25" s="838" t="s">
        <v>970</v>
      </c>
      <c r="E25" s="834" t="n">
        <v>140</v>
      </c>
      <c r="F25" s="834"/>
      <c r="G25" s="835"/>
      <c r="H25" s="838"/>
    </row>
    <row r="26" customFormat="false" ht="15" hidden="false" customHeight="false" outlineLevel="0" collapsed="false">
      <c r="A26" s="841"/>
      <c r="B26" s="841"/>
      <c r="C26" s="841"/>
      <c r="D26" s="838"/>
      <c r="E26" s="834"/>
      <c r="F26" s="844"/>
      <c r="G26" s="835"/>
      <c r="H26" s="838"/>
    </row>
    <row r="27" customFormat="false" ht="15" hidden="false" customHeight="false" outlineLevel="0" collapsed="false">
      <c r="A27" s="841"/>
      <c r="B27" s="841"/>
      <c r="C27" s="841"/>
      <c r="D27" s="838"/>
      <c r="E27" s="838"/>
      <c r="F27" s="838"/>
      <c r="G27" s="845"/>
      <c r="H27" s="838"/>
    </row>
    <row r="28" customFormat="false" ht="15" hidden="false" customHeight="false" outlineLevel="0" collapsed="false">
      <c r="A28" s="841"/>
      <c r="B28" s="841"/>
      <c r="C28" s="841"/>
      <c r="D28" s="838"/>
      <c r="E28" s="838"/>
      <c r="F28" s="838"/>
      <c r="G28" s="845"/>
      <c r="H28" s="838"/>
    </row>
    <row r="29" customFormat="false" ht="15.75" hidden="false" customHeight="false" outlineLevel="0" collapsed="false">
      <c r="A29" s="846"/>
      <c r="B29" s="846"/>
      <c r="C29" s="846" t="s">
        <v>1538</v>
      </c>
      <c r="D29" s="847"/>
      <c r="E29" s="847"/>
      <c r="F29" s="847"/>
      <c r="G29" s="848"/>
      <c r="H29" s="847"/>
    </row>
  </sheetData>
  <mergeCells count="2">
    <mergeCell ref="D10:D11"/>
    <mergeCell ref="H10:H11"/>
  </mergeCells>
  <printOptions headings="false" gridLines="false" gridLinesSet="true" horizontalCentered="false" verticalCentered="false"/>
  <pageMargins left="0.196527777777778" right="0.196527777777778" top="1.27986111111111" bottom="1.27986111111111" header="0.511811023622047" footer="0.984027777777778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34" activeCellId="0" sqref="B34"/>
    </sheetView>
  </sheetViews>
  <sheetFormatPr defaultColWidth="8.4921875" defaultRowHeight="12.75" zeroHeight="false" outlineLevelRow="0" outlineLevelCol="0"/>
  <cols>
    <col collapsed="false" customWidth="true" hidden="false" outlineLevel="0" max="1" min="1" style="849" width="6.74"/>
    <col collapsed="false" customWidth="true" hidden="false" outlineLevel="0" max="2" min="2" style="849" width="49.12"/>
    <col collapsed="false" customWidth="true" hidden="false" outlineLevel="0" max="3" min="3" style="850" width="10.87"/>
    <col collapsed="false" customWidth="false" hidden="false" outlineLevel="0" max="257" min="4" style="849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 t="s">
        <v>79</v>
      </c>
      <c r="B3" s="421" t="s">
        <v>1539</v>
      </c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54" customFormat="true" ht="15.95" hidden="false" customHeight="true" outlineLevel="0" collapsed="false">
      <c r="A4" s="851"/>
      <c r="B4" s="852" t="s">
        <v>1540</v>
      </c>
      <c r="C4" s="853" t="s">
        <v>1541</v>
      </c>
    </row>
    <row r="5" customFormat="false" ht="12.75" hidden="false" customHeight="false" outlineLevel="0" collapsed="false">
      <c r="A5" s="855"/>
      <c r="B5" s="856" t="s">
        <v>1542</v>
      </c>
      <c r="F5" s="857"/>
    </row>
    <row r="6" customFormat="false" ht="12.75" hidden="false" customHeight="false" outlineLevel="0" collapsed="false">
      <c r="A6" s="855"/>
      <c r="B6" s="856" t="s">
        <v>1543</v>
      </c>
      <c r="F6" s="857"/>
    </row>
    <row r="7" customFormat="false" ht="12.75" hidden="false" customHeight="false" outlineLevel="0" collapsed="false">
      <c r="A7" s="855"/>
      <c r="B7" s="856" t="s">
        <v>1544</v>
      </c>
      <c r="F7" s="857"/>
    </row>
    <row r="8" customFormat="false" ht="12.75" hidden="false" customHeight="false" outlineLevel="0" collapsed="false">
      <c r="A8" s="855"/>
      <c r="B8" s="856" t="s">
        <v>1545</v>
      </c>
      <c r="F8" s="857"/>
    </row>
    <row r="9" customFormat="false" ht="12.75" hidden="false" customHeight="false" outlineLevel="0" collapsed="false">
      <c r="A9" s="855"/>
      <c r="B9" s="856" t="s">
        <v>1546</v>
      </c>
      <c r="F9" s="857"/>
    </row>
    <row r="10" customFormat="false" ht="12.75" hidden="false" customHeight="false" outlineLevel="0" collapsed="false">
      <c r="A10" s="855"/>
      <c r="B10" s="856" t="s">
        <v>1547</v>
      </c>
      <c r="F10" s="857"/>
    </row>
    <row r="11" customFormat="false" ht="12.75" hidden="false" customHeight="false" outlineLevel="0" collapsed="false">
      <c r="A11" s="855"/>
      <c r="B11" s="856" t="s">
        <v>1548</v>
      </c>
      <c r="F11" s="857"/>
    </row>
    <row r="12" customFormat="false" ht="12.75" hidden="false" customHeight="false" outlineLevel="0" collapsed="false">
      <c r="A12" s="855"/>
      <c r="B12" s="856" t="s">
        <v>1549</v>
      </c>
      <c r="F12" s="857"/>
    </row>
    <row r="13" customFormat="false" ht="12.75" hidden="false" customHeight="false" outlineLevel="0" collapsed="false">
      <c r="A13" s="855"/>
      <c r="B13" s="858" t="s">
        <v>1550</v>
      </c>
      <c r="F13" s="857"/>
    </row>
    <row r="14" customFormat="false" ht="12.75" hidden="false" customHeight="false" outlineLevel="0" collapsed="false">
      <c r="A14" s="855"/>
      <c r="B14" s="858" t="s">
        <v>1551</v>
      </c>
      <c r="F14" s="857"/>
    </row>
    <row r="15" customFormat="false" ht="12.75" hidden="false" customHeight="false" outlineLevel="0" collapsed="false">
      <c r="A15" s="855"/>
      <c r="B15" s="859" t="s">
        <v>1552</v>
      </c>
      <c r="C15" s="860"/>
      <c r="F15" s="857"/>
    </row>
    <row r="16" customFormat="false" ht="12.75" hidden="false" customHeight="false" outlineLevel="0" collapsed="false">
      <c r="A16" s="855"/>
      <c r="B16" s="856" t="s">
        <v>1553</v>
      </c>
      <c r="F16" s="857"/>
    </row>
    <row r="17" customFormat="false" ht="12.75" hidden="false" customHeight="false" outlineLevel="0" collapsed="false">
      <c r="A17" s="855"/>
      <c r="B17" s="856" t="s">
        <v>1554</v>
      </c>
      <c r="F17" s="857"/>
    </row>
    <row r="18" customFormat="false" ht="12.75" hidden="false" customHeight="false" outlineLevel="0" collapsed="false">
      <c r="A18" s="855"/>
      <c r="B18" s="856" t="s">
        <v>1555</v>
      </c>
      <c r="C18" s="857"/>
    </row>
    <row r="19" customFormat="false" ht="12.75" hidden="false" customHeight="false" outlineLevel="0" collapsed="false">
      <c r="A19" s="855"/>
      <c r="B19" s="859" t="s">
        <v>1556</v>
      </c>
      <c r="C19" s="861"/>
    </row>
    <row r="20" customFormat="false" ht="12.75" hidden="false" customHeight="false" outlineLevel="0" collapsed="false">
      <c r="A20" s="855"/>
      <c r="B20" s="856" t="s">
        <v>1557</v>
      </c>
      <c r="C20" s="857"/>
    </row>
    <row r="21" customFormat="false" ht="12.75" hidden="false" customHeight="false" outlineLevel="0" collapsed="false">
      <c r="A21" s="855"/>
      <c r="B21" s="856" t="s">
        <v>1558</v>
      </c>
      <c r="C21" s="857"/>
    </row>
    <row r="22" customFormat="false" ht="12.75" hidden="false" customHeight="false" outlineLevel="0" collapsed="false">
      <c r="A22" s="855"/>
      <c r="B22" s="859" t="s">
        <v>1559</v>
      </c>
      <c r="C22" s="861"/>
    </row>
    <row r="23" customFormat="false" ht="12.75" hidden="false" customHeight="false" outlineLevel="0" collapsed="false">
      <c r="A23" s="855"/>
      <c r="B23" s="856"/>
      <c r="C23" s="857"/>
    </row>
    <row r="24" customFormat="false" ht="12.75" hidden="false" customHeight="false" outlineLevel="0" collapsed="false">
      <c r="A24" s="855"/>
      <c r="B24" s="856" t="s">
        <v>1560</v>
      </c>
      <c r="C24" s="857"/>
    </row>
    <row r="25" customFormat="false" ht="12.75" hidden="false" customHeight="false" outlineLevel="0" collapsed="false">
      <c r="A25" s="855"/>
      <c r="B25" s="856" t="s">
        <v>1561</v>
      </c>
      <c r="C25" s="857"/>
    </row>
    <row r="26" customFormat="false" ht="12.75" hidden="false" customHeight="false" outlineLevel="0" collapsed="false">
      <c r="A26" s="855"/>
      <c r="B26" s="858" t="s">
        <v>1562</v>
      </c>
      <c r="C26" s="857"/>
    </row>
    <row r="27" customFormat="false" ht="12.75" hidden="false" customHeight="false" outlineLevel="0" collapsed="false">
      <c r="A27" s="855"/>
      <c r="B27" s="859" t="s">
        <v>1563</v>
      </c>
      <c r="C27" s="861"/>
    </row>
    <row r="28" customFormat="false" ht="12.75" hidden="false" customHeight="false" outlineLevel="0" collapsed="false">
      <c r="A28" s="855"/>
      <c r="B28" s="856"/>
      <c r="C28" s="857"/>
    </row>
    <row r="29" customFormat="false" ht="12.75" hidden="false" customHeight="false" outlineLevel="0" collapsed="false">
      <c r="A29" s="855"/>
      <c r="B29" s="856" t="s">
        <v>1564</v>
      </c>
      <c r="C29" s="857"/>
    </row>
  </sheetData>
  <printOptions headings="false" gridLines="false" gridLinesSet="true" horizontalCentered="false" verticalCentered="false"/>
  <pageMargins left="0.747916666666667" right="0.177777777777778" top="1.27986111111111" bottom="1.27986111111111" header="0.511811023622047" footer="0.984027777777778"/>
  <pageSetup paperSize="9" scale="10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false" showRowColHeaders="true" showZeros="true" rightToLeft="false" tabSelected="false" showOutlineSymbols="true" defaultGridColor="true" view="pageBreakPreview" topLeftCell="A157" colorId="64" zoomScale="80" zoomScaleNormal="70" zoomScalePageLayoutView="80" workbookViewId="0">
      <selection pane="topLeft" activeCell="C204" activeCellId="0" sqref="C204"/>
    </sheetView>
  </sheetViews>
  <sheetFormatPr defaultColWidth="8.4921875" defaultRowHeight="12.75" zeroHeight="false" outlineLevelRow="0" outlineLevelCol="0"/>
  <cols>
    <col collapsed="false" customWidth="true" hidden="false" outlineLevel="0" max="1" min="1" style="849" width="7.24"/>
    <col collapsed="false" customWidth="true" hidden="false" outlineLevel="0" max="2" min="2" style="849" width="14.74"/>
    <col collapsed="false" customWidth="true" hidden="false" outlineLevel="0" max="3" min="3" style="849" width="57.75"/>
    <col collapsed="false" customWidth="true" hidden="false" outlineLevel="0" max="4" min="4" style="849" width="9.75"/>
    <col collapsed="false" customWidth="true" hidden="false" outlineLevel="0" max="5" min="5" style="849" width="6.12"/>
    <col collapsed="false" customWidth="true" hidden="false" outlineLevel="0" max="7" min="6" style="850" width="9.99"/>
    <col collapsed="false" customWidth="false" hidden="false" outlineLevel="0" max="257" min="8" style="849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 t="s">
        <v>79</v>
      </c>
      <c r="B3" s="421" t="s">
        <v>1539</v>
      </c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54" customFormat="true" ht="15.95" hidden="false" customHeight="true" outlineLevel="0" collapsed="false">
      <c r="A4" s="852" t="s">
        <v>1565</v>
      </c>
      <c r="B4" s="852" t="s">
        <v>1566</v>
      </c>
      <c r="C4" s="852" t="s">
        <v>1540</v>
      </c>
      <c r="D4" s="852" t="s">
        <v>1567</v>
      </c>
      <c r="E4" s="852" t="s">
        <v>1381</v>
      </c>
      <c r="F4" s="862" t="s">
        <v>1568</v>
      </c>
      <c r="G4" s="862" t="s">
        <v>1569</v>
      </c>
    </row>
    <row r="5" customFormat="false" ht="12.75" hidden="false" customHeight="false" outlineLevel="0" collapsed="false">
      <c r="A5" s="855"/>
      <c r="B5" s="852"/>
      <c r="C5" s="852" t="s">
        <v>1542</v>
      </c>
      <c r="D5" s="857"/>
      <c r="E5" s="856"/>
      <c r="F5" s="857"/>
      <c r="G5" s="857"/>
    </row>
    <row r="6" customFormat="false" ht="12.75" hidden="false" customHeight="false" outlineLevel="0" collapsed="false">
      <c r="A6" s="855"/>
      <c r="B6" s="852" t="n">
        <v>7</v>
      </c>
      <c r="C6" s="852" t="s">
        <v>1570</v>
      </c>
      <c r="D6" s="857"/>
      <c r="E6" s="856"/>
      <c r="F6" s="857"/>
      <c r="G6" s="857"/>
    </row>
    <row r="7" customFormat="false" ht="12.75" hidden="false" customHeight="false" outlineLevel="0" collapsed="false">
      <c r="A7" s="855" t="n">
        <v>1</v>
      </c>
      <c r="B7" s="856"/>
      <c r="C7" s="856" t="s">
        <v>1571</v>
      </c>
      <c r="D7" s="857" t="n">
        <v>4</v>
      </c>
      <c r="E7" s="856" t="s">
        <v>910</v>
      </c>
      <c r="G7" s="857"/>
      <c r="I7" s="857"/>
    </row>
    <row r="8" customFormat="false" ht="12.75" hidden="false" customHeight="false" outlineLevel="0" collapsed="false">
      <c r="A8" s="855" t="n">
        <v>2</v>
      </c>
      <c r="B8" s="856" t="s">
        <v>1572</v>
      </c>
      <c r="C8" s="856" t="s">
        <v>1573</v>
      </c>
      <c r="D8" s="857" t="n">
        <v>83</v>
      </c>
      <c r="E8" s="856" t="s">
        <v>910</v>
      </c>
      <c r="G8" s="857"/>
      <c r="I8" s="857"/>
    </row>
    <row r="9" customFormat="false" ht="12.75" hidden="false" customHeight="false" outlineLevel="0" collapsed="false">
      <c r="A9" s="855" t="n">
        <v>3</v>
      </c>
      <c r="B9" s="856" t="s">
        <v>1574</v>
      </c>
      <c r="C9" s="856" t="s">
        <v>1575</v>
      </c>
      <c r="D9" s="857" t="n">
        <v>50</v>
      </c>
      <c r="E9" s="856" t="s">
        <v>910</v>
      </c>
      <c r="G9" s="857"/>
      <c r="I9" s="857"/>
    </row>
    <row r="10" customFormat="false" ht="12.75" hidden="false" customHeight="false" outlineLevel="0" collapsed="false">
      <c r="A10" s="855" t="n">
        <v>4</v>
      </c>
      <c r="B10" s="856" t="s">
        <v>1576</v>
      </c>
      <c r="C10" s="856" t="s">
        <v>1577</v>
      </c>
      <c r="D10" s="857" t="n">
        <v>2</v>
      </c>
      <c r="E10" s="856" t="s">
        <v>910</v>
      </c>
      <c r="G10" s="857"/>
      <c r="I10" s="857"/>
    </row>
    <row r="11" customFormat="false" ht="12.75" hidden="false" customHeight="false" outlineLevel="0" collapsed="false">
      <c r="A11" s="855" t="n">
        <v>5</v>
      </c>
      <c r="B11" s="856" t="s">
        <v>1578</v>
      </c>
      <c r="C11" s="856" t="s">
        <v>1579</v>
      </c>
      <c r="D11" s="857" t="n">
        <v>5</v>
      </c>
      <c r="E11" s="856" t="s">
        <v>910</v>
      </c>
      <c r="G11" s="857"/>
      <c r="I11" s="857"/>
    </row>
    <row r="12" customFormat="false" ht="12.75" hidden="false" customHeight="false" outlineLevel="0" collapsed="false">
      <c r="A12" s="855" t="n">
        <v>6</v>
      </c>
      <c r="B12" s="856" t="s">
        <v>1580</v>
      </c>
      <c r="C12" s="856" t="s">
        <v>1581</v>
      </c>
      <c r="D12" s="857" t="n">
        <v>26</v>
      </c>
      <c r="E12" s="856" t="s">
        <v>553</v>
      </c>
      <c r="G12" s="857"/>
      <c r="I12" s="857"/>
    </row>
    <row r="13" customFormat="false" ht="12.75" hidden="false" customHeight="false" outlineLevel="0" collapsed="false">
      <c r="A13" s="855" t="n">
        <v>7</v>
      </c>
      <c r="B13" s="856" t="s">
        <v>1582</v>
      </c>
      <c r="C13" s="856" t="s">
        <v>1583</v>
      </c>
      <c r="D13" s="857" t="n">
        <v>6</v>
      </c>
      <c r="E13" s="856" t="s">
        <v>910</v>
      </c>
      <c r="G13" s="857"/>
      <c r="I13" s="857"/>
    </row>
    <row r="14" customFormat="false" ht="12.75" hidden="false" customHeight="false" outlineLevel="0" collapsed="false">
      <c r="A14" s="855" t="n">
        <v>8</v>
      </c>
      <c r="B14" s="856" t="s">
        <v>1582</v>
      </c>
      <c r="C14" s="856" t="s">
        <v>1583</v>
      </c>
      <c r="D14" s="857" t="n">
        <v>90</v>
      </c>
      <c r="E14" s="856" t="s">
        <v>910</v>
      </c>
      <c r="G14" s="857"/>
      <c r="I14" s="857"/>
    </row>
    <row r="15" customFormat="false" ht="12.75" hidden="false" customHeight="false" outlineLevel="0" collapsed="false">
      <c r="A15" s="855" t="n">
        <v>9</v>
      </c>
      <c r="B15" s="856" t="s">
        <v>1584</v>
      </c>
      <c r="C15" s="856" t="s">
        <v>1585</v>
      </c>
      <c r="D15" s="857" t="n">
        <v>10</v>
      </c>
      <c r="E15" s="856" t="s">
        <v>910</v>
      </c>
      <c r="G15" s="857"/>
      <c r="I15" s="857"/>
    </row>
    <row r="16" customFormat="false" ht="12.75" hidden="false" customHeight="false" outlineLevel="0" collapsed="false">
      <c r="A16" s="855" t="n">
        <v>10</v>
      </c>
      <c r="B16" s="856" t="s">
        <v>1584</v>
      </c>
      <c r="C16" s="856" t="s">
        <v>1585</v>
      </c>
      <c r="D16" s="857" t="n">
        <v>15</v>
      </c>
      <c r="E16" s="856" t="s">
        <v>910</v>
      </c>
      <c r="G16" s="857"/>
      <c r="I16" s="857"/>
    </row>
    <row r="17" customFormat="false" ht="12.75" hidden="false" customHeight="false" outlineLevel="0" collapsed="false">
      <c r="A17" s="855" t="n">
        <v>11</v>
      </c>
      <c r="B17" s="856" t="s">
        <v>1586</v>
      </c>
      <c r="C17" s="856" t="s">
        <v>1587</v>
      </c>
      <c r="D17" s="857" t="n">
        <v>56</v>
      </c>
      <c r="E17" s="856" t="s">
        <v>910</v>
      </c>
      <c r="G17" s="857"/>
      <c r="I17" s="857"/>
    </row>
    <row r="18" customFormat="false" ht="12.75" hidden="false" customHeight="false" outlineLevel="0" collapsed="false">
      <c r="A18" s="855" t="n">
        <v>12</v>
      </c>
      <c r="B18" s="856" t="s">
        <v>1588</v>
      </c>
      <c r="C18" s="856" t="s">
        <v>1589</v>
      </c>
      <c r="D18" s="857" t="n">
        <v>4</v>
      </c>
      <c r="E18" s="856" t="s">
        <v>910</v>
      </c>
      <c r="G18" s="857"/>
      <c r="I18" s="857"/>
    </row>
    <row r="19" customFormat="false" ht="12.75" hidden="false" customHeight="false" outlineLevel="0" collapsed="false">
      <c r="A19" s="855" t="n">
        <v>13</v>
      </c>
      <c r="B19" s="856" t="s">
        <v>1588</v>
      </c>
      <c r="C19" s="856" t="s">
        <v>1589</v>
      </c>
      <c r="D19" s="857" t="n">
        <v>1</v>
      </c>
      <c r="E19" s="856" t="s">
        <v>910</v>
      </c>
      <c r="G19" s="857"/>
      <c r="I19" s="857"/>
    </row>
    <row r="20" customFormat="false" ht="12.75" hidden="false" customHeight="false" outlineLevel="0" collapsed="false">
      <c r="A20" s="855" t="n">
        <v>14</v>
      </c>
      <c r="B20" s="856" t="s">
        <v>1588</v>
      </c>
      <c r="C20" s="856" t="s">
        <v>1590</v>
      </c>
      <c r="D20" s="857" t="n">
        <v>2</v>
      </c>
      <c r="E20" s="856" t="s">
        <v>910</v>
      </c>
      <c r="G20" s="857"/>
      <c r="I20" s="857"/>
    </row>
    <row r="21" customFormat="false" ht="12.75" hidden="false" customHeight="false" outlineLevel="0" collapsed="false">
      <c r="A21" s="855" t="n">
        <v>15</v>
      </c>
      <c r="B21" s="856" t="s">
        <v>1591</v>
      </c>
      <c r="C21" s="856" t="s">
        <v>1592</v>
      </c>
      <c r="D21" s="857" t="n">
        <v>8</v>
      </c>
      <c r="E21" s="856" t="s">
        <v>910</v>
      </c>
      <c r="G21" s="857"/>
      <c r="I21" s="857"/>
    </row>
    <row r="22" customFormat="false" ht="12.75" hidden="false" customHeight="false" outlineLevel="0" collapsed="false">
      <c r="A22" s="852" t="s">
        <v>1565</v>
      </c>
      <c r="B22" s="852" t="s">
        <v>1566</v>
      </c>
      <c r="C22" s="852" t="s">
        <v>1540</v>
      </c>
      <c r="D22" s="852" t="s">
        <v>1567</v>
      </c>
      <c r="E22" s="852" t="s">
        <v>1381</v>
      </c>
      <c r="F22" s="862" t="s">
        <v>1568</v>
      </c>
      <c r="G22" s="862" t="s">
        <v>1569</v>
      </c>
      <c r="I22" s="857"/>
    </row>
    <row r="23" customFormat="false" ht="12.75" hidden="false" customHeight="false" outlineLevel="0" collapsed="false">
      <c r="A23" s="855" t="n">
        <v>16</v>
      </c>
      <c r="B23" s="856" t="s">
        <v>1593</v>
      </c>
      <c r="C23" s="856" t="s">
        <v>1594</v>
      </c>
      <c r="D23" s="857" t="n">
        <v>2</v>
      </c>
      <c r="E23" s="856" t="s">
        <v>910</v>
      </c>
      <c r="G23" s="857"/>
      <c r="I23" s="857"/>
    </row>
    <row r="24" customFormat="false" ht="12.75" hidden="false" customHeight="false" outlineLevel="0" collapsed="false">
      <c r="A24" s="855" t="n">
        <v>17</v>
      </c>
      <c r="B24" s="856" t="s">
        <v>1595</v>
      </c>
      <c r="C24" s="856" t="s">
        <v>1596</v>
      </c>
      <c r="D24" s="857" t="n">
        <v>4</v>
      </c>
      <c r="E24" s="856" t="s">
        <v>910</v>
      </c>
      <c r="G24" s="857"/>
      <c r="I24" s="857"/>
    </row>
    <row r="25" customFormat="false" ht="12.75" hidden="false" customHeight="false" outlineLevel="0" collapsed="false">
      <c r="A25" s="855" t="n">
        <v>18</v>
      </c>
      <c r="B25" s="856" t="s">
        <v>1597</v>
      </c>
      <c r="C25" s="856" t="s">
        <v>1598</v>
      </c>
      <c r="D25" s="857" t="n">
        <v>1</v>
      </c>
      <c r="E25" s="856" t="s">
        <v>910</v>
      </c>
      <c r="G25" s="857"/>
      <c r="I25" s="857"/>
    </row>
    <row r="26" customFormat="false" ht="12.75" hidden="false" customHeight="false" outlineLevel="0" collapsed="false">
      <c r="A26" s="855" t="n">
        <v>19</v>
      </c>
      <c r="B26" s="856" t="s">
        <v>1599</v>
      </c>
      <c r="C26" s="856" t="s">
        <v>1600</v>
      </c>
      <c r="D26" s="857" t="n">
        <v>56</v>
      </c>
      <c r="E26" s="856" t="s">
        <v>910</v>
      </c>
      <c r="G26" s="857"/>
      <c r="I26" s="857"/>
    </row>
    <row r="27" customFormat="false" ht="12.75" hidden="false" customHeight="false" outlineLevel="0" collapsed="false">
      <c r="A27" s="855" t="n">
        <v>20</v>
      </c>
      <c r="B27" s="856" t="s">
        <v>1601</v>
      </c>
      <c r="C27" s="856" t="s">
        <v>1602</v>
      </c>
      <c r="D27" s="857" t="n">
        <v>13</v>
      </c>
      <c r="E27" s="856" t="s">
        <v>910</v>
      </c>
      <c r="G27" s="857"/>
      <c r="I27" s="857"/>
    </row>
    <row r="28" customFormat="false" ht="12.75" hidden="false" customHeight="false" outlineLevel="0" collapsed="false">
      <c r="A28" s="855" t="n">
        <v>21</v>
      </c>
      <c r="B28" s="856" t="s">
        <v>1603</v>
      </c>
      <c r="C28" s="856" t="s">
        <v>1604</v>
      </c>
      <c r="D28" s="857" t="n">
        <v>1</v>
      </c>
      <c r="E28" s="856" t="s">
        <v>910</v>
      </c>
      <c r="G28" s="857"/>
      <c r="I28" s="857"/>
    </row>
    <row r="29" customFormat="false" ht="12.75" hidden="false" customHeight="false" outlineLevel="0" collapsed="false">
      <c r="A29" s="855" t="n">
        <v>22</v>
      </c>
      <c r="B29" s="856" t="s">
        <v>1605</v>
      </c>
      <c r="C29" s="856" t="s">
        <v>1606</v>
      </c>
      <c r="D29" s="857" t="n">
        <v>7</v>
      </c>
      <c r="E29" s="856" t="s">
        <v>910</v>
      </c>
      <c r="G29" s="857"/>
      <c r="I29" s="857"/>
    </row>
    <row r="30" customFormat="false" ht="12.75" hidden="false" customHeight="false" outlineLevel="0" collapsed="false">
      <c r="A30" s="855" t="n">
        <v>23</v>
      </c>
      <c r="B30" s="856" t="s">
        <v>1605</v>
      </c>
      <c r="C30" s="856" t="s">
        <v>1606</v>
      </c>
      <c r="D30" s="857" t="n">
        <v>4</v>
      </c>
      <c r="E30" s="856" t="s">
        <v>910</v>
      </c>
      <c r="G30" s="857"/>
      <c r="I30" s="857"/>
    </row>
    <row r="31" customFormat="false" ht="12.75" hidden="false" customHeight="false" outlineLevel="0" collapsed="false">
      <c r="A31" s="855" t="n">
        <v>24</v>
      </c>
      <c r="B31" s="856" t="s">
        <v>1605</v>
      </c>
      <c r="C31" s="856" t="s">
        <v>1607</v>
      </c>
      <c r="D31" s="857" t="n">
        <v>3</v>
      </c>
      <c r="E31" s="856" t="s">
        <v>910</v>
      </c>
      <c r="G31" s="857"/>
      <c r="I31" s="857"/>
    </row>
    <row r="32" customFormat="false" ht="12.75" hidden="false" customHeight="false" outlineLevel="0" collapsed="false">
      <c r="A32" s="855" t="n">
        <v>25</v>
      </c>
      <c r="B32" s="856" t="s">
        <v>1608</v>
      </c>
      <c r="C32" s="856" t="s">
        <v>1609</v>
      </c>
      <c r="D32" s="857" t="n">
        <v>2</v>
      </c>
      <c r="E32" s="856" t="s">
        <v>910</v>
      </c>
      <c r="G32" s="857"/>
      <c r="I32" s="857"/>
    </row>
    <row r="33" customFormat="false" ht="12.75" hidden="false" customHeight="false" outlineLevel="0" collapsed="false">
      <c r="A33" s="855" t="n">
        <v>26</v>
      </c>
      <c r="B33" s="856" t="s">
        <v>1610</v>
      </c>
      <c r="C33" s="856" t="s">
        <v>1611</v>
      </c>
      <c r="D33" s="857" t="n">
        <v>5</v>
      </c>
      <c r="E33" s="856" t="s">
        <v>910</v>
      </c>
      <c r="G33" s="857"/>
      <c r="I33" s="857"/>
    </row>
    <row r="34" customFormat="false" ht="12.75" hidden="false" customHeight="false" outlineLevel="0" collapsed="false">
      <c r="A34" s="855" t="n">
        <v>27</v>
      </c>
      <c r="B34" s="856" t="s">
        <v>1612</v>
      </c>
      <c r="C34" s="856" t="s">
        <v>1613</v>
      </c>
      <c r="D34" s="857" t="n">
        <v>14</v>
      </c>
      <c r="E34" s="856" t="s">
        <v>910</v>
      </c>
      <c r="G34" s="857"/>
      <c r="I34" s="857"/>
    </row>
    <row r="35" customFormat="false" ht="12.75" hidden="false" customHeight="false" outlineLevel="0" collapsed="false">
      <c r="A35" s="855" t="n">
        <v>28</v>
      </c>
      <c r="B35" s="856" t="s">
        <v>1614</v>
      </c>
      <c r="C35" s="856" t="s">
        <v>1615</v>
      </c>
      <c r="D35" s="857" t="n">
        <v>2</v>
      </c>
      <c r="E35" s="856" t="s">
        <v>910</v>
      </c>
      <c r="G35" s="857"/>
      <c r="I35" s="857"/>
    </row>
    <row r="36" customFormat="false" ht="12.75" hidden="false" customHeight="false" outlineLevel="0" collapsed="false">
      <c r="A36" s="855" t="n">
        <v>29</v>
      </c>
      <c r="B36" s="856" t="s">
        <v>1616</v>
      </c>
      <c r="C36" s="856" t="s">
        <v>1617</v>
      </c>
      <c r="D36" s="857" t="n">
        <v>90</v>
      </c>
      <c r="E36" s="856" t="s">
        <v>553</v>
      </c>
      <c r="G36" s="857"/>
      <c r="I36" s="857"/>
    </row>
    <row r="37" customFormat="false" ht="12.75" hidden="false" customHeight="false" outlineLevel="0" collapsed="false">
      <c r="A37" s="855" t="n">
        <v>30</v>
      </c>
      <c r="B37" s="856" t="s">
        <v>1618</v>
      </c>
      <c r="C37" s="856" t="s">
        <v>1619</v>
      </c>
      <c r="D37" s="857" t="n">
        <v>118</v>
      </c>
      <c r="E37" s="856" t="s">
        <v>553</v>
      </c>
      <c r="G37" s="857"/>
      <c r="I37" s="857"/>
    </row>
    <row r="38" customFormat="false" ht="12.75" hidden="false" customHeight="false" outlineLevel="0" collapsed="false">
      <c r="A38" s="855" t="n">
        <v>31</v>
      </c>
      <c r="B38" s="856" t="s">
        <v>1620</v>
      </c>
      <c r="C38" s="856" t="s">
        <v>1621</v>
      </c>
      <c r="D38" s="857" t="n">
        <v>35</v>
      </c>
      <c r="E38" s="856" t="s">
        <v>910</v>
      </c>
      <c r="G38" s="857"/>
      <c r="I38" s="857"/>
    </row>
    <row r="39" customFormat="false" ht="12.75" hidden="false" customHeight="false" outlineLevel="0" collapsed="false">
      <c r="A39" s="855" t="n">
        <v>32</v>
      </c>
      <c r="B39" s="856" t="s">
        <v>1622</v>
      </c>
      <c r="C39" s="856" t="s">
        <v>1623</v>
      </c>
      <c r="D39" s="857" t="n">
        <v>5</v>
      </c>
      <c r="E39" s="856" t="s">
        <v>910</v>
      </c>
      <c r="G39" s="857"/>
      <c r="I39" s="857"/>
    </row>
    <row r="40" customFormat="false" ht="12.75" hidden="false" customHeight="false" outlineLevel="0" collapsed="false">
      <c r="A40" s="855" t="n">
        <v>33</v>
      </c>
      <c r="B40" s="856" t="s">
        <v>1624</v>
      </c>
      <c r="C40" s="856" t="s">
        <v>1625</v>
      </c>
      <c r="D40" s="857" t="n">
        <v>3</v>
      </c>
      <c r="E40" s="856" t="s">
        <v>910</v>
      </c>
      <c r="G40" s="857"/>
      <c r="I40" s="857"/>
    </row>
    <row r="41" customFormat="false" ht="12.75" hidden="false" customHeight="false" outlineLevel="0" collapsed="false">
      <c r="A41" s="855" t="n">
        <v>34</v>
      </c>
      <c r="B41" s="856" t="s">
        <v>1626</v>
      </c>
      <c r="C41" s="856" t="s">
        <v>1627</v>
      </c>
      <c r="D41" s="857" t="n">
        <v>4</v>
      </c>
      <c r="E41" s="856" t="s">
        <v>910</v>
      </c>
      <c r="G41" s="857"/>
      <c r="I41" s="857"/>
    </row>
    <row r="42" customFormat="false" ht="12.75" hidden="false" customHeight="false" outlineLevel="0" collapsed="false">
      <c r="A42" s="855" t="n">
        <v>35</v>
      </c>
      <c r="B42" s="856" t="s">
        <v>1628</v>
      </c>
      <c r="C42" s="856" t="s">
        <v>1629</v>
      </c>
      <c r="D42" s="857" t="n">
        <v>1</v>
      </c>
      <c r="E42" s="856" t="s">
        <v>910</v>
      </c>
      <c r="G42" s="857"/>
      <c r="I42" s="857"/>
    </row>
    <row r="43" customFormat="false" ht="12.75" hidden="false" customHeight="false" outlineLevel="0" collapsed="false">
      <c r="A43" s="855" t="n">
        <v>36</v>
      </c>
      <c r="B43" s="856" t="s">
        <v>1630</v>
      </c>
      <c r="C43" s="856" t="s">
        <v>1631</v>
      </c>
      <c r="D43" s="857" t="n">
        <v>3</v>
      </c>
      <c r="E43" s="856" t="s">
        <v>910</v>
      </c>
      <c r="G43" s="857"/>
      <c r="I43" s="857"/>
    </row>
    <row r="44" customFormat="false" ht="12.75" hidden="false" customHeight="false" outlineLevel="0" collapsed="false">
      <c r="A44" s="855" t="n">
        <v>37</v>
      </c>
      <c r="B44" s="856" t="s">
        <v>1632</v>
      </c>
      <c r="C44" s="856" t="s">
        <v>1633</v>
      </c>
      <c r="D44" s="857" t="n">
        <v>5</v>
      </c>
      <c r="E44" s="856" t="s">
        <v>910</v>
      </c>
      <c r="G44" s="857"/>
      <c r="I44" s="857"/>
    </row>
    <row r="45" customFormat="false" ht="12.75" hidden="false" customHeight="false" outlineLevel="0" collapsed="false">
      <c r="A45" s="855" t="n">
        <v>38</v>
      </c>
      <c r="B45" s="856" t="s">
        <v>1634</v>
      </c>
      <c r="C45" s="856" t="s">
        <v>1635</v>
      </c>
      <c r="D45" s="857" t="n">
        <v>26</v>
      </c>
      <c r="E45" s="856" t="s">
        <v>553</v>
      </c>
      <c r="G45" s="857"/>
      <c r="I45" s="857"/>
    </row>
    <row r="46" customFormat="false" ht="12.75" hidden="false" customHeight="false" outlineLevel="0" collapsed="false">
      <c r="A46" s="855" t="n">
        <v>39</v>
      </c>
      <c r="B46" s="856" t="s">
        <v>1636</v>
      </c>
      <c r="C46" s="856" t="s">
        <v>1637</v>
      </c>
      <c r="D46" s="857" t="n">
        <v>50</v>
      </c>
      <c r="E46" s="856" t="s">
        <v>553</v>
      </c>
      <c r="G46" s="857"/>
      <c r="I46" s="857"/>
    </row>
    <row r="47" customFormat="false" ht="12.75" hidden="false" customHeight="false" outlineLevel="0" collapsed="false">
      <c r="A47" s="855" t="n">
        <v>40</v>
      </c>
      <c r="B47" s="856" t="s">
        <v>1636</v>
      </c>
      <c r="C47" s="856" t="s">
        <v>1638</v>
      </c>
      <c r="D47" s="857" t="n">
        <v>192</v>
      </c>
      <c r="E47" s="856" t="s">
        <v>553</v>
      </c>
      <c r="G47" s="857"/>
      <c r="I47" s="857"/>
    </row>
    <row r="48" customFormat="false" ht="12.75" hidden="false" customHeight="false" outlineLevel="0" collapsed="false">
      <c r="A48" s="855" t="n">
        <v>41</v>
      </c>
      <c r="B48" s="856" t="s">
        <v>1636</v>
      </c>
      <c r="C48" s="856" t="s">
        <v>1637</v>
      </c>
      <c r="D48" s="857" t="n">
        <v>168</v>
      </c>
      <c r="E48" s="856" t="s">
        <v>553</v>
      </c>
      <c r="G48" s="857"/>
      <c r="I48" s="857"/>
    </row>
    <row r="49" customFormat="false" ht="12.75" hidden="false" customHeight="false" outlineLevel="0" collapsed="false">
      <c r="A49" s="855" t="n">
        <v>42</v>
      </c>
      <c r="B49" s="856" t="s">
        <v>1639</v>
      </c>
      <c r="C49" s="856" t="s">
        <v>1640</v>
      </c>
      <c r="D49" s="857" t="n">
        <v>340</v>
      </c>
      <c r="E49" s="856" t="s">
        <v>553</v>
      </c>
      <c r="G49" s="857"/>
      <c r="I49" s="857"/>
    </row>
    <row r="50" customFormat="false" ht="12.75" hidden="false" customHeight="false" outlineLevel="0" collapsed="false">
      <c r="A50" s="855" t="n">
        <v>43</v>
      </c>
      <c r="B50" s="856" t="s">
        <v>1641</v>
      </c>
      <c r="C50" s="856" t="s">
        <v>1642</v>
      </c>
      <c r="D50" s="857" t="n">
        <v>98</v>
      </c>
      <c r="E50" s="856" t="s">
        <v>553</v>
      </c>
      <c r="G50" s="857"/>
      <c r="I50" s="857"/>
    </row>
    <row r="51" customFormat="false" ht="12.75" hidden="false" customHeight="false" outlineLevel="0" collapsed="false">
      <c r="A51" s="855" t="n">
        <v>44</v>
      </c>
      <c r="B51" s="856" t="s">
        <v>1643</v>
      </c>
      <c r="C51" s="856" t="s">
        <v>1644</v>
      </c>
      <c r="D51" s="857" t="n">
        <v>22</v>
      </c>
      <c r="E51" s="856" t="s">
        <v>553</v>
      </c>
      <c r="G51" s="857"/>
      <c r="I51" s="857"/>
    </row>
    <row r="52" customFormat="false" ht="12.75" hidden="false" customHeight="false" outlineLevel="0" collapsed="false">
      <c r="A52" s="855" t="n">
        <v>45</v>
      </c>
      <c r="B52" s="856" t="s">
        <v>1645</v>
      </c>
      <c r="C52" s="856" t="s">
        <v>1646</v>
      </c>
      <c r="D52" s="857" t="n">
        <v>50</v>
      </c>
      <c r="E52" s="856" t="s">
        <v>553</v>
      </c>
      <c r="G52" s="857"/>
      <c r="I52" s="857"/>
    </row>
    <row r="53" customFormat="false" ht="12.75" hidden="false" customHeight="false" outlineLevel="0" collapsed="false">
      <c r="A53" s="855" t="n">
        <v>46</v>
      </c>
      <c r="B53" s="856" t="s">
        <v>1645</v>
      </c>
      <c r="C53" s="856" t="s">
        <v>1647</v>
      </c>
      <c r="D53" s="857" t="n">
        <v>36</v>
      </c>
      <c r="E53" s="856" t="s">
        <v>553</v>
      </c>
      <c r="G53" s="857"/>
      <c r="I53" s="857"/>
    </row>
    <row r="54" customFormat="false" ht="12.75" hidden="false" customHeight="false" outlineLevel="0" collapsed="false">
      <c r="A54" s="855" t="n">
        <v>47</v>
      </c>
      <c r="B54" s="856" t="s">
        <v>1648</v>
      </c>
      <c r="C54" s="856" t="s">
        <v>1649</v>
      </c>
      <c r="D54" s="857" t="n">
        <v>20</v>
      </c>
      <c r="E54" s="856" t="s">
        <v>553</v>
      </c>
      <c r="G54" s="857"/>
      <c r="I54" s="857"/>
    </row>
    <row r="55" customFormat="false" ht="12.75" hidden="false" customHeight="false" outlineLevel="0" collapsed="false">
      <c r="A55" s="855" t="n">
        <v>48</v>
      </c>
      <c r="B55" s="856" t="s">
        <v>1650</v>
      </c>
      <c r="C55" s="856" t="s">
        <v>1651</v>
      </c>
      <c r="D55" s="857" t="n">
        <v>20</v>
      </c>
      <c r="E55" s="856" t="s">
        <v>553</v>
      </c>
      <c r="G55" s="857"/>
      <c r="I55" s="857"/>
    </row>
    <row r="56" customFormat="false" ht="12.75" hidden="false" customHeight="false" outlineLevel="0" collapsed="false">
      <c r="A56" s="855" t="n">
        <v>49</v>
      </c>
      <c r="B56" s="856" t="s">
        <v>1652</v>
      </c>
      <c r="C56" s="856" t="s">
        <v>1653</v>
      </c>
      <c r="D56" s="857" t="n">
        <v>160</v>
      </c>
      <c r="E56" s="856" t="s">
        <v>910</v>
      </c>
      <c r="G56" s="857"/>
      <c r="I56" s="857"/>
    </row>
    <row r="57" customFormat="false" ht="12.75" hidden="false" customHeight="false" outlineLevel="0" collapsed="false">
      <c r="A57" s="855" t="n">
        <v>50</v>
      </c>
      <c r="B57" s="856" t="s">
        <v>1654</v>
      </c>
      <c r="C57" s="856" t="s">
        <v>1655</v>
      </c>
      <c r="D57" s="857" t="n">
        <v>8</v>
      </c>
      <c r="E57" s="856" t="s">
        <v>553</v>
      </c>
      <c r="G57" s="857"/>
      <c r="I57" s="857"/>
    </row>
    <row r="58" customFormat="false" ht="12.75" hidden="false" customHeight="false" outlineLevel="0" collapsed="false">
      <c r="A58" s="852" t="s">
        <v>1565</v>
      </c>
      <c r="B58" s="852" t="s">
        <v>1566</v>
      </c>
      <c r="C58" s="852" t="s">
        <v>1540</v>
      </c>
      <c r="D58" s="852" t="s">
        <v>1567</v>
      </c>
      <c r="E58" s="852" t="s">
        <v>1381</v>
      </c>
      <c r="F58" s="862" t="s">
        <v>1568</v>
      </c>
      <c r="G58" s="862" t="s">
        <v>1569</v>
      </c>
      <c r="I58" s="857"/>
    </row>
    <row r="59" customFormat="false" ht="12.75" hidden="false" customHeight="false" outlineLevel="0" collapsed="false">
      <c r="A59" s="855" t="n">
        <v>51</v>
      </c>
      <c r="B59" s="856" t="s">
        <v>1656</v>
      </c>
      <c r="C59" s="856" t="s">
        <v>1657</v>
      </c>
      <c r="D59" s="857" t="n">
        <v>14</v>
      </c>
      <c r="E59" s="856" t="s">
        <v>553</v>
      </c>
      <c r="G59" s="857"/>
      <c r="I59" s="857"/>
    </row>
    <row r="60" customFormat="false" ht="12.75" hidden="false" customHeight="false" outlineLevel="0" collapsed="false">
      <c r="A60" s="855" t="n">
        <v>52</v>
      </c>
      <c r="B60" s="856" t="s">
        <v>1658</v>
      </c>
      <c r="C60" s="856" t="s">
        <v>1659</v>
      </c>
      <c r="D60" s="857" t="n">
        <v>4</v>
      </c>
      <c r="E60" s="856" t="s">
        <v>910</v>
      </c>
      <c r="G60" s="857"/>
      <c r="I60" s="857"/>
    </row>
    <row r="61" customFormat="false" ht="12.75" hidden="false" customHeight="false" outlineLevel="0" collapsed="false">
      <c r="A61" s="855" t="n">
        <v>53</v>
      </c>
      <c r="B61" s="856" t="s">
        <v>1660</v>
      </c>
      <c r="C61" s="856" t="s">
        <v>1661</v>
      </c>
      <c r="D61" s="857" t="n">
        <v>4</v>
      </c>
      <c r="E61" s="856" t="s">
        <v>910</v>
      </c>
      <c r="G61" s="857"/>
      <c r="I61" s="857"/>
    </row>
    <row r="62" customFormat="false" ht="12.75" hidden="false" customHeight="false" outlineLevel="0" collapsed="false">
      <c r="A62" s="855"/>
      <c r="B62" s="856"/>
      <c r="C62" s="856" t="s">
        <v>1662</v>
      </c>
      <c r="D62" s="857"/>
      <c r="E62" s="856"/>
      <c r="F62" s="857"/>
      <c r="G62" s="857"/>
    </row>
    <row r="63" customFormat="false" ht="12.75" hidden="false" customHeight="false" outlineLevel="0" collapsed="false">
      <c r="A63" s="855"/>
      <c r="B63" s="856"/>
      <c r="C63" s="856"/>
      <c r="D63" s="857"/>
      <c r="E63" s="856"/>
      <c r="F63" s="857"/>
      <c r="G63" s="857"/>
    </row>
    <row r="64" customFormat="false" ht="12.75" hidden="false" customHeight="false" outlineLevel="0" collapsed="false">
      <c r="A64" s="855"/>
      <c r="B64" s="852" t="n">
        <v>8</v>
      </c>
      <c r="C64" s="852" t="s">
        <v>1663</v>
      </c>
      <c r="D64" s="857"/>
      <c r="E64" s="856"/>
      <c r="F64" s="857"/>
      <c r="G64" s="857"/>
    </row>
    <row r="65" customFormat="false" ht="12.75" hidden="false" customHeight="false" outlineLevel="0" collapsed="false">
      <c r="A65" s="855" t="n">
        <v>54</v>
      </c>
      <c r="B65" s="856"/>
      <c r="C65" s="856" t="s">
        <v>1664</v>
      </c>
      <c r="D65" s="857" t="n">
        <v>110</v>
      </c>
      <c r="E65" s="856" t="s">
        <v>1108</v>
      </c>
      <c r="F65" s="857"/>
      <c r="G65" s="857"/>
    </row>
    <row r="66" customFormat="false" ht="12.75" hidden="false" customHeight="false" outlineLevel="0" collapsed="false">
      <c r="A66" s="855"/>
      <c r="B66" s="856"/>
      <c r="C66" s="856" t="s">
        <v>1662</v>
      </c>
      <c r="D66" s="857"/>
      <c r="E66" s="856"/>
      <c r="F66" s="857"/>
      <c r="G66" s="857"/>
    </row>
    <row r="67" customFormat="false" ht="12.75" hidden="false" customHeight="false" outlineLevel="0" collapsed="false">
      <c r="A67" s="855"/>
      <c r="B67" s="856"/>
      <c r="C67" s="856"/>
      <c r="D67" s="857"/>
      <c r="E67" s="856"/>
      <c r="F67" s="857"/>
      <c r="G67" s="857"/>
    </row>
    <row r="68" customFormat="false" ht="12.75" hidden="false" customHeight="false" outlineLevel="0" collapsed="false">
      <c r="A68" s="855"/>
      <c r="B68" s="852" t="n">
        <v>9</v>
      </c>
      <c r="C68" s="852" t="s">
        <v>1665</v>
      </c>
      <c r="D68" s="857"/>
      <c r="E68" s="856"/>
      <c r="F68" s="857"/>
      <c r="G68" s="857"/>
    </row>
    <row r="69" customFormat="false" ht="12.75" hidden="false" customHeight="false" outlineLevel="0" collapsed="false">
      <c r="A69" s="855" t="n">
        <v>55</v>
      </c>
      <c r="B69" s="856" t="s">
        <v>1666</v>
      </c>
      <c r="C69" s="856" t="s">
        <v>1667</v>
      </c>
      <c r="D69" s="857" t="n">
        <v>0.1</v>
      </c>
      <c r="E69" s="856" t="s">
        <v>1668</v>
      </c>
      <c r="G69" s="857"/>
      <c r="I69" s="857"/>
    </row>
    <row r="70" customFormat="false" ht="12.75" hidden="false" customHeight="false" outlineLevel="0" collapsed="false">
      <c r="A70" s="855" t="n">
        <v>56</v>
      </c>
      <c r="B70" s="856" t="s">
        <v>1669</v>
      </c>
      <c r="C70" s="856" t="s">
        <v>1670</v>
      </c>
      <c r="D70" s="857" t="n">
        <v>110</v>
      </c>
      <c r="E70" s="856" t="s">
        <v>970</v>
      </c>
      <c r="G70" s="857"/>
      <c r="I70" s="857"/>
    </row>
    <row r="71" customFormat="false" ht="12.75" hidden="false" customHeight="false" outlineLevel="0" collapsed="false">
      <c r="A71" s="855" t="n">
        <v>57</v>
      </c>
      <c r="B71" s="856" t="s">
        <v>1671</v>
      </c>
      <c r="C71" s="856" t="s">
        <v>1672</v>
      </c>
      <c r="D71" s="857" t="n">
        <v>20</v>
      </c>
      <c r="E71" s="856" t="s">
        <v>553</v>
      </c>
      <c r="G71" s="857"/>
      <c r="I71" s="857"/>
    </row>
    <row r="72" customFormat="false" ht="12.75" hidden="false" customHeight="false" outlineLevel="0" collapsed="false">
      <c r="A72" s="855" t="n">
        <v>58</v>
      </c>
      <c r="B72" s="856" t="s">
        <v>1673</v>
      </c>
      <c r="C72" s="856" t="s">
        <v>1674</v>
      </c>
      <c r="D72" s="857" t="n">
        <v>85</v>
      </c>
      <c r="E72" s="856" t="s">
        <v>553</v>
      </c>
      <c r="G72" s="857"/>
      <c r="I72" s="857"/>
    </row>
    <row r="73" customFormat="false" ht="12.75" hidden="false" customHeight="false" outlineLevel="0" collapsed="false">
      <c r="A73" s="855" t="n">
        <v>59</v>
      </c>
      <c r="B73" s="856" t="s">
        <v>1675</v>
      </c>
      <c r="C73" s="856" t="s">
        <v>1676</v>
      </c>
      <c r="D73" s="857" t="n">
        <v>20</v>
      </c>
      <c r="E73" s="856" t="s">
        <v>553</v>
      </c>
      <c r="G73" s="857"/>
      <c r="I73" s="857"/>
    </row>
    <row r="74" customFormat="false" ht="12.75" hidden="false" customHeight="false" outlineLevel="0" collapsed="false">
      <c r="A74" s="855" t="n">
        <v>60</v>
      </c>
      <c r="B74" s="856" t="s">
        <v>1677</v>
      </c>
      <c r="C74" s="856" t="s">
        <v>1678</v>
      </c>
      <c r="D74" s="857" t="n">
        <v>40</v>
      </c>
      <c r="E74" s="856" t="s">
        <v>553</v>
      </c>
      <c r="G74" s="857"/>
      <c r="I74" s="857"/>
    </row>
    <row r="75" customFormat="false" ht="12.75" hidden="false" customHeight="false" outlineLevel="0" collapsed="false">
      <c r="A75" s="855" t="n">
        <v>61</v>
      </c>
      <c r="B75" s="856" t="s">
        <v>1679</v>
      </c>
      <c r="C75" s="856" t="s">
        <v>1680</v>
      </c>
      <c r="D75" s="857" t="n">
        <v>20</v>
      </c>
      <c r="E75" s="856" t="s">
        <v>553</v>
      </c>
      <c r="G75" s="857"/>
      <c r="I75" s="857"/>
    </row>
    <row r="76" customFormat="false" ht="12.75" hidden="false" customHeight="false" outlineLevel="0" collapsed="false">
      <c r="A76" s="855" t="n">
        <v>62</v>
      </c>
      <c r="B76" s="856" t="s">
        <v>1681</v>
      </c>
      <c r="C76" s="856" t="s">
        <v>1682</v>
      </c>
      <c r="D76" s="857" t="n">
        <v>85</v>
      </c>
      <c r="E76" s="856" t="s">
        <v>553</v>
      </c>
      <c r="G76" s="857"/>
      <c r="I76" s="857"/>
    </row>
    <row r="77" customFormat="false" ht="12.75" hidden="false" customHeight="false" outlineLevel="0" collapsed="false">
      <c r="A77" s="855" t="n">
        <v>63</v>
      </c>
      <c r="B77" s="856" t="s">
        <v>1683</v>
      </c>
      <c r="C77" s="856" t="s">
        <v>1684</v>
      </c>
      <c r="D77" s="857" t="n">
        <v>110</v>
      </c>
      <c r="E77" s="856" t="s">
        <v>970</v>
      </c>
      <c r="G77" s="857"/>
      <c r="I77" s="857"/>
    </row>
    <row r="78" customFormat="false" ht="12.75" hidden="false" customHeight="false" outlineLevel="0" collapsed="false">
      <c r="A78" s="855"/>
      <c r="B78" s="856"/>
      <c r="C78" s="856" t="s">
        <v>1662</v>
      </c>
      <c r="D78" s="857"/>
      <c r="E78" s="856"/>
      <c r="F78" s="857"/>
      <c r="G78" s="857"/>
    </row>
    <row r="79" customFormat="false" ht="12.75" hidden="false" customHeight="false" outlineLevel="0" collapsed="false">
      <c r="A79" s="855"/>
      <c r="B79" s="856"/>
      <c r="C79" s="856"/>
      <c r="D79" s="857"/>
      <c r="E79" s="856"/>
      <c r="F79" s="857"/>
      <c r="G79" s="857"/>
    </row>
    <row r="80" customFormat="false" ht="12.75" hidden="false" customHeight="false" outlineLevel="0" collapsed="false">
      <c r="A80" s="855"/>
      <c r="B80" s="852" t="n">
        <v>10</v>
      </c>
      <c r="C80" s="852" t="s">
        <v>1685</v>
      </c>
      <c r="D80" s="857"/>
      <c r="E80" s="856"/>
      <c r="F80" s="857"/>
      <c r="G80" s="857"/>
    </row>
    <row r="81" customFormat="false" ht="12.75" hidden="false" customHeight="false" outlineLevel="0" collapsed="false">
      <c r="A81" s="855" t="n">
        <v>64</v>
      </c>
      <c r="B81" s="856" t="s">
        <v>1686</v>
      </c>
      <c r="C81" s="856" t="s">
        <v>1687</v>
      </c>
      <c r="D81" s="857" t="n">
        <v>5</v>
      </c>
      <c r="E81" s="856" t="s">
        <v>910</v>
      </c>
      <c r="G81" s="857"/>
      <c r="I81" s="857"/>
    </row>
    <row r="82" customFormat="false" ht="12.75" hidden="false" customHeight="false" outlineLevel="0" collapsed="false">
      <c r="A82" s="855" t="n">
        <v>65</v>
      </c>
      <c r="B82" s="856" t="s">
        <v>1688</v>
      </c>
      <c r="C82" s="856" t="s">
        <v>1689</v>
      </c>
      <c r="D82" s="857" t="n">
        <v>7</v>
      </c>
      <c r="E82" s="856" t="s">
        <v>910</v>
      </c>
      <c r="G82" s="857"/>
      <c r="I82" s="857"/>
    </row>
    <row r="83" customFormat="false" ht="12.75" hidden="false" customHeight="false" outlineLevel="0" collapsed="false">
      <c r="A83" s="855" t="n">
        <v>66</v>
      </c>
      <c r="B83" s="856" t="s">
        <v>1690</v>
      </c>
      <c r="C83" s="856" t="s">
        <v>1691</v>
      </c>
      <c r="D83" s="857" t="n">
        <v>11</v>
      </c>
      <c r="E83" s="856" t="s">
        <v>910</v>
      </c>
      <c r="G83" s="857"/>
      <c r="I83" s="857"/>
    </row>
    <row r="84" customFormat="false" ht="12.75" hidden="false" customHeight="false" outlineLevel="0" collapsed="false">
      <c r="A84" s="855" t="n">
        <v>67</v>
      </c>
      <c r="B84" s="856" t="s">
        <v>1692</v>
      </c>
      <c r="C84" s="856" t="s">
        <v>1693</v>
      </c>
      <c r="D84" s="857" t="n">
        <v>1</v>
      </c>
      <c r="E84" s="856" t="s">
        <v>910</v>
      </c>
      <c r="G84" s="857"/>
      <c r="I84" s="857"/>
    </row>
    <row r="85" customFormat="false" ht="12.75" hidden="false" customHeight="false" outlineLevel="0" collapsed="false">
      <c r="A85" s="855" t="n">
        <v>68</v>
      </c>
      <c r="B85" s="856" t="s">
        <v>1694</v>
      </c>
      <c r="C85" s="856" t="s">
        <v>1695</v>
      </c>
      <c r="D85" s="857" t="n">
        <v>2</v>
      </c>
      <c r="E85" s="856" t="s">
        <v>910</v>
      </c>
      <c r="G85" s="857"/>
      <c r="I85" s="857"/>
    </row>
    <row r="86" customFormat="false" ht="12.75" hidden="false" customHeight="false" outlineLevel="0" collapsed="false">
      <c r="A86" s="855" t="n">
        <v>69</v>
      </c>
      <c r="B86" s="856" t="s">
        <v>1696</v>
      </c>
      <c r="C86" s="856" t="s">
        <v>1697</v>
      </c>
      <c r="D86" s="857" t="n">
        <v>90</v>
      </c>
      <c r="E86" s="856" t="s">
        <v>910</v>
      </c>
      <c r="G86" s="857"/>
      <c r="I86" s="857"/>
    </row>
    <row r="87" customFormat="false" ht="12.75" hidden="false" customHeight="false" outlineLevel="0" collapsed="false">
      <c r="A87" s="855" t="n">
        <v>70</v>
      </c>
      <c r="B87" s="856" t="s">
        <v>1698</v>
      </c>
      <c r="C87" s="856" t="s">
        <v>1699</v>
      </c>
      <c r="D87" s="857" t="n">
        <v>90</v>
      </c>
      <c r="E87" s="856" t="s">
        <v>553</v>
      </c>
      <c r="G87" s="857"/>
      <c r="I87" s="857"/>
    </row>
    <row r="88" customFormat="false" ht="12.75" hidden="false" customHeight="false" outlineLevel="0" collapsed="false">
      <c r="A88" s="855" t="n">
        <v>71</v>
      </c>
      <c r="B88" s="856" t="s">
        <v>1700</v>
      </c>
      <c r="C88" s="856" t="s">
        <v>1701</v>
      </c>
      <c r="D88" s="857" t="n">
        <v>54</v>
      </c>
      <c r="E88" s="856" t="s">
        <v>553</v>
      </c>
      <c r="G88" s="857"/>
      <c r="I88" s="857"/>
    </row>
    <row r="89" customFormat="false" ht="12.75" hidden="false" customHeight="false" outlineLevel="0" collapsed="false">
      <c r="A89" s="855" t="n">
        <v>72</v>
      </c>
      <c r="B89" s="856" t="s">
        <v>1702</v>
      </c>
      <c r="C89" s="856" t="s">
        <v>1703</v>
      </c>
      <c r="D89" s="857" t="n">
        <v>20</v>
      </c>
      <c r="E89" s="856" t="s">
        <v>553</v>
      </c>
      <c r="G89" s="857"/>
      <c r="I89" s="857"/>
    </row>
    <row r="90" customFormat="false" ht="12.75" hidden="false" customHeight="false" outlineLevel="0" collapsed="false">
      <c r="A90" s="855" t="n">
        <v>73</v>
      </c>
      <c r="B90" s="856" t="s">
        <v>1704</v>
      </c>
      <c r="C90" s="856" t="s">
        <v>1705</v>
      </c>
      <c r="D90" s="857" t="n">
        <v>1.7</v>
      </c>
      <c r="E90" s="856" t="s">
        <v>1413</v>
      </c>
      <c r="G90" s="857"/>
      <c r="I90" s="857"/>
    </row>
    <row r="91" customFormat="false" ht="12.75" hidden="false" customHeight="false" outlineLevel="0" collapsed="false">
      <c r="A91" s="855" t="n">
        <v>74</v>
      </c>
      <c r="B91" s="856" t="s">
        <v>1706</v>
      </c>
      <c r="C91" s="856" t="s">
        <v>1707</v>
      </c>
      <c r="D91" s="857" t="n">
        <v>5.1</v>
      </c>
      <c r="E91" s="856" t="s">
        <v>1413</v>
      </c>
      <c r="F91" s="849"/>
      <c r="G91" s="857"/>
      <c r="I91" s="857"/>
    </row>
    <row r="92" customFormat="false" ht="12.75" hidden="false" customHeight="false" outlineLevel="0" collapsed="false">
      <c r="A92" s="855"/>
      <c r="B92" s="856"/>
      <c r="C92" s="856" t="s">
        <v>1662</v>
      </c>
      <c r="D92" s="857"/>
      <c r="E92" s="856"/>
      <c r="F92" s="857"/>
      <c r="G92" s="857"/>
    </row>
    <row r="93" customFormat="false" ht="12.75" hidden="false" customHeight="false" outlineLevel="0" collapsed="false">
      <c r="A93" s="855"/>
      <c r="B93" s="856"/>
      <c r="C93" s="856"/>
      <c r="D93" s="857"/>
      <c r="E93" s="856"/>
      <c r="F93" s="857"/>
      <c r="G93" s="857"/>
    </row>
    <row r="94" customFormat="false" ht="12.75" hidden="false" customHeight="false" outlineLevel="0" collapsed="false">
      <c r="A94" s="852" t="s">
        <v>1565</v>
      </c>
      <c r="B94" s="852" t="s">
        <v>1566</v>
      </c>
      <c r="C94" s="852" t="s">
        <v>1540</v>
      </c>
      <c r="D94" s="852" t="s">
        <v>1567</v>
      </c>
      <c r="E94" s="852" t="s">
        <v>1381</v>
      </c>
      <c r="F94" s="862" t="s">
        <v>1568</v>
      </c>
      <c r="G94" s="862" t="s">
        <v>1569</v>
      </c>
    </row>
    <row r="95" customFormat="false" ht="12.75" hidden="false" customHeight="false" outlineLevel="0" collapsed="false">
      <c r="A95" s="855"/>
      <c r="B95" s="852" t="n">
        <v>11</v>
      </c>
      <c r="C95" s="852" t="s">
        <v>1708</v>
      </c>
      <c r="D95" s="857"/>
      <c r="E95" s="856"/>
      <c r="F95" s="857"/>
      <c r="G95" s="857"/>
    </row>
    <row r="96" customFormat="false" ht="12.75" hidden="false" customHeight="false" outlineLevel="0" collapsed="false">
      <c r="A96" s="855" t="n">
        <v>75</v>
      </c>
      <c r="B96" s="856" t="s">
        <v>1709</v>
      </c>
      <c r="C96" s="856" t="s">
        <v>1710</v>
      </c>
      <c r="D96" s="857" t="n">
        <v>7.4</v>
      </c>
      <c r="E96" s="856" t="s">
        <v>970</v>
      </c>
      <c r="G96" s="857"/>
      <c r="I96" s="857"/>
    </row>
    <row r="97" customFormat="false" ht="12.75" hidden="false" customHeight="false" outlineLevel="0" collapsed="false">
      <c r="A97" s="855" t="n">
        <v>76</v>
      </c>
      <c r="B97" s="856" t="s">
        <v>1711</v>
      </c>
      <c r="C97" s="856" t="s">
        <v>1712</v>
      </c>
      <c r="D97" s="857" t="n">
        <v>17.9</v>
      </c>
      <c r="E97" s="856" t="s">
        <v>970</v>
      </c>
      <c r="G97" s="857"/>
      <c r="I97" s="857"/>
    </row>
    <row r="98" customFormat="false" ht="12.75" hidden="false" customHeight="false" outlineLevel="0" collapsed="false">
      <c r="A98" s="855"/>
      <c r="B98" s="856"/>
      <c r="C98" s="856" t="s">
        <v>1662</v>
      </c>
      <c r="D98" s="857"/>
      <c r="E98" s="856"/>
      <c r="F98" s="857"/>
      <c r="G98" s="857"/>
    </row>
    <row r="99" customFormat="false" ht="12.75" hidden="false" customHeight="false" outlineLevel="0" collapsed="false">
      <c r="A99" s="855"/>
      <c r="B99" s="856"/>
      <c r="C99" s="856"/>
      <c r="D99" s="857"/>
      <c r="E99" s="856"/>
      <c r="F99" s="857"/>
      <c r="G99" s="857"/>
    </row>
    <row r="100" customFormat="false" ht="12.75" hidden="false" customHeight="false" outlineLevel="0" collapsed="false">
      <c r="A100" s="855"/>
      <c r="B100" s="852" t="n">
        <v>12</v>
      </c>
      <c r="C100" s="852" t="s">
        <v>1713</v>
      </c>
      <c r="D100" s="857"/>
      <c r="E100" s="856"/>
      <c r="F100" s="857"/>
      <c r="G100" s="857"/>
    </row>
    <row r="101" customFormat="false" ht="12.75" hidden="false" customHeight="false" outlineLevel="0" collapsed="false">
      <c r="A101" s="855" t="n">
        <v>77</v>
      </c>
      <c r="B101" s="856" t="s">
        <v>1714</v>
      </c>
      <c r="C101" s="856" t="s">
        <v>1715</v>
      </c>
      <c r="D101" s="857" t="n">
        <v>1.7</v>
      </c>
      <c r="E101" s="856" t="s">
        <v>1413</v>
      </c>
      <c r="F101" s="857"/>
      <c r="G101" s="857"/>
    </row>
    <row r="102" customFormat="false" ht="12.75" hidden="false" customHeight="false" outlineLevel="0" collapsed="false">
      <c r="A102" s="855" t="n">
        <v>78</v>
      </c>
      <c r="B102" s="856" t="s">
        <v>1716</v>
      </c>
      <c r="C102" s="856" t="s">
        <v>1717</v>
      </c>
      <c r="D102" s="857" t="n">
        <v>1</v>
      </c>
      <c r="E102" s="856" t="s">
        <v>1413</v>
      </c>
      <c r="F102" s="857"/>
      <c r="G102" s="857"/>
    </row>
    <row r="103" customFormat="false" ht="12.75" hidden="false" customHeight="false" outlineLevel="0" collapsed="false">
      <c r="A103" s="855"/>
      <c r="B103" s="856"/>
      <c r="C103" s="856" t="s">
        <v>1662</v>
      </c>
      <c r="D103" s="857"/>
      <c r="E103" s="856"/>
      <c r="F103" s="857"/>
      <c r="G103" s="857"/>
    </row>
    <row r="104" customFormat="false" ht="12.75" hidden="false" customHeight="false" outlineLevel="0" collapsed="false">
      <c r="A104" s="855"/>
      <c r="B104" s="856"/>
      <c r="C104" s="856"/>
      <c r="D104" s="857"/>
      <c r="E104" s="856"/>
      <c r="F104" s="857"/>
      <c r="G104" s="857"/>
    </row>
    <row r="105" customFormat="false" ht="12.75" hidden="false" customHeight="false" outlineLevel="0" collapsed="false">
      <c r="A105" s="855"/>
      <c r="B105" s="852" t="n">
        <v>13</v>
      </c>
      <c r="C105" s="852" t="s">
        <v>1718</v>
      </c>
      <c r="D105" s="857"/>
      <c r="E105" s="856"/>
      <c r="F105" s="857"/>
      <c r="G105" s="857"/>
    </row>
    <row r="106" customFormat="false" ht="12.75" hidden="false" customHeight="false" outlineLevel="0" collapsed="false">
      <c r="A106" s="855" t="n">
        <v>79</v>
      </c>
      <c r="B106" s="856" t="s">
        <v>1719</v>
      </c>
      <c r="C106" s="856" t="s">
        <v>1720</v>
      </c>
      <c r="D106" s="857" t="n">
        <v>238</v>
      </c>
      <c r="E106" s="856" t="s">
        <v>489</v>
      </c>
      <c r="F106" s="857"/>
      <c r="G106" s="857"/>
    </row>
    <row r="107" customFormat="false" ht="12.75" hidden="false" customHeight="false" outlineLevel="0" collapsed="false">
      <c r="A107" s="855" t="n">
        <v>80</v>
      </c>
      <c r="B107" s="856" t="s">
        <v>1721</v>
      </c>
      <c r="C107" s="856" t="s">
        <v>1722</v>
      </c>
      <c r="D107" s="857" t="n">
        <v>340</v>
      </c>
      <c r="E107" s="856" t="s">
        <v>489</v>
      </c>
      <c r="F107" s="857"/>
      <c r="G107" s="857"/>
    </row>
    <row r="108" customFormat="false" ht="12.75" hidden="false" customHeight="false" outlineLevel="0" collapsed="false">
      <c r="A108" s="855" t="n">
        <v>81</v>
      </c>
      <c r="B108" s="856" t="s">
        <v>1723</v>
      </c>
      <c r="C108" s="856" t="s">
        <v>1724</v>
      </c>
      <c r="D108" s="857" t="n">
        <v>192</v>
      </c>
      <c r="E108" s="856" t="s">
        <v>489</v>
      </c>
      <c r="F108" s="857"/>
      <c r="G108" s="857"/>
    </row>
    <row r="109" customFormat="false" ht="12.75" hidden="false" customHeight="false" outlineLevel="0" collapsed="false">
      <c r="A109" s="855" t="n">
        <v>82</v>
      </c>
      <c r="B109" s="856" t="s">
        <v>1725</v>
      </c>
      <c r="C109" s="856" t="s">
        <v>1726</v>
      </c>
      <c r="D109" s="857" t="n">
        <v>98</v>
      </c>
      <c r="E109" s="856" t="s">
        <v>489</v>
      </c>
      <c r="F109" s="857"/>
      <c r="G109" s="857"/>
    </row>
    <row r="110" customFormat="false" ht="12.75" hidden="false" customHeight="false" outlineLevel="0" collapsed="false">
      <c r="A110" s="855" t="n">
        <v>83</v>
      </c>
      <c r="B110" s="856" t="s">
        <v>1727</v>
      </c>
      <c r="C110" s="856" t="s">
        <v>1728</v>
      </c>
      <c r="D110" s="857" t="n">
        <v>22</v>
      </c>
      <c r="E110" s="856" t="s">
        <v>489</v>
      </c>
      <c r="F110" s="857"/>
      <c r="G110" s="857"/>
    </row>
    <row r="111" customFormat="false" ht="12.75" hidden="false" customHeight="false" outlineLevel="0" collapsed="false">
      <c r="A111" s="855" t="n">
        <v>84</v>
      </c>
      <c r="B111" s="856" t="s">
        <v>1729</v>
      </c>
      <c r="C111" s="856" t="s">
        <v>1730</v>
      </c>
      <c r="D111" s="857" t="n">
        <v>36</v>
      </c>
      <c r="E111" s="856" t="s">
        <v>489</v>
      </c>
      <c r="F111" s="857"/>
      <c r="G111" s="857"/>
    </row>
    <row r="112" customFormat="false" ht="12.75" hidden="false" customHeight="false" outlineLevel="0" collapsed="false">
      <c r="A112" s="855" t="n">
        <v>85</v>
      </c>
      <c r="B112" s="856" t="s">
        <v>1731</v>
      </c>
      <c r="C112" s="856" t="s">
        <v>1732</v>
      </c>
      <c r="D112" s="857" t="n">
        <v>70</v>
      </c>
      <c r="E112" s="856" t="s">
        <v>489</v>
      </c>
      <c r="F112" s="857"/>
      <c r="G112" s="857"/>
    </row>
    <row r="113" customFormat="false" ht="12.75" hidden="false" customHeight="false" outlineLevel="0" collapsed="false">
      <c r="A113" s="855" t="n">
        <v>86</v>
      </c>
      <c r="B113" s="856" t="s">
        <v>1733</v>
      </c>
      <c r="C113" s="856" t="s">
        <v>1734</v>
      </c>
      <c r="D113" s="857" t="n">
        <v>4</v>
      </c>
      <c r="E113" s="856" t="s">
        <v>1735</v>
      </c>
      <c r="F113" s="857"/>
      <c r="G113" s="857"/>
    </row>
    <row r="114" customFormat="false" ht="12.75" hidden="false" customHeight="false" outlineLevel="0" collapsed="false">
      <c r="A114" s="855" t="n">
        <v>87</v>
      </c>
      <c r="B114" s="856" t="s">
        <v>1736</v>
      </c>
      <c r="C114" s="856" t="s">
        <v>1737</v>
      </c>
      <c r="D114" s="857" t="n">
        <v>5</v>
      </c>
      <c r="E114" s="856" t="s">
        <v>1735</v>
      </c>
      <c r="F114" s="857"/>
      <c r="G114" s="857"/>
    </row>
    <row r="115" customFormat="false" ht="12.75" hidden="false" customHeight="false" outlineLevel="0" collapsed="false">
      <c r="A115" s="855" t="n">
        <v>88</v>
      </c>
      <c r="B115" s="856" t="s">
        <v>1738</v>
      </c>
      <c r="C115" s="856" t="s">
        <v>1739</v>
      </c>
      <c r="D115" s="857" t="n">
        <v>118</v>
      </c>
      <c r="E115" s="856" t="s">
        <v>489</v>
      </c>
      <c r="F115" s="857"/>
      <c r="G115" s="857"/>
    </row>
    <row r="116" customFormat="false" ht="12.75" hidden="false" customHeight="false" outlineLevel="0" collapsed="false">
      <c r="A116" s="855" t="n">
        <v>89</v>
      </c>
      <c r="B116" s="856" t="s">
        <v>1740</v>
      </c>
      <c r="C116" s="856" t="s">
        <v>1741</v>
      </c>
      <c r="D116" s="857" t="n">
        <v>90</v>
      </c>
      <c r="E116" s="856" t="s">
        <v>489</v>
      </c>
      <c r="F116" s="857"/>
      <c r="G116" s="857"/>
    </row>
    <row r="117" customFormat="false" ht="12.75" hidden="false" customHeight="false" outlineLevel="0" collapsed="false">
      <c r="A117" s="855" t="n">
        <v>90</v>
      </c>
      <c r="B117" s="856" t="s">
        <v>1742</v>
      </c>
      <c r="C117" s="856" t="s">
        <v>1743</v>
      </c>
      <c r="D117" s="857" t="n">
        <v>1</v>
      </c>
      <c r="E117" s="856" t="s">
        <v>1735</v>
      </c>
      <c r="F117" s="857"/>
      <c r="G117" s="857"/>
    </row>
    <row r="118" customFormat="false" ht="12.75" hidden="false" customHeight="false" outlineLevel="0" collapsed="false">
      <c r="A118" s="855" t="n">
        <v>91</v>
      </c>
      <c r="B118" s="856" t="s">
        <v>1744</v>
      </c>
      <c r="C118" s="856" t="s">
        <v>1745</v>
      </c>
      <c r="D118" s="857" t="n">
        <v>26</v>
      </c>
      <c r="E118" s="856" t="s">
        <v>489</v>
      </c>
      <c r="F118" s="857"/>
      <c r="G118" s="857"/>
    </row>
    <row r="119" customFormat="false" ht="12.75" hidden="false" customHeight="false" outlineLevel="0" collapsed="false">
      <c r="A119" s="855" t="n">
        <v>92</v>
      </c>
      <c r="B119" s="856" t="s">
        <v>1746</v>
      </c>
      <c r="C119" s="856" t="s">
        <v>1747</v>
      </c>
      <c r="D119" s="857" t="n">
        <v>160</v>
      </c>
      <c r="E119" s="856" t="s">
        <v>1735</v>
      </c>
      <c r="F119" s="857"/>
      <c r="G119" s="857"/>
    </row>
    <row r="120" customFormat="false" ht="12.75" hidden="false" customHeight="false" outlineLevel="0" collapsed="false">
      <c r="A120" s="855" t="n">
        <v>93</v>
      </c>
      <c r="B120" s="856" t="s">
        <v>1748</v>
      </c>
      <c r="C120" s="856" t="s">
        <v>1749</v>
      </c>
      <c r="D120" s="857" t="n">
        <v>83</v>
      </c>
      <c r="E120" s="856" t="s">
        <v>1735</v>
      </c>
      <c r="F120" s="857"/>
      <c r="G120" s="857"/>
    </row>
    <row r="121" customFormat="false" ht="12.75" hidden="false" customHeight="false" outlineLevel="0" collapsed="false">
      <c r="A121" s="855" t="n">
        <v>94</v>
      </c>
      <c r="B121" s="856" t="s">
        <v>1750</v>
      </c>
      <c r="C121" s="856" t="s">
        <v>1751</v>
      </c>
      <c r="D121" s="857" t="n">
        <v>2</v>
      </c>
      <c r="E121" s="856" t="s">
        <v>910</v>
      </c>
      <c r="F121" s="857"/>
      <c r="G121" s="857"/>
    </row>
    <row r="122" customFormat="false" ht="12.75" hidden="false" customHeight="false" outlineLevel="0" collapsed="false">
      <c r="A122" s="855" t="n">
        <v>95</v>
      </c>
      <c r="B122" s="856" t="s">
        <v>1752</v>
      </c>
      <c r="C122" s="856" t="s">
        <v>1753</v>
      </c>
      <c r="D122" s="857" t="n">
        <v>2</v>
      </c>
      <c r="E122" s="856" t="s">
        <v>1735</v>
      </c>
      <c r="F122" s="857"/>
      <c r="G122" s="857"/>
    </row>
    <row r="123" customFormat="false" ht="12.75" hidden="false" customHeight="false" outlineLevel="0" collapsed="false">
      <c r="A123" s="855" t="n">
        <v>96</v>
      </c>
      <c r="B123" s="856" t="s">
        <v>1754</v>
      </c>
      <c r="C123" s="856" t="s">
        <v>1755</v>
      </c>
      <c r="D123" s="857" t="n">
        <v>2</v>
      </c>
      <c r="E123" s="856" t="s">
        <v>1735</v>
      </c>
      <c r="F123" s="857"/>
      <c r="G123" s="857"/>
    </row>
    <row r="124" customFormat="false" ht="12.75" hidden="false" customHeight="false" outlineLevel="0" collapsed="false">
      <c r="A124" s="855" t="n">
        <v>97</v>
      </c>
      <c r="B124" s="856" t="s">
        <v>1756</v>
      </c>
      <c r="C124" s="856" t="s">
        <v>1757</v>
      </c>
      <c r="D124" s="857" t="n">
        <v>4</v>
      </c>
      <c r="E124" s="856" t="s">
        <v>1735</v>
      </c>
      <c r="F124" s="857"/>
      <c r="G124" s="857"/>
    </row>
    <row r="125" customFormat="false" ht="12.75" hidden="false" customHeight="false" outlineLevel="0" collapsed="false">
      <c r="A125" s="855" t="n">
        <v>98</v>
      </c>
      <c r="B125" s="856" t="s">
        <v>1758</v>
      </c>
      <c r="C125" s="856" t="s">
        <v>1759</v>
      </c>
      <c r="D125" s="857" t="n">
        <v>5</v>
      </c>
      <c r="E125" s="856" t="s">
        <v>1735</v>
      </c>
      <c r="F125" s="857"/>
      <c r="G125" s="857"/>
    </row>
    <row r="126" customFormat="false" ht="12.75" hidden="false" customHeight="false" outlineLevel="0" collapsed="false">
      <c r="A126" s="855" t="n">
        <v>99</v>
      </c>
      <c r="B126" s="856" t="s">
        <v>1760</v>
      </c>
      <c r="C126" s="856" t="s">
        <v>1761</v>
      </c>
      <c r="D126" s="857" t="n">
        <v>7</v>
      </c>
      <c r="E126" s="856" t="s">
        <v>1735</v>
      </c>
      <c r="F126" s="857"/>
      <c r="G126" s="857"/>
    </row>
    <row r="127" customFormat="false" ht="12.75" hidden="false" customHeight="false" outlineLevel="0" collapsed="false">
      <c r="A127" s="855" t="n">
        <v>100</v>
      </c>
      <c r="B127" s="856" t="s">
        <v>1762</v>
      </c>
      <c r="C127" s="856" t="s">
        <v>1763</v>
      </c>
      <c r="D127" s="857" t="n">
        <v>4</v>
      </c>
      <c r="E127" s="856" t="s">
        <v>910</v>
      </c>
      <c r="F127" s="857"/>
      <c r="G127" s="857"/>
    </row>
    <row r="128" customFormat="false" ht="12.75" hidden="false" customHeight="false" outlineLevel="0" collapsed="false">
      <c r="A128" s="855" t="n">
        <v>101</v>
      </c>
      <c r="B128" s="856" t="s">
        <v>1760</v>
      </c>
      <c r="C128" s="856" t="s">
        <v>1764</v>
      </c>
      <c r="D128" s="857" t="n">
        <v>4</v>
      </c>
      <c r="E128" s="856" t="s">
        <v>1735</v>
      </c>
      <c r="F128" s="857"/>
      <c r="G128" s="857"/>
    </row>
    <row r="129" customFormat="false" ht="12.75" hidden="false" customHeight="false" outlineLevel="0" collapsed="false">
      <c r="A129" s="855" t="n">
        <v>102</v>
      </c>
      <c r="B129" s="856" t="s">
        <v>1760</v>
      </c>
      <c r="C129" s="856" t="s">
        <v>1765</v>
      </c>
      <c r="D129" s="857" t="n">
        <v>3</v>
      </c>
      <c r="E129" s="856" t="s">
        <v>1735</v>
      </c>
      <c r="F129" s="857"/>
      <c r="G129" s="857"/>
    </row>
    <row r="130" customFormat="false" ht="12.75" hidden="false" customHeight="false" outlineLevel="0" collapsed="false">
      <c r="A130" s="852" t="s">
        <v>1565</v>
      </c>
      <c r="B130" s="852" t="s">
        <v>1566</v>
      </c>
      <c r="C130" s="852" t="s">
        <v>1540</v>
      </c>
      <c r="D130" s="852" t="s">
        <v>1567</v>
      </c>
      <c r="E130" s="852" t="s">
        <v>1381</v>
      </c>
      <c r="F130" s="862" t="s">
        <v>1568</v>
      </c>
      <c r="G130" s="862" t="s">
        <v>1569</v>
      </c>
    </row>
    <row r="131" customFormat="false" ht="12.75" hidden="false" customHeight="false" outlineLevel="0" collapsed="false">
      <c r="A131" s="855" t="n">
        <v>103</v>
      </c>
      <c r="B131" s="856" t="s">
        <v>1766</v>
      </c>
      <c r="C131" s="856" t="s">
        <v>1767</v>
      </c>
      <c r="D131" s="857" t="n">
        <v>8</v>
      </c>
      <c r="E131" s="856" t="s">
        <v>489</v>
      </c>
      <c r="F131" s="857"/>
      <c r="G131" s="857"/>
    </row>
    <row r="132" customFormat="false" ht="12.75" hidden="false" customHeight="false" outlineLevel="0" collapsed="false">
      <c r="A132" s="855" t="n">
        <v>104</v>
      </c>
      <c r="B132" s="856" t="s">
        <v>1768</v>
      </c>
      <c r="C132" s="856" t="s">
        <v>1769</v>
      </c>
      <c r="D132" s="857" t="n">
        <v>14</v>
      </c>
      <c r="E132" s="856" t="s">
        <v>489</v>
      </c>
      <c r="F132" s="857"/>
      <c r="G132" s="857"/>
    </row>
    <row r="133" customFormat="false" ht="12.75" hidden="false" customHeight="false" outlineLevel="0" collapsed="false">
      <c r="A133" s="855" t="n">
        <v>105</v>
      </c>
      <c r="B133" s="856" t="s">
        <v>1770</v>
      </c>
      <c r="C133" s="856" t="s">
        <v>1771</v>
      </c>
      <c r="D133" s="857" t="n">
        <v>26</v>
      </c>
      <c r="E133" s="856" t="s">
        <v>489</v>
      </c>
      <c r="F133" s="857"/>
      <c r="G133" s="857"/>
    </row>
    <row r="134" customFormat="false" ht="12.75" hidden="false" customHeight="false" outlineLevel="0" collapsed="false">
      <c r="A134" s="855" t="n">
        <v>106</v>
      </c>
      <c r="B134" s="856" t="s">
        <v>1772</v>
      </c>
      <c r="C134" s="856" t="s">
        <v>1773</v>
      </c>
      <c r="D134" s="857" t="n">
        <v>4</v>
      </c>
      <c r="E134" s="856" t="s">
        <v>1735</v>
      </c>
      <c r="F134" s="857"/>
      <c r="G134" s="857"/>
    </row>
    <row r="135" customFormat="false" ht="12.75" hidden="false" customHeight="false" outlineLevel="0" collapsed="false">
      <c r="A135" s="855" t="n">
        <v>107</v>
      </c>
      <c r="B135" s="856" t="s">
        <v>1774</v>
      </c>
      <c r="C135" s="856" t="s">
        <v>1775</v>
      </c>
      <c r="D135" s="857" t="n">
        <v>8</v>
      </c>
      <c r="E135" s="856" t="s">
        <v>1735</v>
      </c>
      <c r="F135" s="857"/>
      <c r="G135" s="857"/>
    </row>
    <row r="136" customFormat="false" ht="12.75" hidden="false" customHeight="false" outlineLevel="0" collapsed="false">
      <c r="A136" s="855" t="n">
        <v>108</v>
      </c>
      <c r="B136" s="856" t="s">
        <v>1776</v>
      </c>
      <c r="C136" s="856" t="s">
        <v>1777</v>
      </c>
      <c r="D136" s="857" t="n">
        <v>2</v>
      </c>
      <c r="E136" s="856" t="s">
        <v>1735</v>
      </c>
      <c r="F136" s="857"/>
      <c r="G136" s="857"/>
    </row>
    <row r="137" customFormat="false" ht="12.75" hidden="false" customHeight="false" outlineLevel="0" collapsed="false">
      <c r="A137" s="855" t="n">
        <v>109</v>
      </c>
      <c r="B137" s="856" t="s">
        <v>1778</v>
      </c>
      <c r="C137" s="856" t="s">
        <v>1779</v>
      </c>
      <c r="D137" s="857" t="n">
        <v>24</v>
      </c>
      <c r="E137" s="856" t="s">
        <v>1735</v>
      </c>
      <c r="F137" s="857"/>
      <c r="G137" s="857"/>
    </row>
    <row r="138" customFormat="false" ht="12.75" hidden="false" customHeight="false" outlineLevel="0" collapsed="false">
      <c r="A138" s="855" t="n">
        <v>110</v>
      </c>
      <c r="B138" s="856" t="s">
        <v>1780</v>
      </c>
      <c r="C138" s="856" t="s">
        <v>1781</v>
      </c>
      <c r="D138" s="857" t="n">
        <v>60</v>
      </c>
      <c r="E138" s="856" t="s">
        <v>1735</v>
      </c>
      <c r="F138" s="857"/>
      <c r="G138" s="857"/>
    </row>
    <row r="139" customFormat="false" ht="12.75" hidden="false" customHeight="false" outlineLevel="0" collapsed="false">
      <c r="A139" s="855" t="n">
        <v>111</v>
      </c>
      <c r="B139" s="856" t="s">
        <v>1782</v>
      </c>
      <c r="C139" s="856" t="s">
        <v>1783</v>
      </c>
      <c r="D139" s="857" t="n">
        <v>5</v>
      </c>
      <c r="E139" s="856" t="s">
        <v>910</v>
      </c>
      <c r="F139" s="857"/>
      <c r="G139" s="857"/>
    </row>
    <row r="140" customFormat="false" ht="12.75" hidden="false" customHeight="false" outlineLevel="0" collapsed="false">
      <c r="A140" s="855" t="n">
        <v>112</v>
      </c>
      <c r="B140" s="856"/>
      <c r="C140" s="856" t="s">
        <v>1784</v>
      </c>
      <c r="D140" s="857" t="n">
        <v>14</v>
      </c>
      <c r="E140" s="856" t="s">
        <v>165</v>
      </c>
      <c r="F140" s="857"/>
      <c r="G140" s="857"/>
    </row>
    <row r="141" customFormat="false" ht="12.75" hidden="false" customHeight="false" outlineLevel="0" collapsed="false">
      <c r="A141" s="855" t="n">
        <v>113</v>
      </c>
      <c r="B141" s="856" t="s">
        <v>1785</v>
      </c>
      <c r="C141" s="856" t="s">
        <v>1786</v>
      </c>
      <c r="D141" s="857" t="n">
        <v>4</v>
      </c>
      <c r="E141" s="856" t="s">
        <v>1735</v>
      </c>
      <c r="F141" s="857"/>
      <c r="G141" s="857"/>
    </row>
    <row r="142" customFormat="false" ht="12.75" hidden="false" customHeight="false" outlineLevel="0" collapsed="false">
      <c r="A142" s="855" t="n">
        <v>114</v>
      </c>
      <c r="B142" s="856" t="s">
        <v>1787</v>
      </c>
      <c r="C142" s="856" t="s">
        <v>1788</v>
      </c>
      <c r="D142" s="857" t="n">
        <v>8</v>
      </c>
      <c r="E142" s="856" t="s">
        <v>1735</v>
      </c>
      <c r="F142" s="857"/>
      <c r="G142" s="857"/>
    </row>
    <row r="143" customFormat="false" ht="12.75" hidden="false" customHeight="false" outlineLevel="0" collapsed="false">
      <c r="A143" s="855" t="n">
        <v>115</v>
      </c>
      <c r="B143" s="856" t="s">
        <v>1789</v>
      </c>
      <c r="C143" s="856" t="s">
        <v>1790</v>
      </c>
      <c r="D143" s="857" t="n">
        <v>14</v>
      </c>
      <c r="E143" s="856" t="s">
        <v>1735</v>
      </c>
      <c r="F143" s="857"/>
      <c r="G143" s="857"/>
    </row>
    <row r="144" customFormat="false" ht="12.75" hidden="false" customHeight="false" outlineLevel="0" collapsed="false">
      <c r="A144" s="855" t="n">
        <v>116</v>
      </c>
      <c r="B144" s="856" t="s">
        <v>1791</v>
      </c>
      <c r="C144" s="856" t="s">
        <v>1792</v>
      </c>
      <c r="D144" s="857" t="n">
        <v>8</v>
      </c>
      <c r="E144" s="856" t="s">
        <v>1735</v>
      </c>
      <c r="F144" s="857"/>
      <c r="G144" s="857"/>
    </row>
    <row r="145" customFormat="false" ht="12.75" hidden="false" customHeight="false" outlineLevel="0" collapsed="false">
      <c r="A145" s="855" t="n">
        <v>117</v>
      </c>
      <c r="B145" s="856" t="s">
        <v>1793</v>
      </c>
      <c r="C145" s="856" t="s">
        <v>1794</v>
      </c>
      <c r="D145" s="857" t="n">
        <v>48</v>
      </c>
      <c r="E145" s="856" t="s">
        <v>910</v>
      </c>
      <c r="F145" s="857"/>
      <c r="G145" s="857"/>
    </row>
    <row r="146" customFormat="false" ht="12.75" hidden="false" customHeight="false" outlineLevel="0" collapsed="false">
      <c r="A146" s="855" t="n">
        <v>118</v>
      </c>
      <c r="B146" s="856" t="s">
        <v>1795</v>
      </c>
      <c r="C146" s="856" t="s">
        <v>1796</v>
      </c>
      <c r="D146" s="857" t="n">
        <v>120</v>
      </c>
      <c r="E146" s="856" t="s">
        <v>910</v>
      </c>
      <c r="F146" s="857"/>
      <c r="G146" s="857"/>
    </row>
    <row r="147" customFormat="false" ht="12.75" hidden="false" customHeight="false" outlineLevel="0" collapsed="false">
      <c r="A147" s="855" t="n">
        <v>119</v>
      </c>
      <c r="B147" s="856" t="s">
        <v>1797</v>
      </c>
      <c r="C147" s="856" t="s">
        <v>1798</v>
      </c>
      <c r="D147" s="857" t="n">
        <v>2</v>
      </c>
      <c r="E147" s="856" t="s">
        <v>1735</v>
      </c>
      <c r="F147" s="857"/>
      <c r="G147" s="857"/>
    </row>
    <row r="148" customFormat="false" ht="12.75" hidden="false" customHeight="false" outlineLevel="0" collapsed="false">
      <c r="A148" s="855" t="n">
        <v>120</v>
      </c>
      <c r="B148" s="856"/>
      <c r="C148" s="856" t="s">
        <v>1799</v>
      </c>
      <c r="D148" s="857" t="n">
        <v>52</v>
      </c>
      <c r="E148" s="856" t="s">
        <v>1735</v>
      </c>
      <c r="F148" s="857"/>
      <c r="G148" s="857"/>
    </row>
    <row r="149" customFormat="false" ht="12.75" hidden="false" customHeight="false" outlineLevel="0" collapsed="false">
      <c r="A149" s="855" t="n">
        <v>121</v>
      </c>
      <c r="B149" s="856" t="s">
        <v>1800</v>
      </c>
      <c r="C149" s="856" t="s">
        <v>1801</v>
      </c>
      <c r="D149" s="857" t="n">
        <v>14</v>
      </c>
      <c r="E149" s="856" t="s">
        <v>1735</v>
      </c>
      <c r="F149" s="857"/>
      <c r="G149" s="857"/>
    </row>
    <row r="150" customFormat="false" ht="12.75" hidden="false" customHeight="false" outlineLevel="0" collapsed="false">
      <c r="A150" s="855" t="n">
        <v>122</v>
      </c>
      <c r="B150" s="856" t="s">
        <v>1802</v>
      </c>
      <c r="C150" s="856" t="s">
        <v>1803</v>
      </c>
      <c r="D150" s="857" t="n">
        <v>5</v>
      </c>
      <c r="E150" s="856" t="s">
        <v>1735</v>
      </c>
      <c r="F150" s="857"/>
      <c r="G150" s="857"/>
    </row>
    <row r="151" customFormat="false" ht="12.75" hidden="false" customHeight="false" outlineLevel="0" collapsed="false">
      <c r="A151" s="855" t="n">
        <v>123</v>
      </c>
      <c r="B151" s="856" t="s">
        <v>1804</v>
      </c>
      <c r="C151" s="856" t="s">
        <v>1805</v>
      </c>
      <c r="D151" s="857" t="n">
        <v>5</v>
      </c>
      <c r="E151" s="856" t="s">
        <v>1735</v>
      </c>
      <c r="F151" s="857"/>
      <c r="G151" s="857"/>
    </row>
    <row r="152" customFormat="false" ht="12.75" hidden="false" customHeight="false" outlineLevel="0" collapsed="false">
      <c r="A152" s="855" t="n">
        <v>124</v>
      </c>
      <c r="B152" s="856" t="s">
        <v>1806</v>
      </c>
      <c r="C152" s="856" t="s">
        <v>1807</v>
      </c>
      <c r="D152" s="857" t="n">
        <v>15</v>
      </c>
      <c r="E152" s="856" t="s">
        <v>1735</v>
      </c>
      <c r="F152" s="857"/>
      <c r="G152" s="857"/>
    </row>
    <row r="153" customFormat="false" ht="12.75" hidden="false" customHeight="false" outlineLevel="0" collapsed="false">
      <c r="A153" s="855" t="n">
        <v>125</v>
      </c>
      <c r="B153" s="856" t="s">
        <v>1808</v>
      </c>
      <c r="C153" s="856" t="s">
        <v>1809</v>
      </c>
      <c r="D153" s="857" t="n">
        <v>35</v>
      </c>
      <c r="E153" s="856" t="s">
        <v>1735</v>
      </c>
      <c r="F153" s="857"/>
      <c r="G153" s="857"/>
    </row>
    <row r="154" customFormat="false" ht="12.75" hidden="false" customHeight="false" outlineLevel="0" collapsed="false">
      <c r="A154" s="855" t="n">
        <v>126</v>
      </c>
      <c r="B154" s="856" t="s">
        <v>1810</v>
      </c>
      <c r="C154" s="856" t="s">
        <v>1811</v>
      </c>
      <c r="D154" s="857" t="n">
        <v>3</v>
      </c>
      <c r="E154" s="856" t="s">
        <v>1735</v>
      </c>
      <c r="F154" s="857"/>
      <c r="G154" s="857"/>
    </row>
    <row r="155" customFormat="false" ht="12.75" hidden="false" customHeight="false" outlineLevel="0" collapsed="false">
      <c r="A155" s="855" t="n">
        <v>127</v>
      </c>
      <c r="B155" s="856" t="s">
        <v>1812</v>
      </c>
      <c r="C155" s="856" t="s">
        <v>1813</v>
      </c>
      <c r="D155" s="857" t="n">
        <v>50</v>
      </c>
      <c r="E155" s="856" t="s">
        <v>1735</v>
      </c>
      <c r="F155" s="857"/>
      <c r="G155" s="857"/>
    </row>
    <row r="156" customFormat="false" ht="12.75" hidden="false" customHeight="false" outlineLevel="0" collapsed="false">
      <c r="A156" s="855" t="n">
        <v>128</v>
      </c>
      <c r="B156" s="856" t="s">
        <v>1814</v>
      </c>
      <c r="C156" s="856" t="s">
        <v>1815</v>
      </c>
      <c r="D156" s="857" t="n">
        <v>100</v>
      </c>
      <c r="E156" s="856" t="s">
        <v>1735</v>
      </c>
      <c r="F156" s="857"/>
      <c r="G156" s="857"/>
    </row>
    <row r="157" customFormat="false" ht="12.75" hidden="false" customHeight="false" outlineLevel="0" collapsed="false">
      <c r="A157" s="855" t="n">
        <v>129</v>
      </c>
      <c r="B157" s="856" t="s">
        <v>1816</v>
      </c>
      <c r="C157" s="856" t="s">
        <v>1817</v>
      </c>
      <c r="D157" s="857" t="n">
        <v>4</v>
      </c>
      <c r="E157" s="856" t="s">
        <v>1735</v>
      </c>
      <c r="F157" s="857"/>
      <c r="G157" s="857"/>
    </row>
    <row r="158" customFormat="false" ht="12.75" hidden="false" customHeight="false" outlineLevel="0" collapsed="false">
      <c r="A158" s="855" t="n">
        <v>130</v>
      </c>
      <c r="B158" s="856" t="s">
        <v>1818</v>
      </c>
      <c r="C158" s="856" t="s">
        <v>1819</v>
      </c>
      <c r="D158" s="857" t="n">
        <v>4</v>
      </c>
      <c r="E158" s="856" t="s">
        <v>1735</v>
      </c>
      <c r="F158" s="857"/>
      <c r="G158" s="857"/>
    </row>
    <row r="159" customFormat="false" ht="12.75" hidden="false" customHeight="false" outlineLevel="0" collapsed="false">
      <c r="A159" s="855" t="n">
        <v>131</v>
      </c>
      <c r="B159" s="856" t="s">
        <v>1820</v>
      </c>
      <c r="C159" s="856" t="s">
        <v>1821</v>
      </c>
      <c r="D159" s="857" t="n">
        <v>8</v>
      </c>
      <c r="E159" s="856" t="s">
        <v>1735</v>
      </c>
      <c r="F159" s="857"/>
      <c r="G159" s="857"/>
    </row>
    <row r="160" customFormat="false" ht="12.75" hidden="false" customHeight="false" outlineLevel="0" collapsed="false">
      <c r="A160" s="855" t="n">
        <v>132</v>
      </c>
      <c r="B160" s="856" t="s">
        <v>1822</v>
      </c>
      <c r="C160" s="856" t="s">
        <v>1823</v>
      </c>
      <c r="D160" s="857" t="n">
        <v>2</v>
      </c>
      <c r="E160" s="856" t="s">
        <v>1735</v>
      </c>
      <c r="F160" s="857"/>
      <c r="G160" s="857"/>
    </row>
    <row r="161" customFormat="false" ht="12.75" hidden="false" customHeight="false" outlineLevel="0" collapsed="false">
      <c r="A161" s="855" t="n">
        <v>133</v>
      </c>
      <c r="B161" s="856" t="s">
        <v>1824</v>
      </c>
      <c r="C161" s="856" t="s">
        <v>1825</v>
      </c>
      <c r="D161" s="857" t="n">
        <v>28</v>
      </c>
      <c r="E161" s="856" t="s">
        <v>1735</v>
      </c>
      <c r="F161" s="857"/>
      <c r="G161" s="857"/>
    </row>
    <row r="162" customFormat="false" ht="12.75" hidden="false" customHeight="false" outlineLevel="0" collapsed="false">
      <c r="A162" s="855" t="n">
        <v>134</v>
      </c>
      <c r="B162" s="856" t="s">
        <v>1826</v>
      </c>
      <c r="C162" s="856" t="s">
        <v>1827</v>
      </c>
      <c r="D162" s="857" t="n">
        <v>10</v>
      </c>
      <c r="E162" s="856" t="s">
        <v>1735</v>
      </c>
      <c r="F162" s="857"/>
      <c r="G162" s="857"/>
    </row>
    <row r="163" customFormat="false" ht="12.75" hidden="false" customHeight="false" outlineLevel="0" collapsed="false">
      <c r="A163" s="855" t="n">
        <v>135</v>
      </c>
      <c r="B163" s="856" t="s">
        <v>1828</v>
      </c>
      <c r="C163" s="856" t="s">
        <v>1829</v>
      </c>
      <c r="D163" s="857" t="n">
        <v>56</v>
      </c>
      <c r="E163" s="856" t="s">
        <v>1735</v>
      </c>
      <c r="F163" s="857"/>
      <c r="G163" s="857"/>
    </row>
    <row r="164" customFormat="false" ht="12.75" hidden="false" customHeight="false" outlineLevel="0" collapsed="false">
      <c r="A164" s="855" t="n">
        <v>136</v>
      </c>
      <c r="B164" s="856" t="s">
        <v>1830</v>
      </c>
      <c r="C164" s="856" t="s">
        <v>1831</v>
      </c>
      <c r="D164" s="857" t="n">
        <v>8</v>
      </c>
      <c r="E164" s="856" t="s">
        <v>1735</v>
      </c>
      <c r="F164" s="857"/>
      <c r="G164" s="857"/>
    </row>
    <row r="165" customFormat="false" ht="12.75" hidden="false" customHeight="false" outlineLevel="0" collapsed="false">
      <c r="A165" s="855" t="n">
        <v>137</v>
      </c>
      <c r="B165" s="856" t="s">
        <v>1832</v>
      </c>
      <c r="C165" s="856" t="s">
        <v>1833</v>
      </c>
      <c r="D165" s="857" t="n">
        <v>40</v>
      </c>
      <c r="E165" s="856" t="s">
        <v>489</v>
      </c>
      <c r="F165" s="857" t="n">
        <v>24.06</v>
      </c>
      <c r="G165" s="857" t="n">
        <v>962.4</v>
      </c>
    </row>
    <row r="166" customFormat="false" ht="12.75" hidden="false" customHeight="false" outlineLevel="0" collapsed="false">
      <c r="A166" s="852" t="s">
        <v>1565</v>
      </c>
      <c r="B166" s="852" t="s">
        <v>1566</v>
      </c>
      <c r="C166" s="852" t="s">
        <v>1540</v>
      </c>
      <c r="D166" s="852" t="s">
        <v>1567</v>
      </c>
      <c r="E166" s="852" t="s">
        <v>1381</v>
      </c>
      <c r="F166" s="862" t="s">
        <v>1568</v>
      </c>
      <c r="G166" s="862" t="s">
        <v>1569</v>
      </c>
    </row>
    <row r="167" customFormat="false" ht="12.75" hidden="false" customHeight="false" outlineLevel="0" collapsed="false">
      <c r="A167" s="855" t="n">
        <v>138</v>
      </c>
      <c r="B167" s="856" t="s">
        <v>1834</v>
      </c>
      <c r="C167" s="856" t="s">
        <v>1835</v>
      </c>
      <c r="D167" s="857" t="n">
        <v>1</v>
      </c>
      <c r="E167" s="856" t="s">
        <v>1735</v>
      </c>
      <c r="F167" s="857"/>
      <c r="G167" s="857"/>
    </row>
    <row r="168" customFormat="false" ht="12.75" hidden="false" customHeight="false" outlineLevel="0" collapsed="false">
      <c r="A168" s="855" t="n">
        <v>139</v>
      </c>
      <c r="B168" s="856" t="s">
        <v>1836</v>
      </c>
      <c r="C168" s="856" t="s">
        <v>1837</v>
      </c>
      <c r="D168" s="857" t="n">
        <v>4</v>
      </c>
      <c r="E168" s="856" t="s">
        <v>1735</v>
      </c>
      <c r="F168" s="857"/>
      <c r="G168" s="857"/>
    </row>
    <row r="169" customFormat="false" ht="12.75" hidden="false" customHeight="false" outlineLevel="0" collapsed="false">
      <c r="A169" s="855" t="n">
        <v>140</v>
      </c>
      <c r="B169" s="856" t="s">
        <v>1838</v>
      </c>
      <c r="C169" s="856" t="s">
        <v>1839</v>
      </c>
      <c r="D169" s="857" t="n">
        <v>1</v>
      </c>
      <c r="E169" s="856" t="s">
        <v>1735</v>
      </c>
      <c r="F169" s="857"/>
      <c r="G169" s="857"/>
    </row>
    <row r="170" customFormat="false" ht="12.75" hidden="false" customHeight="false" outlineLevel="0" collapsed="false">
      <c r="A170" s="855" t="n">
        <v>141</v>
      </c>
      <c r="B170" s="856" t="s">
        <v>1840</v>
      </c>
      <c r="C170" s="856" t="s">
        <v>1841</v>
      </c>
      <c r="D170" s="857" t="n">
        <v>56</v>
      </c>
      <c r="E170" s="856" t="s">
        <v>1735</v>
      </c>
      <c r="F170" s="857"/>
      <c r="G170" s="857"/>
    </row>
    <row r="171" customFormat="false" ht="12.75" hidden="false" customHeight="false" outlineLevel="0" collapsed="false">
      <c r="A171" s="855" t="n">
        <v>142</v>
      </c>
      <c r="B171" s="856" t="s">
        <v>1842</v>
      </c>
      <c r="C171" s="856" t="s">
        <v>1843</v>
      </c>
      <c r="D171" s="857" t="n">
        <v>13</v>
      </c>
      <c r="E171" s="856" t="s">
        <v>1735</v>
      </c>
      <c r="F171" s="857"/>
      <c r="G171" s="857"/>
    </row>
    <row r="172" customFormat="false" ht="12.75" hidden="false" customHeight="false" outlineLevel="0" collapsed="false">
      <c r="A172" s="855" t="n">
        <v>143</v>
      </c>
      <c r="B172" s="856" t="s">
        <v>1770</v>
      </c>
      <c r="C172" s="856" t="s">
        <v>1771</v>
      </c>
      <c r="D172" s="857" t="n">
        <v>26</v>
      </c>
      <c r="E172" s="856" t="s">
        <v>489</v>
      </c>
      <c r="F172" s="857"/>
      <c r="G172" s="857"/>
    </row>
    <row r="173" customFormat="false" ht="12.75" hidden="false" customHeight="false" outlineLevel="0" collapsed="false">
      <c r="A173" s="855"/>
      <c r="B173" s="856"/>
      <c r="C173" s="856" t="s">
        <v>1662</v>
      </c>
      <c r="D173" s="857"/>
      <c r="E173" s="856"/>
      <c r="F173" s="857"/>
      <c r="G173" s="857"/>
    </row>
    <row r="174" customFormat="false" ht="12.75" hidden="false" customHeight="false" outlineLevel="0" collapsed="false">
      <c r="A174" s="855"/>
      <c r="B174" s="852" t="n">
        <v>22</v>
      </c>
      <c r="C174" s="852" t="s">
        <v>1844</v>
      </c>
      <c r="D174" s="857"/>
      <c r="E174" s="856"/>
      <c r="F174" s="857"/>
      <c r="G174" s="857"/>
    </row>
    <row r="175" customFormat="false" ht="12.75" hidden="false" customHeight="false" outlineLevel="0" collapsed="false">
      <c r="A175" s="855" t="n">
        <v>144</v>
      </c>
      <c r="B175" s="856" t="s">
        <v>1845</v>
      </c>
      <c r="C175" s="856" t="s">
        <v>1846</v>
      </c>
      <c r="D175" s="857" t="n">
        <v>27.7486605741779</v>
      </c>
      <c r="E175" s="856" t="s">
        <v>1668</v>
      </c>
      <c r="F175" s="857"/>
      <c r="G175" s="857"/>
    </row>
    <row r="176" customFormat="false" ht="12.75" hidden="false" customHeight="false" outlineLevel="0" collapsed="false">
      <c r="A176" s="855"/>
      <c r="B176" s="856"/>
      <c r="C176" s="856" t="s">
        <v>1662</v>
      </c>
      <c r="D176" s="857"/>
      <c r="E176" s="856"/>
      <c r="F176" s="857"/>
      <c r="G176" s="857"/>
    </row>
    <row r="177" customFormat="false" ht="12.75" hidden="false" customHeight="false" outlineLevel="0" collapsed="false">
      <c r="A177" s="855"/>
      <c r="B177" s="856"/>
      <c r="C177" s="856"/>
      <c r="D177" s="857"/>
      <c r="E177" s="856"/>
      <c r="F177" s="857"/>
      <c r="G177" s="857"/>
    </row>
    <row r="178" customFormat="false" ht="12.75" hidden="false" customHeight="false" outlineLevel="0" collapsed="false">
      <c r="A178" s="855"/>
      <c r="B178" s="852" t="n">
        <v>23</v>
      </c>
      <c r="C178" s="852" t="s">
        <v>1847</v>
      </c>
      <c r="D178" s="857"/>
      <c r="E178" s="856"/>
      <c r="F178" s="857"/>
      <c r="G178" s="857"/>
    </row>
    <row r="179" customFormat="false" ht="12.75" hidden="false" customHeight="false" outlineLevel="0" collapsed="false">
      <c r="A179" s="855" t="n">
        <v>145</v>
      </c>
      <c r="B179" s="856" t="s">
        <v>1848</v>
      </c>
      <c r="C179" s="856" t="s">
        <v>1849</v>
      </c>
      <c r="D179" s="857" t="n">
        <v>1</v>
      </c>
      <c r="E179" s="856" t="s">
        <v>1850</v>
      </c>
      <c r="F179" s="857"/>
      <c r="G179" s="857"/>
    </row>
    <row r="180" customFormat="false" ht="12.75" hidden="false" customHeight="false" outlineLevel="0" collapsed="false">
      <c r="A180" s="855"/>
      <c r="B180" s="856"/>
      <c r="C180" s="856" t="s">
        <v>1662</v>
      </c>
      <c r="D180" s="857"/>
      <c r="E180" s="856"/>
      <c r="F180" s="857"/>
      <c r="G180" s="857"/>
    </row>
    <row r="181" customFormat="false" ht="12.75" hidden="false" customHeight="false" outlineLevel="0" collapsed="false">
      <c r="A181" s="855"/>
      <c r="B181" s="856"/>
      <c r="C181" s="856"/>
      <c r="D181" s="857"/>
      <c r="E181" s="856"/>
      <c r="F181" s="857"/>
      <c r="G181" s="857"/>
    </row>
    <row r="182" customFormat="false" ht="12.75" hidden="false" customHeight="false" outlineLevel="0" collapsed="false">
      <c r="A182" s="855"/>
      <c r="B182" s="856"/>
      <c r="C182" s="856"/>
      <c r="D182" s="857"/>
      <c r="E182" s="856"/>
      <c r="F182" s="857"/>
      <c r="G182" s="857"/>
    </row>
    <row r="183" customFormat="false" ht="12.75" hidden="false" customHeight="false" outlineLevel="0" collapsed="false">
      <c r="A183" s="855"/>
      <c r="B183" s="856"/>
      <c r="C183" s="856"/>
      <c r="D183" s="857"/>
      <c r="E183" s="856"/>
      <c r="F183" s="857"/>
      <c r="G183" s="857"/>
    </row>
    <row r="184" customFormat="false" ht="12.75" hidden="false" customHeight="false" outlineLevel="0" collapsed="false">
      <c r="A184" s="852" t="s">
        <v>1565</v>
      </c>
      <c r="B184" s="852" t="s">
        <v>1566</v>
      </c>
      <c r="C184" s="852" t="s">
        <v>1540</v>
      </c>
      <c r="D184" s="852" t="s">
        <v>1567</v>
      </c>
      <c r="E184" s="852" t="s">
        <v>1381</v>
      </c>
      <c r="F184" s="862" t="s">
        <v>1568</v>
      </c>
      <c r="G184" s="862" t="s">
        <v>1569</v>
      </c>
    </row>
    <row r="185" customFormat="false" ht="12.75" hidden="false" customHeight="false" outlineLevel="0" collapsed="false">
      <c r="A185" s="855"/>
      <c r="B185" s="852" t="n">
        <v>27</v>
      </c>
      <c r="C185" s="852" t="s">
        <v>1851</v>
      </c>
      <c r="D185" s="857"/>
      <c r="E185" s="856"/>
      <c r="F185" s="857"/>
      <c r="G185" s="857"/>
    </row>
    <row r="186" customFormat="false" ht="12.75" hidden="false" customHeight="false" outlineLevel="0" collapsed="false">
      <c r="A186" s="855" t="n">
        <v>146</v>
      </c>
      <c r="B186" s="856" t="s">
        <v>1852</v>
      </c>
      <c r="C186" s="856" t="s">
        <v>1853</v>
      </c>
      <c r="D186" s="857" t="n">
        <v>8.07233762157904</v>
      </c>
      <c r="E186" s="856" t="s">
        <v>1854</v>
      </c>
      <c r="F186" s="857"/>
      <c r="G186" s="857"/>
    </row>
    <row r="187" customFormat="false" ht="12.75" hidden="false" customHeight="false" outlineLevel="0" collapsed="false">
      <c r="A187" s="855" t="n">
        <v>147</v>
      </c>
      <c r="B187" s="856" t="s">
        <v>1855</v>
      </c>
      <c r="C187" s="856" t="s">
        <v>1856</v>
      </c>
      <c r="D187" s="857" t="n">
        <v>15.6401541418094</v>
      </c>
      <c r="E187" s="856" t="s">
        <v>1854</v>
      </c>
      <c r="F187" s="857"/>
      <c r="G187" s="857"/>
    </row>
    <row r="188" customFormat="false" ht="12.75" hidden="false" customHeight="false" outlineLevel="0" collapsed="false">
      <c r="A188" s="855" t="n">
        <v>148</v>
      </c>
      <c r="B188" s="856" t="s">
        <v>1857</v>
      </c>
      <c r="C188" s="856" t="s">
        <v>1858</v>
      </c>
      <c r="D188" s="857" t="n">
        <v>7.06329541888166</v>
      </c>
      <c r="E188" s="856" t="s">
        <v>1854</v>
      </c>
      <c r="F188" s="857"/>
      <c r="G188" s="857"/>
    </row>
    <row r="189" customFormat="false" ht="12.75" hidden="false" customHeight="false" outlineLevel="0" collapsed="false">
      <c r="C189" s="856" t="s">
        <v>1662</v>
      </c>
    </row>
    <row r="190" customFormat="false" ht="12.75" hidden="false" customHeight="false" outlineLevel="0" collapsed="false">
      <c r="C190" s="856"/>
    </row>
    <row r="191" customFormat="false" ht="12.75" hidden="false" customHeight="false" outlineLevel="0" collapsed="false">
      <c r="C191" s="856"/>
    </row>
    <row r="192" customFormat="false" ht="12.75" hidden="false" customHeight="false" outlineLevel="0" collapsed="false">
      <c r="B192" s="852" t="n">
        <v>28</v>
      </c>
      <c r="C192" s="852" t="s">
        <v>1859</v>
      </c>
    </row>
    <row r="193" customFormat="false" ht="12.75" hidden="false" customHeight="false" outlineLevel="0" collapsed="false">
      <c r="A193" s="855" t="n">
        <v>149</v>
      </c>
      <c r="B193" s="856" t="s">
        <v>133</v>
      </c>
      <c r="C193" s="856" t="s">
        <v>1860</v>
      </c>
      <c r="D193" s="857" t="n">
        <v>1</v>
      </c>
      <c r="E193" s="856" t="s">
        <v>910</v>
      </c>
      <c r="F193" s="857"/>
      <c r="G193" s="857"/>
    </row>
    <row r="194" customFormat="false" ht="12.75" hidden="false" customHeight="false" outlineLevel="0" collapsed="false">
      <c r="A194" s="855" t="n">
        <v>150</v>
      </c>
      <c r="B194" s="856" t="s">
        <v>139</v>
      </c>
      <c r="C194" s="856" t="s">
        <v>1861</v>
      </c>
      <c r="D194" s="857" t="n">
        <v>0</v>
      </c>
      <c r="E194" s="856" t="s">
        <v>910</v>
      </c>
      <c r="F194" s="857"/>
      <c r="G194" s="857"/>
    </row>
    <row r="195" customFormat="false" ht="12.75" hidden="false" customHeight="false" outlineLevel="0" collapsed="false">
      <c r="A195" s="855" t="n">
        <v>151</v>
      </c>
      <c r="B195" s="856" t="s">
        <v>142</v>
      </c>
      <c r="C195" s="856" t="s">
        <v>1862</v>
      </c>
      <c r="D195" s="857" t="n">
        <v>0</v>
      </c>
      <c r="E195" s="856" t="s">
        <v>910</v>
      </c>
      <c r="F195" s="857"/>
      <c r="G195" s="857"/>
    </row>
    <row r="196" customFormat="false" ht="12.75" hidden="false" customHeight="false" outlineLevel="0" collapsed="false">
      <c r="A196" s="855" t="n">
        <v>152</v>
      </c>
      <c r="B196" s="856" t="s">
        <v>139</v>
      </c>
      <c r="C196" s="856" t="s">
        <v>1863</v>
      </c>
      <c r="D196" s="857" t="n">
        <v>0</v>
      </c>
      <c r="E196" s="856" t="s">
        <v>910</v>
      </c>
      <c r="F196" s="857"/>
      <c r="G196" s="857"/>
    </row>
    <row r="197" customFormat="false" ht="12.75" hidden="false" customHeight="false" outlineLevel="0" collapsed="false">
      <c r="A197" s="855" t="n">
        <v>153</v>
      </c>
      <c r="B197" s="856" t="s">
        <v>148</v>
      </c>
      <c r="C197" s="856" t="s">
        <v>1864</v>
      </c>
      <c r="D197" s="857" t="n">
        <v>0</v>
      </c>
      <c r="E197" s="856" t="s">
        <v>910</v>
      </c>
      <c r="F197" s="857"/>
      <c r="G197" s="857"/>
    </row>
    <row r="198" customFormat="false" ht="12.75" hidden="false" customHeight="false" outlineLevel="0" collapsed="false">
      <c r="A198" s="855" t="n">
        <v>154</v>
      </c>
      <c r="B198" s="856" t="s">
        <v>151</v>
      </c>
      <c r="C198" s="856" t="s">
        <v>1865</v>
      </c>
      <c r="D198" s="857" t="n">
        <v>0</v>
      </c>
      <c r="E198" s="856" t="s">
        <v>910</v>
      </c>
      <c r="F198" s="857"/>
      <c r="G198" s="857"/>
    </row>
    <row r="199" customFormat="false" ht="12.75" hidden="false" customHeight="false" outlineLevel="0" collapsed="false">
      <c r="C199" s="856" t="s">
        <v>1662</v>
      </c>
    </row>
    <row r="200" customFormat="false" ht="12.75" hidden="false" customHeight="false" outlineLevel="0" collapsed="false">
      <c r="C200" s="856"/>
    </row>
  </sheetData>
  <printOptions headings="false" gridLines="false" gridLinesSet="true" horizontalCentered="false" verticalCentered="false"/>
  <pageMargins left="0.747916666666667" right="0.747916666666667" top="1.27986111111111" bottom="1.14236111111111" header="0.511811023622047" footer="0.4923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5" activeCellId="0" sqref="F45"/>
    </sheetView>
  </sheetViews>
  <sheetFormatPr defaultColWidth="8.4921875" defaultRowHeight="12.75" zeroHeight="false" outlineLevelRow="0" outlineLevelCol="0"/>
  <cols>
    <col collapsed="false" customWidth="true" hidden="false" outlineLevel="0" max="1" min="1" style="863" width="6.99"/>
    <col collapsed="false" customWidth="true" hidden="false" outlineLevel="0" max="2" min="2" style="863" width="17.99"/>
    <col collapsed="false" customWidth="true" hidden="false" outlineLevel="0" max="3" min="3" style="864" width="24.75"/>
    <col collapsed="false" customWidth="true" hidden="false" outlineLevel="0" max="4" min="4" style="863" width="17.99"/>
    <col collapsed="false" customWidth="true" hidden="false" outlineLevel="0" max="5" min="5" style="863" width="6.12"/>
    <col collapsed="false" customWidth="true" hidden="false" outlineLevel="0" max="6" min="6" style="863" width="7.49"/>
    <col collapsed="false" customWidth="true" hidden="false" outlineLevel="0" max="7" min="7" style="863" width="11.87"/>
    <col collapsed="false" customWidth="false" hidden="false" outlineLevel="0" max="8" min="8" style="865" width="8.49"/>
    <col collapsed="false" customWidth="true" hidden="false" outlineLevel="0" max="9" min="9" style="863" width="9.25"/>
    <col collapsed="false" customWidth="false" hidden="false" outlineLevel="0" max="257" min="10" style="865" width="8.49"/>
  </cols>
  <sheetData>
    <row r="1" customFormat="false" ht="14.25" hidden="false" customHeight="tru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tru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true" outlineLevel="0" collapsed="false">
      <c r="A3" s="171" t="s">
        <v>79</v>
      </c>
      <c r="B3" s="421" t="s">
        <v>1866</v>
      </c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4.25" hidden="false" customHeight="true" outlineLevel="0" collapsed="false">
      <c r="A4" s="130"/>
      <c r="B4" s="130"/>
      <c r="C4" s="130"/>
      <c r="D4" s="130"/>
      <c r="E4" s="130"/>
      <c r="F4" s="130"/>
      <c r="G4" s="130"/>
      <c r="H4" s="0"/>
      <c r="I4" s="1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5.75" hidden="false" customHeight="true" outlineLevel="0" collapsed="false">
      <c r="A5" s="866"/>
    </row>
    <row r="6" customFormat="false" ht="14.25" hidden="false" customHeight="true" outlineLevel="0" collapsed="false">
      <c r="C6" s="863"/>
    </row>
    <row r="7" customFormat="false" ht="15.75" hidden="false" customHeight="true" outlineLevel="0" collapsed="false">
      <c r="B7" s="867" t="s">
        <v>33</v>
      </c>
      <c r="C7" s="867"/>
      <c r="D7" s="868" t="s">
        <v>1867</v>
      </c>
      <c r="E7" s="867"/>
      <c r="F7" s="867"/>
      <c r="G7" s="869"/>
      <c r="H7" s="869"/>
      <c r="I7" s="869"/>
    </row>
    <row r="8" customFormat="false" ht="15.75" hidden="false" customHeight="true" outlineLevel="0" collapsed="false">
      <c r="B8" s="867"/>
      <c r="C8" s="867"/>
      <c r="D8" s="867"/>
      <c r="E8" s="867"/>
      <c r="F8" s="867"/>
      <c r="G8" s="869"/>
      <c r="H8" s="869"/>
      <c r="I8" s="869"/>
    </row>
    <row r="9" customFormat="false" ht="15.75" hidden="false" customHeight="true" outlineLevel="0" collapsed="false">
      <c r="B9" s="867" t="s">
        <v>1868</v>
      </c>
      <c r="C9" s="867"/>
      <c r="D9" s="870"/>
      <c r="E9" s="867"/>
      <c r="F9" s="867"/>
      <c r="G9" s="869"/>
      <c r="H9" s="869"/>
      <c r="I9" s="869"/>
    </row>
    <row r="10" customFormat="false" ht="15.75" hidden="false" customHeight="true" outlineLevel="0" collapsed="false">
      <c r="B10" s="867"/>
      <c r="C10" s="867"/>
      <c r="D10" s="870"/>
      <c r="E10" s="867"/>
      <c r="F10" s="867"/>
      <c r="G10" s="869"/>
      <c r="H10" s="869"/>
      <c r="I10" s="869"/>
    </row>
    <row r="11" customFormat="false" ht="15.75" hidden="false" customHeight="true" outlineLevel="0" collapsed="false">
      <c r="B11" s="867" t="s">
        <v>1869</v>
      </c>
      <c r="C11" s="867"/>
      <c r="D11" s="870"/>
      <c r="E11" s="867"/>
      <c r="F11" s="867"/>
      <c r="G11" s="869"/>
      <c r="H11" s="869"/>
      <c r="I11" s="869"/>
    </row>
    <row r="12" customFormat="false" ht="16.5" hidden="false" customHeight="true" outlineLevel="0" collapsed="false">
      <c r="B12" s="871"/>
      <c r="C12" s="871"/>
      <c r="D12" s="872"/>
      <c r="E12" s="867"/>
      <c r="F12" s="867"/>
      <c r="G12" s="869"/>
      <c r="H12" s="869"/>
      <c r="I12" s="869"/>
    </row>
    <row r="13" customFormat="false" ht="16.5" hidden="false" customHeight="true" outlineLevel="0" collapsed="false">
      <c r="B13" s="867"/>
      <c r="C13" s="867"/>
      <c r="D13" s="870"/>
      <c r="E13" s="867"/>
      <c r="F13" s="867"/>
      <c r="G13" s="869"/>
      <c r="H13" s="869"/>
      <c r="I13" s="869"/>
    </row>
    <row r="14" customFormat="false" ht="15.75" hidden="false" customHeight="true" outlineLevel="0" collapsed="false">
      <c r="B14" s="867"/>
      <c r="C14" s="867"/>
      <c r="D14" s="870"/>
      <c r="E14" s="867"/>
      <c r="F14" s="867"/>
      <c r="G14" s="869"/>
      <c r="H14" s="869"/>
      <c r="I14" s="869"/>
    </row>
    <row r="15" customFormat="false" ht="18.75" hidden="false" customHeight="true" outlineLevel="0" collapsed="false">
      <c r="B15" s="873" t="s">
        <v>1870</v>
      </c>
      <c r="C15" s="873"/>
      <c r="D15" s="874"/>
      <c r="E15" s="867"/>
      <c r="F15" s="867"/>
      <c r="G15" s="869"/>
      <c r="H15" s="869"/>
      <c r="I15" s="869"/>
    </row>
    <row r="16" customFormat="false" ht="14.25" hidden="false" customHeight="true" outlineLevel="0" collapsed="false">
      <c r="B16" s="869"/>
      <c r="C16" s="869"/>
      <c r="D16" s="869"/>
      <c r="E16" s="869"/>
      <c r="F16" s="869"/>
      <c r="G16" s="869"/>
      <c r="H16" s="869"/>
      <c r="I16" s="869"/>
    </row>
    <row r="17" customFormat="false" ht="14.25" hidden="false" customHeight="true" outlineLevel="0" collapsed="false">
      <c r="C17" s="863"/>
    </row>
    <row r="18" customFormat="false" ht="12.75" hidden="false" customHeight="true" outlineLevel="0" collapsed="false">
      <c r="C18" s="863"/>
    </row>
    <row r="19" customFormat="false" ht="14.25" hidden="false" customHeight="true" outlineLevel="0" collapsed="false">
      <c r="C19" s="863"/>
    </row>
    <row r="20" customFormat="false" ht="14.25" hidden="false" customHeight="true" outlineLevel="0" collapsed="false">
      <c r="C20" s="863"/>
    </row>
    <row r="21" customFormat="false" ht="14.25" hidden="false" customHeight="true" outlineLevel="0" collapsed="false">
      <c r="C21" s="863"/>
    </row>
    <row r="22" customFormat="false" ht="14.25" hidden="false" customHeight="true" outlineLevel="0" collapsed="false">
      <c r="C22" s="863"/>
    </row>
    <row r="23" customFormat="false" ht="14.25" hidden="false" customHeight="true" outlineLevel="0" collapsed="false">
      <c r="C23" s="863"/>
    </row>
    <row r="24" customFormat="false" ht="14.25" hidden="false" customHeight="true" outlineLevel="0" collapsed="false">
      <c r="C24" s="863"/>
    </row>
    <row r="25" customFormat="false" ht="14.25" hidden="false" customHeight="true" outlineLevel="0" collapsed="false">
      <c r="C25" s="863"/>
    </row>
    <row r="26" customFormat="false" ht="14.25" hidden="false" customHeight="true" outlineLevel="0" collapsed="false">
      <c r="C26" s="863"/>
    </row>
    <row r="27" customFormat="false" ht="14.25" hidden="false" customHeight="true" outlineLevel="0" collapsed="false">
      <c r="C27" s="863"/>
    </row>
    <row r="28" customFormat="false" ht="14.25" hidden="false" customHeight="true" outlineLevel="0" collapsed="false">
      <c r="C28" s="863"/>
    </row>
    <row r="29" customFormat="false" ht="14.25" hidden="false" customHeight="true" outlineLevel="0" collapsed="false">
      <c r="C29" s="863"/>
    </row>
    <row r="30" customFormat="false" ht="14.25" hidden="false" customHeight="true" outlineLevel="0" collapsed="false">
      <c r="C30" s="863"/>
    </row>
    <row r="31" customFormat="false" ht="14.25" hidden="false" customHeight="true" outlineLevel="0" collapsed="false">
      <c r="C31" s="863"/>
    </row>
    <row r="32" customFormat="false" ht="14.25" hidden="false" customHeight="true" outlineLevel="0" collapsed="false">
      <c r="C32" s="863"/>
    </row>
    <row r="33" customFormat="false" ht="14.25" hidden="false" customHeight="true" outlineLevel="0" collapsed="false">
      <c r="C33" s="863"/>
    </row>
    <row r="34" customFormat="false" ht="14.25" hidden="false" customHeight="true" outlineLevel="0" collapsed="false">
      <c r="C34" s="863"/>
    </row>
    <row r="35" customFormat="false" ht="14.25" hidden="false" customHeight="true" outlineLevel="0" collapsed="false">
      <c r="C35" s="863"/>
    </row>
    <row r="36" customFormat="false" ht="14.25" hidden="false" customHeight="true" outlineLevel="0" collapsed="false">
      <c r="C36" s="863"/>
    </row>
    <row r="37" customFormat="false" ht="14.25" hidden="false" customHeight="true" outlineLevel="0" collapsed="false">
      <c r="C37" s="863"/>
    </row>
    <row r="38" customFormat="false" ht="14.25" hidden="false" customHeight="true" outlineLevel="0" collapsed="false">
      <c r="C38" s="863"/>
    </row>
    <row r="39" customFormat="false" ht="14.25" hidden="false" customHeight="true" outlineLevel="0" collapsed="false">
      <c r="C39" s="863"/>
    </row>
    <row r="40" customFormat="false" ht="14.25" hidden="false" customHeight="true" outlineLevel="0" collapsed="false">
      <c r="C40" s="863"/>
    </row>
    <row r="41" customFormat="false" ht="14.25" hidden="false" customHeight="true" outlineLevel="0" collapsed="false">
      <c r="C41" s="863"/>
    </row>
    <row r="42" customFormat="false" ht="14.25" hidden="false" customHeight="true" outlineLevel="0" collapsed="false">
      <c r="C42" s="863"/>
    </row>
    <row r="43" customFormat="false" ht="14.25" hidden="false" customHeight="true" outlineLevel="0" collapsed="false">
      <c r="C43" s="863"/>
    </row>
    <row r="44" customFormat="false" ht="14.25" hidden="false" customHeight="true" outlineLevel="0" collapsed="false">
      <c r="C44" s="863"/>
    </row>
    <row r="45" customFormat="false" ht="12.75" hidden="false" customHeight="true" outlineLevel="0" collapsed="false">
      <c r="C45" s="863"/>
    </row>
    <row r="46" customFormat="false" ht="12.75" hidden="false" customHeight="true" outlineLevel="0" collapsed="false">
      <c r="C46" s="863"/>
    </row>
    <row r="47" customFormat="false" ht="12.75" hidden="false" customHeight="true" outlineLevel="0" collapsed="false">
      <c r="C47" s="863"/>
    </row>
    <row r="48" customFormat="false" ht="12.75" hidden="false" customHeight="true" outlineLevel="0" collapsed="false">
      <c r="C48" s="863"/>
    </row>
    <row r="49" customFormat="false" ht="12.75" hidden="false" customHeight="true" outlineLevel="0" collapsed="false">
      <c r="C49" s="863"/>
    </row>
    <row r="50" customFormat="false" ht="12.75" hidden="false" customHeight="true" outlineLevel="0" collapsed="false">
      <c r="C50" s="863"/>
    </row>
    <row r="51" customFormat="false" ht="12.75" hidden="false" customHeight="true" outlineLevel="0" collapsed="false">
      <c r="C51" s="863"/>
    </row>
    <row r="52" customFormat="false" ht="12.75" hidden="false" customHeight="true" outlineLevel="0" collapsed="false">
      <c r="C52" s="863"/>
    </row>
    <row r="53" customFormat="false" ht="12.75" hidden="false" customHeight="true" outlineLevel="0" collapsed="false">
      <c r="C53" s="863"/>
    </row>
    <row r="54" customFormat="false" ht="12.75" hidden="false" customHeight="true" outlineLevel="0" collapsed="false">
      <c r="C54" s="863"/>
    </row>
    <row r="55" customFormat="false" ht="12.75" hidden="false" customHeight="true" outlineLevel="0" collapsed="false">
      <c r="C55" s="863"/>
    </row>
    <row r="56" customFormat="false" ht="12.75" hidden="false" customHeight="true" outlineLevel="0" collapsed="false">
      <c r="C56" s="863"/>
    </row>
    <row r="57" customFormat="false" ht="12.75" hidden="false" customHeight="true" outlineLevel="0" collapsed="false">
      <c r="C57" s="863"/>
    </row>
    <row r="58" customFormat="false" ht="12.75" hidden="false" customHeight="true" outlineLevel="0" collapsed="false">
      <c r="C58" s="863"/>
    </row>
    <row r="59" customFormat="false" ht="12.75" hidden="false" customHeight="true" outlineLevel="0" collapsed="false">
      <c r="C59" s="863"/>
    </row>
    <row r="60" customFormat="false" ht="12.75" hidden="false" customHeight="true" outlineLevel="0" collapsed="false">
      <c r="C60" s="863"/>
    </row>
    <row r="61" customFormat="false" ht="12.75" hidden="false" customHeight="true" outlineLevel="0" collapsed="false">
      <c r="C61" s="863"/>
    </row>
    <row r="62" customFormat="false" ht="12.75" hidden="false" customHeight="true" outlineLevel="0" collapsed="false">
      <c r="C62" s="863"/>
    </row>
    <row r="63" customFormat="false" ht="12.75" hidden="false" customHeight="true" outlineLevel="0" collapsed="false">
      <c r="C63" s="863"/>
    </row>
    <row r="64" customFormat="false" ht="12.75" hidden="false" customHeight="true" outlineLevel="0" collapsed="false">
      <c r="C64" s="863"/>
    </row>
    <row r="65" customFormat="false" ht="12.75" hidden="false" customHeight="true" outlineLevel="0" collapsed="false">
      <c r="C65" s="863"/>
    </row>
    <row r="66" customFormat="false" ht="12.75" hidden="false" customHeight="true" outlineLevel="0" collapsed="false">
      <c r="C66" s="863"/>
    </row>
    <row r="67" customFormat="false" ht="12.75" hidden="false" customHeight="true" outlineLevel="0" collapsed="false">
      <c r="C67" s="863"/>
    </row>
    <row r="68" customFormat="false" ht="12.75" hidden="false" customHeight="true" outlineLevel="0" collapsed="false">
      <c r="C68" s="863"/>
    </row>
    <row r="69" customFormat="false" ht="12.75" hidden="false" customHeight="true" outlineLevel="0" collapsed="false">
      <c r="C69" s="863"/>
    </row>
    <row r="70" customFormat="false" ht="12.75" hidden="false" customHeight="true" outlineLevel="0" collapsed="false">
      <c r="C70" s="863"/>
    </row>
    <row r="71" customFormat="false" ht="12.75" hidden="false" customHeight="true" outlineLevel="0" collapsed="false">
      <c r="C71" s="863"/>
    </row>
    <row r="72" customFormat="false" ht="12.75" hidden="false" customHeight="true" outlineLevel="0" collapsed="false">
      <c r="C72" s="863"/>
    </row>
    <row r="73" customFormat="false" ht="12.75" hidden="false" customHeight="true" outlineLevel="0" collapsed="false">
      <c r="C73" s="863"/>
    </row>
    <row r="74" customFormat="false" ht="12.75" hidden="false" customHeight="true" outlineLevel="0" collapsed="false">
      <c r="C74" s="863"/>
    </row>
    <row r="75" customFormat="false" ht="12.75" hidden="false" customHeight="true" outlineLevel="0" collapsed="false">
      <c r="C75" s="863"/>
    </row>
    <row r="76" customFormat="false" ht="12.75" hidden="false" customHeight="true" outlineLevel="0" collapsed="false">
      <c r="C76" s="863"/>
    </row>
    <row r="77" customFormat="false" ht="12.75" hidden="false" customHeight="true" outlineLevel="0" collapsed="false">
      <c r="C77" s="863"/>
    </row>
    <row r="78" customFormat="false" ht="12.75" hidden="false" customHeight="true" outlineLevel="0" collapsed="false">
      <c r="C78" s="863"/>
    </row>
    <row r="79" customFormat="false" ht="12.75" hidden="false" customHeight="true" outlineLevel="0" collapsed="false">
      <c r="C79" s="863"/>
    </row>
    <row r="80" customFormat="false" ht="12.75" hidden="false" customHeight="true" outlineLevel="0" collapsed="false">
      <c r="C80" s="863"/>
    </row>
    <row r="81" customFormat="false" ht="12.75" hidden="false" customHeight="true" outlineLevel="0" collapsed="false">
      <c r="C81" s="863"/>
    </row>
    <row r="82" customFormat="false" ht="12.75" hidden="false" customHeight="true" outlineLevel="0" collapsed="false">
      <c r="C82" s="863"/>
    </row>
    <row r="83" customFormat="false" ht="12.75" hidden="false" customHeight="true" outlineLevel="0" collapsed="false">
      <c r="C83" s="863"/>
    </row>
    <row r="84" customFormat="false" ht="12.75" hidden="false" customHeight="true" outlineLevel="0" collapsed="false">
      <c r="C84" s="863"/>
    </row>
    <row r="85" customFormat="false" ht="12.75" hidden="false" customHeight="true" outlineLevel="0" collapsed="false">
      <c r="C85" s="863"/>
    </row>
    <row r="86" customFormat="false" ht="12.75" hidden="false" customHeight="true" outlineLevel="0" collapsed="false">
      <c r="C86" s="863"/>
    </row>
    <row r="87" customFormat="false" ht="12.75" hidden="false" customHeight="true" outlineLevel="0" collapsed="false">
      <c r="C87" s="863"/>
    </row>
    <row r="88" customFormat="false" ht="12.75" hidden="false" customHeight="true" outlineLevel="0" collapsed="false">
      <c r="C88" s="863"/>
    </row>
    <row r="89" customFormat="false" ht="12.75" hidden="false" customHeight="true" outlineLevel="0" collapsed="false">
      <c r="C89" s="863"/>
    </row>
    <row r="90" customFormat="false" ht="12.75" hidden="false" customHeight="true" outlineLevel="0" collapsed="false">
      <c r="C90" s="863"/>
    </row>
    <row r="91" customFormat="false" ht="12.75" hidden="false" customHeight="true" outlineLevel="0" collapsed="false">
      <c r="C91" s="863"/>
    </row>
    <row r="92" customFormat="false" ht="12.75" hidden="false" customHeight="true" outlineLevel="0" collapsed="false">
      <c r="C92" s="863"/>
    </row>
    <row r="93" customFormat="false" ht="12.75" hidden="false" customHeight="true" outlineLevel="0" collapsed="false">
      <c r="C93" s="863"/>
    </row>
    <row r="94" customFormat="false" ht="12.75" hidden="false" customHeight="true" outlineLevel="0" collapsed="false">
      <c r="C94" s="863"/>
    </row>
    <row r="95" customFormat="false" ht="12.75" hidden="false" customHeight="true" outlineLevel="0" collapsed="false">
      <c r="C95" s="863"/>
    </row>
    <row r="96" customFormat="false" ht="12.75" hidden="false" customHeight="true" outlineLevel="0" collapsed="false">
      <c r="C96" s="863"/>
    </row>
    <row r="97" customFormat="false" ht="12.75" hidden="false" customHeight="true" outlineLevel="0" collapsed="false">
      <c r="C97" s="863"/>
    </row>
    <row r="98" customFormat="false" ht="12.75" hidden="false" customHeight="true" outlineLevel="0" collapsed="false">
      <c r="C98" s="863"/>
    </row>
    <row r="99" customFormat="false" ht="12.75" hidden="false" customHeight="true" outlineLevel="0" collapsed="false">
      <c r="C99" s="863"/>
    </row>
    <row r="100" customFormat="false" ht="12.75" hidden="false" customHeight="true" outlineLevel="0" collapsed="false">
      <c r="C100" s="863"/>
    </row>
    <row r="101" customFormat="false" ht="12.75" hidden="false" customHeight="true" outlineLevel="0" collapsed="false">
      <c r="C101" s="863"/>
    </row>
    <row r="102" customFormat="false" ht="12.75" hidden="false" customHeight="true" outlineLevel="0" collapsed="false">
      <c r="C102" s="863"/>
    </row>
    <row r="103" customFormat="false" ht="12.75" hidden="false" customHeight="true" outlineLevel="0" collapsed="false">
      <c r="C103" s="863"/>
    </row>
    <row r="104" customFormat="false" ht="12.75" hidden="false" customHeight="true" outlineLevel="0" collapsed="false">
      <c r="C104" s="863"/>
    </row>
    <row r="105" customFormat="false" ht="12.75" hidden="false" customHeight="true" outlineLevel="0" collapsed="false">
      <c r="C105" s="863"/>
    </row>
    <row r="106" customFormat="false" ht="12.75" hidden="false" customHeight="true" outlineLevel="0" collapsed="false">
      <c r="C106" s="863"/>
    </row>
    <row r="107" customFormat="false" ht="12.75" hidden="false" customHeight="true" outlineLevel="0" collapsed="false">
      <c r="C107" s="863"/>
    </row>
    <row r="108" customFormat="false" ht="12.75" hidden="false" customHeight="true" outlineLevel="0" collapsed="false">
      <c r="C108" s="863"/>
    </row>
    <row r="109" customFormat="false" ht="12.75" hidden="false" customHeight="true" outlineLevel="0" collapsed="false">
      <c r="C109" s="863"/>
    </row>
    <row r="110" customFormat="false" ht="12.75" hidden="false" customHeight="true" outlineLevel="0" collapsed="false">
      <c r="C110" s="863"/>
    </row>
    <row r="111" customFormat="false" ht="12.75" hidden="false" customHeight="true" outlineLevel="0" collapsed="false">
      <c r="C111" s="863"/>
    </row>
    <row r="112" customFormat="false" ht="12.75" hidden="false" customHeight="true" outlineLevel="0" collapsed="false">
      <c r="C112" s="863"/>
    </row>
    <row r="113" customFormat="false" ht="12.75" hidden="false" customHeight="true" outlineLevel="0" collapsed="false">
      <c r="C113" s="863"/>
    </row>
    <row r="114" customFormat="false" ht="12.75" hidden="false" customHeight="true" outlineLevel="0" collapsed="false">
      <c r="C114" s="863"/>
    </row>
    <row r="115" customFormat="false" ht="12.75" hidden="false" customHeight="true" outlineLevel="0" collapsed="false">
      <c r="C115" s="863"/>
    </row>
    <row r="116" customFormat="false" ht="12.75" hidden="false" customHeight="true" outlineLevel="0" collapsed="false">
      <c r="C116" s="863"/>
    </row>
    <row r="117" customFormat="false" ht="12.75" hidden="false" customHeight="true" outlineLevel="0" collapsed="false">
      <c r="C117" s="863"/>
    </row>
    <row r="118" customFormat="false" ht="12.75" hidden="false" customHeight="true" outlineLevel="0" collapsed="false">
      <c r="C118" s="863"/>
    </row>
    <row r="119" customFormat="false" ht="12.75" hidden="false" customHeight="true" outlineLevel="0" collapsed="false">
      <c r="C119" s="863"/>
    </row>
    <row r="120" customFormat="false" ht="12.75" hidden="false" customHeight="true" outlineLevel="0" collapsed="false">
      <c r="C120" s="863"/>
    </row>
    <row r="121" customFormat="false" ht="12.75" hidden="false" customHeight="true" outlineLevel="0" collapsed="false">
      <c r="C121" s="863"/>
    </row>
    <row r="122" customFormat="false" ht="12.75" hidden="false" customHeight="true" outlineLevel="0" collapsed="false">
      <c r="C122" s="863"/>
    </row>
    <row r="123" customFormat="false" ht="12.75" hidden="false" customHeight="true" outlineLevel="0" collapsed="false">
      <c r="C123" s="863"/>
    </row>
    <row r="124" customFormat="false" ht="12.75" hidden="false" customHeight="true" outlineLevel="0" collapsed="false">
      <c r="C124" s="863"/>
    </row>
    <row r="125" customFormat="false" ht="12.75" hidden="false" customHeight="true" outlineLevel="0" collapsed="false">
      <c r="C125" s="863"/>
    </row>
    <row r="126" customFormat="false" ht="12.75" hidden="false" customHeight="true" outlineLevel="0" collapsed="false">
      <c r="C126" s="863"/>
    </row>
    <row r="127" customFormat="false" ht="12.75" hidden="false" customHeight="true" outlineLevel="0" collapsed="false">
      <c r="C127" s="863"/>
    </row>
    <row r="128" customFormat="false" ht="12.75" hidden="false" customHeight="true" outlineLevel="0" collapsed="false">
      <c r="C128" s="863"/>
    </row>
    <row r="129" customFormat="false" ht="12.75" hidden="false" customHeight="true" outlineLevel="0" collapsed="false">
      <c r="C129" s="863"/>
    </row>
    <row r="130" customFormat="false" ht="12.75" hidden="false" customHeight="true" outlineLevel="0" collapsed="false">
      <c r="C130" s="863"/>
    </row>
    <row r="131" customFormat="false" ht="12.75" hidden="false" customHeight="true" outlineLevel="0" collapsed="false">
      <c r="C131" s="863"/>
    </row>
    <row r="132" customFormat="false" ht="12.75" hidden="false" customHeight="true" outlineLevel="0" collapsed="false">
      <c r="C132" s="863"/>
    </row>
    <row r="133" customFormat="false" ht="12.75" hidden="false" customHeight="true" outlineLevel="0" collapsed="false">
      <c r="C133" s="863"/>
    </row>
    <row r="134" customFormat="false" ht="12.75" hidden="false" customHeight="true" outlineLevel="0" collapsed="false">
      <c r="C134" s="863"/>
    </row>
    <row r="135" customFormat="false" ht="12.75" hidden="false" customHeight="true" outlineLevel="0" collapsed="false">
      <c r="C135" s="863"/>
    </row>
    <row r="136" customFormat="false" ht="12.75" hidden="false" customHeight="true" outlineLevel="0" collapsed="false">
      <c r="C136" s="863"/>
    </row>
    <row r="137" customFormat="false" ht="12.75" hidden="false" customHeight="true" outlineLevel="0" collapsed="false">
      <c r="C137" s="863"/>
    </row>
    <row r="138" customFormat="false" ht="12.75" hidden="false" customHeight="true" outlineLevel="0" collapsed="false">
      <c r="C138" s="863"/>
    </row>
    <row r="139" customFormat="false" ht="12.75" hidden="false" customHeight="true" outlineLevel="0" collapsed="false">
      <c r="C139" s="863"/>
    </row>
    <row r="140" customFormat="false" ht="12.75" hidden="false" customHeight="true" outlineLevel="0" collapsed="false">
      <c r="C140" s="863"/>
    </row>
    <row r="141" customFormat="false" ht="12.75" hidden="false" customHeight="true" outlineLevel="0" collapsed="false">
      <c r="C141" s="863"/>
    </row>
    <row r="142" customFormat="false" ht="12.75" hidden="false" customHeight="true" outlineLevel="0" collapsed="false">
      <c r="C142" s="863"/>
    </row>
    <row r="143" customFormat="false" ht="12.75" hidden="false" customHeight="true" outlineLevel="0" collapsed="false">
      <c r="C143" s="863"/>
    </row>
  </sheetData>
  <printOptions headings="false" gridLines="false" gridLinesSet="true" horizontalCentered="false" verticalCentered="false"/>
  <pageMargins left="0.747916666666667" right="0.747916666666667" top="1.27986111111111" bottom="1.27986111111111" header="0.511811023622047" footer="0.9840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8" activeCellId="0" sqref="C18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4.36"/>
    <col collapsed="false" customWidth="true" hidden="false" outlineLevel="0" max="2" min="2" style="130" width="15.12"/>
    <col collapsed="false" customWidth="true" hidden="false" outlineLevel="0" max="3" min="3" style="130" width="60.12"/>
    <col collapsed="false" customWidth="true" hidden="false" outlineLevel="0" max="4" min="4" style="130" width="19.12"/>
    <col collapsed="false" customWidth="true" hidden="false" outlineLevel="0" max="6" min="5" style="130" width="14.49"/>
    <col collapsed="false" customWidth="true" hidden="false" outlineLevel="0" max="7" min="7" style="130" width="19.12"/>
  </cols>
  <sheetData>
    <row r="1" customFormat="false" ht="20.25" hidden="false" customHeight="true" outlineLevel="0" collapsed="false">
      <c r="A1" s="131" t="s">
        <v>33</v>
      </c>
      <c r="B1" s="132"/>
      <c r="C1" s="132"/>
      <c r="D1" s="132"/>
      <c r="E1" s="132"/>
      <c r="F1" s="132"/>
      <c r="G1" s="132"/>
    </row>
    <row r="2" customFormat="false" ht="14.25" hidden="false" customHeight="false" outlineLevel="0" collapsed="false">
      <c r="A2" s="133"/>
      <c r="B2" s="133"/>
      <c r="C2" s="133"/>
      <c r="D2" s="133"/>
      <c r="E2" s="134" t="s">
        <v>34</v>
      </c>
      <c r="F2" s="134"/>
      <c r="G2" s="133"/>
    </row>
    <row r="3" customFormat="false" ht="14.25" hidden="false" customHeight="false" outlineLevel="0" collapsed="false">
      <c r="A3" s="135" t="s">
        <v>35</v>
      </c>
      <c r="B3" s="133"/>
      <c r="C3" s="133"/>
      <c r="D3" s="133"/>
      <c r="E3" s="136" t="s">
        <v>36</v>
      </c>
      <c r="F3" s="136" t="s">
        <v>37</v>
      </c>
      <c r="G3" s="133"/>
    </row>
    <row r="4" customFormat="false" ht="14.25" hidden="false" customHeight="false" outlineLevel="0" collapsed="false">
      <c r="A4" s="133"/>
      <c r="B4" s="137" t="s">
        <v>23</v>
      </c>
      <c r="C4" s="138" t="s">
        <v>24</v>
      </c>
      <c r="D4" s="133"/>
      <c r="E4" s="139" t="n">
        <v>0.15</v>
      </c>
      <c r="F4" s="139" t="n">
        <v>0.21</v>
      </c>
      <c r="G4" s="133"/>
    </row>
    <row r="5" customFormat="false" ht="14.25" hidden="false" customHeight="false" outlineLevel="0" collapsed="false">
      <c r="A5" s="140"/>
      <c r="B5" s="140"/>
      <c r="C5" s="140" t="s">
        <v>38</v>
      </c>
      <c r="D5" s="140"/>
      <c r="E5" s="140"/>
      <c r="F5" s="140"/>
      <c r="G5" s="140"/>
    </row>
    <row r="6" customFormat="false" ht="19.5" hidden="false" customHeight="true" outlineLevel="0" collapsed="false">
      <c r="A6" s="141" t="s">
        <v>39</v>
      </c>
      <c r="B6" s="141" t="s">
        <v>40</v>
      </c>
      <c r="C6" s="141" t="s">
        <v>6</v>
      </c>
      <c r="D6" s="142" t="s">
        <v>41</v>
      </c>
      <c r="E6" s="143" t="s">
        <v>42</v>
      </c>
      <c r="F6" s="143" t="s">
        <v>43</v>
      </c>
      <c r="G6" s="144" t="s">
        <v>44</v>
      </c>
    </row>
    <row r="7" customFormat="false" ht="12.75" hidden="false" customHeight="true" outlineLevel="0" collapsed="false">
      <c r="A7" s="145" t="s">
        <v>45</v>
      </c>
      <c r="B7" s="146" t="s">
        <v>46</v>
      </c>
      <c r="C7" s="147"/>
      <c r="D7" s="148"/>
      <c r="E7" s="148"/>
      <c r="F7" s="148"/>
      <c r="G7" s="149"/>
    </row>
    <row r="8" customFormat="false" ht="24.6" hidden="false" customHeight="true" outlineLevel="0" collapsed="false">
      <c r="A8" s="145" t="s">
        <v>47</v>
      </c>
      <c r="B8" s="146" t="s">
        <v>48</v>
      </c>
      <c r="C8" s="147" t="s">
        <v>49</v>
      </c>
      <c r="D8" s="150"/>
      <c r="E8" s="150"/>
      <c r="F8" s="150"/>
      <c r="G8" s="150"/>
      <c r="H8" s="151"/>
    </row>
    <row r="9" customFormat="false" ht="12.75" hidden="false" customHeight="true" outlineLevel="0" collapsed="false">
      <c r="A9" s="145" t="s">
        <v>50</v>
      </c>
      <c r="B9" s="146" t="s">
        <v>51</v>
      </c>
      <c r="C9" s="146" t="s">
        <v>52</v>
      </c>
      <c r="D9" s="152"/>
      <c r="E9" s="152"/>
      <c r="F9" s="152"/>
      <c r="G9" s="153"/>
    </row>
    <row r="10" customFormat="false" ht="12.75" hidden="false" customHeight="true" outlineLevel="0" collapsed="false">
      <c r="A10" s="145" t="s">
        <v>50</v>
      </c>
      <c r="B10" s="146" t="s">
        <v>53</v>
      </c>
      <c r="C10" s="146" t="s">
        <v>54</v>
      </c>
      <c r="D10" s="152"/>
      <c r="E10" s="152"/>
      <c r="F10" s="152"/>
      <c r="G10" s="153"/>
    </row>
    <row r="11" customFormat="false" ht="12.75" hidden="false" customHeight="true" outlineLevel="0" collapsed="false">
      <c r="A11" s="145" t="s">
        <v>50</v>
      </c>
      <c r="B11" s="146" t="s">
        <v>55</v>
      </c>
      <c r="C11" s="146" t="s">
        <v>56</v>
      </c>
      <c r="D11" s="152"/>
      <c r="E11" s="152"/>
      <c r="F11" s="152"/>
      <c r="G11" s="153"/>
    </row>
    <row r="12" customFormat="false" ht="12.75" hidden="false" customHeight="true" outlineLevel="0" collapsed="false">
      <c r="A12" s="145" t="s">
        <v>50</v>
      </c>
      <c r="B12" s="146" t="s">
        <v>57</v>
      </c>
      <c r="C12" s="146" t="s">
        <v>58</v>
      </c>
      <c r="D12" s="152"/>
      <c r="E12" s="152"/>
      <c r="F12" s="152"/>
      <c r="G12" s="153"/>
    </row>
    <row r="13" customFormat="false" ht="12.75" hidden="false" customHeight="true" outlineLevel="0" collapsed="false">
      <c r="A13" s="145" t="s">
        <v>50</v>
      </c>
      <c r="B13" s="146" t="s">
        <v>59</v>
      </c>
      <c r="C13" s="146" t="s">
        <v>60</v>
      </c>
      <c r="D13" s="152"/>
      <c r="E13" s="152"/>
      <c r="F13" s="152"/>
      <c r="G13" s="153"/>
    </row>
    <row r="14" customFormat="false" ht="12.75" hidden="false" customHeight="true" outlineLevel="0" collapsed="false">
      <c r="A14" s="154" t="s">
        <v>50</v>
      </c>
      <c r="B14" s="155" t="s">
        <v>61</v>
      </c>
      <c r="C14" s="155" t="s">
        <v>62</v>
      </c>
      <c r="D14" s="156"/>
      <c r="E14" s="156"/>
      <c r="F14" s="156"/>
      <c r="G14" s="153"/>
    </row>
    <row r="15" customFormat="false" ht="14.25" hidden="false" customHeight="false" outlineLevel="0" collapsed="false">
      <c r="D15" s="157"/>
    </row>
  </sheetData>
  <mergeCells count="1">
    <mergeCell ref="E2:F2"/>
  </mergeCells>
  <hyperlinks>
    <hyperlink ref="C4" r:id="rId1" display="www.urspraha.cz"/>
  </hyperlinks>
  <printOptions headings="false" gridLines="false" gridLinesSet="true" horizontalCentered="false" verticalCentered="false"/>
  <pageMargins left="0.352777777777778" right="0.00833333333333333" top="1.56458333333333" bottom="1.29583333333333" header="0.511811023622047" footer="1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false" showRowColHeaders="true" showZeros="true" rightToLeft="false" tabSelected="false" showOutlineSymbols="true" defaultGridColor="true" view="pageBreakPreview" topLeftCell="C1" colorId="64" zoomScale="80" zoomScaleNormal="85" zoomScalePageLayoutView="80" workbookViewId="0">
      <selection pane="topLeft" activeCell="C5" activeCellId="0" sqref="C5"/>
    </sheetView>
  </sheetViews>
  <sheetFormatPr defaultColWidth="8.4921875" defaultRowHeight="12.75" zeroHeight="false" outlineLevelRow="0" outlineLevelCol="0"/>
  <cols>
    <col collapsed="false" customWidth="true" hidden="false" outlineLevel="0" max="1" min="1" style="863" width="7.49"/>
    <col collapsed="false" customWidth="true" hidden="false" outlineLevel="0" max="2" min="2" style="863" width="12.36"/>
    <col collapsed="false" customWidth="true" hidden="false" outlineLevel="0" max="3" min="3" style="864" width="48.99"/>
    <col collapsed="false" customWidth="true" hidden="false" outlineLevel="0" max="4" min="4" style="863" width="4.49"/>
    <col collapsed="false" customWidth="true" hidden="false" outlineLevel="0" max="5" min="5" style="863" width="6.12"/>
    <col collapsed="false" customWidth="true" hidden="false" outlineLevel="0" max="6" min="6" style="863" width="7.49"/>
    <col collapsed="false" customWidth="true" hidden="false" outlineLevel="0" max="7" min="7" style="863" width="11.87"/>
    <col collapsed="false" customWidth="false" hidden="false" outlineLevel="0" max="8" min="8" style="865" width="8.49"/>
    <col collapsed="false" customWidth="true" hidden="false" outlineLevel="0" max="9" min="9" style="863" width="9.25"/>
    <col collapsed="false" customWidth="false" hidden="false" outlineLevel="0" max="257" min="10" style="865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 t="s">
        <v>79</v>
      </c>
      <c r="B3" s="421" t="s">
        <v>1871</v>
      </c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8.25" hidden="false" customHeight="true" outlineLevel="0" collapsed="false">
      <c r="A4" s="875"/>
    </row>
    <row r="5" customFormat="false" ht="15" hidden="false" customHeight="true" outlineLevel="0" collapsed="false">
      <c r="A5" s="421" t="s">
        <v>1872</v>
      </c>
      <c r="B5" s="421"/>
      <c r="C5" s="421" t="s">
        <v>1873</v>
      </c>
    </row>
    <row r="6" customFormat="false" ht="15.75" hidden="false" customHeight="false" outlineLevel="0" collapsed="false">
      <c r="A6" s="866"/>
    </row>
    <row r="7" customFormat="false" ht="12.75" hidden="false" customHeight="false" outlineLevel="0" collapsed="false">
      <c r="A7" s="876" t="s">
        <v>1874</v>
      </c>
      <c r="B7" s="876" t="s">
        <v>87</v>
      </c>
      <c r="C7" s="876" t="s">
        <v>1875</v>
      </c>
      <c r="D7" s="876" t="s">
        <v>1876</v>
      </c>
      <c r="E7" s="876" t="s">
        <v>886</v>
      </c>
      <c r="F7" s="877" t="s">
        <v>1877</v>
      </c>
      <c r="G7" s="878" t="s">
        <v>1878</v>
      </c>
      <c r="H7" s="878" t="s">
        <v>1879</v>
      </c>
      <c r="I7" s="878" t="s">
        <v>1880</v>
      </c>
    </row>
    <row r="8" customFormat="false" ht="12.75" hidden="false" customHeight="false" outlineLevel="0" collapsed="false">
      <c r="A8" s="879"/>
      <c r="B8" s="880"/>
      <c r="C8" s="881"/>
      <c r="D8" s="881"/>
      <c r="E8" s="881"/>
      <c r="F8" s="882"/>
      <c r="G8" s="883"/>
      <c r="H8" s="883"/>
      <c r="I8" s="884" t="s">
        <v>75</v>
      </c>
    </row>
    <row r="9" customFormat="false" ht="12.75" hidden="false" customHeight="false" outlineLevel="0" collapsed="false">
      <c r="A9" s="885" t="s">
        <v>133</v>
      </c>
      <c r="B9" s="886"/>
      <c r="C9" s="887" t="s">
        <v>1868</v>
      </c>
      <c r="D9" s="888"/>
      <c r="E9" s="889"/>
      <c r="F9" s="890"/>
      <c r="G9" s="891"/>
      <c r="H9" s="891"/>
      <c r="I9" s="891"/>
    </row>
    <row r="10" customFormat="false" ht="12.75" hidden="false" customHeight="false" outlineLevel="0" collapsed="false">
      <c r="A10" s="885" t="s">
        <v>139</v>
      </c>
      <c r="B10" s="892" t="n">
        <v>220410124</v>
      </c>
      <c r="C10" s="893" t="s">
        <v>1881</v>
      </c>
      <c r="D10" s="894" t="s">
        <v>910</v>
      </c>
      <c r="E10" s="895" t="n">
        <v>1</v>
      </c>
      <c r="F10" s="896"/>
      <c r="G10" s="897"/>
      <c r="H10" s="896"/>
      <c r="I10" s="897"/>
    </row>
    <row r="11" customFormat="false" ht="12.75" hidden="false" customHeight="false" outlineLevel="0" collapsed="false">
      <c r="A11" s="885" t="s">
        <v>142</v>
      </c>
      <c r="B11" s="892" t="n">
        <v>220410124</v>
      </c>
      <c r="C11" s="898" t="s">
        <v>1882</v>
      </c>
      <c r="D11" s="899" t="s">
        <v>910</v>
      </c>
      <c r="E11" s="895" t="n">
        <v>1</v>
      </c>
      <c r="F11" s="896"/>
      <c r="G11" s="897"/>
      <c r="H11" s="896"/>
      <c r="I11" s="897"/>
    </row>
    <row r="12" customFormat="false" ht="25.5" hidden="false" customHeight="false" outlineLevel="0" collapsed="false">
      <c r="A12" s="885" t="s">
        <v>148</v>
      </c>
      <c r="B12" s="900" t="s">
        <v>956</v>
      </c>
      <c r="C12" s="898" t="s">
        <v>1883</v>
      </c>
      <c r="D12" s="899" t="s">
        <v>910</v>
      </c>
      <c r="E12" s="895" t="n">
        <v>1</v>
      </c>
      <c r="F12" s="896"/>
      <c r="G12" s="897"/>
      <c r="H12" s="896"/>
      <c r="I12" s="897"/>
    </row>
    <row r="13" customFormat="false" ht="12.75" hidden="false" customHeight="false" outlineLevel="0" collapsed="false">
      <c r="A13" s="885" t="s">
        <v>151</v>
      </c>
      <c r="B13" s="900" t="s">
        <v>956</v>
      </c>
      <c r="C13" s="898" t="s">
        <v>1884</v>
      </c>
      <c r="D13" s="899" t="s">
        <v>910</v>
      </c>
      <c r="E13" s="895" t="n">
        <v>3</v>
      </c>
      <c r="F13" s="896"/>
      <c r="G13" s="897"/>
      <c r="H13" s="896"/>
      <c r="I13" s="897"/>
    </row>
    <row r="14" customFormat="false" ht="12.75" hidden="false" customHeight="false" outlineLevel="0" collapsed="false">
      <c r="A14" s="885" t="s">
        <v>154</v>
      </c>
      <c r="B14" s="892" t="n">
        <v>220321446</v>
      </c>
      <c r="C14" s="898" t="s">
        <v>1885</v>
      </c>
      <c r="D14" s="899" t="s">
        <v>910</v>
      </c>
      <c r="E14" s="895" t="n">
        <v>8</v>
      </c>
      <c r="F14" s="896"/>
      <c r="G14" s="897"/>
      <c r="H14" s="896"/>
      <c r="I14" s="897"/>
    </row>
    <row r="15" customFormat="false" ht="12.75" hidden="false" customHeight="false" outlineLevel="0" collapsed="false">
      <c r="A15" s="885" t="s">
        <v>158</v>
      </c>
      <c r="B15" s="892" t="n">
        <v>220321446</v>
      </c>
      <c r="C15" s="898" t="s">
        <v>1886</v>
      </c>
      <c r="D15" s="899" t="s">
        <v>910</v>
      </c>
      <c r="E15" s="895" t="n">
        <v>6</v>
      </c>
      <c r="F15" s="896"/>
      <c r="G15" s="897"/>
      <c r="H15" s="896"/>
      <c r="I15" s="897"/>
    </row>
    <row r="16" customFormat="false" ht="12.75" hidden="false" customHeight="false" outlineLevel="0" collapsed="false">
      <c r="A16" s="885" t="s">
        <v>162</v>
      </c>
      <c r="B16" s="892" t="n">
        <v>220321446</v>
      </c>
      <c r="C16" s="896" t="s">
        <v>1887</v>
      </c>
      <c r="D16" s="899" t="s">
        <v>910</v>
      </c>
      <c r="E16" s="895" t="n">
        <v>5</v>
      </c>
      <c r="F16" s="896"/>
      <c r="G16" s="897"/>
      <c r="H16" s="896"/>
      <c r="I16" s="897"/>
    </row>
    <row r="17" customFormat="false" ht="25.5" hidden="false" customHeight="false" outlineLevel="0" collapsed="false">
      <c r="A17" s="885" t="s">
        <v>167</v>
      </c>
      <c r="B17" s="892" t="n">
        <v>744731441</v>
      </c>
      <c r="C17" s="898" t="s">
        <v>1888</v>
      </c>
      <c r="D17" s="899" t="s">
        <v>553</v>
      </c>
      <c r="E17" s="895" t="n">
        <v>35</v>
      </c>
      <c r="F17" s="896"/>
      <c r="G17" s="897"/>
      <c r="H17" s="896"/>
      <c r="I17" s="897"/>
    </row>
    <row r="18" customFormat="false" ht="12.75" hidden="false" customHeight="false" outlineLevel="0" collapsed="false">
      <c r="A18" s="885" t="s">
        <v>170</v>
      </c>
      <c r="B18" s="892" t="n">
        <v>744731441</v>
      </c>
      <c r="C18" s="898" t="s">
        <v>1889</v>
      </c>
      <c r="D18" s="899" t="s">
        <v>553</v>
      </c>
      <c r="E18" s="895" t="n">
        <v>180</v>
      </c>
      <c r="F18" s="896"/>
      <c r="G18" s="897"/>
      <c r="H18" s="896"/>
      <c r="I18" s="897"/>
    </row>
    <row r="19" customFormat="false" ht="12.75" hidden="false" customHeight="false" outlineLevel="0" collapsed="false">
      <c r="A19" s="885" t="s">
        <v>173</v>
      </c>
      <c r="B19" s="892" t="n">
        <v>744731441</v>
      </c>
      <c r="C19" s="901" t="s">
        <v>1890</v>
      </c>
      <c r="D19" s="902" t="s">
        <v>553</v>
      </c>
      <c r="E19" s="895" t="n">
        <v>60</v>
      </c>
      <c r="F19" s="896"/>
      <c r="G19" s="897"/>
      <c r="H19" s="896"/>
      <c r="I19" s="897"/>
    </row>
    <row r="20" customFormat="false" ht="12.75" hidden="false" customHeight="false" outlineLevel="0" collapsed="false">
      <c r="A20" s="885" t="s">
        <v>176</v>
      </c>
      <c r="B20" s="892" t="n">
        <v>743112113</v>
      </c>
      <c r="C20" s="901" t="s">
        <v>1891</v>
      </c>
      <c r="D20" s="902" t="s">
        <v>553</v>
      </c>
      <c r="E20" s="895" t="n">
        <v>130</v>
      </c>
      <c r="F20" s="896"/>
      <c r="G20" s="897"/>
      <c r="H20" s="896"/>
      <c r="I20" s="897"/>
    </row>
    <row r="21" customFormat="false" ht="12.75" hidden="false" customHeight="false" outlineLevel="0" collapsed="false">
      <c r="A21" s="885" t="s">
        <v>179</v>
      </c>
      <c r="B21" s="903" t="s">
        <v>1892</v>
      </c>
      <c r="C21" s="898" t="s">
        <v>1893</v>
      </c>
      <c r="D21" s="899" t="s">
        <v>910</v>
      </c>
      <c r="E21" s="895" t="n">
        <v>24</v>
      </c>
      <c r="F21" s="896"/>
      <c r="G21" s="897"/>
      <c r="H21" s="896"/>
      <c r="I21" s="897"/>
    </row>
    <row r="22" customFormat="false" ht="12.75" hidden="false" customHeight="true" outlineLevel="0" collapsed="false">
      <c r="A22" s="885" t="s">
        <v>182</v>
      </c>
      <c r="B22" s="903" t="s">
        <v>1894</v>
      </c>
      <c r="C22" s="893" t="s">
        <v>1895</v>
      </c>
      <c r="D22" s="894" t="s">
        <v>553</v>
      </c>
      <c r="E22" s="895" t="n">
        <v>135</v>
      </c>
      <c r="F22" s="896"/>
      <c r="G22" s="897"/>
      <c r="H22" s="896"/>
      <c r="I22" s="897"/>
    </row>
    <row r="23" customFormat="false" ht="12.75" hidden="false" customHeight="false" outlineLevel="0" collapsed="false">
      <c r="A23" s="885" t="s">
        <v>185</v>
      </c>
      <c r="B23" s="903" t="s">
        <v>1894</v>
      </c>
      <c r="C23" s="898" t="s">
        <v>1896</v>
      </c>
      <c r="D23" s="899" t="s">
        <v>553</v>
      </c>
      <c r="E23" s="895" t="n">
        <v>130</v>
      </c>
      <c r="F23" s="896"/>
      <c r="G23" s="897"/>
      <c r="H23" s="896"/>
      <c r="I23" s="897"/>
    </row>
    <row r="24" customFormat="false" ht="12.75" hidden="false" customHeight="false" outlineLevel="0" collapsed="false">
      <c r="A24" s="885" t="s">
        <v>188</v>
      </c>
      <c r="B24" s="904" t="n">
        <v>972054111</v>
      </c>
      <c r="C24" s="898" t="s">
        <v>1897</v>
      </c>
      <c r="D24" s="899" t="s">
        <v>910</v>
      </c>
      <c r="E24" s="895" t="n">
        <v>16</v>
      </c>
      <c r="F24" s="896"/>
      <c r="G24" s="897"/>
      <c r="H24" s="896"/>
      <c r="I24" s="897"/>
    </row>
    <row r="25" customFormat="false" ht="12.75" hidden="false" customHeight="false" outlineLevel="0" collapsed="false">
      <c r="A25" s="885" t="s">
        <v>192</v>
      </c>
      <c r="B25" s="900" t="s">
        <v>956</v>
      </c>
      <c r="C25" s="898" t="s">
        <v>1898</v>
      </c>
      <c r="D25" s="899" t="s">
        <v>165</v>
      </c>
      <c r="E25" s="895" t="n">
        <v>1</v>
      </c>
      <c r="F25" s="896"/>
      <c r="G25" s="897"/>
      <c r="H25" s="896"/>
      <c r="I25" s="897"/>
    </row>
    <row r="26" customFormat="false" ht="12.75" hidden="false" customHeight="false" outlineLevel="0" collapsed="false">
      <c r="A26" s="885" t="s">
        <v>195</v>
      </c>
      <c r="B26" s="900" t="s">
        <v>956</v>
      </c>
      <c r="C26" s="898" t="s">
        <v>1899</v>
      </c>
      <c r="D26" s="899" t="s">
        <v>165</v>
      </c>
      <c r="E26" s="895" t="n">
        <v>1</v>
      </c>
      <c r="F26" s="896"/>
      <c r="G26" s="897"/>
      <c r="H26" s="896"/>
      <c r="I26" s="897"/>
    </row>
    <row r="27" customFormat="false" ht="12.75" hidden="false" customHeight="false" outlineLevel="0" collapsed="false">
      <c r="A27" s="885" t="s">
        <v>198</v>
      </c>
      <c r="B27" s="903" t="s">
        <v>1900</v>
      </c>
      <c r="C27" s="898" t="s">
        <v>1901</v>
      </c>
      <c r="D27" s="899" t="s">
        <v>165</v>
      </c>
      <c r="E27" s="895" t="n">
        <v>1</v>
      </c>
      <c r="F27" s="896"/>
      <c r="G27" s="897"/>
      <c r="H27" s="896"/>
      <c r="I27" s="897"/>
    </row>
    <row r="28" customFormat="false" ht="12.75" hidden="false" customHeight="false" outlineLevel="0" collapsed="false">
      <c r="A28" s="885" t="s">
        <v>201</v>
      </c>
      <c r="B28" s="900" t="s">
        <v>956</v>
      </c>
      <c r="C28" s="898" t="s">
        <v>1110</v>
      </c>
      <c r="D28" s="899" t="s">
        <v>165</v>
      </c>
      <c r="E28" s="895" t="n">
        <v>1</v>
      </c>
      <c r="F28" s="896"/>
      <c r="G28" s="897"/>
      <c r="H28" s="896"/>
      <c r="I28" s="897"/>
    </row>
    <row r="29" customFormat="false" ht="12.75" hidden="false" customHeight="false" outlineLevel="0" collapsed="false">
      <c r="A29" s="885" t="s">
        <v>204</v>
      </c>
      <c r="B29" s="900" t="s">
        <v>956</v>
      </c>
      <c r="C29" s="898" t="s">
        <v>1902</v>
      </c>
      <c r="D29" s="899" t="s">
        <v>165</v>
      </c>
      <c r="E29" s="895" t="n">
        <v>1</v>
      </c>
      <c r="F29" s="896"/>
      <c r="G29" s="897"/>
      <c r="H29" s="896"/>
      <c r="I29" s="897"/>
    </row>
    <row r="30" customFormat="false" ht="12.75" hidden="false" customHeight="false" outlineLevel="0" collapsed="false">
      <c r="A30" s="885" t="s">
        <v>206</v>
      </c>
      <c r="B30" s="903" t="s">
        <v>1903</v>
      </c>
      <c r="C30" s="898" t="s">
        <v>1554</v>
      </c>
      <c r="D30" s="899" t="s">
        <v>165</v>
      </c>
      <c r="E30" s="895" t="n">
        <v>1</v>
      </c>
      <c r="F30" s="896"/>
      <c r="G30" s="897"/>
      <c r="H30" s="896"/>
      <c r="I30" s="897"/>
    </row>
    <row r="31" customFormat="false" ht="15" hidden="false" customHeight="true" outlineLevel="0" collapsed="false">
      <c r="A31" s="885" t="s">
        <v>210</v>
      </c>
      <c r="B31" s="905" t="s">
        <v>956</v>
      </c>
      <c r="C31" s="898" t="s">
        <v>1904</v>
      </c>
      <c r="D31" s="899" t="s">
        <v>910</v>
      </c>
      <c r="E31" s="895" t="n">
        <v>40</v>
      </c>
      <c r="F31" s="896"/>
      <c r="G31" s="897"/>
      <c r="H31" s="896"/>
      <c r="I31" s="897"/>
    </row>
    <row r="32" customFormat="false" ht="12.75" hidden="false" customHeight="false" outlineLevel="0" collapsed="false">
      <c r="B32" s="906"/>
      <c r="C32" s="907"/>
    </row>
    <row r="33" customFormat="false" ht="12.75" hidden="false" customHeight="false" outlineLevel="0" collapsed="false">
      <c r="B33" s="864"/>
      <c r="C33" s="907"/>
    </row>
    <row r="34" customFormat="false" ht="12.75" hidden="false" customHeight="false" outlineLevel="0" collapsed="false">
      <c r="B34" s="864"/>
      <c r="C34" s="863"/>
    </row>
    <row r="35" customFormat="false" ht="12.75" hidden="false" customHeight="false" outlineLevel="0" collapsed="false">
      <c r="B35" s="864"/>
      <c r="C35" s="863"/>
    </row>
    <row r="36" customFormat="false" ht="12.75" hidden="false" customHeight="false" outlineLevel="0" collapsed="false">
      <c r="B36" s="864"/>
      <c r="C36" s="863" t="s">
        <v>1905</v>
      </c>
      <c r="G36" s="908"/>
    </row>
    <row r="37" customFormat="false" ht="12.75" hidden="false" customHeight="false" outlineLevel="0" collapsed="false">
      <c r="B37" s="864"/>
      <c r="C37" s="863"/>
    </row>
    <row r="38" customFormat="false" ht="15" hidden="false" customHeight="false" outlineLevel="0" collapsed="false">
      <c r="B38" s="864"/>
      <c r="C38" s="909"/>
      <c r="D38" s="909"/>
      <c r="E38" s="909"/>
    </row>
  </sheetData>
  <printOptions headings="false" gridLines="false" gridLinesSet="true" horizontalCentered="false" verticalCentered="false"/>
  <pageMargins left="0.747916666666667" right="0.747916666666667" top="0.886111111111111" bottom="0.785416666666667" header="0.511811023622047" footer="0.478472222222222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false" showRowColHeaders="true" showZeros="true" rightToLeft="false" tabSelected="false" showOutlineSymbols="true" defaultGridColor="true" view="pageBreakPreview" topLeftCell="C28" colorId="64" zoomScale="80" zoomScaleNormal="85" zoomScalePageLayoutView="80" workbookViewId="0">
      <selection pane="topLeft" activeCell="C4" activeCellId="0" sqref="C4"/>
    </sheetView>
  </sheetViews>
  <sheetFormatPr defaultColWidth="8.4921875" defaultRowHeight="12.75" zeroHeight="false" outlineLevelRow="0" outlineLevelCol="0"/>
  <cols>
    <col collapsed="false" customWidth="true" hidden="false" outlineLevel="0" max="1" min="1" style="863" width="7.37"/>
    <col collapsed="false" customWidth="true" hidden="false" outlineLevel="0" max="2" min="2" style="863" width="17.99"/>
    <col collapsed="false" customWidth="true" hidden="false" outlineLevel="0" max="3" min="3" style="864" width="48.49"/>
    <col collapsed="false" customWidth="true" hidden="false" outlineLevel="0" max="4" min="4" style="863" width="4.49"/>
    <col collapsed="false" customWidth="true" hidden="false" outlineLevel="0" max="5" min="5" style="863" width="6.12"/>
    <col collapsed="false" customWidth="true" hidden="false" outlineLevel="0" max="6" min="6" style="863" width="7.49"/>
    <col collapsed="false" customWidth="true" hidden="false" outlineLevel="0" max="7" min="7" style="863" width="11.87"/>
    <col collapsed="false" customWidth="false" hidden="false" outlineLevel="0" max="8" min="8" style="865" width="8.49"/>
    <col collapsed="false" customWidth="true" hidden="false" outlineLevel="0" max="9" min="9" style="863" width="9.25"/>
    <col collapsed="false" customWidth="false" hidden="false" outlineLevel="0" max="257" min="10" style="865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881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 t="s">
        <v>79</v>
      </c>
      <c r="B3" s="421" t="s">
        <v>1906</v>
      </c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817" customFormat="true" ht="12.75" hidden="false" customHeight="false" outlineLevel="0" collapsed="false">
      <c r="A4" s="421" t="s">
        <v>1872</v>
      </c>
      <c r="B4" s="910"/>
      <c r="C4" s="421" t="s">
        <v>1907</v>
      </c>
      <c r="F4" s="911"/>
    </row>
    <row r="5" customFormat="false" ht="15.75" hidden="false" customHeight="false" outlineLevel="0" collapsed="false">
      <c r="A5" s="866"/>
    </row>
    <row r="6" s="817" customFormat="true" ht="12.75" hidden="false" customHeight="false" outlineLevel="0" collapsed="false">
      <c r="A6" s="912" t="s">
        <v>1874</v>
      </c>
      <c r="B6" s="912" t="s">
        <v>87</v>
      </c>
      <c r="C6" s="912" t="s">
        <v>1875</v>
      </c>
      <c r="D6" s="912" t="s">
        <v>1876</v>
      </c>
      <c r="E6" s="912" t="s">
        <v>886</v>
      </c>
      <c r="F6" s="913" t="s">
        <v>1877</v>
      </c>
      <c r="G6" s="914" t="s">
        <v>1878</v>
      </c>
      <c r="H6" s="914" t="s">
        <v>1879</v>
      </c>
      <c r="I6" s="914" t="s">
        <v>1880</v>
      </c>
    </row>
    <row r="7" s="817" customFormat="true" ht="12.75" hidden="false" customHeight="false" outlineLevel="0" collapsed="false">
      <c r="A7" s="915"/>
      <c r="B7" s="916"/>
      <c r="C7" s="917"/>
      <c r="D7" s="917"/>
      <c r="E7" s="917"/>
      <c r="F7" s="918"/>
      <c r="G7" s="919"/>
      <c r="H7" s="919"/>
      <c r="I7" s="920" t="s">
        <v>75</v>
      </c>
    </row>
    <row r="8" s="817" customFormat="true" ht="12.75" hidden="false" customHeight="false" outlineLevel="0" collapsed="false">
      <c r="A8" s="921" t="s">
        <v>133</v>
      </c>
      <c r="B8" s="922"/>
      <c r="C8" s="923" t="s">
        <v>1908</v>
      </c>
      <c r="D8" s="924"/>
      <c r="E8" s="924"/>
      <c r="F8" s="925"/>
      <c r="G8" s="926"/>
      <c r="H8" s="926"/>
      <c r="I8" s="926"/>
    </row>
    <row r="9" s="817" customFormat="true" ht="12.75" hidden="false" customHeight="false" outlineLevel="0" collapsed="false">
      <c r="A9" s="921" t="s">
        <v>139</v>
      </c>
      <c r="B9" s="927" t="s">
        <v>956</v>
      </c>
      <c r="C9" s="928" t="s">
        <v>1909</v>
      </c>
      <c r="D9" s="929" t="s">
        <v>910</v>
      </c>
      <c r="E9" s="930" t="n">
        <v>1</v>
      </c>
      <c r="F9" s="931"/>
      <c r="G9" s="932"/>
      <c r="H9" s="932"/>
      <c r="I9" s="932"/>
    </row>
    <row r="10" s="817" customFormat="true" ht="25.5" hidden="false" customHeight="false" outlineLevel="0" collapsed="false">
      <c r="A10" s="921" t="s">
        <v>142</v>
      </c>
      <c r="B10" s="927" t="n">
        <v>744731441</v>
      </c>
      <c r="C10" s="933" t="s">
        <v>1910</v>
      </c>
      <c r="D10" s="934" t="s">
        <v>553</v>
      </c>
      <c r="E10" s="935" t="n">
        <v>2780</v>
      </c>
      <c r="F10" s="170"/>
      <c r="G10" s="932"/>
      <c r="H10" s="170"/>
      <c r="I10" s="932"/>
    </row>
    <row r="11" s="817" customFormat="true" ht="12.75" hidden="false" customHeight="false" outlineLevel="0" collapsed="false">
      <c r="A11" s="921" t="s">
        <v>148</v>
      </c>
      <c r="B11" s="892" t="n">
        <v>220730001</v>
      </c>
      <c r="C11" s="933" t="s">
        <v>1911</v>
      </c>
      <c r="D11" s="934" t="s">
        <v>910</v>
      </c>
      <c r="E11" s="935" t="n">
        <v>22</v>
      </c>
      <c r="F11" s="170"/>
      <c r="G11" s="932"/>
      <c r="H11" s="170"/>
      <c r="I11" s="932"/>
    </row>
    <row r="12" s="817" customFormat="true" ht="12.75" hidden="false" customHeight="false" outlineLevel="0" collapsed="false">
      <c r="A12" s="921" t="s">
        <v>151</v>
      </c>
      <c r="B12" s="892" t="n">
        <v>220730001</v>
      </c>
      <c r="C12" s="936" t="s">
        <v>1912</v>
      </c>
      <c r="D12" s="937" t="s">
        <v>910</v>
      </c>
      <c r="E12" s="935" t="n">
        <v>1</v>
      </c>
      <c r="F12" s="170"/>
      <c r="G12" s="932"/>
      <c r="H12" s="170"/>
      <c r="I12" s="932"/>
    </row>
    <row r="13" s="817" customFormat="true" ht="12.75" hidden="false" customHeight="false" outlineLevel="0" collapsed="false">
      <c r="A13" s="921" t="s">
        <v>154</v>
      </c>
      <c r="B13" s="892" t="n">
        <v>220730001</v>
      </c>
      <c r="C13" s="933" t="s">
        <v>1913</v>
      </c>
      <c r="D13" s="937" t="s">
        <v>910</v>
      </c>
      <c r="E13" s="935" t="n">
        <v>1</v>
      </c>
      <c r="F13" s="170"/>
      <c r="G13" s="932"/>
      <c r="H13" s="170"/>
      <c r="I13" s="932"/>
    </row>
    <row r="14" s="817" customFormat="true" ht="12.75" hidden="false" customHeight="false" outlineLevel="0" collapsed="false">
      <c r="A14" s="921" t="s">
        <v>158</v>
      </c>
      <c r="B14" s="892" t="n">
        <v>220730242</v>
      </c>
      <c r="C14" s="933" t="s">
        <v>1914</v>
      </c>
      <c r="D14" s="934" t="s">
        <v>910</v>
      </c>
      <c r="E14" s="935" t="n">
        <v>7</v>
      </c>
      <c r="F14" s="170"/>
      <c r="G14" s="932"/>
      <c r="H14" s="170"/>
      <c r="I14" s="932"/>
    </row>
    <row r="15" s="817" customFormat="true" ht="12.75" hidden="false" customHeight="false" outlineLevel="0" collapsed="false">
      <c r="A15" s="921" t="s">
        <v>162</v>
      </c>
      <c r="B15" s="892" t="n">
        <v>220730242</v>
      </c>
      <c r="C15" s="933" t="s">
        <v>1915</v>
      </c>
      <c r="D15" s="934" t="s">
        <v>910</v>
      </c>
      <c r="E15" s="935" t="n">
        <v>10</v>
      </c>
      <c r="F15" s="170"/>
      <c r="G15" s="932"/>
      <c r="H15" s="170"/>
      <c r="I15" s="932"/>
    </row>
    <row r="16" s="817" customFormat="true" ht="12.75" hidden="false" customHeight="false" outlineLevel="0" collapsed="false">
      <c r="A16" s="921" t="s">
        <v>167</v>
      </c>
      <c r="B16" s="892" t="n">
        <v>220730242</v>
      </c>
      <c r="C16" s="933" t="s">
        <v>1916</v>
      </c>
      <c r="D16" s="934" t="s">
        <v>910</v>
      </c>
      <c r="E16" s="935" t="n">
        <v>20</v>
      </c>
      <c r="F16" s="170"/>
      <c r="G16" s="932"/>
      <c r="H16" s="170"/>
      <c r="I16" s="932"/>
    </row>
    <row r="17" s="817" customFormat="true" ht="12.75" hidden="false" customHeight="false" outlineLevel="0" collapsed="false">
      <c r="A17" s="921" t="s">
        <v>170</v>
      </c>
      <c r="B17" s="892" t="n">
        <v>220730242</v>
      </c>
      <c r="C17" s="933" t="s">
        <v>1917</v>
      </c>
      <c r="D17" s="934" t="s">
        <v>910</v>
      </c>
      <c r="E17" s="935" t="n">
        <v>2</v>
      </c>
      <c r="F17" s="170"/>
      <c r="G17" s="932"/>
      <c r="H17" s="170"/>
      <c r="I17" s="932"/>
    </row>
    <row r="18" s="817" customFormat="true" ht="12.75" hidden="false" customHeight="false" outlineLevel="0" collapsed="false">
      <c r="A18" s="921" t="s">
        <v>173</v>
      </c>
      <c r="B18" s="892" t="n">
        <v>220730242</v>
      </c>
      <c r="C18" s="933" t="s">
        <v>1918</v>
      </c>
      <c r="D18" s="934" t="s">
        <v>910</v>
      </c>
      <c r="E18" s="935" t="n">
        <v>37</v>
      </c>
      <c r="F18" s="170"/>
      <c r="G18" s="932"/>
      <c r="H18" s="170"/>
      <c r="I18" s="932"/>
    </row>
    <row r="19" s="817" customFormat="true" ht="12.75" hidden="false" customHeight="false" outlineLevel="0" collapsed="false">
      <c r="A19" s="921" t="s">
        <v>176</v>
      </c>
      <c r="B19" s="927" t="s">
        <v>956</v>
      </c>
      <c r="C19" s="170" t="s">
        <v>1919</v>
      </c>
      <c r="D19" s="934" t="s">
        <v>910</v>
      </c>
      <c r="E19" s="935" t="n">
        <v>1</v>
      </c>
      <c r="F19" s="170"/>
      <c r="G19" s="932"/>
      <c r="H19" s="170"/>
      <c r="I19" s="932"/>
    </row>
    <row r="20" s="817" customFormat="true" ht="12.75" hidden="false" customHeight="false" outlineLevel="0" collapsed="false">
      <c r="A20" s="921" t="s">
        <v>179</v>
      </c>
      <c r="B20" s="892" t="n">
        <v>220730403</v>
      </c>
      <c r="C20" s="933" t="s">
        <v>1920</v>
      </c>
      <c r="D20" s="934" t="s">
        <v>1921</v>
      </c>
      <c r="E20" s="935" t="n">
        <v>37</v>
      </c>
      <c r="F20" s="170"/>
      <c r="G20" s="932"/>
      <c r="H20" s="170"/>
      <c r="I20" s="932"/>
    </row>
    <row r="21" s="817" customFormat="true" ht="12.75" hidden="false" customHeight="false" outlineLevel="0" collapsed="false">
      <c r="A21" s="921" t="s">
        <v>182</v>
      </c>
      <c r="B21" s="927" t="s">
        <v>956</v>
      </c>
      <c r="C21" s="933" t="s">
        <v>1922</v>
      </c>
      <c r="D21" s="934" t="s">
        <v>910</v>
      </c>
      <c r="E21" s="935" t="n">
        <v>45</v>
      </c>
      <c r="F21" s="170"/>
      <c r="G21" s="932"/>
      <c r="H21" s="170"/>
      <c r="I21" s="932"/>
    </row>
    <row r="22" s="817" customFormat="true" ht="25.5" hidden="false" customHeight="false" outlineLevel="0" collapsed="false">
      <c r="A22" s="921" t="s">
        <v>185</v>
      </c>
      <c r="B22" s="892" t="n">
        <v>220730243</v>
      </c>
      <c r="C22" s="936" t="s">
        <v>1923</v>
      </c>
      <c r="D22" s="937" t="s">
        <v>553</v>
      </c>
      <c r="E22" s="935" t="n">
        <v>10</v>
      </c>
      <c r="F22" s="170"/>
      <c r="G22" s="932"/>
      <c r="H22" s="170"/>
      <c r="I22" s="932"/>
    </row>
    <row r="23" s="817" customFormat="true" ht="12.75" hidden="false" customHeight="false" outlineLevel="0" collapsed="false">
      <c r="A23" s="921" t="s">
        <v>188</v>
      </c>
      <c r="B23" s="927" t="s">
        <v>956</v>
      </c>
      <c r="C23" s="933" t="s">
        <v>1924</v>
      </c>
      <c r="D23" s="938" t="s">
        <v>165</v>
      </c>
      <c r="E23" s="935" t="n">
        <v>1</v>
      </c>
      <c r="F23" s="170"/>
      <c r="G23" s="932"/>
      <c r="H23" s="170"/>
      <c r="I23" s="932"/>
    </row>
    <row r="24" s="817" customFormat="true" ht="12.75" hidden="false" customHeight="false" outlineLevel="0" collapsed="false">
      <c r="A24" s="921" t="s">
        <v>192</v>
      </c>
      <c r="B24" s="939"/>
      <c r="C24" s="933"/>
      <c r="D24" s="934"/>
      <c r="E24" s="935"/>
      <c r="F24" s="170"/>
      <c r="G24" s="932"/>
      <c r="H24" s="170"/>
      <c r="I24" s="932"/>
    </row>
    <row r="25" s="817" customFormat="true" ht="12.75" hidden="false" customHeight="false" outlineLevel="0" collapsed="false">
      <c r="A25" s="921" t="s">
        <v>195</v>
      </c>
      <c r="B25" s="939"/>
      <c r="C25" s="923" t="s">
        <v>1925</v>
      </c>
      <c r="D25" s="934"/>
      <c r="E25" s="935"/>
      <c r="F25" s="170"/>
      <c r="G25" s="932"/>
      <c r="H25" s="170"/>
      <c r="I25" s="932"/>
    </row>
    <row r="26" s="817" customFormat="true" ht="12.75" hidden="false" customHeight="false" outlineLevel="0" collapsed="false">
      <c r="A26" s="921" t="s">
        <v>198</v>
      </c>
      <c r="B26" s="892" t="n">
        <v>220532501</v>
      </c>
      <c r="C26" s="933" t="s">
        <v>1926</v>
      </c>
      <c r="D26" s="934" t="s">
        <v>910</v>
      </c>
      <c r="E26" s="935" t="n">
        <v>1</v>
      </c>
      <c r="F26" s="170"/>
      <c r="G26" s="932"/>
      <c r="H26" s="170"/>
      <c r="I26" s="932"/>
    </row>
    <row r="27" s="817" customFormat="true" ht="12.75" hidden="false" customHeight="false" outlineLevel="0" collapsed="false">
      <c r="A27" s="921" t="s">
        <v>201</v>
      </c>
      <c r="B27" s="892" t="n">
        <v>220532501</v>
      </c>
      <c r="C27" s="933" t="s">
        <v>1927</v>
      </c>
      <c r="D27" s="934" t="s">
        <v>910</v>
      </c>
      <c r="E27" s="935" t="n">
        <v>1</v>
      </c>
      <c r="F27" s="170"/>
      <c r="G27" s="932"/>
      <c r="H27" s="170"/>
      <c r="I27" s="932"/>
    </row>
    <row r="28" s="817" customFormat="true" ht="12.75" hidden="false" customHeight="false" outlineLevel="0" collapsed="false">
      <c r="A28" s="921" t="s">
        <v>204</v>
      </c>
      <c r="B28" s="892" t="n">
        <v>220532501</v>
      </c>
      <c r="C28" s="933" t="s">
        <v>1928</v>
      </c>
      <c r="D28" s="934" t="s">
        <v>910</v>
      </c>
      <c r="E28" s="935" t="n">
        <v>2</v>
      </c>
      <c r="F28" s="170"/>
      <c r="G28" s="932"/>
      <c r="H28" s="170"/>
      <c r="I28" s="932"/>
    </row>
    <row r="29" s="817" customFormat="true" ht="12.75" hidden="false" customHeight="false" outlineLevel="0" collapsed="false">
      <c r="A29" s="921" t="s">
        <v>206</v>
      </c>
      <c r="B29" s="892" t="n">
        <v>220532501</v>
      </c>
      <c r="C29" s="933" t="s">
        <v>1929</v>
      </c>
      <c r="D29" s="934" t="s">
        <v>910</v>
      </c>
      <c r="E29" s="935" t="n">
        <v>12</v>
      </c>
      <c r="F29" s="170"/>
      <c r="G29" s="932"/>
      <c r="H29" s="170"/>
      <c r="I29" s="932"/>
    </row>
    <row r="30" s="817" customFormat="true" ht="12.75" hidden="false" customHeight="false" outlineLevel="0" collapsed="false">
      <c r="A30" s="921" t="s">
        <v>210</v>
      </c>
      <c r="B30" s="892" t="n">
        <v>220532501</v>
      </c>
      <c r="C30" s="933" t="s">
        <v>1930</v>
      </c>
      <c r="D30" s="934" t="s">
        <v>910</v>
      </c>
      <c r="E30" s="935" t="n">
        <v>1</v>
      </c>
      <c r="F30" s="170"/>
      <c r="G30" s="932"/>
      <c r="H30" s="170"/>
      <c r="I30" s="932"/>
    </row>
    <row r="31" s="817" customFormat="true" ht="12.75" hidden="false" customHeight="false" outlineLevel="0" collapsed="false">
      <c r="A31" s="921" t="s">
        <v>214</v>
      </c>
      <c r="B31" s="892" t="n">
        <v>220532501</v>
      </c>
      <c r="C31" s="933" t="s">
        <v>1931</v>
      </c>
      <c r="D31" s="934" t="s">
        <v>910</v>
      </c>
      <c r="E31" s="935" t="n">
        <v>1</v>
      </c>
      <c r="F31" s="170"/>
      <c r="G31" s="932"/>
      <c r="H31" s="170"/>
      <c r="I31" s="932"/>
    </row>
    <row r="32" s="817" customFormat="true" ht="12.75" hidden="false" customHeight="false" outlineLevel="0" collapsed="false">
      <c r="A32" s="921" t="s">
        <v>218</v>
      </c>
      <c r="B32" s="892" t="n">
        <v>220532501</v>
      </c>
      <c r="C32" s="933" t="s">
        <v>1932</v>
      </c>
      <c r="D32" s="934" t="s">
        <v>910</v>
      </c>
      <c r="E32" s="935" t="n">
        <v>40</v>
      </c>
      <c r="F32" s="170"/>
      <c r="G32" s="932"/>
      <c r="H32" s="170"/>
      <c r="I32" s="932"/>
    </row>
    <row r="33" s="817" customFormat="true" ht="12.75" hidden="false" customHeight="false" outlineLevel="0" collapsed="false">
      <c r="A33" s="921" t="s">
        <v>222</v>
      </c>
      <c r="B33" s="892" t="n">
        <v>220532501</v>
      </c>
      <c r="C33" s="933" t="s">
        <v>1933</v>
      </c>
      <c r="D33" s="934" t="s">
        <v>910</v>
      </c>
      <c r="E33" s="935" t="n">
        <v>5</v>
      </c>
      <c r="F33" s="170"/>
      <c r="G33" s="932"/>
      <c r="H33" s="170"/>
      <c r="I33" s="932"/>
    </row>
    <row r="34" s="817" customFormat="true" ht="12.75" hidden="false" customHeight="false" outlineLevel="0" collapsed="false">
      <c r="A34" s="921" t="s">
        <v>226</v>
      </c>
      <c r="B34" s="892" t="n">
        <v>220532501</v>
      </c>
      <c r="C34" s="933" t="s">
        <v>1934</v>
      </c>
      <c r="D34" s="934" t="s">
        <v>910</v>
      </c>
      <c r="E34" s="935" t="n">
        <v>1</v>
      </c>
      <c r="F34" s="170"/>
      <c r="G34" s="932"/>
      <c r="H34" s="170"/>
      <c r="I34" s="932"/>
    </row>
    <row r="35" s="817" customFormat="true" ht="12.75" hidden="false" customHeight="false" outlineLevel="0" collapsed="false">
      <c r="A35" s="921" t="s">
        <v>230</v>
      </c>
      <c r="B35" s="903" t="s">
        <v>1935</v>
      </c>
      <c r="C35" s="933" t="s">
        <v>1936</v>
      </c>
      <c r="D35" s="934" t="s">
        <v>910</v>
      </c>
      <c r="E35" s="935" t="n">
        <v>1</v>
      </c>
      <c r="F35" s="170"/>
      <c r="G35" s="932"/>
      <c r="H35" s="170"/>
      <c r="I35" s="932"/>
    </row>
    <row r="36" s="817" customFormat="true" ht="25.5" hidden="false" customHeight="false" outlineLevel="0" collapsed="false">
      <c r="A36" s="921" t="s">
        <v>234</v>
      </c>
      <c r="B36" s="892" t="n">
        <v>220730243</v>
      </c>
      <c r="C36" s="933" t="s">
        <v>1937</v>
      </c>
      <c r="D36" s="934" t="s">
        <v>553</v>
      </c>
      <c r="E36" s="935" t="n">
        <v>10</v>
      </c>
      <c r="F36" s="170"/>
      <c r="G36" s="932"/>
      <c r="H36" s="170"/>
      <c r="I36" s="932"/>
    </row>
    <row r="37" s="817" customFormat="true" ht="12.75" hidden="false" customHeight="false" outlineLevel="0" collapsed="false">
      <c r="A37" s="921" t="s">
        <v>238</v>
      </c>
      <c r="B37" s="892" t="n">
        <v>220532501</v>
      </c>
      <c r="C37" s="933" t="s">
        <v>1938</v>
      </c>
      <c r="D37" s="934" t="s">
        <v>910</v>
      </c>
      <c r="E37" s="935" t="n">
        <v>2</v>
      </c>
      <c r="F37" s="170"/>
      <c r="G37" s="932"/>
      <c r="H37" s="170"/>
      <c r="I37" s="932"/>
    </row>
    <row r="38" s="817" customFormat="true" ht="12.75" hidden="false" customHeight="false" outlineLevel="0" collapsed="false">
      <c r="A38" s="921" t="s">
        <v>242</v>
      </c>
      <c r="B38" s="892" t="n">
        <v>220532501</v>
      </c>
      <c r="C38" s="933" t="s">
        <v>1939</v>
      </c>
      <c r="D38" s="934" t="s">
        <v>910</v>
      </c>
      <c r="E38" s="935" t="n">
        <v>1</v>
      </c>
      <c r="F38" s="170"/>
      <c r="G38" s="932"/>
      <c r="H38" s="170"/>
      <c r="I38" s="932"/>
    </row>
    <row r="39" s="817" customFormat="true" ht="12.75" hidden="false" customHeight="false" outlineLevel="0" collapsed="false">
      <c r="A39" s="921" t="s">
        <v>246</v>
      </c>
      <c r="B39" s="892" t="n">
        <v>220532501</v>
      </c>
      <c r="C39" s="936" t="s">
        <v>1940</v>
      </c>
      <c r="D39" s="937" t="s">
        <v>910</v>
      </c>
      <c r="E39" s="935" t="n">
        <v>1</v>
      </c>
      <c r="F39" s="170"/>
      <c r="G39" s="932"/>
      <c r="H39" s="170"/>
      <c r="I39" s="932"/>
    </row>
    <row r="40" s="817" customFormat="true" ht="25.5" hidden="false" customHeight="false" outlineLevel="0" collapsed="false">
      <c r="A40" s="921" t="s">
        <v>250</v>
      </c>
      <c r="B40" s="892" t="n">
        <v>220532501</v>
      </c>
      <c r="C40" s="933" t="s">
        <v>1941</v>
      </c>
      <c r="D40" s="934" t="s">
        <v>910</v>
      </c>
      <c r="E40" s="935" t="n">
        <v>1</v>
      </c>
      <c r="F40" s="170"/>
      <c r="G40" s="932"/>
      <c r="H40" s="170"/>
      <c r="I40" s="932"/>
    </row>
    <row r="41" s="817" customFormat="true" ht="12.75" hidden="false" customHeight="false" outlineLevel="0" collapsed="false">
      <c r="A41" s="921" t="s">
        <v>254</v>
      </c>
      <c r="B41" s="892" t="n">
        <v>220532501</v>
      </c>
      <c r="C41" s="933" t="s">
        <v>1942</v>
      </c>
      <c r="D41" s="934" t="s">
        <v>910</v>
      </c>
      <c r="E41" s="935" t="n">
        <v>1</v>
      </c>
      <c r="F41" s="170"/>
      <c r="G41" s="932"/>
      <c r="H41" s="170"/>
      <c r="I41" s="932"/>
    </row>
    <row r="42" s="817" customFormat="true" ht="12.75" hidden="false" customHeight="false" outlineLevel="0" collapsed="false">
      <c r="A42" s="921" t="s">
        <v>258</v>
      </c>
      <c r="B42" s="892" t="n">
        <v>220532501</v>
      </c>
      <c r="C42" s="933" t="s">
        <v>1943</v>
      </c>
      <c r="D42" s="934" t="s">
        <v>910</v>
      </c>
      <c r="E42" s="935" t="n">
        <v>1</v>
      </c>
      <c r="F42" s="170"/>
      <c r="G42" s="932"/>
      <c r="H42" s="170"/>
      <c r="I42" s="932"/>
    </row>
    <row r="43" s="817" customFormat="true" ht="12.75" hidden="false" customHeight="false" outlineLevel="0" collapsed="false">
      <c r="A43" s="921" t="s">
        <v>262</v>
      </c>
      <c r="B43" s="892" t="n">
        <v>220532501</v>
      </c>
      <c r="C43" s="933" t="s">
        <v>1944</v>
      </c>
      <c r="D43" s="934" t="s">
        <v>910</v>
      </c>
      <c r="E43" s="935" t="n">
        <v>4</v>
      </c>
      <c r="F43" s="170"/>
      <c r="G43" s="932"/>
      <c r="H43" s="170"/>
      <c r="I43" s="932"/>
    </row>
    <row r="44" s="817" customFormat="true" ht="25.5" hidden="false" customHeight="false" outlineLevel="0" collapsed="false">
      <c r="A44" s="921" t="s">
        <v>266</v>
      </c>
      <c r="B44" s="892" t="n">
        <v>220532501</v>
      </c>
      <c r="C44" s="933" t="s">
        <v>1945</v>
      </c>
      <c r="D44" s="934" t="s">
        <v>910</v>
      </c>
      <c r="E44" s="935" t="n">
        <v>8</v>
      </c>
      <c r="F44" s="170"/>
      <c r="G44" s="932"/>
      <c r="H44" s="170"/>
      <c r="I44" s="932"/>
    </row>
    <row r="45" s="817" customFormat="true" ht="12.75" hidden="false" customHeight="false" outlineLevel="0" collapsed="false">
      <c r="A45" s="921" t="s">
        <v>270</v>
      </c>
      <c r="B45" s="927" t="s">
        <v>956</v>
      </c>
      <c r="C45" s="933" t="s">
        <v>1946</v>
      </c>
      <c r="D45" s="934" t="s">
        <v>910</v>
      </c>
      <c r="E45" s="935" t="n">
        <v>1</v>
      </c>
      <c r="F45" s="170"/>
      <c r="G45" s="932"/>
      <c r="H45" s="170"/>
      <c r="I45" s="932"/>
    </row>
    <row r="46" s="817" customFormat="true" ht="12.75" hidden="false" customHeight="false" outlineLevel="0" collapsed="false">
      <c r="A46" s="921" t="s">
        <v>274</v>
      </c>
      <c r="B46" s="940"/>
      <c r="C46" s="901"/>
      <c r="D46" s="938"/>
      <c r="E46" s="935"/>
      <c r="F46" s="170"/>
      <c r="G46" s="932"/>
      <c r="H46" s="170"/>
      <c r="I46" s="932"/>
    </row>
    <row r="47" s="817" customFormat="true" ht="12.75" hidden="false" customHeight="false" outlineLevel="0" collapsed="false">
      <c r="A47" s="921" t="s">
        <v>277</v>
      </c>
      <c r="B47" s="939"/>
      <c r="C47" s="923" t="s">
        <v>1947</v>
      </c>
      <c r="D47" s="934"/>
      <c r="E47" s="935"/>
      <c r="F47" s="170"/>
      <c r="G47" s="932"/>
      <c r="H47" s="170"/>
      <c r="I47" s="932"/>
    </row>
    <row r="48" s="817" customFormat="true" ht="12.75" hidden="false" customHeight="true" outlineLevel="0" collapsed="false">
      <c r="A48" s="921" t="s">
        <v>280</v>
      </c>
      <c r="B48" s="904" t="n">
        <v>220532501</v>
      </c>
      <c r="C48" s="936" t="s">
        <v>1948</v>
      </c>
      <c r="D48" s="937" t="s">
        <v>910</v>
      </c>
      <c r="E48" s="935" t="n">
        <v>1</v>
      </c>
      <c r="F48" s="170"/>
      <c r="G48" s="932"/>
      <c r="H48" s="170"/>
      <c r="I48" s="932"/>
    </row>
    <row r="49" s="817" customFormat="true" ht="12.75" hidden="false" customHeight="false" outlineLevel="0" collapsed="false">
      <c r="A49" s="921" t="s">
        <v>284</v>
      </c>
      <c r="B49" s="904" t="n">
        <v>220532501</v>
      </c>
      <c r="C49" s="933" t="s">
        <v>1949</v>
      </c>
      <c r="D49" s="934" t="s">
        <v>910</v>
      </c>
      <c r="E49" s="935" t="n">
        <v>1</v>
      </c>
      <c r="F49" s="170"/>
      <c r="G49" s="932"/>
      <c r="H49" s="170"/>
      <c r="I49" s="932"/>
    </row>
    <row r="50" s="817" customFormat="true" ht="12.75" hidden="false" customHeight="false" outlineLevel="0" collapsed="false">
      <c r="A50" s="921" t="s">
        <v>288</v>
      </c>
      <c r="B50" s="927" t="s">
        <v>956</v>
      </c>
      <c r="C50" s="933" t="s">
        <v>1950</v>
      </c>
      <c r="D50" s="934" t="s">
        <v>910</v>
      </c>
      <c r="E50" s="935" t="n">
        <v>1</v>
      </c>
      <c r="F50" s="170"/>
      <c r="G50" s="932"/>
      <c r="H50" s="170"/>
      <c r="I50" s="932"/>
    </row>
    <row r="51" s="817" customFormat="true" ht="12.75" hidden="false" customHeight="false" outlineLevel="0" collapsed="false">
      <c r="A51" s="921" t="s">
        <v>292</v>
      </c>
      <c r="B51" s="927" t="s">
        <v>956</v>
      </c>
      <c r="C51" s="933" t="s">
        <v>1951</v>
      </c>
      <c r="D51" s="934" t="s">
        <v>910</v>
      </c>
      <c r="E51" s="935" t="n">
        <v>1</v>
      </c>
      <c r="F51" s="170"/>
      <c r="G51" s="932"/>
      <c r="H51" s="170"/>
      <c r="I51" s="932"/>
    </row>
    <row r="52" s="817" customFormat="true" ht="12.75" hidden="false" customHeight="false" outlineLevel="0" collapsed="false">
      <c r="A52" s="921" t="s">
        <v>296</v>
      </c>
      <c r="B52" s="939"/>
      <c r="C52" s="933"/>
      <c r="D52" s="934"/>
      <c r="E52" s="935"/>
      <c r="F52" s="170"/>
      <c r="G52" s="932"/>
      <c r="H52" s="170"/>
      <c r="I52" s="932"/>
    </row>
    <row r="53" s="817" customFormat="true" ht="12.75" hidden="false" customHeight="false" outlineLevel="0" collapsed="false">
      <c r="A53" s="921" t="s">
        <v>301</v>
      </c>
      <c r="B53" s="941"/>
      <c r="C53" s="942" t="s">
        <v>1952</v>
      </c>
      <c r="D53" s="943"/>
      <c r="E53" s="944"/>
      <c r="F53" s="170"/>
      <c r="G53" s="932"/>
      <c r="H53" s="170"/>
      <c r="I53" s="932"/>
    </row>
    <row r="54" s="817" customFormat="true" ht="12.75" hidden="false" customHeight="false" outlineLevel="0" collapsed="false">
      <c r="A54" s="921" t="s">
        <v>305</v>
      </c>
      <c r="B54" s="927" t="s">
        <v>956</v>
      </c>
      <c r="C54" s="170" t="s">
        <v>1953</v>
      </c>
      <c r="D54" s="943" t="s">
        <v>910</v>
      </c>
      <c r="E54" s="944" t="n">
        <v>1</v>
      </c>
      <c r="F54" s="170"/>
      <c r="G54" s="932"/>
      <c r="H54" s="170"/>
      <c r="I54" s="932"/>
    </row>
    <row r="55" s="817" customFormat="true" ht="12.75" hidden="false" customHeight="false" outlineLevel="0" collapsed="false">
      <c r="A55" s="921" t="s">
        <v>309</v>
      </c>
      <c r="B55" s="939"/>
      <c r="C55" s="923"/>
      <c r="D55" s="934"/>
      <c r="E55" s="935"/>
      <c r="F55" s="170"/>
      <c r="G55" s="932"/>
      <c r="H55" s="170"/>
      <c r="I55" s="932"/>
    </row>
    <row r="56" s="817" customFormat="true" ht="12.75" hidden="false" customHeight="false" outlineLevel="0" collapsed="false">
      <c r="A56" s="921" t="s">
        <v>310</v>
      </c>
      <c r="B56" s="939"/>
      <c r="C56" s="942" t="s">
        <v>1954</v>
      </c>
      <c r="D56" s="943"/>
      <c r="E56" s="944"/>
      <c r="F56" s="170"/>
      <c r="G56" s="932"/>
      <c r="H56" s="170"/>
      <c r="I56" s="932"/>
    </row>
    <row r="57" s="817" customFormat="true" ht="12.75" hidden="false" customHeight="false" outlineLevel="0" collapsed="false">
      <c r="A57" s="921" t="s">
        <v>311</v>
      </c>
      <c r="B57" s="927" t="s">
        <v>956</v>
      </c>
      <c r="C57" s="933" t="s">
        <v>1955</v>
      </c>
      <c r="D57" s="938" t="s">
        <v>165</v>
      </c>
      <c r="E57" s="935" t="n">
        <v>1</v>
      </c>
      <c r="F57" s="170"/>
      <c r="G57" s="932"/>
      <c r="H57" s="170"/>
      <c r="I57" s="932"/>
    </row>
    <row r="58" s="817" customFormat="true" ht="25.5" hidden="false" customHeight="false" outlineLevel="0" collapsed="false">
      <c r="A58" s="921" t="s">
        <v>312</v>
      </c>
      <c r="B58" s="904" t="n">
        <v>220260701</v>
      </c>
      <c r="C58" s="945" t="s">
        <v>1956</v>
      </c>
      <c r="D58" s="943" t="s">
        <v>553</v>
      </c>
      <c r="E58" s="944" t="n">
        <v>20</v>
      </c>
      <c r="F58" s="170"/>
      <c r="G58" s="932"/>
      <c r="H58" s="170"/>
      <c r="I58" s="932"/>
    </row>
    <row r="59" s="817" customFormat="true" ht="25.5" hidden="false" customHeight="false" outlineLevel="0" collapsed="false">
      <c r="A59" s="921" t="s">
        <v>313</v>
      </c>
      <c r="B59" s="904" t="n">
        <v>220260702</v>
      </c>
      <c r="C59" s="945" t="s">
        <v>1957</v>
      </c>
      <c r="D59" s="943" t="s">
        <v>553</v>
      </c>
      <c r="E59" s="944" t="n">
        <v>25</v>
      </c>
      <c r="F59" s="170"/>
      <c r="G59" s="932"/>
      <c r="H59" s="170"/>
      <c r="I59" s="932"/>
    </row>
    <row r="60" s="817" customFormat="true" ht="25.5" hidden="false" customHeight="false" outlineLevel="0" collapsed="false">
      <c r="A60" s="921" t="s">
        <v>314</v>
      </c>
      <c r="B60" s="892" t="n">
        <v>743112113</v>
      </c>
      <c r="C60" s="945" t="s">
        <v>1958</v>
      </c>
      <c r="D60" s="946" t="s">
        <v>553</v>
      </c>
      <c r="E60" s="935" t="n">
        <v>120</v>
      </c>
      <c r="F60" s="170"/>
      <c r="G60" s="932"/>
      <c r="H60" s="170"/>
      <c r="I60" s="932"/>
    </row>
    <row r="61" s="817" customFormat="true" ht="25.5" hidden="false" customHeight="false" outlineLevel="0" collapsed="false">
      <c r="A61" s="921" t="s">
        <v>315</v>
      </c>
      <c r="B61" s="892" t="n">
        <v>743112115</v>
      </c>
      <c r="C61" s="945" t="s">
        <v>1959</v>
      </c>
      <c r="D61" s="943" t="s">
        <v>553</v>
      </c>
      <c r="E61" s="944" t="n">
        <v>65</v>
      </c>
      <c r="F61" s="170"/>
      <c r="G61" s="932"/>
      <c r="H61" s="170"/>
      <c r="I61" s="932"/>
    </row>
    <row r="62" s="817" customFormat="true" ht="12.75" hidden="false" customHeight="false" outlineLevel="0" collapsed="false">
      <c r="A62" s="921" t="s">
        <v>323</v>
      </c>
      <c r="B62" s="903" t="s">
        <v>1892</v>
      </c>
      <c r="C62" s="947" t="s">
        <v>1893</v>
      </c>
      <c r="D62" s="934" t="s">
        <v>910</v>
      </c>
      <c r="E62" s="935" t="n">
        <v>30</v>
      </c>
      <c r="F62" s="170"/>
      <c r="G62" s="932"/>
      <c r="H62" s="170"/>
      <c r="I62" s="932"/>
    </row>
    <row r="63" s="817" customFormat="true" ht="12.75" hidden="false" customHeight="false" outlineLevel="0" collapsed="false">
      <c r="A63" s="921" t="s">
        <v>324</v>
      </c>
      <c r="B63" s="927" t="n">
        <v>744731441</v>
      </c>
      <c r="C63" s="948" t="s">
        <v>1895</v>
      </c>
      <c r="D63" s="934" t="s">
        <v>553</v>
      </c>
      <c r="E63" s="935" t="n">
        <v>190</v>
      </c>
      <c r="F63" s="170"/>
      <c r="G63" s="932"/>
      <c r="H63" s="170"/>
      <c r="I63" s="932"/>
    </row>
    <row r="64" s="817" customFormat="true" ht="12.75" hidden="false" customHeight="false" outlineLevel="0" collapsed="false">
      <c r="A64" s="921" t="s">
        <v>325</v>
      </c>
      <c r="B64" s="949" t="s">
        <v>1894</v>
      </c>
      <c r="C64" s="170" t="s">
        <v>1896</v>
      </c>
      <c r="D64" s="946" t="s">
        <v>553</v>
      </c>
      <c r="E64" s="935" t="n">
        <v>120</v>
      </c>
      <c r="F64" s="170"/>
      <c r="G64" s="932"/>
      <c r="H64" s="170"/>
      <c r="I64" s="932"/>
    </row>
    <row r="65" s="817" customFormat="true" ht="12.75" hidden="false" customHeight="false" outlineLevel="0" collapsed="false">
      <c r="A65" s="921" t="s">
        <v>326</v>
      </c>
      <c r="B65" s="949" t="n">
        <v>974031132</v>
      </c>
      <c r="C65" s="170" t="s">
        <v>1960</v>
      </c>
      <c r="D65" s="946" t="s">
        <v>553</v>
      </c>
      <c r="E65" s="935" t="n">
        <v>65</v>
      </c>
      <c r="F65" s="170"/>
      <c r="G65" s="932"/>
      <c r="H65" s="170"/>
      <c r="I65" s="932"/>
    </row>
    <row r="66" s="817" customFormat="true" ht="12.75" hidden="false" customHeight="false" outlineLevel="0" collapsed="false">
      <c r="A66" s="921" t="s">
        <v>327</v>
      </c>
      <c r="B66" s="904" t="n">
        <v>972054111</v>
      </c>
      <c r="C66" s="170" t="s">
        <v>1897</v>
      </c>
      <c r="D66" s="946" t="s">
        <v>910</v>
      </c>
      <c r="E66" s="935" t="n">
        <v>12</v>
      </c>
      <c r="F66" s="170"/>
      <c r="G66" s="932"/>
      <c r="H66" s="170"/>
      <c r="I66" s="932"/>
    </row>
    <row r="67" s="817" customFormat="true" ht="12.75" hidden="false" customHeight="false" outlineLevel="0" collapsed="false">
      <c r="A67" s="921" t="s">
        <v>328</v>
      </c>
      <c r="B67" s="927" t="s">
        <v>956</v>
      </c>
      <c r="C67" s="947" t="s">
        <v>1899</v>
      </c>
      <c r="D67" s="938" t="s">
        <v>165</v>
      </c>
      <c r="E67" s="935" t="n">
        <v>1</v>
      </c>
      <c r="F67" s="170"/>
      <c r="G67" s="170"/>
      <c r="H67" s="170"/>
      <c r="I67" s="170"/>
    </row>
    <row r="68" s="817" customFormat="true" ht="12.75" hidden="false" customHeight="false" outlineLevel="0" collapsed="false">
      <c r="A68" s="921" t="s">
        <v>333</v>
      </c>
      <c r="B68" s="927" t="s">
        <v>956</v>
      </c>
      <c r="C68" s="950" t="s">
        <v>1961</v>
      </c>
      <c r="D68" s="938" t="s">
        <v>165</v>
      </c>
      <c r="E68" s="935" t="n">
        <v>1</v>
      </c>
      <c r="F68" s="170"/>
      <c r="G68" s="170"/>
      <c r="H68" s="170"/>
      <c r="I68" s="170"/>
    </row>
    <row r="69" s="817" customFormat="true" ht="12.75" hidden="false" customHeight="false" outlineLevel="0" collapsed="false">
      <c r="A69" s="921" t="s">
        <v>337</v>
      </c>
      <c r="B69" s="927" t="s">
        <v>956</v>
      </c>
      <c r="C69" s="950" t="s">
        <v>1110</v>
      </c>
      <c r="D69" s="938" t="s">
        <v>165</v>
      </c>
      <c r="E69" s="935" t="n">
        <v>1</v>
      </c>
      <c r="F69" s="170"/>
      <c r="G69" s="170"/>
      <c r="H69" s="170"/>
      <c r="I69" s="170"/>
    </row>
    <row r="70" s="817" customFormat="true" ht="12.75" hidden="false" customHeight="false" outlineLevel="0" collapsed="false">
      <c r="A70" s="921" t="s">
        <v>341</v>
      </c>
      <c r="B70" s="927" t="s">
        <v>956</v>
      </c>
      <c r="C70" s="947" t="s">
        <v>1902</v>
      </c>
      <c r="D70" s="938" t="s">
        <v>165</v>
      </c>
      <c r="E70" s="935" t="n">
        <v>1</v>
      </c>
      <c r="F70" s="170"/>
      <c r="G70" s="170"/>
      <c r="H70" s="170"/>
      <c r="I70" s="170"/>
    </row>
    <row r="71" s="817" customFormat="true" ht="12.75" hidden="false" customHeight="false" outlineLevel="0" collapsed="false">
      <c r="A71" s="921" t="s">
        <v>345</v>
      </c>
      <c r="B71" s="927" t="s">
        <v>956</v>
      </c>
      <c r="C71" s="951" t="s">
        <v>1962</v>
      </c>
      <c r="D71" s="938" t="s">
        <v>165</v>
      </c>
      <c r="E71" s="952" t="n">
        <v>1</v>
      </c>
      <c r="F71" s="953"/>
      <c r="G71" s="170"/>
      <c r="H71" s="953"/>
      <c r="I71" s="932"/>
    </row>
    <row r="72" s="817" customFormat="true" ht="12.75" hidden="false" customHeight="false" outlineLevel="0" collapsed="false">
      <c r="A72" s="921" t="s">
        <v>349</v>
      </c>
      <c r="B72" s="940"/>
      <c r="C72" s="947"/>
      <c r="D72" s="938"/>
      <c r="E72" s="935"/>
      <c r="F72" s="170"/>
      <c r="G72" s="170"/>
      <c r="H72" s="170"/>
      <c r="I72" s="170"/>
    </row>
    <row r="73" s="817" customFormat="true" ht="12.75" hidden="false" customHeight="false" outlineLevel="0" collapsed="false">
      <c r="A73" s="921" t="s">
        <v>352</v>
      </c>
      <c r="B73" s="954"/>
      <c r="C73" s="955" t="s">
        <v>1963</v>
      </c>
      <c r="D73" s="938"/>
      <c r="E73" s="935"/>
      <c r="F73" s="170"/>
      <c r="G73" s="170"/>
      <c r="H73" s="170"/>
      <c r="I73" s="170"/>
    </row>
    <row r="74" s="817" customFormat="true" ht="12.75" hidden="false" customHeight="false" outlineLevel="0" collapsed="false">
      <c r="A74" s="921" t="s">
        <v>356</v>
      </c>
      <c r="B74" s="927" t="s">
        <v>956</v>
      </c>
      <c r="C74" s="947" t="s">
        <v>1964</v>
      </c>
      <c r="D74" s="938" t="s">
        <v>910</v>
      </c>
      <c r="E74" s="935" t="n">
        <v>1</v>
      </c>
      <c r="F74" s="170"/>
      <c r="G74" s="170"/>
      <c r="H74" s="170"/>
      <c r="I74" s="170"/>
    </row>
    <row r="75" s="817" customFormat="true" ht="12.75" hidden="false" customHeight="false" outlineLevel="0" collapsed="false">
      <c r="A75" s="921" t="s">
        <v>357</v>
      </c>
      <c r="B75" s="927" t="s">
        <v>956</v>
      </c>
      <c r="C75" s="170" t="s">
        <v>1965</v>
      </c>
      <c r="D75" s="946" t="s">
        <v>910</v>
      </c>
      <c r="E75" s="935" t="n">
        <v>1</v>
      </c>
      <c r="F75" s="170"/>
      <c r="G75" s="170"/>
      <c r="H75" s="170"/>
      <c r="I75" s="170"/>
    </row>
    <row r="76" s="817" customFormat="true" ht="12.75" hidden="false" customHeight="false" outlineLevel="0" collapsed="false">
      <c r="A76" s="921" t="s">
        <v>358</v>
      </c>
      <c r="B76" s="927" t="s">
        <v>956</v>
      </c>
      <c r="C76" s="170" t="s">
        <v>1966</v>
      </c>
      <c r="D76" s="943" t="s">
        <v>910</v>
      </c>
      <c r="E76" s="944" t="n">
        <v>3</v>
      </c>
      <c r="F76" s="170"/>
      <c r="G76" s="956"/>
      <c r="H76" s="956"/>
      <c r="I76" s="956"/>
    </row>
    <row r="77" s="817" customFormat="true" ht="12.75" hidden="false" customHeight="false" outlineLevel="0" collapsed="false">
      <c r="A77" s="921" t="s">
        <v>359</v>
      </c>
      <c r="B77" s="927" t="s">
        <v>956</v>
      </c>
      <c r="C77" s="170" t="s">
        <v>1967</v>
      </c>
      <c r="D77" s="943" t="s">
        <v>165</v>
      </c>
      <c r="E77" s="944" t="n">
        <v>1</v>
      </c>
      <c r="F77" s="170"/>
      <c r="G77" s="932"/>
      <c r="H77" s="170"/>
      <c r="I77" s="932"/>
    </row>
    <row r="78" s="817" customFormat="true" ht="12.75" hidden="false" customHeight="false" outlineLevel="0" collapsed="false">
      <c r="A78" s="921" t="s">
        <v>360</v>
      </c>
      <c r="B78" s="927" t="s">
        <v>956</v>
      </c>
      <c r="C78" s="170" t="s">
        <v>1968</v>
      </c>
      <c r="D78" s="943" t="s">
        <v>910</v>
      </c>
      <c r="E78" s="944" t="n">
        <v>1</v>
      </c>
      <c r="F78" s="170"/>
      <c r="G78" s="932"/>
      <c r="H78" s="170"/>
      <c r="I78" s="932"/>
    </row>
    <row r="79" s="817" customFormat="true" ht="12.75" hidden="false" customHeight="false" outlineLevel="0" collapsed="false">
      <c r="A79" s="921" t="s">
        <v>361</v>
      </c>
      <c r="B79" s="927" t="s">
        <v>956</v>
      </c>
      <c r="C79" s="170" t="s">
        <v>1969</v>
      </c>
      <c r="D79" s="943" t="s">
        <v>910</v>
      </c>
      <c r="E79" s="944" t="n">
        <v>1</v>
      </c>
      <c r="F79" s="170"/>
      <c r="G79" s="932"/>
      <c r="H79" s="170"/>
      <c r="I79" s="932"/>
    </row>
    <row r="80" s="817" customFormat="true" ht="12.75" hidden="false" customHeight="false" outlineLevel="0" collapsed="false">
      <c r="A80" s="921" t="s">
        <v>365</v>
      </c>
      <c r="B80" s="927" t="s">
        <v>956</v>
      </c>
      <c r="C80" s="170" t="s">
        <v>1970</v>
      </c>
      <c r="D80" s="943" t="s">
        <v>910</v>
      </c>
      <c r="E80" s="944" t="n">
        <v>1</v>
      </c>
      <c r="F80" s="170"/>
      <c r="G80" s="932"/>
      <c r="H80" s="170"/>
      <c r="I80" s="932"/>
    </row>
    <row r="81" s="817" customFormat="true" ht="12.75" hidden="false" customHeight="false" outlineLevel="0" collapsed="false">
      <c r="A81" s="921" t="s">
        <v>368</v>
      </c>
      <c r="B81" s="927" t="s">
        <v>956</v>
      </c>
      <c r="C81" s="170" t="s">
        <v>1971</v>
      </c>
      <c r="D81" s="943" t="s">
        <v>910</v>
      </c>
      <c r="E81" s="944" t="n">
        <v>2</v>
      </c>
      <c r="F81" s="170"/>
      <c r="G81" s="932"/>
      <c r="H81" s="170"/>
      <c r="I81" s="932"/>
    </row>
    <row r="82" s="817" customFormat="true" ht="12.75" hidden="false" customHeight="false" outlineLevel="0" collapsed="false">
      <c r="A82" s="921" t="s">
        <v>371</v>
      </c>
      <c r="B82" s="927" t="n">
        <v>744731441</v>
      </c>
      <c r="C82" s="957" t="s">
        <v>1972</v>
      </c>
      <c r="D82" s="958" t="s">
        <v>553</v>
      </c>
      <c r="E82" s="935" t="n">
        <v>30</v>
      </c>
      <c r="F82" s="170"/>
      <c r="G82" s="932"/>
      <c r="H82" s="170"/>
      <c r="I82" s="932"/>
    </row>
    <row r="83" s="817" customFormat="true" ht="12.75" hidden="false" customHeight="false" outlineLevel="0" collapsed="false">
      <c r="A83" s="921" t="s">
        <v>374</v>
      </c>
      <c r="B83" s="927" t="n">
        <v>744731441</v>
      </c>
      <c r="C83" s="959" t="s">
        <v>1973</v>
      </c>
      <c r="D83" s="960" t="s">
        <v>553</v>
      </c>
      <c r="E83" s="961" t="n">
        <v>20</v>
      </c>
      <c r="F83" s="170"/>
      <c r="G83" s="932"/>
      <c r="H83" s="170"/>
      <c r="I83" s="932"/>
    </row>
    <row r="84" s="817" customFormat="true" ht="12.75" hidden="false" customHeight="false" outlineLevel="0" collapsed="false">
      <c r="A84" s="921" t="s">
        <v>378</v>
      </c>
      <c r="B84" s="927" t="n">
        <v>744731441</v>
      </c>
      <c r="C84" s="959" t="s">
        <v>1974</v>
      </c>
      <c r="D84" s="960" t="s">
        <v>910</v>
      </c>
      <c r="E84" s="961" t="n">
        <v>1</v>
      </c>
      <c r="F84" s="170"/>
      <c r="G84" s="932"/>
      <c r="H84" s="170"/>
      <c r="I84" s="932"/>
    </row>
    <row r="85" s="817" customFormat="true" ht="12.75" hidden="false" customHeight="false" outlineLevel="0" collapsed="false">
      <c r="A85" s="921" t="s">
        <v>381</v>
      </c>
      <c r="B85" s="927" t="n">
        <v>744731441</v>
      </c>
      <c r="C85" s="959" t="s">
        <v>1975</v>
      </c>
      <c r="D85" s="960" t="s">
        <v>910</v>
      </c>
      <c r="E85" s="961" t="n">
        <v>1</v>
      </c>
      <c r="F85" s="170"/>
      <c r="G85" s="932"/>
      <c r="H85" s="170"/>
      <c r="I85" s="932"/>
    </row>
    <row r="86" s="817" customFormat="true" ht="12.75" hidden="false" customHeight="false" outlineLevel="0" collapsed="false">
      <c r="A86" s="921" t="s">
        <v>384</v>
      </c>
      <c r="B86" s="892" t="n">
        <v>220730001</v>
      </c>
      <c r="C86" s="959" t="s">
        <v>1976</v>
      </c>
      <c r="D86" s="960" t="s">
        <v>910</v>
      </c>
      <c r="E86" s="961" t="n">
        <v>1</v>
      </c>
      <c r="F86" s="170"/>
      <c r="G86" s="170"/>
      <c r="H86" s="170"/>
      <c r="I86" s="170"/>
    </row>
    <row r="87" s="817" customFormat="true" ht="12.75" hidden="false" customHeight="false" outlineLevel="0" collapsed="false">
      <c r="A87" s="921" t="s">
        <v>387</v>
      </c>
      <c r="B87" s="892" t="n">
        <v>220730001</v>
      </c>
      <c r="C87" s="959" t="s">
        <v>1977</v>
      </c>
      <c r="D87" s="960" t="s">
        <v>910</v>
      </c>
      <c r="E87" s="961" t="n">
        <v>3</v>
      </c>
      <c r="F87" s="170"/>
      <c r="G87" s="170"/>
      <c r="H87" s="170"/>
      <c r="I87" s="170"/>
    </row>
    <row r="88" s="817" customFormat="true" ht="12.75" hidden="false" customHeight="false" outlineLevel="0" collapsed="false">
      <c r="A88" s="921" t="s">
        <v>389</v>
      </c>
      <c r="B88" s="927" t="s">
        <v>956</v>
      </c>
      <c r="C88" s="959" t="s">
        <v>1978</v>
      </c>
      <c r="D88" s="938" t="s">
        <v>165</v>
      </c>
      <c r="E88" s="961" t="n">
        <v>1</v>
      </c>
      <c r="F88" s="170"/>
      <c r="G88" s="932"/>
      <c r="H88" s="170"/>
      <c r="I88" s="932"/>
    </row>
    <row r="89" s="817" customFormat="true" ht="12.75" hidden="false" customHeight="false" outlineLevel="0" collapsed="false">
      <c r="A89" s="921" t="s">
        <v>392</v>
      </c>
      <c r="B89" s="927" t="s">
        <v>956</v>
      </c>
      <c r="C89" s="959" t="s">
        <v>1924</v>
      </c>
      <c r="D89" s="938" t="s">
        <v>165</v>
      </c>
      <c r="E89" s="961" t="n">
        <v>1</v>
      </c>
      <c r="F89" s="170"/>
      <c r="G89" s="932"/>
      <c r="H89" s="170"/>
      <c r="I89" s="932"/>
    </row>
    <row r="90" s="817" customFormat="true" ht="25.5" hidden="false" customHeight="false" outlineLevel="0" collapsed="false">
      <c r="A90" s="921" t="s">
        <v>395</v>
      </c>
      <c r="B90" s="892" t="n">
        <v>743112113</v>
      </c>
      <c r="C90" s="945" t="s">
        <v>1958</v>
      </c>
      <c r="D90" s="946" t="s">
        <v>553</v>
      </c>
      <c r="E90" s="935" t="n">
        <v>30</v>
      </c>
      <c r="F90" s="170"/>
      <c r="G90" s="932"/>
      <c r="H90" s="170"/>
      <c r="I90" s="932"/>
    </row>
    <row r="91" s="817" customFormat="true" ht="25.5" hidden="false" customHeight="false" outlineLevel="0" collapsed="false">
      <c r="A91" s="921" t="s">
        <v>396</v>
      </c>
      <c r="B91" s="892" t="n">
        <v>743112115</v>
      </c>
      <c r="C91" s="945" t="s">
        <v>1959</v>
      </c>
      <c r="D91" s="943" t="s">
        <v>553</v>
      </c>
      <c r="E91" s="944" t="n">
        <v>20</v>
      </c>
      <c r="F91" s="170"/>
      <c r="G91" s="932"/>
      <c r="H91" s="170"/>
      <c r="I91" s="932"/>
    </row>
    <row r="92" s="817" customFormat="true" ht="12.75" hidden="false" customHeight="false" outlineLevel="0" collapsed="false">
      <c r="A92" s="921" t="s">
        <v>397</v>
      </c>
      <c r="B92" s="903" t="s">
        <v>1892</v>
      </c>
      <c r="C92" s="947" t="s">
        <v>1893</v>
      </c>
      <c r="D92" s="934" t="s">
        <v>165</v>
      </c>
      <c r="E92" s="935" t="n">
        <v>7</v>
      </c>
      <c r="F92" s="170"/>
      <c r="G92" s="932"/>
      <c r="H92" s="170"/>
      <c r="I92" s="932"/>
    </row>
    <row r="93" s="817" customFormat="true" ht="12.75" hidden="false" customHeight="false" outlineLevel="0" collapsed="false">
      <c r="A93" s="921" t="s">
        <v>398</v>
      </c>
      <c r="B93" s="927" t="n">
        <v>744731441</v>
      </c>
      <c r="C93" s="948" t="s">
        <v>1895</v>
      </c>
      <c r="D93" s="934" t="s">
        <v>553</v>
      </c>
      <c r="E93" s="935" t="n">
        <v>53</v>
      </c>
      <c r="F93" s="170"/>
      <c r="G93" s="932"/>
      <c r="H93" s="170"/>
      <c r="I93" s="932"/>
    </row>
    <row r="94" s="817" customFormat="true" ht="12.75" hidden="false" customHeight="false" outlineLevel="0" collapsed="false">
      <c r="A94" s="921" t="s">
        <v>399</v>
      </c>
      <c r="B94" s="903" t="s">
        <v>1894</v>
      </c>
      <c r="C94" s="170" t="s">
        <v>1896</v>
      </c>
      <c r="D94" s="946" t="s">
        <v>553</v>
      </c>
      <c r="E94" s="935" t="n">
        <v>30</v>
      </c>
      <c r="F94" s="170"/>
      <c r="G94" s="932"/>
      <c r="H94" s="170"/>
      <c r="I94" s="932"/>
    </row>
    <row r="95" s="817" customFormat="true" ht="12.75" hidden="false" customHeight="false" outlineLevel="0" collapsed="false">
      <c r="A95" s="921" t="s">
        <v>400</v>
      </c>
      <c r="B95" s="903" t="s">
        <v>1894</v>
      </c>
      <c r="C95" s="170" t="s">
        <v>1960</v>
      </c>
      <c r="D95" s="946" t="s">
        <v>553</v>
      </c>
      <c r="E95" s="935" t="n">
        <v>20</v>
      </c>
      <c r="F95" s="170"/>
      <c r="G95" s="932"/>
      <c r="H95" s="170"/>
      <c r="I95" s="932"/>
    </row>
    <row r="96" s="817" customFormat="true" ht="12.75" hidden="false" customHeight="false" outlineLevel="0" collapsed="false">
      <c r="A96" s="921" t="s">
        <v>405</v>
      </c>
      <c r="B96" s="941"/>
      <c r="C96" s="170"/>
      <c r="D96" s="946"/>
      <c r="E96" s="935"/>
      <c r="F96" s="170"/>
      <c r="G96" s="932"/>
      <c r="H96" s="170"/>
      <c r="I96" s="932"/>
    </row>
    <row r="97" s="817" customFormat="true" ht="12.75" hidden="false" customHeight="false" outlineLevel="0" collapsed="false">
      <c r="A97" s="921" t="s">
        <v>409</v>
      </c>
      <c r="B97" s="941"/>
      <c r="C97" s="962" t="s">
        <v>1979</v>
      </c>
      <c r="D97" s="946"/>
      <c r="E97" s="935"/>
      <c r="F97" s="170"/>
      <c r="G97" s="932"/>
      <c r="H97" s="170"/>
      <c r="I97" s="932"/>
    </row>
    <row r="98" s="817" customFormat="true" ht="12.75" hidden="false" customHeight="false" outlineLevel="0" collapsed="false">
      <c r="A98" s="921" t="s">
        <v>410</v>
      </c>
      <c r="B98" s="927" t="s">
        <v>956</v>
      </c>
      <c r="C98" s="963" t="s">
        <v>1980</v>
      </c>
      <c r="D98" s="946" t="s">
        <v>910</v>
      </c>
      <c r="E98" s="935" t="n">
        <v>1</v>
      </c>
      <c r="F98" s="170"/>
      <c r="G98" s="964"/>
      <c r="H98" s="170"/>
      <c r="I98" s="964"/>
    </row>
    <row r="99" s="817" customFormat="true" ht="12.75" hidden="false" customHeight="false" outlineLevel="0" collapsed="false">
      <c r="A99" s="921" t="s">
        <v>411</v>
      </c>
      <c r="B99" s="927" t="s">
        <v>956</v>
      </c>
      <c r="C99" s="963" t="s">
        <v>1981</v>
      </c>
      <c r="D99" s="946" t="s">
        <v>910</v>
      </c>
      <c r="E99" s="935" t="n">
        <v>1</v>
      </c>
      <c r="F99" s="170"/>
      <c r="G99" s="964"/>
      <c r="H99" s="170"/>
      <c r="I99" s="964"/>
    </row>
    <row r="100" s="817" customFormat="true" ht="12.75" hidden="false" customHeight="false" outlineLevel="0" collapsed="false">
      <c r="A100" s="921" t="s">
        <v>412</v>
      </c>
      <c r="B100" s="927" t="s">
        <v>956</v>
      </c>
      <c r="C100" s="936" t="s">
        <v>1982</v>
      </c>
      <c r="D100" s="937" t="s">
        <v>910</v>
      </c>
      <c r="E100" s="935" t="n">
        <v>1</v>
      </c>
      <c r="F100" s="170"/>
      <c r="G100" s="964"/>
      <c r="H100" s="170"/>
      <c r="I100" s="964"/>
    </row>
    <row r="101" s="817" customFormat="true" ht="12.75" hidden="false" customHeight="false" outlineLevel="0" collapsed="false">
      <c r="A101" s="921" t="s">
        <v>413</v>
      </c>
      <c r="B101" s="927" t="n">
        <v>744731441</v>
      </c>
      <c r="C101" s="963" t="s">
        <v>1983</v>
      </c>
      <c r="D101" s="946" t="s">
        <v>553</v>
      </c>
      <c r="E101" s="935" t="n">
        <v>30</v>
      </c>
      <c r="F101" s="170"/>
      <c r="G101" s="964"/>
      <c r="H101" s="170"/>
      <c r="I101" s="964"/>
    </row>
    <row r="102" s="817" customFormat="true" ht="12.75" hidden="false" customHeight="false" outlineLevel="0" collapsed="false">
      <c r="A102" s="921" t="s">
        <v>693</v>
      </c>
      <c r="B102" s="892" t="n">
        <v>743112113</v>
      </c>
      <c r="C102" s="170" t="s">
        <v>1984</v>
      </c>
      <c r="D102" s="946" t="s">
        <v>553</v>
      </c>
      <c r="E102" s="935" t="n">
        <v>30</v>
      </c>
      <c r="F102" s="964"/>
      <c r="G102" s="965"/>
      <c r="H102" s="964"/>
      <c r="I102" s="965"/>
    </row>
    <row r="103" s="817" customFormat="true" ht="12.75" hidden="false" customHeight="false" outlineLevel="0" collapsed="false">
      <c r="A103" s="921" t="s">
        <v>696</v>
      </c>
      <c r="B103" s="903" t="s">
        <v>1935</v>
      </c>
      <c r="C103" s="948" t="s">
        <v>1985</v>
      </c>
      <c r="D103" s="934" t="s">
        <v>910</v>
      </c>
      <c r="E103" s="935" t="n">
        <v>3</v>
      </c>
      <c r="F103" s="964"/>
      <c r="G103" s="965"/>
      <c r="H103" s="964"/>
      <c r="I103" s="965"/>
    </row>
    <row r="104" s="817" customFormat="true" ht="12.75" hidden="false" customHeight="false" outlineLevel="0" collapsed="false">
      <c r="A104" s="921" t="s">
        <v>699</v>
      </c>
      <c r="B104" s="927" t="n">
        <v>744731441</v>
      </c>
      <c r="C104" s="948" t="s">
        <v>1895</v>
      </c>
      <c r="D104" s="934" t="s">
        <v>553</v>
      </c>
      <c r="E104" s="935" t="n">
        <v>33</v>
      </c>
      <c r="F104" s="964"/>
      <c r="G104" s="965"/>
      <c r="H104" s="964"/>
      <c r="I104" s="965"/>
    </row>
    <row r="105" s="817" customFormat="true" ht="12.75" hidden="false" customHeight="false" outlineLevel="0" collapsed="false">
      <c r="A105" s="921" t="s">
        <v>702</v>
      </c>
      <c r="B105" s="903" t="s">
        <v>1900</v>
      </c>
      <c r="C105" s="963" t="s">
        <v>1986</v>
      </c>
      <c r="D105" s="938" t="s">
        <v>165</v>
      </c>
      <c r="E105" s="935" t="s">
        <v>133</v>
      </c>
      <c r="F105" s="964"/>
      <c r="G105" s="965"/>
      <c r="H105" s="964"/>
      <c r="I105" s="965"/>
    </row>
    <row r="106" s="817" customFormat="true" ht="12.75" hidden="false" customHeight="false" outlineLevel="0" collapsed="false">
      <c r="A106" s="921" t="s">
        <v>706</v>
      </c>
      <c r="B106" s="903" t="s">
        <v>1894</v>
      </c>
      <c r="C106" s="170" t="s">
        <v>1987</v>
      </c>
      <c r="D106" s="946" t="s">
        <v>553</v>
      </c>
      <c r="E106" s="935" t="n">
        <v>30</v>
      </c>
      <c r="F106" s="964"/>
      <c r="G106" s="965"/>
      <c r="H106" s="964"/>
      <c r="I106" s="965"/>
    </row>
    <row r="107" s="817" customFormat="true" ht="12.75" hidden="false" customHeight="false" outlineLevel="0" collapsed="false">
      <c r="A107" s="921" t="s">
        <v>709</v>
      </c>
      <c r="B107" s="904" t="n">
        <v>972054111</v>
      </c>
      <c r="C107" s="170" t="s">
        <v>1897</v>
      </c>
      <c r="D107" s="946" t="s">
        <v>910</v>
      </c>
      <c r="E107" s="935" t="n">
        <v>3</v>
      </c>
      <c r="F107" s="964"/>
      <c r="G107" s="965"/>
      <c r="H107" s="964"/>
      <c r="I107" s="965"/>
    </row>
    <row r="108" s="817" customFormat="true" ht="12.75" hidden="false" customHeight="false" outlineLevel="0" collapsed="false">
      <c r="A108" s="921" t="s">
        <v>712</v>
      </c>
      <c r="B108" s="927" t="s">
        <v>956</v>
      </c>
      <c r="C108" s="951" t="s">
        <v>1899</v>
      </c>
      <c r="D108" s="938" t="s">
        <v>165</v>
      </c>
      <c r="E108" s="952" t="n">
        <v>1</v>
      </c>
      <c r="F108" s="966"/>
      <c r="G108" s="965"/>
      <c r="H108" s="964"/>
      <c r="I108" s="965"/>
    </row>
    <row r="109" s="817" customFormat="true" ht="12.75" hidden="false" customHeight="false" outlineLevel="0" collapsed="false">
      <c r="A109" s="921" t="s">
        <v>714</v>
      </c>
      <c r="B109" s="927" t="s">
        <v>956</v>
      </c>
      <c r="C109" s="947" t="s">
        <v>1902</v>
      </c>
      <c r="D109" s="938" t="s">
        <v>165</v>
      </c>
      <c r="E109" s="935" t="n">
        <v>1</v>
      </c>
      <c r="F109" s="964"/>
      <c r="G109" s="965"/>
      <c r="H109" s="964"/>
      <c r="I109" s="965"/>
    </row>
    <row r="110" s="817" customFormat="true" ht="12.75" hidden="false" customHeight="false" outlineLevel="0" collapsed="false">
      <c r="A110" s="921" t="s">
        <v>717</v>
      </c>
      <c r="B110" s="903" t="s">
        <v>1903</v>
      </c>
      <c r="C110" s="947" t="s">
        <v>1988</v>
      </c>
      <c r="D110" s="938" t="s">
        <v>165</v>
      </c>
      <c r="E110" s="935" t="n">
        <v>1</v>
      </c>
      <c r="F110" s="964"/>
      <c r="G110" s="965"/>
      <c r="H110" s="964"/>
      <c r="I110" s="965"/>
    </row>
    <row r="111" s="817" customFormat="true" ht="12.75" hidden="false" customHeight="false" outlineLevel="0" collapsed="false">
      <c r="A111" s="921" t="s">
        <v>719</v>
      </c>
      <c r="B111" s="967"/>
      <c r="C111" s="947"/>
      <c r="D111" s="938"/>
      <c r="E111" s="935"/>
      <c r="F111" s="964"/>
      <c r="G111" s="965"/>
      <c r="H111" s="964"/>
      <c r="I111" s="965"/>
    </row>
    <row r="112" s="817" customFormat="true" ht="12.75" hidden="false" customHeight="false" outlineLevel="0" collapsed="false">
      <c r="A112" s="921" t="s">
        <v>721</v>
      </c>
      <c r="B112" s="939"/>
      <c r="C112" s="923" t="s">
        <v>1989</v>
      </c>
      <c r="D112" s="934"/>
      <c r="E112" s="935"/>
      <c r="F112" s="170"/>
      <c r="G112" s="932"/>
      <c r="H112" s="170"/>
      <c r="I112" s="932"/>
    </row>
    <row r="113" s="817" customFormat="true" ht="12.75" hidden="false" customHeight="false" outlineLevel="0" collapsed="false">
      <c r="A113" s="921" t="s">
        <v>724</v>
      </c>
      <c r="B113" s="968" t="s">
        <v>956</v>
      </c>
      <c r="C113" s="933" t="s">
        <v>1990</v>
      </c>
      <c r="D113" s="934" t="s">
        <v>910</v>
      </c>
      <c r="E113" s="935" t="n">
        <v>1</v>
      </c>
      <c r="F113" s="170"/>
      <c r="G113" s="932"/>
      <c r="H113" s="170"/>
      <c r="I113" s="932"/>
    </row>
    <row r="114" s="817" customFormat="true" ht="12.75" hidden="false" customHeight="false" outlineLevel="0" collapsed="false">
      <c r="A114" s="130"/>
      <c r="B114" s="969"/>
      <c r="C114" s="907"/>
      <c r="D114" s="130"/>
      <c r="E114" s="970"/>
      <c r="F114" s="130"/>
      <c r="G114" s="130"/>
      <c r="I114" s="130"/>
    </row>
    <row r="115" s="817" customFormat="true" ht="12.75" hidden="false" customHeight="false" outlineLevel="0" collapsed="false">
      <c r="A115" s="130"/>
      <c r="B115" s="969"/>
      <c r="C115" s="907"/>
      <c r="D115" s="130"/>
      <c r="E115" s="970"/>
      <c r="F115" s="130"/>
      <c r="G115" s="130"/>
      <c r="I115" s="130"/>
    </row>
    <row r="116" s="817" customFormat="true" ht="12.75" hidden="false" customHeight="false" outlineLevel="0" collapsed="false">
      <c r="A116" s="130"/>
      <c r="B116" s="969"/>
      <c r="C116" s="130"/>
      <c r="D116" s="130"/>
      <c r="E116" s="970"/>
      <c r="F116" s="130"/>
      <c r="G116" s="130"/>
      <c r="I116" s="130"/>
    </row>
    <row r="117" s="817" customFormat="true" ht="12.75" hidden="false" customHeight="false" outlineLevel="0" collapsed="false">
      <c r="A117" s="130"/>
      <c r="B117" s="969"/>
      <c r="C117" s="130"/>
      <c r="D117" s="130"/>
      <c r="E117" s="970"/>
      <c r="F117" s="130"/>
      <c r="G117" s="130"/>
      <c r="I117" s="130"/>
    </row>
    <row r="118" s="817" customFormat="true" ht="12.75" hidden="false" customHeight="false" outlineLevel="0" collapsed="false">
      <c r="A118" s="130"/>
      <c r="B118" s="969"/>
      <c r="C118" s="130" t="s">
        <v>1905</v>
      </c>
      <c r="D118" s="130"/>
      <c r="E118" s="970"/>
      <c r="F118" s="130"/>
      <c r="G118" s="971"/>
      <c r="I118" s="130"/>
    </row>
    <row r="119" customFormat="false" ht="12.75" hidden="false" customHeight="false" outlineLevel="0" collapsed="false">
      <c r="B119" s="864"/>
      <c r="C119" s="863"/>
      <c r="E119" s="972"/>
    </row>
    <row r="120" customFormat="false" ht="15" hidden="false" customHeight="false" outlineLevel="0" collapsed="false">
      <c r="B120" s="864"/>
      <c r="C120" s="909"/>
      <c r="D120" s="909"/>
      <c r="E120" s="973"/>
    </row>
    <row r="121" customFormat="false" ht="12.75" hidden="false" customHeight="false" outlineLevel="0" collapsed="false">
      <c r="E121" s="972"/>
    </row>
    <row r="122" customFormat="false" ht="12.75" hidden="false" customHeight="false" outlineLevel="0" collapsed="false">
      <c r="E122" s="972"/>
    </row>
    <row r="123" customFormat="false" ht="12.75" hidden="false" customHeight="false" outlineLevel="0" collapsed="false">
      <c r="E123" s="972"/>
    </row>
    <row r="124" customFormat="false" ht="12.75" hidden="false" customHeight="false" outlineLevel="0" collapsed="false">
      <c r="E124" s="972"/>
    </row>
    <row r="125" customFormat="false" ht="12.75" hidden="false" customHeight="false" outlineLevel="0" collapsed="false">
      <c r="E125" s="972"/>
    </row>
  </sheetData>
  <printOptions headings="false" gridLines="false" gridLinesSet="true" horizontalCentered="false" verticalCentered="false"/>
  <pageMargins left="0.747916666666667" right="0.747916666666667" top="1.27986111111111" bottom="1.27986111111111" header="0.511811023622047" footer="0.984027777777778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  <rowBreaks count="1" manualBreakCount="1"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pageBreakPreview" topLeftCell="C1" colorId="64" zoomScale="80" zoomScaleNormal="70" zoomScalePageLayoutView="80" workbookViewId="0">
      <selection pane="topLeft" activeCell="C5" activeCellId="0" sqref="C5"/>
    </sheetView>
  </sheetViews>
  <sheetFormatPr defaultColWidth="8.3671875" defaultRowHeight="14.25" zeroHeight="false" outlineLevelRow="0" outlineLevelCol="0"/>
  <cols>
    <col collapsed="false" customWidth="true" hidden="false" outlineLevel="0" max="1" min="1" style="817" width="3.62"/>
    <col collapsed="false" customWidth="true" hidden="false" outlineLevel="0" max="2" min="2" style="817" width="11.37"/>
    <col collapsed="false" customWidth="true" hidden="false" outlineLevel="0" max="3" min="3" style="817" width="36.86"/>
    <col collapsed="false" customWidth="true" hidden="false" outlineLevel="0" max="4" min="4" style="817" width="7.99"/>
    <col collapsed="false" customWidth="false" hidden="true" outlineLevel="0" max="5" min="5" style="817" width="8.36"/>
    <col collapsed="false" customWidth="false" hidden="false" outlineLevel="0" max="6" min="6" style="817" width="8.36"/>
    <col collapsed="false" customWidth="true" hidden="false" outlineLevel="0" max="7" min="7" style="817" width="20.62"/>
    <col collapsed="false" customWidth="true" hidden="false" outlineLevel="0" max="8" min="8" style="817" width="18.25"/>
    <col collapsed="false" customWidth="true" hidden="false" outlineLevel="0" max="9" min="9" style="817" width="17.62"/>
    <col collapsed="false" customWidth="true" hidden="false" outlineLevel="0" max="10" min="10" style="817" width="18.25"/>
  </cols>
  <sheetData>
    <row r="1" customFormat="false" ht="14.25" hidden="false" customHeight="false" outlineLevel="0" collapsed="false">
      <c r="C1" s="171" t="s">
        <v>76</v>
      </c>
      <c r="D1" s="421" t="s">
        <v>880</v>
      </c>
      <c r="H1" s="911"/>
    </row>
    <row r="2" customFormat="false" ht="14.25" hidden="false" customHeight="false" outlineLevel="0" collapsed="false">
      <c r="C2" s="171" t="s">
        <v>78</v>
      </c>
      <c r="D2" s="421" t="s">
        <v>881</v>
      </c>
      <c r="H2" s="911"/>
    </row>
    <row r="3" customFormat="false" ht="14.25" hidden="false" customHeight="false" outlineLevel="0" collapsed="false">
      <c r="C3" s="171" t="s">
        <v>79</v>
      </c>
      <c r="D3" s="421" t="s">
        <v>1991</v>
      </c>
      <c r="H3" s="911"/>
    </row>
    <row r="4" customFormat="false" ht="14.25" hidden="false" customHeight="false" outlineLevel="0" collapsed="false">
      <c r="C4" s="171"/>
      <c r="D4" s="910"/>
      <c r="H4" s="911"/>
    </row>
    <row r="5" customFormat="false" ht="14.25" hidden="false" customHeight="false" outlineLevel="0" collapsed="false">
      <c r="C5" s="421" t="s">
        <v>1873</v>
      </c>
      <c r="D5" s="910"/>
      <c r="H5" s="911"/>
    </row>
    <row r="6" customFormat="false" ht="15" hidden="false" customHeight="false" outlineLevel="0" collapsed="false">
      <c r="C6" s="974"/>
      <c r="D6" s="974"/>
      <c r="G6" s="975"/>
      <c r="H6" s="975"/>
      <c r="I6" s="975"/>
      <c r="J6" s="975"/>
    </row>
    <row r="7" customFormat="false" ht="18" hidden="false" customHeight="false" outlineLevel="0" collapsed="false">
      <c r="C7" s="976" t="s">
        <v>1992</v>
      </c>
      <c r="D7" s="977"/>
      <c r="E7" s="978"/>
      <c r="F7" s="979"/>
      <c r="G7" s="956"/>
      <c r="H7" s="956"/>
      <c r="I7" s="956"/>
      <c r="J7" s="956"/>
    </row>
    <row r="8" customFormat="false" ht="25.5" hidden="false" customHeight="false" outlineLevel="0" collapsed="false">
      <c r="C8" s="980" t="s">
        <v>1993</v>
      </c>
      <c r="D8" s="981" t="s">
        <v>90</v>
      </c>
      <c r="E8" s="981" t="s">
        <v>1994</v>
      </c>
      <c r="F8" s="982" t="s">
        <v>1994</v>
      </c>
      <c r="G8" s="981" t="s">
        <v>1995</v>
      </c>
      <c r="H8" s="981" t="s">
        <v>1996</v>
      </c>
      <c r="I8" s="981" t="s">
        <v>1997</v>
      </c>
      <c r="J8" s="981" t="s">
        <v>1998</v>
      </c>
      <c r="K8" s="983"/>
      <c r="L8" s="983"/>
      <c r="M8" s="983"/>
    </row>
    <row r="9" s="975" customFormat="true" ht="12.75" hidden="false" customHeight="false" outlineLevel="0" collapsed="false">
      <c r="A9" s="975" t="s">
        <v>67</v>
      </c>
      <c r="B9" s="975" t="s">
        <v>956</v>
      </c>
      <c r="C9" s="984" t="s">
        <v>1999</v>
      </c>
      <c r="D9" s="985" t="n">
        <v>5</v>
      </c>
      <c r="E9" s="986" t="s">
        <v>910</v>
      </c>
      <c r="F9" s="984"/>
      <c r="G9" s="987"/>
      <c r="H9" s="987"/>
      <c r="I9" s="987"/>
      <c r="J9" s="987"/>
    </row>
    <row r="10" s="975" customFormat="true" ht="24" hidden="false" customHeight="false" outlineLevel="0" collapsed="false">
      <c r="A10" s="975" t="s">
        <v>69</v>
      </c>
      <c r="B10" s="975" t="s">
        <v>956</v>
      </c>
      <c r="C10" s="984" t="s">
        <v>2000</v>
      </c>
      <c r="D10" s="985" t="n">
        <v>1</v>
      </c>
      <c r="E10" s="986" t="s">
        <v>910</v>
      </c>
      <c r="F10" s="984"/>
      <c r="G10" s="987"/>
      <c r="H10" s="987"/>
      <c r="I10" s="987"/>
      <c r="J10" s="987"/>
    </row>
    <row r="11" s="975" customFormat="true" ht="24" hidden="false" customHeight="false" outlineLevel="0" collapsed="false">
      <c r="A11" s="975" t="s">
        <v>71</v>
      </c>
      <c r="B11" s="975" t="s">
        <v>956</v>
      </c>
      <c r="C11" s="984" t="s">
        <v>2001</v>
      </c>
      <c r="D11" s="985" t="n">
        <v>6</v>
      </c>
      <c r="E11" s="986" t="s">
        <v>910</v>
      </c>
      <c r="F11" s="984"/>
      <c r="G11" s="987"/>
      <c r="H11" s="987"/>
      <c r="I11" s="987"/>
      <c r="J11" s="987"/>
    </row>
    <row r="12" s="975" customFormat="true" ht="36" hidden="false" customHeight="false" outlineLevel="0" collapsed="false">
      <c r="A12" s="975" t="s">
        <v>73</v>
      </c>
      <c r="B12" s="975" t="s">
        <v>956</v>
      </c>
      <c r="C12" s="984" t="s">
        <v>2002</v>
      </c>
      <c r="D12" s="985" t="n">
        <v>15</v>
      </c>
      <c r="E12" s="986" t="s">
        <v>553</v>
      </c>
      <c r="F12" s="984"/>
      <c r="G12" s="987"/>
      <c r="H12" s="987"/>
      <c r="I12" s="987"/>
      <c r="J12" s="987"/>
    </row>
    <row r="13" s="975" customFormat="true" ht="36" hidden="false" customHeight="false" outlineLevel="0" collapsed="false">
      <c r="A13" s="975" t="s">
        <v>911</v>
      </c>
      <c r="B13" s="975" t="s">
        <v>956</v>
      </c>
      <c r="C13" s="984" t="s">
        <v>2003</v>
      </c>
      <c r="D13" s="985" t="n">
        <v>1</v>
      </c>
      <c r="E13" s="986" t="s">
        <v>910</v>
      </c>
      <c r="F13" s="984"/>
      <c r="G13" s="987"/>
      <c r="H13" s="987"/>
      <c r="I13" s="987"/>
      <c r="J13" s="987"/>
    </row>
    <row r="14" s="975" customFormat="true" ht="24" hidden="false" customHeight="false" outlineLevel="0" collapsed="false">
      <c r="A14" s="975" t="s">
        <v>913</v>
      </c>
      <c r="B14" s="975" t="s">
        <v>956</v>
      </c>
      <c r="C14" s="984" t="s">
        <v>2004</v>
      </c>
      <c r="D14" s="985" t="n">
        <v>1</v>
      </c>
      <c r="E14" s="986" t="s">
        <v>910</v>
      </c>
      <c r="F14" s="984"/>
      <c r="G14" s="987"/>
      <c r="H14" s="987"/>
      <c r="I14" s="987"/>
      <c r="J14" s="987"/>
    </row>
    <row r="15" s="975" customFormat="true" ht="12.75" hidden="false" customHeight="false" outlineLevel="0" collapsed="false">
      <c r="A15" s="975" t="s">
        <v>915</v>
      </c>
      <c r="B15" s="975" t="s">
        <v>956</v>
      </c>
      <c r="C15" s="984" t="s">
        <v>2005</v>
      </c>
      <c r="D15" s="985" t="n">
        <v>2</v>
      </c>
      <c r="E15" s="986" t="s">
        <v>910</v>
      </c>
      <c r="F15" s="984"/>
      <c r="G15" s="987"/>
      <c r="H15" s="987"/>
      <c r="I15" s="987"/>
      <c r="J15" s="987"/>
    </row>
    <row r="16" s="975" customFormat="true" ht="24" hidden="false" customHeight="false" outlineLevel="0" collapsed="false">
      <c r="A16" s="975" t="s">
        <v>918</v>
      </c>
      <c r="B16" s="988" t="n">
        <v>744731441</v>
      </c>
      <c r="C16" s="984" t="s">
        <v>2006</v>
      </c>
      <c r="D16" s="985" t="n">
        <v>200</v>
      </c>
      <c r="E16" s="986" t="s">
        <v>553</v>
      </c>
      <c r="F16" s="984"/>
      <c r="G16" s="987"/>
      <c r="H16" s="987"/>
      <c r="I16" s="987"/>
      <c r="J16" s="987"/>
    </row>
    <row r="17" s="975" customFormat="true" ht="36" hidden="false" customHeight="false" outlineLevel="0" collapsed="false">
      <c r="A17" s="975" t="s">
        <v>1404</v>
      </c>
      <c r="B17" s="988" t="n">
        <v>744731441</v>
      </c>
      <c r="C17" s="984" t="s">
        <v>2007</v>
      </c>
      <c r="D17" s="985" t="n">
        <v>220</v>
      </c>
      <c r="E17" s="986" t="s">
        <v>553</v>
      </c>
      <c r="F17" s="984"/>
      <c r="G17" s="987"/>
      <c r="H17" s="987"/>
      <c r="I17" s="987"/>
      <c r="J17" s="987"/>
    </row>
    <row r="18" s="975" customFormat="true" ht="14.25" hidden="false" customHeight="false" outlineLevel="0" collapsed="false">
      <c r="A18" s="975" t="s">
        <v>1407</v>
      </c>
      <c r="B18" s="989" t="n">
        <v>974082113</v>
      </c>
      <c r="C18" s="984" t="s">
        <v>2008</v>
      </c>
      <c r="D18" s="985" t="n">
        <v>80</v>
      </c>
      <c r="E18" s="986" t="s">
        <v>553</v>
      </c>
      <c r="F18" s="984"/>
      <c r="G18" s="987"/>
      <c r="H18" s="987"/>
      <c r="I18" s="987"/>
      <c r="J18" s="987"/>
    </row>
    <row r="19" s="975" customFormat="true" ht="14.25" hidden="false" customHeight="false" outlineLevel="0" collapsed="false">
      <c r="A19" s="975" t="s">
        <v>1410</v>
      </c>
      <c r="B19" s="989" t="n">
        <v>974082114</v>
      </c>
      <c r="C19" s="984" t="s">
        <v>2009</v>
      </c>
      <c r="D19" s="985" t="n">
        <v>8</v>
      </c>
      <c r="E19" s="986" t="s">
        <v>553</v>
      </c>
      <c r="F19" s="984"/>
      <c r="G19" s="987"/>
      <c r="H19" s="987"/>
      <c r="I19" s="987"/>
      <c r="J19" s="987"/>
    </row>
    <row r="20" s="975" customFormat="true" ht="14.25" hidden="false" customHeight="false" outlineLevel="0" collapsed="false">
      <c r="A20" s="975" t="s">
        <v>938</v>
      </c>
      <c r="B20" s="989" t="n">
        <v>974082117</v>
      </c>
      <c r="C20" s="984" t="s">
        <v>2010</v>
      </c>
      <c r="D20" s="985" t="n">
        <v>30</v>
      </c>
      <c r="E20" s="986" t="s">
        <v>553</v>
      </c>
      <c r="F20" s="984"/>
      <c r="G20" s="987"/>
      <c r="H20" s="987"/>
      <c r="I20" s="987"/>
      <c r="J20" s="987"/>
    </row>
    <row r="21" s="975" customFormat="true" ht="24" hidden="false" customHeight="false" outlineLevel="0" collapsed="false">
      <c r="A21" s="975" t="s">
        <v>941</v>
      </c>
      <c r="B21" s="975" t="s">
        <v>956</v>
      </c>
      <c r="C21" s="984" t="s">
        <v>2011</v>
      </c>
      <c r="D21" s="985" t="n">
        <v>25</v>
      </c>
      <c r="E21" s="986" t="s">
        <v>553</v>
      </c>
      <c r="F21" s="984"/>
      <c r="G21" s="987"/>
      <c r="H21" s="987"/>
      <c r="I21" s="987"/>
      <c r="J21" s="987"/>
    </row>
    <row r="22" s="975" customFormat="true" ht="36" hidden="false" customHeight="false" outlineLevel="0" collapsed="false">
      <c r="A22" s="975" t="s">
        <v>944</v>
      </c>
      <c r="B22" s="975" t="s">
        <v>956</v>
      </c>
      <c r="C22" s="984" t="s">
        <v>2012</v>
      </c>
      <c r="D22" s="985" t="n">
        <v>25</v>
      </c>
      <c r="E22" s="986" t="s">
        <v>553</v>
      </c>
      <c r="F22" s="984"/>
      <c r="G22" s="987"/>
      <c r="H22" s="987"/>
      <c r="I22" s="987"/>
      <c r="J22" s="987"/>
    </row>
    <row r="23" s="975" customFormat="true" ht="24" hidden="false" customHeight="false" outlineLevel="0" collapsed="false">
      <c r="A23" s="975" t="s">
        <v>1420</v>
      </c>
      <c r="B23" s="975" t="s">
        <v>956</v>
      </c>
      <c r="C23" s="984" t="s">
        <v>2013</v>
      </c>
      <c r="D23" s="985" t="n">
        <v>25</v>
      </c>
      <c r="E23" s="986" t="s">
        <v>553</v>
      </c>
      <c r="F23" s="984"/>
      <c r="G23" s="987"/>
      <c r="H23" s="987"/>
      <c r="I23" s="987"/>
      <c r="J23" s="987"/>
    </row>
    <row r="24" s="975" customFormat="true" ht="24" hidden="false" customHeight="false" outlineLevel="0" collapsed="false">
      <c r="A24" s="975" t="s">
        <v>955</v>
      </c>
      <c r="B24" s="989" t="n">
        <v>974082115</v>
      </c>
      <c r="C24" s="984" t="s">
        <v>2014</v>
      </c>
      <c r="D24" s="985" t="n">
        <v>10</v>
      </c>
      <c r="E24" s="986" t="s">
        <v>553</v>
      </c>
      <c r="F24" s="984"/>
      <c r="G24" s="987"/>
      <c r="H24" s="987"/>
      <c r="I24" s="987"/>
      <c r="J24" s="987"/>
    </row>
    <row r="25" s="975" customFormat="true" ht="24" hidden="false" customHeight="false" outlineLevel="0" collapsed="false">
      <c r="A25" s="975" t="s">
        <v>1425</v>
      </c>
      <c r="B25" s="975" t="s">
        <v>956</v>
      </c>
      <c r="C25" s="984" t="s">
        <v>2015</v>
      </c>
      <c r="D25" s="985" t="n">
        <v>0.3</v>
      </c>
      <c r="E25" s="986" t="s">
        <v>970</v>
      </c>
      <c r="F25" s="984"/>
      <c r="G25" s="987"/>
      <c r="H25" s="987"/>
      <c r="I25" s="987"/>
      <c r="J25" s="987"/>
    </row>
    <row r="26" s="975" customFormat="true" ht="12.75" hidden="false" customHeight="false" outlineLevel="0" collapsed="false">
      <c r="A26" s="975" t="s">
        <v>967</v>
      </c>
      <c r="B26" s="975" t="s">
        <v>956</v>
      </c>
      <c r="C26" s="984" t="s">
        <v>2016</v>
      </c>
      <c r="D26" s="985" t="n">
        <v>0.2</v>
      </c>
      <c r="E26" s="986" t="s">
        <v>970</v>
      </c>
      <c r="F26" s="984"/>
      <c r="G26" s="987"/>
      <c r="H26" s="987"/>
      <c r="I26" s="987"/>
      <c r="J26" s="987"/>
    </row>
    <row r="27" s="975" customFormat="true" ht="24" hidden="false" customHeight="false" outlineLevel="0" collapsed="false">
      <c r="A27" s="975" t="s">
        <v>971</v>
      </c>
      <c r="B27" s="975" t="s">
        <v>956</v>
      </c>
      <c r="C27" s="984" t="s">
        <v>2017</v>
      </c>
      <c r="D27" s="985" t="n">
        <v>1</v>
      </c>
      <c r="E27" s="986" t="s">
        <v>2018</v>
      </c>
      <c r="F27" s="984"/>
      <c r="G27" s="987"/>
      <c r="H27" s="987"/>
      <c r="I27" s="987"/>
      <c r="J27" s="987"/>
    </row>
    <row r="28" s="975" customFormat="true" ht="12.75" hidden="false" customHeight="false" outlineLevel="0" collapsed="false">
      <c r="A28" s="975" t="s">
        <v>974</v>
      </c>
      <c r="B28" s="988" t="n">
        <v>972054111</v>
      </c>
      <c r="C28" s="984" t="s">
        <v>2019</v>
      </c>
      <c r="D28" s="985" t="n">
        <v>4</v>
      </c>
      <c r="E28" s="986" t="s">
        <v>910</v>
      </c>
      <c r="F28" s="984"/>
      <c r="G28" s="987"/>
      <c r="H28" s="987"/>
      <c r="I28" s="987"/>
      <c r="J28" s="987"/>
    </row>
    <row r="29" s="975" customFormat="true" ht="12.75" hidden="false" customHeight="false" outlineLevel="0" collapsed="false">
      <c r="A29" s="975" t="s">
        <v>1436</v>
      </c>
      <c r="B29" s="990" t="s">
        <v>1894</v>
      </c>
      <c r="C29" s="984" t="s">
        <v>2020</v>
      </c>
      <c r="D29" s="985" t="n">
        <v>30</v>
      </c>
      <c r="E29" s="986" t="s">
        <v>553</v>
      </c>
      <c r="F29" s="984"/>
      <c r="G29" s="987"/>
      <c r="H29" s="987"/>
      <c r="I29" s="987"/>
      <c r="J29" s="987"/>
    </row>
    <row r="30" s="975" customFormat="true" ht="24" hidden="false" customHeight="false" outlineLevel="0" collapsed="false">
      <c r="A30" s="975" t="s">
        <v>985</v>
      </c>
      <c r="B30" s="975" t="s">
        <v>956</v>
      </c>
      <c r="C30" s="984" t="s">
        <v>2021</v>
      </c>
      <c r="D30" s="985" t="n">
        <v>30</v>
      </c>
      <c r="E30" s="986" t="s">
        <v>553</v>
      </c>
      <c r="F30" s="984"/>
      <c r="G30" s="987"/>
      <c r="H30" s="987"/>
      <c r="I30" s="987"/>
      <c r="J30" s="987"/>
    </row>
    <row r="31" s="975" customFormat="true" ht="12.75" hidden="false" customHeight="false" outlineLevel="0" collapsed="false">
      <c r="A31" s="975" t="s">
        <v>1439</v>
      </c>
      <c r="B31" s="975" t="s">
        <v>956</v>
      </c>
      <c r="C31" s="984" t="s">
        <v>2022</v>
      </c>
      <c r="D31" s="985" t="n">
        <v>1.2</v>
      </c>
      <c r="E31" s="986" t="s">
        <v>1390</v>
      </c>
      <c r="F31" s="984"/>
      <c r="G31" s="987"/>
      <c r="H31" s="987"/>
      <c r="I31" s="987"/>
      <c r="J31" s="987"/>
    </row>
    <row r="32" s="975" customFormat="true" ht="24" hidden="false" customHeight="false" outlineLevel="0" collapsed="false">
      <c r="A32" s="975" t="s">
        <v>994</v>
      </c>
      <c r="B32" s="975" t="s">
        <v>956</v>
      </c>
      <c r="C32" s="984" t="s">
        <v>2023</v>
      </c>
      <c r="D32" s="985" t="n">
        <v>25</v>
      </c>
      <c r="E32" s="986" t="s">
        <v>1108</v>
      </c>
      <c r="F32" s="984"/>
      <c r="G32" s="987"/>
      <c r="H32" s="987"/>
      <c r="I32" s="987"/>
      <c r="J32" s="987"/>
    </row>
    <row r="33" s="975" customFormat="true" ht="12.75" hidden="false" customHeight="false" outlineLevel="0" collapsed="false">
      <c r="A33" s="975" t="s">
        <v>998</v>
      </c>
      <c r="B33" s="975" t="s">
        <v>956</v>
      </c>
      <c r="C33" s="984" t="s">
        <v>2024</v>
      </c>
      <c r="D33" s="985" t="n">
        <v>1</v>
      </c>
      <c r="E33" s="986" t="s">
        <v>2018</v>
      </c>
      <c r="F33" s="984"/>
      <c r="G33" s="987"/>
      <c r="H33" s="987"/>
      <c r="I33" s="987"/>
      <c r="J33" s="987"/>
    </row>
    <row r="34" s="975" customFormat="true" ht="12.75" hidden="false" customHeight="false" outlineLevel="0" collapsed="false">
      <c r="A34" s="975" t="s">
        <v>1003</v>
      </c>
      <c r="B34" s="975" t="s">
        <v>956</v>
      </c>
      <c r="C34" s="984" t="s">
        <v>2025</v>
      </c>
      <c r="D34" s="985" t="n">
        <v>1</v>
      </c>
      <c r="E34" s="986" t="s">
        <v>2018</v>
      </c>
      <c r="F34" s="984"/>
      <c r="G34" s="987"/>
      <c r="H34" s="987"/>
      <c r="I34" s="987"/>
      <c r="J34" s="987"/>
    </row>
    <row r="35" s="975" customFormat="true" ht="12.75" hidden="false" customHeight="false" outlineLevel="0" collapsed="false">
      <c r="A35" s="975" t="s">
        <v>1006</v>
      </c>
      <c r="B35" s="975" t="s">
        <v>956</v>
      </c>
      <c r="C35" s="984" t="s">
        <v>2026</v>
      </c>
      <c r="D35" s="985" t="n">
        <v>1</v>
      </c>
      <c r="E35" s="986" t="s">
        <v>2018</v>
      </c>
      <c r="F35" s="984"/>
      <c r="G35" s="987"/>
      <c r="H35" s="987"/>
      <c r="I35" s="987"/>
      <c r="J35" s="987"/>
    </row>
    <row r="36" s="975" customFormat="true" ht="12.75" hidden="false" customHeight="false" outlineLevel="0" collapsed="false">
      <c r="A36" s="975" t="s">
        <v>1008</v>
      </c>
      <c r="B36" s="975" t="s">
        <v>956</v>
      </c>
      <c r="C36" s="984" t="s">
        <v>2027</v>
      </c>
      <c r="D36" s="985" t="n">
        <v>1</v>
      </c>
      <c r="E36" s="986" t="s">
        <v>2018</v>
      </c>
      <c r="F36" s="984"/>
      <c r="G36" s="987"/>
      <c r="H36" s="987"/>
      <c r="I36" s="987"/>
      <c r="J36" s="987"/>
    </row>
    <row r="37" s="975" customFormat="true" ht="12.75" hidden="false" customHeight="false" outlineLevel="0" collapsed="false">
      <c r="A37" s="975" t="s">
        <v>1011</v>
      </c>
      <c r="B37" s="990" t="s">
        <v>1903</v>
      </c>
      <c r="C37" s="991" t="s">
        <v>2028</v>
      </c>
      <c r="D37" s="992" t="n">
        <v>1</v>
      </c>
      <c r="E37" s="993" t="s">
        <v>2018</v>
      </c>
      <c r="F37" s="991"/>
      <c r="G37" s="994"/>
      <c r="H37" s="994"/>
      <c r="I37" s="994"/>
      <c r="J37" s="994"/>
    </row>
    <row r="38" customFormat="false" ht="14.25" hidden="false" customHeight="false" outlineLevel="0" collapsed="false">
      <c r="C38" s="995" t="s">
        <v>2029</v>
      </c>
      <c r="D38" s="995"/>
      <c r="E38" s="995"/>
      <c r="F38" s="996"/>
      <c r="G38" s="997"/>
      <c r="H38" s="987"/>
      <c r="I38" s="987"/>
      <c r="J38" s="987"/>
    </row>
    <row r="39" customFormat="false" ht="14.25" hidden="false" customHeight="false" outlineLevel="0" collapsed="false">
      <c r="C39" s="975"/>
      <c r="D39" s="975"/>
      <c r="E39" s="975"/>
      <c r="F39" s="998"/>
    </row>
    <row r="40" customFormat="false" ht="15.75" hidden="false" customHeight="false" outlineLevel="0" collapsed="false">
      <c r="C40" s="999" t="s">
        <v>2030</v>
      </c>
      <c r="D40" s="1000"/>
      <c r="E40" s="1000"/>
      <c r="F40" s="1000"/>
      <c r="G40" s="1000"/>
      <c r="H40" s="1000"/>
      <c r="I40" s="1000"/>
      <c r="J40" s="1001"/>
    </row>
    <row r="41" customFormat="false" ht="14.25" hidden="false" customHeight="false" outlineLevel="0" collapsed="false">
      <c r="G41" s="1002"/>
      <c r="H41" s="1002"/>
      <c r="I41" s="1002"/>
      <c r="J41" s="1002"/>
    </row>
    <row r="42" customFormat="false" ht="14.25" hidden="false" customHeight="false" outlineLevel="0" collapsed="false">
      <c r="G42" s="1002"/>
      <c r="H42" s="1002"/>
      <c r="I42" s="1002"/>
      <c r="J42" s="1002"/>
    </row>
    <row r="43" customFormat="false" ht="14.25" hidden="false" customHeight="false" outlineLevel="0" collapsed="false">
      <c r="G43" s="1002"/>
      <c r="H43" s="1002"/>
      <c r="I43" s="1002"/>
      <c r="J43" s="1002"/>
    </row>
    <row r="44" customFormat="false" ht="14.25" hidden="false" customHeight="false" outlineLevel="0" collapsed="false">
      <c r="G44" s="1002"/>
      <c r="H44" s="1002"/>
      <c r="I44" s="1002"/>
      <c r="J44" s="1002"/>
    </row>
    <row r="45" customFormat="false" ht="14.25" hidden="false" customHeight="false" outlineLevel="0" collapsed="false">
      <c r="G45" s="1002"/>
      <c r="H45" s="1002"/>
      <c r="I45" s="1002"/>
      <c r="J45" s="1002"/>
    </row>
    <row r="46" customFormat="false" ht="14.25" hidden="false" customHeight="false" outlineLevel="0" collapsed="false">
      <c r="G46" s="1002"/>
      <c r="H46" s="1002"/>
      <c r="I46" s="1002"/>
      <c r="J46" s="1002"/>
    </row>
    <row r="47" customFormat="false" ht="14.25" hidden="false" customHeight="false" outlineLevel="0" collapsed="false">
      <c r="G47" s="1002"/>
      <c r="H47" s="1002"/>
      <c r="I47" s="1002"/>
      <c r="J47" s="1002"/>
    </row>
  </sheetData>
  <printOptions headings="false" gridLines="false" gridLinesSet="true" horizontalCentered="true" verticalCentered="false"/>
  <pageMargins left="0.196527777777778" right="0.196527777777778" top="1.27986111111111" bottom="1.27986111111111" header="0.511811023622047" footer="0.984027777777778"/>
  <pageSetup paperSize="9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M40" activeCellId="0" sqref="M40"/>
    </sheetView>
  </sheetViews>
  <sheetFormatPr defaultColWidth="8.4921875" defaultRowHeight="23.1" zeroHeight="false" outlineLevelRow="0" outlineLevelCol="0"/>
  <cols>
    <col collapsed="false" customWidth="true" hidden="false" outlineLevel="0" max="1" min="1" style="194" width="2.99"/>
    <col collapsed="false" customWidth="true" hidden="false" outlineLevel="0" max="2" min="2" style="194" width="2.49"/>
    <col collapsed="false" customWidth="true" hidden="false" outlineLevel="0" max="3" min="3" style="194" width="2.37"/>
    <col collapsed="false" customWidth="true" hidden="false" outlineLevel="0" max="4" min="4" style="194" width="6.99"/>
    <col collapsed="false" customWidth="true" hidden="false" outlineLevel="0" max="5" min="5" style="194" width="14.62"/>
    <col collapsed="false" customWidth="true" hidden="false" outlineLevel="0" max="6" min="6" style="194" width="0.75"/>
    <col collapsed="false" customWidth="true" hidden="false" outlineLevel="0" max="7" min="7" style="194" width="2.25"/>
    <col collapsed="false" customWidth="true" hidden="false" outlineLevel="0" max="8" min="8" style="194" width="2.62"/>
    <col collapsed="false" customWidth="true" hidden="false" outlineLevel="0" max="9" min="9" style="194" width="10.12"/>
    <col collapsed="false" customWidth="true" hidden="false" outlineLevel="0" max="10" min="10" style="194" width="13.12"/>
    <col collapsed="false" customWidth="true" hidden="false" outlineLevel="0" max="11" min="11" style="194" width="0.62"/>
    <col collapsed="false" customWidth="true" hidden="false" outlineLevel="0" max="12" min="12" style="194" width="2.25"/>
    <col collapsed="false" customWidth="true" hidden="false" outlineLevel="0" max="13" min="13" style="194" width="4.36"/>
    <col collapsed="false" customWidth="true" hidden="false" outlineLevel="0" max="14" min="14" style="194" width="13.62"/>
    <col collapsed="false" customWidth="true" hidden="false" outlineLevel="0" max="15" min="15" style="194" width="5.49"/>
    <col collapsed="false" customWidth="true" hidden="false" outlineLevel="0" max="16" min="16" style="194" width="15.12"/>
    <col collapsed="false" customWidth="true" hidden="false" outlineLevel="0" max="17" min="17" style="194" width="1.49"/>
    <col collapsed="false" customWidth="false" hidden="false" outlineLevel="0" max="18" min="18" style="194" width="8.49"/>
    <col collapsed="false" customWidth="true" hidden="false" outlineLevel="0" max="19" min="19" style="194" width="4.12"/>
    <col collapsed="false" customWidth="true" hidden="false" outlineLevel="0" max="20" min="20" style="194" width="46.37"/>
    <col collapsed="false" customWidth="false" hidden="false" outlineLevel="0" max="257" min="21" style="194" width="8.49"/>
  </cols>
  <sheetData>
    <row r="1" customFormat="false" ht="53.25" hidden="false" customHeight="true" outlineLevel="0" collapsed="false">
      <c r="A1" s="195" t="s">
        <v>10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</row>
    <row r="3" customFormat="false" ht="28.35" hidden="false" customHeight="true" outlineLevel="0" collapsed="false">
      <c r="A3" s="199"/>
      <c r="B3" s="200" t="s">
        <v>1</v>
      </c>
      <c r="C3" s="200"/>
      <c r="D3" s="200"/>
      <c r="E3" s="201" t="s">
        <v>49</v>
      </c>
      <c r="F3" s="201"/>
      <c r="G3" s="201"/>
      <c r="H3" s="201"/>
      <c r="I3" s="201"/>
      <c r="J3" s="201"/>
      <c r="K3" s="200"/>
      <c r="L3" s="202"/>
      <c r="M3" s="202"/>
      <c r="N3" s="200" t="s">
        <v>2</v>
      </c>
      <c r="O3" s="203"/>
      <c r="P3" s="198" t="n">
        <v>8013913</v>
      </c>
      <c r="Q3" s="204"/>
    </row>
    <row r="4" customFormat="false" ht="16.5" hidden="false" customHeight="true" outlineLevel="0" collapsed="false">
      <c r="A4" s="199"/>
      <c r="B4" s="200"/>
      <c r="C4" s="200"/>
      <c r="D4" s="200"/>
      <c r="E4" s="205" t="s">
        <v>3</v>
      </c>
      <c r="F4" s="206"/>
      <c r="G4" s="206"/>
      <c r="H4" s="206"/>
      <c r="I4" s="206"/>
      <c r="J4" s="207"/>
      <c r="K4" s="200"/>
      <c r="L4" s="202"/>
      <c r="M4" s="202"/>
      <c r="N4" s="200" t="s">
        <v>4</v>
      </c>
      <c r="O4" s="208"/>
      <c r="P4" s="209" t="s">
        <v>5</v>
      </c>
      <c r="Q4" s="204"/>
    </row>
    <row r="5" customFormat="false" ht="28.15" hidden="false" customHeight="true" outlineLevel="0" collapsed="false">
      <c r="A5" s="199"/>
      <c r="B5" s="200" t="s">
        <v>6</v>
      </c>
      <c r="C5" s="200"/>
      <c r="D5" s="200"/>
      <c r="E5" s="210" t="s">
        <v>2031</v>
      </c>
      <c r="F5" s="210"/>
      <c r="G5" s="210"/>
      <c r="H5" s="210"/>
      <c r="I5" s="210"/>
      <c r="J5" s="210"/>
      <c r="K5" s="199"/>
      <c r="L5" s="202"/>
      <c r="M5" s="202"/>
      <c r="N5" s="200" t="s">
        <v>7</v>
      </c>
      <c r="O5" s="208"/>
      <c r="P5" s="204"/>
      <c r="Q5" s="204"/>
      <c r="T5" s="211"/>
    </row>
    <row r="6" customFormat="false" ht="16.5" hidden="false" customHeight="true" outlineLevel="0" collapsed="false">
      <c r="A6" s="199"/>
      <c r="B6" s="200" t="s">
        <v>8</v>
      </c>
      <c r="C6" s="200"/>
      <c r="D6" s="200"/>
      <c r="E6" s="212"/>
      <c r="F6" s="213"/>
      <c r="G6" s="213"/>
      <c r="H6" s="213"/>
      <c r="I6" s="213"/>
      <c r="J6" s="214"/>
      <c r="K6" s="200"/>
      <c r="L6" s="202"/>
      <c r="M6" s="202"/>
      <c r="N6" s="200" t="s">
        <v>9</v>
      </c>
      <c r="O6" s="215"/>
      <c r="P6" s="216"/>
      <c r="Q6" s="204"/>
      <c r="T6" s="217"/>
    </row>
    <row r="7" customFormat="false" ht="16.5" hidden="false" customHeight="tru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20"/>
      <c r="K7" s="219"/>
      <c r="L7" s="219"/>
      <c r="M7" s="219"/>
      <c r="N7" s="219" t="s">
        <v>10</v>
      </c>
      <c r="O7" s="219" t="s">
        <v>11</v>
      </c>
      <c r="P7" s="219"/>
      <c r="Q7" s="221"/>
    </row>
    <row r="8" customFormat="false" ht="16.5" hidden="false" customHeight="true" outlineLevel="0" collapsed="false">
      <c r="A8" s="199" t="s">
        <v>12</v>
      </c>
      <c r="B8" s="200" t="s">
        <v>13</v>
      </c>
      <c r="C8" s="200"/>
      <c r="D8" s="200"/>
      <c r="E8" s="203"/>
      <c r="F8" s="197"/>
      <c r="G8" s="197"/>
      <c r="H8" s="197"/>
      <c r="I8" s="197"/>
      <c r="J8" s="222"/>
      <c r="K8" s="200"/>
      <c r="L8" s="223"/>
      <c r="M8" s="224"/>
      <c r="N8" s="225"/>
      <c r="O8" s="226"/>
      <c r="P8" s="227"/>
      <c r="Q8" s="204"/>
    </row>
    <row r="9" customFormat="false" ht="16.5" hidden="false" customHeight="true" outlineLevel="0" collapsed="false">
      <c r="A9" s="199"/>
      <c r="B9" s="200" t="s">
        <v>14</v>
      </c>
      <c r="C9" s="200"/>
      <c r="D9" s="200"/>
      <c r="E9" s="208" t="s">
        <v>15</v>
      </c>
      <c r="F9" s="200"/>
      <c r="G9" s="200"/>
      <c r="H9" s="200"/>
      <c r="I9" s="200"/>
      <c r="J9" s="209"/>
      <c r="K9" s="200"/>
      <c r="L9" s="223"/>
      <c r="M9" s="224"/>
      <c r="N9" s="225"/>
      <c r="O9" s="228"/>
      <c r="P9" s="227"/>
      <c r="Q9" s="204"/>
    </row>
    <row r="10" customFormat="false" ht="16.5" hidden="false" customHeight="true" outlineLevel="0" collapsed="false">
      <c r="A10" s="199"/>
      <c r="B10" s="200" t="s">
        <v>16</v>
      </c>
      <c r="C10" s="200"/>
      <c r="D10" s="200"/>
      <c r="E10" s="215"/>
      <c r="F10" s="213"/>
      <c r="G10" s="213"/>
      <c r="H10" s="213"/>
      <c r="I10" s="213"/>
      <c r="J10" s="214"/>
      <c r="K10" s="200"/>
      <c r="L10" s="223"/>
      <c r="M10" s="224"/>
      <c r="N10" s="225"/>
      <c r="O10" s="228"/>
      <c r="P10" s="227"/>
      <c r="Q10" s="204"/>
    </row>
    <row r="11" customFormat="false" ht="16.5" hidden="false" customHeight="true" outlineLevel="0" collapsed="false">
      <c r="A11" s="218"/>
      <c r="B11" s="219"/>
      <c r="C11" s="219"/>
      <c r="D11" s="219"/>
      <c r="E11" s="219" t="s">
        <v>17</v>
      </c>
      <c r="F11" s="219"/>
      <c r="G11" s="229" t="s">
        <v>18</v>
      </c>
      <c r="H11" s="229"/>
      <c r="I11" s="229"/>
      <c r="J11" s="219"/>
      <c r="K11" s="219"/>
      <c r="L11" s="230"/>
      <c r="M11" s="219"/>
      <c r="N11" s="219" t="s">
        <v>19</v>
      </c>
      <c r="O11" s="219"/>
      <c r="P11" s="219" t="s">
        <v>20</v>
      </c>
      <c r="Q11" s="221"/>
    </row>
    <row r="12" customFormat="false" ht="16.5" hidden="false" customHeight="true" outlineLevel="0" collapsed="false">
      <c r="A12" s="199"/>
      <c r="B12" s="200"/>
      <c r="C12" s="200"/>
      <c r="D12" s="200"/>
      <c r="E12" s="231"/>
      <c r="F12" s="200"/>
      <c r="G12" s="228"/>
      <c r="H12" s="232" t="s">
        <v>21</v>
      </c>
      <c r="I12" s="227"/>
      <c r="J12" s="200"/>
      <c r="K12" s="200"/>
      <c r="L12" s="202"/>
      <c r="M12" s="223"/>
      <c r="N12" s="233" t="s">
        <v>22</v>
      </c>
      <c r="O12" s="200"/>
      <c r="P12" s="234"/>
      <c r="Q12" s="204"/>
    </row>
    <row r="13" customFormat="false" ht="18" hidden="false" customHeight="true" outlineLevel="0" collapsed="false">
      <c r="A13" s="235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6"/>
    </row>
    <row r="14" customFormat="false" ht="23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37" t="s">
        <v>23</v>
      </c>
      <c r="O14" s="138" t="s">
        <v>24</v>
      </c>
      <c r="P14" s="236"/>
      <c r="Q14" s="236"/>
    </row>
    <row r="15" customFormat="false" ht="23.1" hidden="false" customHeight="true" outlineLevel="0" collapsed="false">
      <c r="A15" s="237"/>
      <c r="B15" s="237"/>
      <c r="C15" s="237"/>
      <c r="D15" s="237"/>
      <c r="E15" s="238"/>
      <c r="F15" s="237"/>
      <c r="G15" s="237"/>
      <c r="H15" s="237"/>
      <c r="I15" s="237"/>
      <c r="J15" s="238"/>
      <c r="K15" s="237"/>
      <c r="L15" s="237"/>
      <c r="M15" s="237"/>
      <c r="N15" s="237"/>
      <c r="O15" s="56" t="s">
        <v>25</v>
      </c>
      <c r="P15" s="238"/>
      <c r="Q15" s="237"/>
    </row>
    <row r="16" customFormat="false" ht="23.1" hidden="false" customHeight="true" outlineLevel="0" collapsed="false">
      <c r="A16" s="239"/>
      <c r="B16" s="239"/>
      <c r="C16" s="239"/>
      <c r="D16" s="239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23.1" hidden="false" customHeight="true" outlineLevel="0" collapsed="false">
      <c r="A17" s="237"/>
      <c r="B17" s="237"/>
      <c r="C17" s="237"/>
      <c r="D17" s="240"/>
      <c r="E17" s="241"/>
      <c r="F17" s="241"/>
      <c r="G17" s="237"/>
      <c r="H17" s="237"/>
      <c r="I17" s="240"/>
      <c r="J17" s="241"/>
      <c r="K17" s="241"/>
      <c r="L17" s="237"/>
      <c r="M17" s="237"/>
      <c r="N17" s="240"/>
      <c r="O17" s="237"/>
      <c r="P17" s="241"/>
      <c r="Q17" s="241"/>
    </row>
    <row r="18" s="1" customFormat="true" ht="25.5" hidden="false" customHeight="true" outlineLevel="0" collapsed="false">
      <c r="A18" s="242"/>
      <c r="B18" s="243"/>
      <c r="C18" s="243"/>
      <c r="D18" s="243"/>
      <c r="E18" s="243" t="s">
        <v>102</v>
      </c>
      <c r="F18" s="243"/>
      <c r="G18" s="243"/>
      <c r="H18" s="244"/>
      <c r="I18" s="245" t="s">
        <v>103</v>
      </c>
      <c r="J18" s="243"/>
      <c r="K18" s="243"/>
      <c r="L18" s="243"/>
      <c r="M18" s="243"/>
      <c r="N18" s="243"/>
      <c r="O18" s="243"/>
      <c r="P18" s="243"/>
      <c r="Q18" s="246"/>
    </row>
    <row r="19" s="1" customFormat="true" ht="25.5" hidden="false" customHeight="true" outlineLevel="0" collapsed="false">
      <c r="A19" s="247" t="s">
        <v>104</v>
      </c>
      <c r="B19" s="248"/>
      <c r="C19" s="249" t="s">
        <v>105</v>
      </c>
      <c r="D19" s="110"/>
      <c r="E19" s="249"/>
      <c r="F19" s="250"/>
      <c r="G19" s="78"/>
      <c r="H19" s="251"/>
      <c r="I19" s="252"/>
      <c r="J19" s="252"/>
      <c r="K19" s="252"/>
      <c r="L19" s="78"/>
      <c r="M19" s="253"/>
      <c r="N19" s="252"/>
      <c r="O19" s="252"/>
      <c r="P19" s="252"/>
      <c r="Q19" s="252"/>
      <c r="S19" s="254"/>
    </row>
    <row r="20" s="1" customFormat="true" ht="23.1" hidden="false" customHeight="true" outlineLevel="0" collapsed="false">
      <c r="A20" s="255" t="n">
        <v>1</v>
      </c>
      <c r="B20" s="256" t="s">
        <v>106</v>
      </c>
      <c r="C20" s="257"/>
      <c r="D20" s="258"/>
      <c r="E20" s="259"/>
      <c r="F20" s="260"/>
      <c r="G20" s="261"/>
      <c r="H20" s="262"/>
      <c r="I20" s="262"/>
      <c r="J20" s="263"/>
      <c r="K20" s="263"/>
      <c r="L20" s="261"/>
      <c r="M20" s="264"/>
      <c r="N20" s="102"/>
      <c r="O20" s="265"/>
      <c r="P20" s="263"/>
      <c r="Q20" s="263"/>
    </row>
    <row r="21" s="1" customFormat="true" ht="23.1" hidden="false" customHeight="true" outlineLevel="0" collapsed="false">
      <c r="A21" s="255" t="n">
        <v>2</v>
      </c>
      <c r="B21" s="266"/>
      <c r="C21" s="267"/>
      <c r="D21" s="268"/>
      <c r="E21" s="259"/>
      <c r="F21" s="260"/>
      <c r="G21" s="261"/>
      <c r="H21" s="262"/>
      <c r="I21" s="262"/>
      <c r="J21" s="263"/>
      <c r="K21" s="263"/>
      <c r="L21" s="261"/>
      <c r="M21" s="269"/>
      <c r="N21" s="102"/>
      <c r="O21" s="265"/>
      <c r="P21" s="263"/>
      <c r="Q21" s="263"/>
      <c r="S21" s="270"/>
    </row>
    <row r="22" s="1" customFormat="true" ht="42" hidden="false" customHeight="true" outlineLevel="0" collapsed="false">
      <c r="A22" s="255" t="n">
        <v>3</v>
      </c>
      <c r="B22" s="256" t="s">
        <v>107</v>
      </c>
      <c r="C22" s="271"/>
      <c r="D22" s="272"/>
      <c r="E22" s="273"/>
      <c r="F22" s="260"/>
      <c r="G22" s="261"/>
      <c r="H22" s="262"/>
      <c r="I22" s="262"/>
      <c r="J22" s="263"/>
      <c r="K22" s="263"/>
      <c r="L22" s="261"/>
      <c r="M22" s="274"/>
      <c r="N22" s="274"/>
      <c r="O22" s="265"/>
      <c r="P22" s="263"/>
      <c r="Q22" s="263"/>
      <c r="S22" s="270"/>
    </row>
    <row r="23" s="1" customFormat="true" ht="23.1" hidden="false" customHeight="true" outlineLevel="0" collapsed="false">
      <c r="A23" s="255" t="n">
        <v>4</v>
      </c>
      <c r="B23" s="266"/>
      <c r="C23" s="275"/>
      <c r="D23" s="276"/>
      <c r="E23" s="259"/>
      <c r="F23" s="260"/>
      <c r="G23" s="261"/>
      <c r="H23" s="277"/>
      <c r="I23" s="278"/>
      <c r="J23" s="263"/>
      <c r="K23" s="263"/>
      <c r="L23" s="261"/>
      <c r="M23" s="269"/>
      <c r="N23" s="102"/>
      <c r="O23" s="265"/>
      <c r="P23" s="263"/>
      <c r="Q23" s="263"/>
    </row>
    <row r="24" s="1" customFormat="true" ht="23.1" hidden="false" customHeight="true" outlineLevel="0" collapsed="false">
      <c r="A24" s="255" t="n">
        <v>5</v>
      </c>
      <c r="B24" s="256" t="s">
        <v>108</v>
      </c>
      <c r="C24" s="271"/>
      <c r="D24" s="272"/>
      <c r="E24" s="273"/>
      <c r="F24" s="260"/>
      <c r="G24" s="262"/>
      <c r="H24" s="262"/>
      <c r="I24" s="262"/>
      <c r="J24" s="263"/>
      <c r="K24" s="263"/>
      <c r="L24" s="261"/>
      <c r="M24" s="269"/>
      <c r="N24" s="102"/>
      <c r="O24" s="265"/>
      <c r="P24" s="263"/>
      <c r="Q24" s="263"/>
      <c r="S24" s="279"/>
    </row>
    <row r="25" s="1" customFormat="true" ht="23.1" hidden="false" customHeight="true" outlineLevel="0" collapsed="false">
      <c r="A25" s="255" t="n">
        <v>6</v>
      </c>
      <c r="B25" s="266"/>
      <c r="C25" s="275"/>
      <c r="D25" s="276"/>
      <c r="E25" s="259"/>
      <c r="F25" s="260"/>
      <c r="G25" s="262"/>
      <c r="H25" s="262"/>
      <c r="I25" s="262"/>
      <c r="J25" s="263"/>
      <c r="K25" s="263"/>
      <c r="L25" s="261"/>
      <c r="M25" s="102"/>
      <c r="N25" s="102"/>
      <c r="O25" s="102"/>
      <c r="P25" s="263"/>
      <c r="Q25" s="263"/>
      <c r="S25" s="280"/>
    </row>
    <row r="26" s="1" customFormat="true" ht="23.1" hidden="false" customHeight="true" outlineLevel="0" collapsed="false">
      <c r="A26" s="255" t="n">
        <v>7</v>
      </c>
      <c r="B26" s="281" t="s">
        <v>109</v>
      </c>
      <c r="C26" s="282"/>
      <c r="D26" s="283"/>
      <c r="E26" s="92"/>
      <c r="F26" s="70"/>
      <c r="G26" s="261"/>
      <c r="H26" s="262"/>
      <c r="I26" s="262"/>
      <c r="J26" s="263"/>
      <c r="K26" s="263"/>
      <c r="L26" s="261"/>
      <c r="M26" s="262"/>
      <c r="N26" s="102"/>
      <c r="O26" s="102"/>
      <c r="P26" s="263"/>
      <c r="Q26" s="263"/>
    </row>
    <row r="27" s="1" customFormat="true" ht="23.1" hidden="false" customHeight="true" outlineLevel="0" collapsed="false">
      <c r="A27" s="284"/>
      <c r="B27" s="285"/>
      <c r="C27" s="286"/>
      <c r="D27" s="287"/>
      <c r="E27" s="59"/>
      <c r="F27" s="129"/>
      <c r="G27" s="261"/>
      <c r="H27" s="288"/>
      <c r="I27" s="288"/>
      <c r="J27" s="263"/>
      <c r="K27" s="263"/>
      <c r="L27" s="261"/>
      <c r="M27" s="262"/>
      <c r="N27" s="262"/>
      <c r="O27" s="262"/>
      <c r="P27" s="263"/>
      <c r="Q27" s="263"/>
    </row>
    <row r="28" s="1" customFormat="true" ht="23.1" hidden="false" customHeight="true" outlineLevel="0" collapsed="false">
      <c r="A28" s="289"/>
      <c r="B28" s="290"/>
      <c r="C28" s="291"/>
      <c r="D28" s="292"/>
      <c r="E28" s="273"/>
      <c r="F28" s="293"/>
      <c r="G28" s="261"/>
      <c r="H28" s="288"/>
      <c r="I28" s="288"/>
      <c r="J28" s="263"/>
      <c r="K28" s="263"/>
      <c r="L28" s="261"/>
      <c r="M28" s="262"/>
      <c r="N28" s="262"/>
      <c r="O28" s="262"/>
      <c r="P28" s="263"/>
      <c r="Q28" s="263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47"/>
      <c r="M29" s="294"/>
      <c r="N29" s="249" t="s">
        <v>110</v>
      </c>
      <c r="O29" s="249"/>
      <c r="P29" s="295"/>
      <c r="Q29" s="250"/>
    </row>
    <row r="30" s="1" customFormat="true" ht="23.1" hidden="false" customHeight="true" outlineLevel="0" collapsed="false">
      <c r="A30" s="119"/>
      <c r="B30" s="95"/>
      <c r="C30" s="95"/>
      <c r="D30" s="95"/>
      <c r="E30" s="296"/>
      <c r="F30" s="96"/>
      <c r="G30" s="120"/>
      <c r="H30" s="95"/>
      <c r="I30" s="95"/>
      <c r="J30" s="100"/>
      <c r="K30" s="297"/>
      <c r="L30" s="255" t="n">
        <v>8</v>
      </c>
      <c r="M30" s="281" t="s">
        <v>111</v>
      </c>
      <c r="N30" s="282"/>
      <c r="O30" s="282"/>
      <c r="P30" s="298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55" t="n">
        <v>9</v>
      </c>
      <c r="M31" s="299" t="n">
        <v>0.15</v>
      </c>
      <c r="N31" s="300"/>
      <c r="O31" s="301" t="s">
        <v>30</v>
      </c>
      <c r="P31" s="302"/>
      <c r="Q31" s="303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55" t="n">
        <v>10</v>
      </c>
      <c r="M32" s="299" t="n">
        <v>0.21</v>
      </c>
      <c r="N32" s="300" t="n">
        <f aca="false">P30*M32</f>
        <v>0</v>
      </c>
      <c r="O32" s="301" t="s">
        <v>30</v>
      </c>
      <c r="P32" s="273"/>
      <c r="Q32" s="303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89" t="n">
        <v>11</v>
      </c>
      <c r="M33" s="304" t="s">
        <v>112</v>
      </c>
      <c r="N33" s="291"/>
      <c r="O33" s="292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47"/>
      <c r="M34" s="294"/>
      <c r="N34" s="249"/>
      <c r="O34" s="249"/>
      <c r="P34" s="249"/>
      <c r="Q34" s="250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55"/>
      <c r="M35" s="305"/>
      <c r="N35" s="282"/>
      <c r="O35" s="282"/>
      <c r="P35" s="273"/>
      <c r="Q35" s="260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55"/>
      <c r="M36" s="305"/>
      <c r="N36" s="282"/>
      <c r="O36" s="282"/>
      <c r="P36" s="273"/>
      <c r="Q36" s="260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89"/>
      <c r="M37" s="290"/>
      <c r="N37" s="291"/>
      <c r="O37" s="291"/>
      <c r="P37" s="306"/>
      <c r="Q37" s="293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2" activeCellId="0" sqref="D32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9.62"/>
    <col collapsed="false" customWidth="false" hidden="true" outlineLevel="0" max="3" min="3" style="130" width="8.36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false" hidden="true" outlineLevel="0" max="7" min="6" style="130" width="8.36"/>
    <col collapsed="false" customWidth="true" hidden="false" outlineLevel="0" max="8" min="8" style="130" width="14.49"/>
    <col collapsed="false" customWidth="false" hidden="true" outlineLevel="0" max="9" min="9" style="130" width="8.36"/>
    <col collapsed="false" customWidth="true" hidden="false" outlineLevel="0" max="10" min="10" style="130" width="16.36"/>
    <col collapsed="false" customWidth="false" hidden="true" outlineLevel="0" max="15" min="11" style="130" width="8.36"/>
  </cols>
  <sheetData>
    <row r="1" customFormat="false" ht="14.25" hidden="false" customHeight="false" outlineLevel="0" collapsed="false">
      <c r="A1" s="171"/>
      <c r="B1" s="172"/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71" t="s">
        <v>76</v>
      </c>
      <c r="B2" s="172" t="s">
        <v>48</v>
      </c>
      <c r="C2" s="133"/>
      <c r="D2" s="173" t="s">
        <v>113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4.25" hidden="false" customHeight="false" outlineLevel="0" collapsed="false">
      <c r="A3" s="171" t="s">
        <v>78</v>
      </c>
      <c r="B3" s="172" t="s">
        <v>55</v>
      </c>
      <c r="C3" s="133"/>
      <c r="D3" s="173" t="s">
        <v>2032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9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307"/>
      <c r="J5" s="140"/>
      <c r="K5" s="140"/>
      <c r="L5" s="140"/>
      <c r="M5" s="176" t="s">
        <v>83</v>
      </c>
      <c r="N5" s="176"/>
      <c r="O5" s="140"/>
    </row>
    <row r="6" customFormat="false" ht="19.5" hidden="false" customHeight="true" outlineLevel="0" collapsed="false">
      <c r="A6" s="177" t="s">
        <v>84</v>
      </c>
      <c r="B6" s="177"/>
      <c r="C6" s="177" t="s">
        <v>86</v>
      </c>
      <c r="D6" s="177" t="s">
        <v>115</v>
      </c>
      <c r="E6" s="177" t="s">
        <v>88</v>
      </c>
      <c r="F6" s="177" t="s">
        <v>89</v>
      </c>
      <c r="G6" s="178" t="s">
        <v>90</v>
      </c>
      <c r="H6" s="177" t="s">
        <v>116</v>
      </c>
      <c r="I6" s="179" t="n">
        <v>0.21</v>
      </c>
      <c r="J6" s="180" t="s">
        <v>41</v>
      </c>
      <c r="K6" s="181" t="s">
        <v>91</v>
      </c>
      <c r="L6" s="181" t="s">
        <v>92</v>
      </c>
      <c r="M6" s="179" t="n">
        <v>0.15</v>
      </c>
      <c r="N6" s="179" t="n">
        <v>0.21</v>
      </c>
      <c r="O6" s="177" t="s">
        <v>93</v>
      </c>
    </row>
    <row r="7" s="311" customFormat="true" ht="14.25" hidden="false" customHeight="false" outlineLevel="0" collapsed="false">
      <c r="A7" s="182" t="s">
        <v>117</v>
      </c>
      <c r="B7" s="182"/>
      <c r="C7" s="182"/>
      <c r="D7" s="183" t="s">
        <v>425</v>
      </c>
      <c r="E7" s="308" t="s">
        <v>426</v>
      </c>
      <c r="F7" s="183"/>
      <c r="G7" s="185" t="n">
        <v>0</v>
      </c>
      <c r="H7" s="186"/>
      <c r="I7" s="186"/>
      <c r="J7" s="309"/>
      <c r="K7" s="188" t="n">
        <v>0</v>
      </c>
      <c r="L7" s="188" t="n">
        <v>0</v>
      </c>
      <c r="M7" s="310" t="s">
        <v>2033</v>
      </c>
      <c r="N7" s="310" t="s">
        <v>2033</v>
      </c>
      <c r="O7" s="183"/>
    </row>
    <row r="8" s="311" customFormat="true" ht="14.25" hidden="false" customHeight="false" outlineLevel="0" collapsed="false">
      <c r="A8" s="313"/>
      <c r="B8" s="313"/>
      <c r="C8" s="313"/>
      <c r="D8" s="314"/>
      <c r="E8" s="315"/>
      <c r="F8" s="314"/>
      <c r="G8" s="316"/>
      <c r="H8" s="317"/>
      <c r="I8" s="317"/>
      <c r="J8" s="318"/>
      <c r="K8" s="319"/>
      <c r="L8" s="319"/>
      <c r="M8" s="320"/>
      <c r="N8" s="320"/>
      <c r="O8" s="314"/>
    </row>
    <row r="9" s="311" customFormat="true" ht="14.25" hidden="false" customHeight="false" outlineLevel="0" collapsed="false">
      <c r="A9" s="313"/>
      <c r="B9" s="313"/>
      <c r="C9" s="313"/>
      <c r="D9" s="314"/>
      <c r="E9" s="315"/>
      <c r="F9" s="314"/>
      <c r="G9" s="316"/>
      <c r="H9" s="317"/>
      <c r="I9" s="317"/>
      <c r="J9" s="318"/>
      <c r="K9" s="319"/>
      <c r="L9" s="319"/>
      <c r="M9" s="320"/>
      <c r="N9" s="320"/>
      <c r="O9" s="314"/>
    </row>
    <row r="10" customFormat="false" ht="14.2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4.25" hidden="false" customHeight="false" outlineLevel="0" collapsed="false">
      <c r="A11" s="133"/>
      <c r="B11" s="133"/>
      <c r="C11" s="133"/>
      <c r="D11" s="133"/>
      <c r="E11" s="189" t="s">
        <v>95</v>
      </c>
      <c r="G11" s="132"/>
      <c r="H11" s="132"/>
      <c r="I11" s="132"/>
      <c r="J11" s="190"/>
      <c r="K11" s="133"/>
      <c r="L11" s="133"/>
      <c r="M11" s="133"/>
      <c r="N11" s="133"/>
      <c r="O11" s="133"/>
    </row>
    <row r="12" customFormat="false" ht="14.25" hidden="false" customHeight="false" outlineLevel="0" collapsed="false">
      <c r="A12" s="133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</row>
  </sheetData>
  <mergeCells count="1">
    <mergeCell ref="M5:N5"/>
  </mergeCells>
  <printOptions headings="false" gridLines="false" gridLinesSet="true" horizontalCentered="false" verticalCentered="false"/>
  <pageMargins left="0.291666666666667" right="0.000694444444444445" top="0.795833333333333" bottom="1.29583333333333" header="0.511811023622047" footer="1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4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D70" activeCellId="0" sqref="D70"/>
    </sheetView>
  </sheetViews>
  <sheetFormatPr defaultColWidth="8.3671875" defaultRowHeight="14.25" zeroHeight="false" outlineLevelRow="0" outlineLevelCol="0"/>
  <cols>
    <col collapsed="false" customWidth="true" hidden="false" outlineLevel="0" max="3" min="1" style="1003" width="8.49"/>
    <col collapsed="false" customWidth="true" hidden="false" outlineLevel="0" max="4" min="4" style="1003" width="35.62"/>
    <col collapsed="false" customWidth="false" hidden="false" outlineLevel="0" max="5" min="5" style="1003" width="8.36"/>
    <col collapsed="false" customWidth="true" hidden="false" outlineLevel="0" max="6" min="6" style="1003" width="10.62"/>
    <col collapsed="false" customWidth="true" hidden="false" outlineLevel="0" max="7" min="7" style="1003" width="10.12"/>
    <col collapsed="false" customWidth="true" hidden="false" outlineLevel="0" max="8" min="8" style="1003" width="13.87"/>
    <col collapsed="false" customWidth="true" hidden="false" outlineLevel="0" max="250" min="9" style="1003" width="8.49"/>
  </cols>
  <sheetData>
    <row r="1" customFormat="false" ht="14.25" hidden="false" customHeight="false" outlineLevel="0" collapsed="false">
      <c r="A1" s="171"/>
      <c r="B1" s="172"/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</row>
    <row r="2" customFormat="false" ht="14.25" hidden="false" customHeight="false" outlineLevel="0" collapsed="false">
      <c r="A2" s="171" t="s">
        <v>76</v>
      </c>
      <c r="B2" s="172" t="s">
        <v>48</v>
      </c>
      <c r="C2" s="133"/>
      <c r="D2" s="173" t="s">
        <v>113</v>
      </c>
      <c r="E2" s="133"/>
      <c r="F2" s="133"/>
      <c r="G2" s="133"/>
      <c r="H2" s="133"/>
      <c r="I2" s="133"/>
      <c r="J2" s="133"/>
      <c r="K2" s="133"/>
      <c r="L2" s="133"/>
      <c r="M2" s="13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</row>
    <row r="3" customFormat="false" ht="14.25" hidden="false" customHeight="false" outlineLevel="0" collapsed="false">
      <c r="A3" s="171" t="s">
        <v>78</v>
      </c>
      <c r="B3" s="172" t="s">
        <v>55</v>
      </c>
      <c r="C3" s="133"/>
      <c r="D3" s="173" t="s">
        <v>2032</v>
      </c>
      <c r="E3" s="133"/>
      <c r="F3" s="133"/>
      <c r="G3" s="133"/>
      <c r="H3" s="133"/>
      <c r="I3" s="133"/>
      <c r="J3" s="133"/>
      <c r="K3" s="133"/>
      <c r="L3" s="133"/>
      <c r="M3" s="13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</row>
    <row r="4" customFormat="false" ht="12" hidden="false" customHeight="true" outlineLevel="0" collapsed="false">
      <c r="A4" s="171"/>
      <c r="B4" s="174" t="s">
        <v>9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</row>
    <row r="5" customFormat="false" ht="14.25" hidden="false" customHeight="false" outlineLevel="0" collapsed="false">
      <c r="A5" s="1004"/>
      <c r="B5" s="1004"/>
      <c r="C5" s="1004"/>
      <c r="D5" s="1004"/>
    </row>
    <row r="6" customFormat="false" ht="14.25" hidden="false" customHeight="false" outlineLevel="0" collapsed="false">
      <c r="A6" s="1004"/>
      <c r="B6" s="1004"/>
      <c r="C6" s="1004"/>
      <c r="D6" s="1004"/>
    </row>
    <row r="7" s="814" customFormat="true" ht="29.85" hidden="false" customHeight="true" outlineLevel="0" collapsed="false">
      <c r="A7" s="811" t="s">
        <v>1378</v>
      </c>
      <c r="B7" s="811" t="s">
        <v>1379</v>
      </c>
      <c r="C7" s="811"/>
      <c r="D7" s="811" t="s">
        <v>1380</v>
      </c>
      <c r="E7" s="811" t="s">
        <v>1381</v>
      </c>
      <c r="F7" s="811" t="s">
        <v>1382</v>
      </c>
      <c r="G7" s="812" t="s">
        <v>1383</v>
      </c>
      <c r="H7" s="813" t="s">
        <v>1384</v>
      </c>
    </row>
    <row r="8" customFormat="false" ht="14.25" hidden="false" customHeight="false" outlineLevel="0" collapsed="false">
      <c r="A8" s="1005" t="s">
        <v>2034</v>
      </c>
      <c r="B8" s="1005"/>
    </row>
    <row r="9" customFormat="false" ht="14.25" hidden="false" customHeight="false" outlineLevel="0" collapsed="false">
      <c r="H9" s="1006"/>
    </row>
    <row r="10" customFormat="false" ht="14.25" hidden="false" customHeight="false" outlineLevel="0" collapsed="false">
      <c r="A10" s="1005" t="s">
        <v>67</v>
      </c>
      <c r="B10" s="1005" t="s">
        <v>1386</v>
      </c>
      <c r="C10" s="1007"/>
      <c r="D10" s="1005" t="s">
        <v>1387</v>
      </c>
      <c r="E10" s="1007"/>
      <c r="F10" s="1007"/>
      <c r="G10" s="1008"/>
      <c r="H10" s="1006"/>
    </row>
    <row r="11" customFormat="false" ht="14.25" hidden="false" customHeight="false" outlineLevel="0" collapsed="false">
      <c r="A11" s="1007"/>
      <c r="B11" s="1007"/>
      <c r="C11" s="1007"/>
      <c r="D11" s="1007" t="s">
        <v>1388</v>
      </c>
      <c r="E11" s="1007"/>
      <c r="F11" s="1007"/>
      <c r="G11" s="1008"/>
      <c r="H11" s="1006"/>
    </row>
    <row r="12" customFormat="false" ht="14.25" hidden="false" customHeight="false" outlineLevel="0" collapsed="false">
      <c r="A12" s="1007"/>
      <c r="B12" s="1007"/>
      <c r="C12" s="1007"/>
      <c r="D12" s="1005" t="s">
        <v>1389</v>
      </c>
      <c r="E12" s="1007" t="s">
        <v>1390</v>
      </c>
      <c r="F12" s="1005" t="n">
        <v>35.08</v>
      </c>
      <c r="G12" s="1008"/>
      <c r="H12" s="1006"/>
    </row>
    <row r="13" customFormat="false" ht="14.25" hidden="false" customHeight="false" outlineLevel="0" collapsed="false">
      <c r="A13" s="1007"/>
      <c r="B13" s="1007"/>
      <c r="C13" s="1007"/>
      <c r="D13" s="1007"/>
      <c r="E13" s="1007"/>
      <c r="F13" s="1007"/>
      <c r="G13" s="1008"/>
      <c r="H13" s="1006"/>
    </row>
    <row r="14" customFormat="false" ht="14.25" hidden="false" customHeight="false" outlineLevel="0" collapsed="false">
      <c r="A14" s="1005" t="s">
        <v>69</v>
      </c>
      <c r="B14" s="1007" t="n">
        <v>1109</v>
      </c>
      <c r="C14" s="1007"/>
      <c r="D14" s="1007" t="s">
        <v>1391</v>
      </c>
      <c r="E14" s="1007" t="s">
        <v>1390</v>
      </c>
      <c r="F14" s="1005" t="n">
        <v>35.08</v>
      </c>
      <c r="G14" s="1008"/>
      <c r="H14" s="1006"/>
    </row>
    <row r="15" customFormat="false" ht="14.25" hidden="false" customHeight="false" outlineLevel="0" collapsed="false">
      <c r="G15" s="1006"/>
      <c r="H15" s="1006"/>
    </row>
    <row r="16" customFormat="false" ht="14.25" hidden="false" customHeight="false" outlineLevel="0" collapsed="false">
      <c r="A16" s="1005" t="s">
        <v>71</v>
      </c>
      <c r="B16" s="1007" t="s">
        <v>1392</v>
      </c>
      <c r="C16" s="1007"/>
      <c r="D16" s="1007" t="s">
        <v>1393</v>
      </c>
      <c r="E16" s="1007" t="s">
        <v>1390</v>
      </c>
      <c r="F16" s="1005" t="n">
        <v>17.32</v>
      </c>
      <c r="G16" s="1008"/>
      <c r="H16" s="1006"/>
    </row>
    <row r="17" customFormat="false" ht="14.25" hidden="false" customHeight="false" outlineLevel="0" collapsed="false">
      <c r="A17" s="1007"/>
      <c r="B17" s="1007"/>
      <c r="C17" s="1007"/>
      <c r="D17" s="1007"/>
      <c r="E17" s="1007"/>
      <c r="F17" s="1007"/>
      <c r="G17" s="1008"/>
      <c r="H17" s="1006"/>
    </row>
    <row r="18" customFormat="false" ht="14.25" hidden="false" customHeight="false" outlineLevel="0" collapsed="false">
      <c r="A18" s="1005" t="s">
        <v>73</v>
      </c>
      <c r="B18" s="1007" t="s">
        <v>1394</v>
      </c>
      <c r="C18" s="1007"/>
      <c r="D18" s="1005" t="s">
        <v>1395</v>
      </c>
      <c r="E18" s="1007" t="s">
        <v>1390</v>
      </c>
      <c r="F18" s="1005" t="n">
        <v>17.32</v>
      </c>
      <c r="G18" s="1008"/>
      <c r="H18" s="1006"/>
    </row>
    <row r="19" customFormat="false" ht="14.25" hidden="false" customHeight="false" outlineLevel="0" collapsed="false">
      <c r="A19" s="1007"/>
      <c r="B19" s="1007"/>
      <c r="C19" s="1007"/>
      <c r="D19" s="1007"/>
      <c r="E19" s="1007"/>
      <c r="F19" s="1007"/>
      <c r="G19" s="1008"/>
      <c r="H19" s="1006"/>
    </row>
    <row r="20" customFormat="false" ht="14.25" hidden="false" customHeight="false" outlineLevel="0" collapsed="false">
      <c r="A20" s="1005" t="s">
        <v>911</v>
      </c>
      <c r="B20" s="1007" t="s">
        <v>1396</v>
      </c>
      <c r="C20" s="1007"/>
      <c r="D20" s="1007" t="s">
        <v>1397</v>
      </c>
      <c r="E20" s="1007" t="s">
        <v>1390</v>
      </c>
      <c r="F20" s="1005" t="n">
        <v>18.66</v>
      </c>
      <c r="G20" s="1008"/>
      <c r="H20" s="1006"/>
    </row>
    <row r="21" customFormat="false" ht="14.25" hidden="false" customHeight="false" outlineLevel="0" collapsed="false">
      <c r="A21" s="1007"/>
      <c r="B21" s="1007"/>
      <c r="C21" s="1007"/>
      <c r="D21" s="1007"/>
      <c r="E21" s="1007"/>
      <c r="F21" s="1007"/>
      <c r="G21" s="1008"/>
      <c r="H21" s="1006"/>
    </row>
    <row r="22" customFormat="false" ht="14.25" hidden="false" customHeight="false" outlineLevel="0" collapsed="false">
      <c r="A22" s="1005" t="s">
        <v>913</v>
      </c>
      <c r="B22" s="1007" t="s">
        <v>1398</v>
      </c>
      <c r="C22" s="1007"/>
      <c r="D22" s="1007" t="s">
        <v>1399</v>
      </c>
      <c r="E22" s="1007" t="s">
        <v>1390</v>
      </c>
      <c r="F22" s="1005" t="n">
        <v>3.24</v>
      </c>
      <c r="G22" s="1008"/>
      <c r="H22" s="1006"/>
    </row>
    <row r="23" customFormat="false" ht="14.25" hidden="false" customHeight="false" outlineLevel="0" collapsed="false">
      <c r="A23" s="1007"/>
      <c r="B23" s="1007"/>
      <c r="C23" s="1007"/>
      <c r="D23" s="1007"/>
      <c r="E23" s="1007"/>
      <c r="F23" s="1007" t="s">
        <v>12</v>
      </c>
      <c r="G23" s="1008"/>
      <c r="H23" s="1006"/>
    </row>
    <row r="24" customFormat="false" ht="14.25" hidden="false" customHeight="false" outlineLevel="0" collapsed="false">
      <c r="A24" s="1005" t="s">
        <v>915</v>
      </c>
      <c r="B24" s="1007" t="s">
        <v>956</v>
      </c>
      <c r="C24" s="1007"/>
      <c r="D24" s="1007" t="s">
        <v>1400</v>
      </c>
      <c r="E24" s="1007" t="s">
        <v>1390</v>
      </c>
      <c r="F24" s="1005" t="n">
        <v>9.5</v>
      </c>
      <c r="G24" s="1008"/>
      <c r="H24" s="1006"/>
    </row>
    <row r="25" customFormat="false" ht="14.25" hidden="false" customHeight="false" outlineLevel="0" collapsed="false">
      <c r="G25" s="1006"/>
      <c r="H25" s="1006"/>
    </row>
    <row r="26" customFormat="false" ht="14.25" hidden="false" customHeight="false" outlineLevel="0" collapsed="false">
      <c r="A26" s="1007" t="s">
        <v>1401</v>
      </c>
      <c r="B26" s="1007"/>
      <c r="G26" s="1006"/>
      <c r="H26" s="1006"/>
    </row>
    <row r="27" customFormat="false" ht="14.25" hidden="false" customHeight="false" outlineLevel="0" collapsed="false">
      <c r="G27" s="1006"/>
      <c r="H27" s="1006"/>
    </row>
    <row r="28" customFormat="false" ht="14.25" hidden="false" customHeight="false" outlineLevel="0" collapsed="false">
      <c r="A28" s="1003" t="s">
        <v>918</v>
      </c>
      <c r="B28" s="1003" t="s">
        <v>1402</v>
      </c>
      <c r="D28" s="1003" t="s">
        <v>2035</v>
      </c>
      <c r="E28" s="1003" t="s">
        <v>1103</v>
      </c>
      <c r="F28" s="1003" t="n">
        <v>7.2</v>
      </c>
      <c r="G28" s="1006"/>
      <c r="H28" s="1006"/>
    </row>
    <row r="29" customFormat="false" ht="14.25" hidden="false" customHeight="false" outlineLevel="0" collapsed="false">
      <c r="G29" s="1006"/>
      <c r="H29" s="1006"/>
    </row>
    <row r="30" customFormat="false" ht="14.25" hidden="false" customHeight="false" outlineLevel="0" collapsed="false">
      <c r="A30" s="1003" t="s">
        <v>1404</v>
      </c>
      <c r="B30" s="1003" t="s">
        <v>1405</v>
      </c>
      <c r="D30" s="1003" t="s">
        <v>2036</v>
      </c>
      <c r="E30" s="1003" t="s">
        <v>910</v>
      </c>
      <c r="F30" s="1003" t="n">
        <v>7</v>
      </c>
      <c r="G30" s="1006"/>
      <c r="H30" s="1006"/>
    </row>
    <row r="31" customFormat="false" ht="14.25" hidden="false" customHeight="false" outlineLevel="0" collapsed="false">
      <c r="G31" s="1006"/>
      <c r="H31" s="1006"/>
    </row>
    <row r="32" customFormat="false" ht="14.25" hidden="false" customHeight="false" outlineLevel="0" collapsed="false">
      <c r="A32" s="1003" t="s">
        <v>1407</v>
      </c>
      <c r="B32" s="1003" t="s">
        <v>956</v>
      </c>
      <c r="D32" s="1003" t="s">
        <v>2037</v>
      </c>
      <c r="E32" s="1009" t="s">
        <v>165</v>
      </c>
      <c r="F32" s="1003" t="n">
        <v>1</v>
      </c>
      <c r="G32" s="1006"/>
      <c r="H32" s="1006"/>
    </row>
    <row r="33" customFormat="false" ht="14.25" hidden="false" customHeight="false" outlineLevel="0" collapsed="false">
      <c r="G33" s="1006"/>
      <c r="H33" s="1006"/>
    </row>
    <row r="34" customFormat="false" ht="14.25" hidden="false" customHeight="false" outlineLevel="0" collapsed="false">
      <c r="A34" s="1003" t="s">
        <v>1410</v>
      </c>
      <c r="B34" s="1003" t="s">
        <v>1408</v>
      </c>
      <c r="D34" s="1003" t="s">
        <v>1409</v>
      </c>
      <c r="E34" s="1003" t="s">
        <v>1103</v>
      </c>
      <c r="F34" s="1003" t="n">
        <v>15</v>
      </c>
      <c r="G34" s="1006"/>
      <c r="H34" s="1006"/>
    </row>
    <row r="35" customFormat="false" ht="14.25" hidden="false" customHeight="false" outlineLevel="0" collapsed="false">
      <c r="G35" s="1006"/>
      <c r="H35" s="1006"/>
    </row>
    <row r="36" customFormat="false" ht="14.25" hidden="false" customHeight="false" outlineLevel="0" collapsed="false">
      <c r="A36" s="1003" t="s">
        <v>938</v>
      </c>
      <c r="B36" s="1003" t="s">
        <v>956</v>
      </c>
      <c r="D36" s="1003" t="s">
        <v>1411</v>
      </c>
      <c r="E36" s="1009" t="s">
        <v>165</v>
      </c>
      <c r="F36" s="1003" t="n">
        <v>4</v>
      </c>
      <c r="G36" s="1006"/>
      <c r="H36" s="1006"/>
    </row>
    <row r="37" customFormat="false" ht="14.25" hidden="false" customHeight="false" outlineLevel="0" collapsed="false">
      <c r="G37" s="1006"/>
      <c r="H37" s="1006"/>
    </row>
    <row r="38" customFormat="false" ht="14.25" hidden="false" customHeight="false" outlineLevel="0" collapsed="false">
      <c r="A38" s="1003" t="s">
        <v>941</v>
      </c>
      <c r="B38" s="1003" t="s">
        <v>956</v>
      </c>
      <c r="D38" s="1003" t="s">
        <v>1412</v>
      </c>
      <c r="E38" s="1003" t="s">
        <v>1413</v>
      </c>
      <c r="F38" s="1003" t="n">
        <v>48.3</v>
      </c>
      <c r="G38" s="1006"/>
      <c r="H38" s="1006"/>
    </row>
    <row r="39" customFormat="false" ht="14.25" hidden="false" customHeight="false" outlineLevel="0" collapsed="false">
      <c r="H39" s="1006"/>
    </row>
    <row r="40" customFormat="false" ht="14.25" hidden="false" customHeight="false" outlineLevel="0" collapsed="false">
      <c r="A40" s="1003" t="s">
        <v>944</v>
      </c>
      <c r="B40" s="1003" t="s">
        <v>956</v>
      </c>
      <c r="D40" s="1003" t="s">
        <v>2038</v>
      </c>
      <c r="E40" s="1009" t="s">
        <v>165</v>
      </c>
      <c r="F40" s="1003" t="n">
        <v>2</v>
      </c>
      <c r="G40" s="1006"/>
      <c r="H40" s="1006"/>
    </row>
    <row r="41" customFormat="false" ht="14.25" hidden="false" customHeight="false" outlineLevel="0" collapsed="false">
      <c r="G41" s="1006"/>
      <c r="H41" s="1006"/>
    </row>
    <row r="42" customFormat="false" ht="14.25" hidden="false" customHeight="false" outlineLevel="0" collapsed="false">
      <c r="A42" s="1003" t="s">
        <v>1420</v>
      </c>
      <c r="B42" s="1003" t="s">
        <v>956</v>
      </c>
      <c r="D42" s="1003" t="s">
        <v>2039</v>
      </c>
      <c r="E42" s="1003" t="s">
        <v>910</v>
      </c>
      <c r="F42" s="1003" t="n">
        <v>2</v>
      </c>
      <c r="G42" s="1006"/>
      <c r="H42" s="1006"/>
    </row>
    <row r="43" customFormat="false" ht="14.25" hidden="false" customHeight="false" outlineLevel="0" collapsed="false">
      <c r="G43" s="1006"/>
      <c r="H43" s="1006"/>
    </row>
    <row r="44" customFormat="false" ht="14.25" hidden="false" customHeight="false" outlineLevel="0" collapsed="false">
      <c r="A44" s="1003" t="s">
        <v>955</v>
      </c>
      <c r="B44" s="1003" t="s">
        <v>956</v>
      </c>
      <c r="D44" s="1003" t="s">
        <v>2040</v>
      </c>
      <c r="E44" s="1003" t="s">
        <v>553</v>
      </c>
      <c r="F44" s="1003" t="n">
        <v>21</v>
      </c>
      <c r="G44" s="1006"/>
      <c r="H44" s="1006"/>
    </row>
    <row r="45" customFormat="false" ht="14.25" hidden="false" customHeight="false" outlineLevel="0" collapsed="false">
      <c r="A45" s="1003" t="s">
        <v>2041</v>
      </c>
      <c r="G45" s="1006"/>
      <c r="H45" s="1006"/>
    </row>
    <row r="46" customFormat="false" ht="14.25" hidden="false" customHeight="false" outlineLevel="0" collapsed="false">
      <c r="B46" s="1003" t="s">
        <v>1518</v>
      </c>
      <c r="H46" s="1006"/>
    </row>
    <row r="47" customFormat="false" ht="14.25" hidden="false" customHeight="false" outlineLevel="0" collapsed="false">
      <c r="H47" s="1006"/>
    </row>
    <row r="48" customFormat="false" ht="14.25" hidden="false" customHeight="false" outlineLevel="0" collapsed="false">
      <c r="H48" s="1006"/>
    </row>
    <row r="49" customFormat="false" ht="14.25" hidden="false" customHeight="false" outlineLevel="0" collapsed="false">
      <c r="H49" s="1006"/>
    </row>
    <row r="50" customFormat="false" ht="14.25" hidden="false" customHeight="false" outlineLevel="0" collapsed="false">
      <c r="A50" s="1009" t="s">
        <v>2042</v>
      </c>
      <c r="H50" s="1006"/>
    </row>
    <row r="51" customFormat="false" ht="14.25" hidden="false" customHeight="false" outlineLevel="0" collapsed="false">
      <c r="H51" s="1006"/>
    </row>
    <row r="52" customFormat="false" ht="14.25" hidden="false" customHeight="false" outlineLevel="0" collapsed="false">
      <c r="H52" s="1006"/>
    </row>
    <row r="53" customFormat="false" ht="14.25" hidden="false" customHeight="false" outlineLevel="0" collapsed="false">
      <c r="H53" s="1006"/>
    </row>
    <row r="54" customFormat="false" ht="14.25" hidden="false" customHeight="false" outlineLevel="0" collapsed="false">
      <c r="H54" s="1006"/>
    </row>
  </sheetData>
  <mergeCells count="1">
    <mergeCell ref="B7:C7"/>
  </mergeCells>
  <printOptions headings="false" gridLines="false" gridLinesSet="true" horizontalCentered="false" verticalCentered="false"/>
  <pageMargins left="0.747916666666667" right="0.747916666666667" top="1.27986111111111" bottom="1.27986111111111" header="0.511811023622047" footer="0.984027777777778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I39" activeCellId="0" sqref="I39"/>
    </sheetView>
  </sheetViews>
  <sheetFormatPr defaultColWidth="8.4921875" defaultRowHeight="23.1" zeroHeight="false" outlineLevelRow="0" outlineLevelCol="0"/>
  <cols>
    <col collapsed="false" customWidth="true" hidden="false" outlineLevel="0" max="1" min="1" style="194" width="2.99"/>
    <col collapsed="false" customWidth="true" hidden="false" outlineLevel="0" max="2" min="2" style="194" width="2.49"/>
    <col collapsed="false" customWidth="true" hidden="false" outlineLevel="0" max="3" min="3" style="194" width="2.37"/>
    <col collapsed="false" customWidth="true" hidden="false" outlineLevel="0" max="4" min="4" style="194" width="6.99"/>
    <col collapsed="false" customWidth="true" hidden="false" outlineLevel="0" max="5" min="5" style="194" width="14.62"/>
    <col collapsed="false" customWidth="true" hidden="false" outlineLevel="0" max="6" min="6" style="194" width="0.75"/>
    <col collapsed="false" customWidth="true" hidden="false" outlineLevel="0" max="7" min="7" style="194" width="2.25"/>
    <col collapsed="false" customWidth="true" hidden="false" outlineLevel="0" max="8" min="8" style="194" width="2.62"/>
    <col collapsed="false" customWidth="true" hidden="false" outlineLevel="0" max="9" min="9" style="194" width="10.12"/>
    <col collapsed="false" customWidth="true" hidden="false" outlineLevel="0" max="10" min="10" style="194" width="13.12"/>
    <col collapsed="false" customWidth="true" hidden="false" outlineLevel="0" max="11" min="11" style="194" width="0.62"/>
    <col collapsed="false" customWidth="true" hidden="false" outlineLevel="0" max="12" min="12" style="194" width="2.25"/>
    <col collapsed="false" customWidth="true" hidden="false" outlineLevel="0" max="13" min="13" style="194" width="4.36"/>
    <col collapsed="false" customWidth="true" hidden="false" outlineLevel="0" max="14" min="14" style="194" width="13.75"/>
    <col collapsed="false" customWidth="true" hidden="false" outlineLevel="0" max="15" min="15" style="194" width="5.49"/>
    <col collapsed="false" customWidth="true" hidden="false" outlineLevel="0" max="16" min="16" style="194" width="15.12"/>
    <col collapsed="false" customWidth="true" hidden="false" outlineLevel="0" max="17" min="17" style="194" width="1.49"/>
    <col collapsed="false" customWidth="false" hidden="false" outlineLevel="0" max="18" min="18" style="194" width="8.49"/>
    <col collapsed="false" customWidth="true" hidden="false" outlineLevel="0" max="19" min="19" style="194" width="4.12"/>
    <col collapsed="false" customWidth="true" hidden="false" outlineLevel="0" max="20" min="20" style="194" width="46.37"/>
    <col collapsed="false" customWidth="false" hidden="false" outlineLevel="0" max="257" min="21" style="194" width="8.49"/>
  </cols>
  <sheetData>
    <row r="1" customFormat="false" ht="53.25" hidden="false" customHeight="true" outlineLevel="0" collapsed="false">
      <c r="A1" s="195" t="s">
        <v>10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</row>
    <row r="3" customFormat="false" ht="28.35" hidden="false" customHeight="true" outlineLevel="0" collapsed="false">
      <c r="A3" s="199"/>
      <c r="B3" s="200" t="s">
        <v>1</v>
      </c>
      <c r="C3" s="200"/>
      <c r="D3" s="200"/>
      <c r="E3" s="201" t="s">
        <v>49</v>
      </c>
      <c r="F3" s="201"/>
      <c r="G3" s="201"/>
      <c r="H3" s="201"/>
      <c r="I3" s="201"/>
      <c r="J3" s="201"/>
      <c r="K3" s="200"/>
      <c r="L3" s="202"/>
      <c r="M3" s="202"/>
      <c r="N3" s="200" t="s">
        <v>2</v>
      </c>
      <c r="O3" s="203"/>
      <c r="P3" s="198" t="n">
        <v>8013913</v>
      </c>
      <c r="Q3" s="204"/>
    </row>
    <row r="4" customFormat="false" ht="16.5" hidden="false" customHeight="true" outlineLevel="0" collapsed="false">
      <c r="A4" s="199"/>
      <c r="B4" s="200"/>
      <c r="C4" s="200"/>
      <c r="D4" s="200"/>
      <c r="E4" s="205" t="s">
        <v>3</v>
      </c>
      <c r="F4" s="206"/>
      <c r="G4" s="206"/>
      <c r="H4" s="206"/>
      <c r="I4" s="206"/>
      <c r="J4" s="207"/>
      <c r="K4" s="200"/>
      <c r="L4" s="202"/>
      <c r="M4" s="202"/>
      <c r="N4" s="200" t="s">
        <v>4</v>
      </c>
      <c r="O4" s="208"/>
      <c r="P4" s="209" t="s">
        <v>5</v>
      </c>
      <c r="Q4" s="204"/>
    </row>
    <row r="5" customFormat="false" ht="28.15" hidden="false" customHeight="true" outlineLevel="0" collapsed="false">
      <c r="A5" s="199"/>
      <c r="B5" s="200" t="s">
        <v>6</v>
      </c>
      <c r="C5" s="200"/>
      <c r="D5" s="200"/>
      <c r="E5" s="210" t="s">
        <v>2043</v>
      </c>
      <c r="F5" s="210"/>
      <c r="G5" s="210"/>
      <c r="H5" s="210"/>
      <c r="I5" s="210"/>
      <c r="J5" s="210"/>
      <c r="K5" s="199"/>
      <c r="L5" s="202"/>
      <c r="M5" s="202"/>
      <c r="N5" s="200" t="s">
        <v>7</v>
      </c>
      <c r="O5" s="208"/>
      <c r="P5" s="204"/>
      <c r="Q5" s="204"/>
      <c r="T5" s="211"/>
    </row>
    <row r="6" customFormat="false" ht="16.5" hidden="false" customHeight="true" outlineLevel="0" collapsed="false">
      <c r="A6" s="199"/>
      <c r="B6" s="200" t="s">
        <v>8</v>
      </c>
      <c r="C6" s="200"/>
      <c r="D6" s="200"/>
      <c r="E6" s="212"/>
      <c r="F6" s="213"/>
      <c r="G6" s="213"/>
      <c r="H6" s="213"/>
      <c r="I6" s="213"/>
      <c r="J6" s="214"/>
      <c r="K6" s="200"/>
      <c r="L6" s="202"/>
      <c r="M6" s="202"/>
      <c r="N6" s="200" t="s">
        <v>9</v>
      </c>
      <c r="O6" s="215"/>
      <c r="P6" s="216"/>
      <c r="Q6" s="204"/>
      <c r="T6" s="217"/>
    </row>
    <row r="7" customFormat="false" ht="16.5" hidden="false" customHeight="tru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20"/>
      <c r="K7" s="219"/>
      <c r="L7" s="219"/>
      <c r="M7" s="219"/>
      <c r="N7" s="219" t="s">
        <v>10</v>
      </c>
      <c r="O7" s="219" t="s">
        <v>11</v>
      </c>
      <c r="P7" s="219"/>
      <c r="Q7" s="221"/>
    </row>
    <row r="8" customFormat="false" ht="16.5" hidden="false" customHeight="true" outlineLevel="0" collapsed="false">
      <c r="A8" s="199" t="s">
        <v>12</v>
      </c>
      <c r="B8" s="200" t="s">
        <v>13</v>
      </c>
      <c r="C8" s="200"/>
      <c r="D8" s="200"/>
      <c r="E8" s="203"/>
      <c r="F8" s="197"/>
      <c r="G8" s="197"/>
      <c r="H8" s="197"/>
      <c r="I8" s="197"/>
      <c r="J8" s="222"/>
      <c r="K8" s="200"/>
      <c r="L8" s="223"/>
      <c r="M8" s="224"/>
      <c r="N8" s="225"/>
      <c r="O8" s="226"/>
      <c r="P8" s="227"/>
      <c r="Q8" s="204"/>
    </row>
    <row r="9" customFormat="false" ht="16.5" hidden="false" customHeight="true" outlineLevel="0" collapsed="false">
      <c r="A9" s="199"/>
      <c r="B9" s="200" t="s">
        <v>14</v>
      </c>
      <c r="C9" s="200"/>
      <c r="D9" s="200"/>
      <c r="E9" s="208" t="s">
        <v>15</v>
      </c>
      <c r="F9" s="200"/>
      <c r="G9" s="200"/>
      <c r="H9" s="200"/>
      <c r="I9" s="200"/>
      <c r="J9" s="209"/>
      <c r="K9" s="200"/>
      <c r="L9" s="223"/>
      <c r="M9" s="224"/>
      <c r="N9" s="225"/>
      <c r="O9" s="228"/>
      <c r="P9" s="227"/>
      <c r="Q9" s="204"/>
    </row>
    <row r="10" customFormat="false" ht="16.5" hidden="false" customHeight="true" outlineLevel="0" collapsed="false">
      <c r="A10" s="199"/>
      <c r="B10" s="200" t="s">
        <v>16</v>
      </c>
      <c r="C10" s="200"/>
      <c r="D10" s="200"/>
      <c r="E10" s="215"/>
      <c r="F10" s="213"/>
      <c r="G10" s="213"/>
      <c r="H10" s="213"/>
      <c r="I10" s="213"/>
      <c r="J10" s="214"/>
      <c r="K10" s="200"/>
      <c r="L10" s="223"/>
      <c r="M10" s="224"/>
      <c r="N10" s="225"/>
      <c r="O10" s="228"/>
      <c r="P10" s="227"/>
      <c r="Q10" s="204"/>
    </row>
    <row r="11" customFormat="false" ht="16.5" hidden="false" customHeight="true" outlineLevel="0" collapsed="false">
      <c r="A11" s="218"/>
      <c r="B11" s="219"/>
      <c r="C11" s="219"/>
      <c r="D11" s="219"/>
      <c r="E11" s="219" t="s">
        <v>17</v>
      </c>
      <c r="F11" s="219"/>
      <c r="G11" s="229" t="s">
        <v>18</v>
      </c>
      <c r="H11" s="229"/>
      <c r="I11" s="229"/>
      <c r="J11" s="219"/>
      <c r="K11" s="219"/>
      <c r="L11" s="230"/>
      <c r="M11" s="219"/>
      <c r="N11" s="219" t="s">
        <v>19</v>
      </c>
      <c r="O11" s="219"/>
      <c r="P11" s="219" t="s">
        <v>20</v>
      </c>
      <c r="Q11" s="221"/>
    </row>
    <row r="12" customFormat="false" ht="16.5" hidden="false" customHeight="true" outlineLevel="0" collapsed="false">
      <c r="A12" s="199"/>
      <c r="B12" s="200"/>
      <c r="C12" s="200"/>
      <c r="D12" s="200"/>
      <c r="E12" s="231"/>
      <c r="F12" s="200"/>
      <c r="G12" s="228"/>
      <c r="H12" s="232" t="s">
        <v>21</v>
      </c>
      <c r="I12" s="227"/>
      <c r="J12" s="200"/>
      <c r="K12" s="200"/>
      <c r="L12" s="202"/>
      <c r="M12" s="223"/>
      <c r="N12" s="233" t="s">
        <v>22</v>
      </c>
      <c r="O12" s="200"/>
      <c r="P12" s="234"/>
      <c r="Q12" s="204"/>
    </row>
    <row r="13" customFormat="false" ht="18" hidden="false" customHeight="true" outlineLevel="0" collapsed="false">
      <c r="A13" s="235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6"/>
    </row>
    <row r="14" customFormat="false" ht="23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37" t="s">
        <v>23</v>
      </c>
      <c r="O14" s="138" t="s">
        <v>24</v>
      </c>
      <c r="P14" s="236"/>
      <c r="Q14" s="236"/>
    </row>
    <row r="15" customFormat="false" ht="23.1" hidden="false" customHeight="true" outlineLevel="0" collapsed="false">
      <c r="A15" s="237"/>
      <c r="B15" s="237"/>
      <c r="C15" s="237"/>
      <c r="D15" s="237"/>
      <c r="E15" s="238"/>
      <c r="F15" s="237"/>
      <c r="G15" s="237"/>
      <c r="H15" s="237"/>
      <c r="I15" s="237"/>
      <c r="J15" s="238"/>
      <c r="K15" s="237"/>
      <c r="L15" s="237"/>
      <c r="M15" s="237"/>
      <c r="N15" s="237"/>
      <c r="O15" s="56" t="s">
        <v>25</v>
      </c>
      <c r="P15" s="238"/>
      <c r="Q15" s="237"/>
    </row>
    <row r="16" customFormat="false" ht="23.1" hidden="false" customHeight="true" outlineLevel="0" collapsed="false">
      <c r="A16" s="239"/>
      <c r="B16" s="239"/>
      <c r="C16" s="239"/>
      <c r="D16" s="239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23.1" hidden="false" customHeight="true" outlineLevel="0" collapsed="false">
      <c r="A17" s="237"/>
      <c r="B17" s="237"/>
      <c r="C17" s="237"/>
      <c r="D17" s="240"/>
      <c r="E17" s="241"/>
      <c r="F17" s="241"/>
      <c r="G17" s="237"/>
      <c r="H17" s="237"/>
      <c r="I17" s="240"/>
      <c r="J17" s="241"/>
      <c r="K17" s="241"/>
      <c r="L17" s="237"/>
      <c r="M17" s="237"/>
      <c r="N17" s="240"/>
      <c r="O17" s="237"/>
      <c r="P17" s="241"/>
      <c r="Q17" s="241"/>
    </row>
    <row r="18" s="1" customFormat="true" ht="25.5" hidden="false" customHeight="true" outlineLevel="0" collapsed="false">
      <c r="A18" s="242"/>
      <c r="B18" s="243"/>
      <c r="C18" s="243"/>
      <c r="D18" s="243"/>
      <c r="E18" s="243" t="s">
        <v>102</v>
      </c>
      <c r="F18" s="243"/>
      <c r="G18" s="243"/>
      <c r="H18" s="244"/>
      <c r="I18" s="245" t="s">
        <v>103</v>
      </c>
      <c r="J18" s="243"/>
      <c r="K18" s="243"/>
      <c r="L18" s="243"/>
      <c r="M18" s="243"/>
      <c r="N18" s="243"/>
      <c r="O18" s="243"/>
      <c r="P18" s="243"/>
      <c r="Q18" s="246"/>
    </row>
    <row r="19" s="1" customFormat="true" ht="25.5" hidden="false" customHeight="true" outlineLevel="0" collapsed="false">
      <c r="A19" s="247" t="s">
        <v>104</v>
      </c>
      <c r="B19" s="248"/>
      <c r="C19" s="249" t="s">
        <v>105</v>
      </c>
      <c r="D19" s="110"/>
      <c r="E19" s="249"/>
      <c r="F19" s="250"/>
      <c r="G19" s="78"/>
      <c r="H19" s="251"/>
      <c r="I19" s="252"/>
      <c r="J19" s="252"/>
      <c r="K19" s="252"/>
      <c r="L19" s="78"/>
      <c r="M19" s="253"/>
      <c r="N19" s="252"/>
      <c r="O19" s="252"/>
      <c r="P19" s="252"/>
      <c r="Q19" s="252"/>
      <c r="S19" s="254"/>
    </row>
    <row r="20" s="1" customFormat="true" ht="23.1" hidden="false" customHeight="true" outlineLevel="0" collapsed="false">
      <c r="A20" s="255" t="n">
        <v>1</v>
      </c>
      <c r="B20" s="256" t="s">
        <v>106</v>
      </c>
      <c r="C20" s="257"/>
      <c r="D20" s="258"/>
      <c r="E20" s="259"/>
      <c r="F20" s="260"/>
      <c r="G20" s="261"/>
      <c r="H20" s="262"/>
      <c r="I20" s="262"/>
      <c r="J20" s="263"/>
      <c r="K20" s="263"/>
      <c r="L20" s="261"/>
      <c r="M20" s="264"/>
      <c r="N20" s="102"/>
      <c r="O20" s="265"/>
      <c r="P20" s="263"/>
      <c r="Q20" s="263"/>
    </row>
    <row r="21" s="1" customFormat="true" ht="23.1" hidden="false" customHeight="true" outlineLevel="0" collapsed="false">
      <c r="A21" s="255" t="n">
        <v>2</v>
      </c>
      <c r="B21" s="266"/>
      <c r="C21" s="267"/>
      <c r="D21" s="268"/>
      <c r="E21" s="259"/>
      <c r="F21" s="260"/>
      <c r="G21" s="261"/>
      <c r="H21" s="262"/>
      <c r="I21" s="262"/>
      <c r="J21" s="263"/>
      <c r="K21" s="263"/>
      <c r="L21" s="261"/>
      <c r="M21" s="269"/>
      <c r="N21" s="102"/>
      <c r="O21" s="265"/>
      <c r="P21" s="263"/>
      <c r="Q21" s="263"/>
      <c r="S21" s="270"/>
    </row>
    <row r="22" s="1" customFormat="true" ht="42" hidden="false" customHeight="true" outlineLevel="0" collapsed="false">
      <c r="A22" s="255" t="n">
        <v>3</v>
      </c>
      <c r="B22" s="256" t="s">
        <v>107</v>
      </c>
      <c r="C22" s="271"/>
      <c r="D22" s="272"/>
      <c r="E22" s="273"/>
      <c r="F22" s="260"/>
      <c r="G22" s="261"/>
      <c r="H22" s="262"/>
      <c r="I22" s="262"/>
      <c r="J22" s="263"/>
      <c r="K22" s="263"/>
      <c r="L22" s="261"/>
      <c r="M22" s="274"/>
      <c r="N22" s="274"/>
      <c r="O22" s="265"/>
      <c r="P22" s="263"/>
      <c r="Q22" s="263"/>
      <c r="S22" s="270"/>
    </row>
    <row r="23" s="1" customFormat="true" ht="23.1" hidden="false" customHeight="true" outlineLevel="0" collapsed="false">
      <c r="A23" s="255" t="n">
        <v>4</v>
      </c>
      <c r="B23" s="266"/>
      <c r="C23" s="275"/>
      <c r="D23" s="276"/>
      <c r="E23" s="259"/>
      <c r="F23" s="260"/>
      <c r="G23" s="261"/>
      <c r="H23" s="277"/>
      <c r="I23" s="278"/>
      <c r="J23" s="263"/>
      <c r="K23" s="263"/>
      <c r="L23" s="261"/>
      <c r="M23" s="269"/>
      <c r="N23" s="102"/>
      <c r="O23" s="265"/>
      <c r="P23" s="263"/>
      <c r="Q23" s="263"/>
    </row>
    <row r="24" s="1" customFormat="true" ht="23.1" hidden="false" customHeight="true" outlineLevel="0" collapsed="false">
      <c r="A24" s="255" t="n">
        <v>5</v>
      </c>
      <c r="B24" s="256" t="s">
        <v>108</v>
      </c>
      <c r="C24" s="271"/>
      <c r="D24" s="272"/>
      <c r="E24" s="273"/>
      <c r="F24" s="260"/>
      <c r="G24" s="262"/>
      <c r="H24" s="262"/>
      <c r="I24" s="262"/>
      <c r="J24" s="263"/>
      <c r="K24" s="263"/>
      <c r="L24" s="261"/>
      <c r="M24" s="269"/>
      <c r="N24" s="102"/>
      <c r="O24" s="265"/>
      <c r="P24" s="263"/>
      <c r="Q24" s="263"/>
      <c r="S24" s="279"/>
    </row>
    <row r="25" s="1" customFormat="true" ht="23.1" hidden="false" customHeight="true" outlineLevel="0" collapsed="false">
      <c r="A25" s="255" t="n">
        <v>6</v>
      </c>
      <c r="B25" s="266"/>
      <c r="C25" s="275"/>
      <c r="D25" s="276"/>
      <c r="E25" s="259"/>
      <c r="F25" s="260"/>
      <c r="G25" s="262"/>
      <c r="H25" s="262"/>
      <c r="I25" s="262"/>
      <c r="J25" s="263"/>
      <c r="K25" s="263"/>
      <c r="L25" s="261"/>
      <c r="M25" s="102"/>
      <c r="N25" s="102"/>
      <c r="O25" s="102"/>
      <c r="P25" s="263"/>
      <c r="Q25" s="263"/>
      <c r="S25" s="280"/>
    </row>
    <row r="26" s="1" customFormat="true" ht="23.1" hidden="false" customHeight="true" outlineLevel="0" collapsed="false">
      <c r="A26" s="255" t="n">
        <v>7</v>
      </c>
      <c r="B26" s="281" t="s">
        <v>109</v>
      </c>
      <c r="C26" s="282"/>
      <c r="D26" s="283"/>
      <c r="E26" s="92"/>
      <c r="F26" s="70"/>
      <c r="G26" s="261"/>
      <c r="H26" s="262"/>
      <c r="I26" s="262"/>
      <c r="J26" s="263"/>
      <c r="K26" s="263"/>
      <c r="L26" s="261"/>
      <c r="M26" s="262"/>
      <c r="N26" s="102"/>
      <c r="O26" s="102"/>
      <c r="P26" s="263"/>
      <c r="Q26" s="263"/>
    </row>
    <row r="27" s="1" customFormat="true" ht="23.1" hidden="false" customHeight="true" outlineLevel="0" collapsed="false">
      <c r="A27" s="284"/>
      <c r="B27" s="285"/>
      <c r="C27" s="286"/>
      <c r="D27" s="287"/>
      <c r="E27" s="59"/>
      <c r="F27" s="129"/>
      <c r="G27" s="261"/>
      <c r="H27" s="288"/>
      <c r="I27" s="288"/>
      <c r="J27" s="263"/>
      <c r="K27" s="263"/>
      <c r="L27" s="261"/>
      <c r="M27" s="262"/>
      <c r="N27" s="262"/>
      <c r="O27" s="262"/>
      <c r="P27" s="263"/>
      <c r="Q27" s="263"/>
    </row>
    <row r="28" s="1" customFormat="true" ht="23.1" hidden="false" customHeight="true" outlineLevel="0" collapsed="false">
      <c r="A28" s="289"/>
      <c r="B28" s="290"/>
      <c r="C28" s="291"/>
      <c r="D28" s="292"/>
      <c r="E28" s="273"/>
      <c r="F28" s="293"/>
      <c r="G28" s="261"/>
      <c r="H28" s="288"/>
      <c r="I28" s="288"/>
      <c r="J28" s="263"/>
      <c r="K28" s="263"/>
      <c r="L28" s="261"/>
      <c r="M28" s="262"/>
      <c r="N28" s="262"/>
      <c r="O28" s="262"/>
      <c r="P28" s="263"/>
      <c r="Q28" s="263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47"/>
      <c r="M29" s="294"/>
      <c r="N29" s="249" t="s">
        <v>110</v>
      </c>
      <c r="O29" s="249"/>
      <c r="P29" s="295"/>
      <c r="Q29" s="250"/>
    </row>
    <row r="30" s="1" customFormat="true" ht="23.1" hidden="false" customHeight="true" outlineLevel="0" collapsed="false">
      <c r="A30" s="119"/>
      <c r="B30" s="95"/>
      <c r="C30" s="95"/>
      <c r="D30" s="95"/>
      <c r="E30" s="296"/>
      <c r="F30" s="96"/>
      <c r="G30" s="120"/>
      <c r="H30" s="95"/>
      <c r="I30" s="95"/>
      <c r="J30" s="100"/>
      <c r="K30" s="297"/>
      <c r="L30" s="255" t="n">
        <v>8</v>
      </c>
      <c r="M30" s="281" t="s">
        <v>111</v>
      </c>
      <c r="N30" s="282"/>
      <c r="O30" s="282"/>
      <c r="P30" s="298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55" t="n">
        <v>9</v>
      </c>
      <c r="M31" s="299" t="n">
        <v>0.15</v>
      </c>
      <c r="N31" s="300"/>
      <c r="O31" s="301" t="s">
        <v>30</v>
      </c>
      <c r="P31" s="302"/>
      <c r="Q31" s="303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55" t="n">
        <v>10</v>
      </c>
      <c r="M32" s="299" t="n">
        <v>0.21</v>
      </c>
      <c r="N32" s="300" t="n">
        <f aca="false">P30*M32</f>
        <v>0</v>
      </c>
      <c r="O32" s="301" t="s">
        <v>30</v>
      </c>
      <c r="P32" s="273"/>
      <c r="Q32" s="303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89" t="n">
        <v>11</v>
      </c>
      <c r="M33" s="304" t="s">
        <v>112</v>
      </c>
      <c r="N33" s="291"/>
      <c r="O33" s="292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47"/>
      <c r="M34" s="294"/>
      <c r="N34" s="249"/>
      <c r="O34" s="249"/>
      <c r="P34" s="249"/>
      <c r="Q34" s="250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55"/>
      <c r="M35" s="305"/>
      <c r="N35" s="282"/>
      <c r="O35" s="282"/>
      <c r="P35" s="273"/>
      <c r="Q35" s="260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55"/>
      <c r="M36" s="305"/>
      <c r="N36" s="282"/>
      <c r="O36" s="282"/>
      <c r="P36" s="273"/>
      <c r="Q36" s="260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89"/>
      <c r="M37" s="290"/>
      <c r="N37" s="291"/>
      <c r="O37" s="291"/>
      <c r="P37" s="306"/>
      <c r="Q37" s="293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52" activeCellId="0" sqref="H52"/>
    </sheetView>
  </sheetViews>
  <sheetFormatPr defaultColWidth="8.4921875" defaultRowHeight="12.75" zeroHeight="false" outlineLevelRow="0" outlineLevelCol="0"/>
  <cols>
    <col collapsed="false" customWidth="true" hidden="false" outlineLevel="0" max="1" min="1" style="1010" width="6.74"/>
    <col collapsed="false" customWidth="true" hidden="false" outlineLevel="0" max="2" min="2" style="1010" width="49.12"/>
    <col collapsed="false" customWidth="true" hidden="false" outlineLevel="0" max="3" min="3" style="1011" width="10.87"/>
    <col collapsed="false" customWidth="false" hidden="false" outlineLevel="0" max="257" min="4" style="1010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2043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/>
      <c r="B3" s="421"/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15" customFormat="true" ht="15.95" hidden="false" customHeight="true" outlineLevel="0" collapsed="false">
      <c r="A4" s="1012"/>
      <c r="B4" s="1013" t="s">
        <v>1540</v>
      </c>
      <c r="C4" s="1014" t="s">
        <v>1541</v>
      </c>
    </row>
    <row r="5" customFormat="false" ht="12.75" hidden="false" customHeight="false" outlineLevel="0" collapsed="false">
      <c r="A5" s="1016"/>
      <c r="B5" s="1017" t="s">
        <v>2044</v>
      </c>
      <c r="C5" s="1018"/>
    </row>
    <row r="6" customFormat="false" ht="12.75" hidden="false" customHeight="false" outlineLevel="0" collapsed="false">
      <c r="A6" s="1016"/>
      <c r="B6" s="1017" t="s">
        <v>2045</v>
      </c>
      <c r="C6" s="1018"/>
    </row>
    <row r="7" customFormat="false" ht="12.75" hidden="false" customHeight="false" outlineLevel="0" collapsed="false">
      <c r="A7" s="1016" t="n">
        <v>1</v>
      </c>
      <c r="B7" s="1017" t="s">
        <v>1543</v>
      </c>
      <c r="F7" s="1018"/>
    </row>
    <row r="8" customFormat="false" ht="12.75" hidden="false" customHeight="false" outlineLevel="0" collapsed="false">
      <c r="A8" s="1016" t="n">
        <v>2</v>
      </c>
      <c r="B8" s="1017" t="s">
        <v>1545</v>
      </c>
      <c r="F8" s="1018"/>
    </row>
    <row r="9" customFormat="false" ht="12.75" hidden="false" customHeight="false" outlineLevel="0" collapsed="false">
      <c r="A9" s="1016" t="n">
        <v>3</v>
      </c>
      <c r="B9" s="1017" t="s">
        <v>1546</v>
      </c>
      <c r="F9" s="1018"/>
    </row>
    <row r="10" customFormat="false" ht="12.75" hidden="false" customHeight="false" outlineLevel="0" collapsed="false">
      <c r="A10" s="1016" t="n">
        <v>4</v>
      </c>
      <c r="B10" s="1017" t="s">
        <v>1549</v>
      </c>
      <c r="F10" s="1018"/>
    </row>
    <row r="11" customFormat="false" ht="12.75" hidden="false" customHeight="false" outlineLevel="0" collapsed="false">
      <c r="A11" s="1016" t="n">
        <v>5</v>
      </c>
      <c r="B11" s="858" t="s">
        <v>1550</v>
      </c>
      <c r="F11" s="1018"/>
    </row>
    <row r="12" customFormat="false" ht="12.75" hidden="false" customHeight="false" outlineLevel="0" collapsed="false">
      <c r="A12" s="1016" t="n">
        <v>6</v>
      </c>
      <c r="B12" s="858" t="s">
        <v>1551</v>
      </c>
      <c r="F12" s="1018"/>
    </row>
    <row r="13" customFormat="false" ht="12.75" hidden="false" customHeight="false" outlineLevel="0" collapsed="false">
      <c r="A13" s="1016"/>
      <c r="B13" s="1019" t="s">
        <v>1552</v>
      </c>
      <c r="C13" s="1020"/>
      <c r="F13" s="1018"/>
    </row>
    <row r="14" customFormat="false" ht="12.75" hidden="false" customHeight="false" outlineLevel="0" collapsed="false">
      <c r="A14" s="1016"/>
      <c r="B14" s="1017"/>
      <c r="F14" s="1018"/>
    </row>
    <row r="15" customFormat="false" ht="12.75" hidden="false" customHeight="false" outlineLevel="0" collapsed="false">
      <c r="A15" s="1016"/>
      <c r="B15" s="1021"/>
      <c r="C15" s="1022"/>
      <c r="F15" s="1018"/>
    </row>
    <row r="16" customFormat="false" ht="12.75" hidden="false" customHeight="false" outlineLevel="0" collapsed="false">
      <c r="A16" s="1016" t="n">
        <v>24</v>
      </c>
      <c r="B16" s="1017" t="s">
        <v>1553</v>
      </c>
      <c r="F16" s="1018"/>
    </row>
    <row r="17" customFormat="false" ht="12.75" hidden="false" customHeight="false" outlineLevel="0" collapsed="false">
      <c r="A17" s="1016" t="n">
        <v>25</v>
      </c>
      <c r="B17" s="1017" t="s">
        <v>1554</v>
      </c>
      <c r="F17" s="1018"/>
    </row>
    <row r="18" customFormat="false" ht="12.75" hidden="false" customHeight="false" outlineLevel="0" collapsed="false">
      <c r="A18" s="1016" t="n">
        <v>26</v>
      </c>
      <c r="B18" s="1017" t="s">
        <v>1555</v>
      </c>
      <c r="C18" s="1018"/>
    </row>
    <row r="19" customFormat="false" ht="12.75" hidden="false" customHeight="false" outlineLevel="0" collapsed="false">
      <c r="A19" s="1016"/>
      <c r="B19" s="1019" t="s">
        <v>1556</v>
      </c>
      <c r="C19" s="1023"/>
    </row>
    <row r="20" customFormat="false" ht="12.75" hidden="false" customHeight="false" outlineLevel="0" collapsed="false">
      <c r="A20" s="1016"/>
      <c r="B20" s="1017"/>
      <c r="C20" s="1018"/>
    </row>
    <row r="21" customFormat="false" ht="12.75" hidden="false" customHeight="false" outlineLevel="0" collapsed="false">
      <c r="A21" s="1016"/>
      <c r="B21" s="1017" t="s">
        <v>1557</v>
      </c>
      <c r="C21" s="1018"/>
    </row>
    <row r="22" customFormat="false" ht="12.75" hidden="false" customHeight="false" outlineLevel="0" collapsed="false">
      <c r="A22" s="1016" t="n">
        <v>27</v>
      </c>
      <c r="B22" s="1017" t="s">
        <v>1558</v>
      </c>
      <c r="C22" s="1018"/>
    </row>
    <row r="23" customFormat="false" ht="12.75" hidden="false" customHeight="false" outlineLevel="0" collapsed="false">
      <c r="A23" s="1016"/>
      <c r="B23" s="1019" t="s">
        <v>1559</v>
      </c>
      <c r="C23" s="1023"/>
    </row>
    <row r="24" customFormat="false" ht="12.75" hidden="false" customHeight="false" outlineLevel="0" collapsed="false">
      <c r="A24" s="1016"/>
      <c r="B24" s="1017"/>
      <c r="C24" s="1018"/>
    </row>
    <row r="25" customFormat="false" ht="12.75" hidden="false" customHeight="false" outlineLevel="0" collapsed="false">
      <c r="A25" s="1016"/>
      <c r="B25" s="1017" t="s">
        <v>1560</v>
      </c>
      <c r="C25" s="1018"/>
    </row>
    <row r="26" customFormat="false" ht="12.75" hidden="false" customHeight="false" outlineLevel="0" collapsed="false">
      <c r="A26" s="1016" t="n">
        <v>28</v>
      </c>
      <c r="B26" s="1017" t="s">
        <v>1561</v>
      </c>
      <c r="C26" s="1018"/>
    </row>
    <row r="27" customFormat="false" ht="12.75" hidden="false" customHeight="false" outlineLevel="0" collapsed="false">
      <c r="A27" s="1016" t="n">
        <v>29</v>
      </c>
      <c r="B27" s="1017" t="s">
        <v>2046</v>
      </c>
      <c r="C27" s="1018"/>
    </row>
    <row r="28" customFormat="false" ht="12.75" hidden="false" customHeight="false" outlineLevel="0" collapsed="false">
      <c r="A28" s="1016"/>
      <c r="B28" s="1019" t="s">
        <v>1563</v>
      </c>
      <c r="C28" s="1023"/>
    </row>
    <row r="29" customFormat="false" ht="12.75" hidden="false" customHeight="false" outlineLevel="0" collapsed="false">
      <c r="A29" s="1016"/>
      <c r="B29" s="1017"/>
      <c r="C29" s="1018"/>
    </row>
    <row r="30" customFormat="false" ht="12.75" hidden="false" customHeight="false" outlineLevel="0" collapsed="false">
      <c r="A30" s="1016"/>
      <c r="B30" s="1017"/>
      <c r="C30" s="1018"/>
    </row>
    <row r="31" customFormat="false" ht="12.75" hidden="false" customHeight="false" outlineLevel="0" collapsed="false">
      <c r="A31" s="1016"/>
      <c r="B31" s="1017"/>
      <c r="C31" s="1018"/>
    </row>
    <row r="32" customFormat="false" ht="12.75" hidden="false" customHeight="false" outlineLevel="0" collapsed="false">
      <c r="A32" s="1016"/>
      <c r="B32" s="1017" t="s">
        <v>1564</v>
      </c>
      <c r="C32" s="1018"/>
    </row>
  </sheetData>
  <printOptions headings="false" gridLines="false" gridLinesSet="true" horizontalCentered="false" verticalCentered="false"/>
  <pageMargins left="0.747916666666667" right="0.250694444444444" top="1.27986111111111" bottom="1.27986111111111" header="0.511811023622047" footer="0.984027777777778"/>
  <pageSetup paperSize="9" scale="10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pageBreakPreview" topLeftCell="A43" colorId="64" zoomScale="80" zoomScaleNormal="100" zoomScalePageLayoutView="80" workbookViewId="0">
      <selection pane="topLeft" activeCell="C81" activeCellId="0" sqref="C81"/>
    </sheetView>
  </sheetViews>
  <sheetFormatPr defaultColWidth="8.4921875" defaultRowHeight="12.75" zeroHeight="false" outlineLevelRow="0" outlineLevelCol="0"/>
  <cols>
    <col collapsed="false" customWidth="true" hidden="false" outlineLevel="0" max="1" min="1" style="1010" width="7.37"/>
    <col collapsed="false" customWidth="true" hidden="false" outlineLevel="0" max="2" min="2" style="1010" width="14.74"/>
    <col collapsed="false" customWidth="true" hidden="false" outlineLevel="0" max="3" min="3" style="1010" width="57.75"/>
    <col collapsed="false" customWidth="true" hidden="false" outlineLevel="0" max="4" min="4" style="1010" width="9.75"/>
    <col collapsed="false" customWidth="true" hidden="false" outlineLevel="0" max="5" min="5" style="1010" width="6.12"/>
    <col collapsed="false" customWidth="true" hidden="false" outlineLevel="0" max="7" min="6" style="1011" width="9.99"/>
    <col collapsed="false" customWidth="false" hidden="false" outlineLevel="0" max="257" min="8" style="1010" width="8.49"/>
  </cols>
  <sheetData>
    <row r="1" customFormat="false" ht="14.25" hidden="false" customHeight="false" outlineLevel="0" collapsed="false">
      <c r="A1" s="171" t="s">
        <v>76</v>
      </c>
      <c r="B1" s="421" t="s">
        <v>880</v>
      </c>
      <c r="C1" s="0"/>
      <c r="D1" s="0"/>
      <c r="E1" s="0"/>
      <c r="F1" s="16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4.25" hidden="false" customHeight="false" outlineLevel="0" collapsed="false">
      <c r="A2" s="171" t="s">
        <v>78</v>
      </c>
      <c r="B2" s="421" t="s">
        <v>2043</v>
      </c>
      <c r="C2" s="0"/>
      <c r="D2" s="0"/>
      <c r="E2" s="0"/>
      <c r="F2" s="16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4.25" hidden="false" customHeight="false" outlineLevel="0" collapsed="false">
      <c r="A3" s="171"/>
      <c r="B3" s="421"/>
      <c r="C3" s="0"/>
      <c r="D3" s="0"/>
      <c r="E3" s="0"/>
      <c r="F3" s="16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15" customFormat="true" ht="15.95" hidden="false" customHeight="true" outlineLevel="0" collapsed="false">
      <c r="A4" s="1013" t="s">
        <v>1565</v>
      </c>
      <c r="B4" s="1013" t="s">
        <v>1566</v>
      </c>
      <c r="C4" s="1013" t="s">
        <v>1540</v>
      </c>
      <c r="D4" s="1013" t="s">
        <v>1567</v>
      </c>
      <c r="E4" s="1013" t="s">
        <v>1381</v>
      </c>
      <c r="F4" s="1024" t="s">
        <v>1568</v>
      </c>
      <c r="G4" s="1024" t="s">
        <v>1569</v>
      </c>
    </row>
    <row r="5" s="1027" customFormat="true" ht="15.95" hidden="false" customHeight="true" outlineLevel="0" collapsed="false">
      <c r="A5" s="1025"/>
      <c r="B5" s="1013"/>
      <c r="C5" s="1013" t="s">
        <v>2045</v>
      </c>
      <c r="D5" s="1025"/>
      <c r="E5" s="1025"/>
      <c r="F5" s="1026"/>
      <c r="G5" s="1026"/>
    </row>
    <row r="6" s="1027" customFormat="true" ht="15.95" hidden="false" customHeight="true" outlineLevel="0" collapsed="false">
      <c r="A6" s="1025"/>
      <c r="B6" s="1013" t="n">
        <v>1</v>
      </c>
      <c r="C6" s="1013" t="s">
        <v>1570</v>
      </c>
      <c r="D6" s="1025"/>
      <c r="E6" s="1025"/>
      <c r="F6" s="1026"/>
      <c r="G6" s="1026"/>
    </row>
    <row r="7" customFormat="false" ht="12.75" hidden="false" customHeight="false" outlineLevel="0" collapsed="false">
      <c r="A7" s="1016" t="n">
        <v>1</v>
      </c>
      <c r="B7" s="1017" t="s">
        <v>1582</v>
      </c>
      <c r="C7" s="1017" t="s">
        <v>1583</v>
      </c>
      <c r="D7" s="1018" t="n">
        <v>3</v>
      </c>
      <c r="E7" s="1017" t="s">
        <v>910</v>
      </c>
      <c r="G7" s="1018"/>
      <c r="I7" s="1018"/>
    </row>
    <row r="8" customFormat="false" ht="12.75" hidden="false" customHeight="false" outlineLevel="0" collapsed="false">
      <c r="A8" s="1016" t="n">
        <v>2</v>
      </c>
      <c r="B8" s="1017" t="s">
        <v>1586</v>
      </c>
      <c r="C8" s="1017" t="s">
        <v>1587</v>
      </c>
      <c r="D8" s="1018" t="n">
        <v>2</v>
      </c>
      <c r="E8" s="1017" t="s">
        <v>910</v>
      </c>
      <c r="G8" s="1018"/>
      <c r="I8" s="1018"/>
    </row>
    <row r="9" customFormat="false" ht="12.75" hidden="false" customHeight="false" outlineLevel="0" collapsed="false">
      <c r="A9" s="1016" t="n">
        <v>3</v>
      </c>
      <c r="B9" s="1017" t="s">
        <v>2047</v>
      </c>
      <c r="C9" s="1017" t="s">
        <v>2048</v>
      </c>
      <c r="D9" s="1018" t="n">
        <v>13</v>
      </c>
      <c r="E9" s="1017" t="s">
        <v>910</v>
      </c>
      <c r="G9" s="1018"/>
      <c r="I9" s="1018"/>
    </row>
    <row r="10" customFormat="false" ht="12.75" hidden="false" customHeight="false" outlineLevel="0" collapsed="false">
      <c r="A10" s="1016" t="n">
        <v>4</v>
      </c>
      <c r="B10" s="1017" t="s">
        <v>2049</v>
      </c>
      <c r="C10" s="1017" t="s">
        <v>2050</v>
      </c>
      <c r="D10" s="1018" t="n">
        <v>7</v>
      </c>
      <c r="E10" s="1017" t="s">
        <v>910</v>
      </c>
      <c r="G10" s="1018"/>
      <c r="I10" s="1018"/>
    </row>
    <row r="11" customFormat="false" ht="12.75" hidden="false" customHeight="false" outlineLevel="0" collapsed="false">
      <c r="A11" s="1016" t="n">
        <v>5</v>
      </c>
      <c r="B11" s="1017" t="s">
        <v>2051</v>
      </c>
      <c r="C11" s="1017" t="s">
        <v>2052</v>
      </c>
      <c r="D11" s="1018" t="n">
        <v>7</v>
      </c>
      <c r="E11" s="1017" t="s">
        <v>910</v>
      </c>
      <c r="G11" s="1018"/>
      <c r="I11" s="1018"/>
    </row>
    <row r="12" customFormat="false" ht="12.75" hidden="false" customHeight="false" outlineLevel="0" collapsed="false">
      <c r="A12" s="1016" t="n">
        <v>6</v>
      </c>
      <c r="B12" s="1017" t="s">
        <v>1616</v>
      </c>
      <c r="C12" s="1017" t="s">
        <v>1617</v>
      </c>
      <c r="D12" s="1018" t="n">
        <v>65</v>
      </c>
      <c r="E12" s="1017" t="s">
        <v>553</v>
      </c>
      <c r="G12" s="1018"/>
      <c r="I12" s="1018"/>
    </row>
    <row r="13" customFormat="false" ht="12.75" hidden="false" customHeight="false" outlineLevel="0" collapsed="false">
      <c r="A13" s="1016" t="n">
        <v>7</v>
      </c>
      <c r="B13" s="1017" t="s">
        <v>1620</v>
      </c>
      <c r="C13" s="1017" t="s">
        <v>1621</v>
      </c>
      <c r="D13" s="1018" t="n">
        <v>9</v>
      </c>
      <c r="E13" s="1017" t="s">
        <v>910</v>
      </c>
      <c r="G13" s="1018"/>
      <c r="I13" s="1018"/>
    </row>
    <row r="14" customFormat="false" ht="12.75" hidden="false" customHeight="false" outlineLevel="0" collapsed="false">
      <c r="A14" s="1016" t="n">
        <v>8</v>
      </c>
      <c r="B14" s="1017" t="s">
        <v>1622</v>
      </c>
      <c r="C14" s="1017" t="s">
        <v>1623</v>
      </c>
      <c r="D14" s="1018" t="n">
        <v>7</v>
      </c>
      <c r="E14" s="1017" t="s">
        <v>910</v>
      </c>
      <c r="G14" s="1018"/>
      <c r="I14" s="1018"/>
    </row>
    <row r="15" customFormat="false" ht="12.75" hidden="false" customHeight="false" outlineLevel="0" collapsed="false">
      <c r="A15" s="1016" t="n">
        <v>9</v>
      </c>
      <c r="B15" s="1017" t="s">
        <v>1639</v>
      </c>
      <c r="C15" s="1017" t="s">
        <v>1640</v>
      </c>
      <c r="D15" s="1018" t="n">
        <v>30</v>
      </c>
      <c r="E15" s="1017" t="s">
        <v>553</v>
      </c>
      <c r="G15" s="1018"/>
      <c r="I15" s="1018"/>
    </row>
    <row r="16" customFormat="false" ht="12.75" hidden="false" customHeight="false" outlineLevel="0" collapsed="false">
      <c r="A16" s="1016" t="n">
        <v>10</v>
      </c>
      <c r="B16" s="1017" t="s">
        <v>1648</v>
      </c>
      <c r="C16" s="1017" t="s">
        <v>1649</v>
      </c>
      <c r="D16" s="1018" t="n">
        <v>35</v>
      </c>
      <c r="E16" s="1017" t="s">
        <v>553</v>
      </c>
      <c r="G16" s="1018"/>
      <c r="I16" s="1018"/>
    </row>
    <row r="17" customFormat="false" ht="12.75" hidden="false" customHeight="false" outlineLevel="0" collapsed="false">
      <c r="A17" s="1016" t="n">
        <v>11</v>
      </c>
      <c r="B17" s="1017" t="s">
        <v>2053</v>
      </c>
      <c r="C17" s="1017" t="s">
        <v>2054</v>
      </c>
      <c r="D17" s="1018" t="n">
        <v>60</v>
      </c>
      <c r="E17" s="1017" t="s">
        <v>553</v>
      </c>
      <c r="G17" s="1018"/>
      <c r="I17" s="1018"/>
    </row>
    <row r="18" customFormat="false" ht="12.75" hidden="false" customHeight="false" outlineLevel="0" collapsed="false">
      <c r="A18" s="1016"/>
      <c r="B18" s="1017"/>
      <c r="C18" s="1017" t="s">
        <v>1662</v>
      </c>
      <c r="D18" s="1018"/>
      <c r="E18" s="1017"/>
      <c r="G18" s="1018"/>
      <c r="I18" s="1018"/>
    </row>
    <row r="19" customFormat="false" ht="12.75" hidden="false" customHeight="false" outlineLevel="0" collapsed="false">
      <c r="A19" s="1016"/>
      <c r="B19" s="1017"/>
      <c r="C19" s="1017"/>
      <c r="D19" s="1018"/>
      <c r="E19" s="1017"/>
      <c r="G19" s="1018"/>
      <c r="I19" s="1018"/>
    </row>
    <row r="20" customFormat="false" ht="12.75" hidden="false" customHeight="false" outlineLevel="0" collapsed="false">
      <c r="A20" s="1016"/>
      <c r="B20" s="1013" t="n">
        <v>2</v>
      </c>
      <c r="C20" s="1013" t="s">
        <v>1665</v>
      </c>
      <c r="D20" s="1018"/>
      <c r="E20" s="1017"/>
      <c r="G20" s="1018"/>
      <c r="I20" s="1018"/>
    </row>
    <row r="21" customFormat="false" ht="12.75" hidden="false" customHeight="false" outlineLevel="0" collapsed="false">
      <c r="A21" s="1016" t="n">
        <v>12</v>
      </c>
      <c r="B21" s="1017" t="s">
        <v>1666</v>
      </c>
      <c r="C21" s="1017" t="s">
        <v>1667</v>
      </c>
      <c r="D21" s="1018" t="n">
        <v>0.04</v>
      </c>
      <c r="E21" s="1017" t="s">
        <v>1668</v>
      </c>
      <c r="G21" s="1018"/>
      <c r="I21" s="1018"/>
    </row>
    <row r="22" customFormat="false" ht="12.75" hidden="false" customHeight="false" outlineLevel="0" collapsed="false">
      <c r="A22" s="1016" t="n">
        <v>13</v>
      </c>
      <c r="B22" s="1017" t="s">
        <v>1669</v>
      </c>
      <c r="C22" s="1017" t="s">
        <v>1670</v>
      </c>
      <c r="D22" s="1018" t="n">
        <v>40</v>
      </c>
      <c r="E22" s="1017" t="s">
        <v>970</v>
      </c>
      <c r="G22" s="1018"/>
      <c r="I22" s="1018"/>
    </row>
    <row r="23" customFormat="false" ht="12.75" hidden="false" customHeight="false" outlineLevel="0" collapsed="false">
      <c r="A23" s="1016" t="n">
        <v>14</v>
      </c>
      <c r="B23" s="1017" t="s">
        <v>2055</v>
      </c>
      <c r="C23" s="1017" t="s">
        <v>2056</v>
      </c>
      <c r="D23" s="1018" t="n">
        <v>2.8</v>
      </c>
      <c r="E23" s="1017" t="s">
        <v>1390</v>
      </c>
      <c r="G23" s="1018"/>
      <c r="I23" s="1018"/>
    </row>
    <row r="24" customFormat="false" ht="12.75" hidden="false" customHeight="false" outlineLevel="0" collapsed="false">
      <c r="A24" s="1016" t="n">
        <v>15</v>
      </c>
      <c r="B24" s="1017" t="s">
        <v>2057</v>
      </c>
      <c r="C24" s="1017" t="s">
        <v>2058</v>
      </c>
      <c r="D24" s="1018" t="n">
        <v>1.6</v>
      </c>
      <c r="E24" s="1017" t="s">
        <v>1390</v>
      </c>
      <c r="G24" s="1018"/>
      <c r="I24" s="1018"/>
    </row>
    <row r="25" customFormat="false" ht="12.75" hidden="false" customHeight="false" outlineLevel="0" collapsed="false">
      <c r="A25" s="1016" t="n">
        <v>16</v>
      </c>
      <c r="B25" s="1017" t="s">
        <v>2059</v>
      </c>
      <c r="C25" s="1017" t="s">
        <v>2060</v>
      </c>
      <c r="D25" s="1018" t="n">
        <v>7</v>
      </c>
      <c r="E25" s="1017" t="s">
        <v>910</v>
      </c>
      <c r="G25" s="1018"/>
      <c r="I25" s="1018"/>
    </row>
    <row r="26" customFormat="false" ht="12.75" hidden="false" customHeight="false" outlineLevel="0" collapsed="false">
      <c r="A26" s="1016" t="n">
        <v>17</v>
      </c>
      <c r="B26" s="1017" t="s">
        <v>1671</v>
      </c>
      <c r="C26" s="1017" t="s">
        <v>1672</v>
      </c>
      <c r="D26" s="1018" t="n">
        <v>40</v>
      </c>
      <c r="E26" s="1017" t="s">
        <v>553</v>
      </c>
      <c r="G26" s="1018"/>
      <c r="I26" s="1018"/>
    </row>
    <row r="27" customFormat="false" ht="12.75" hidden="false" customHeight="false" outlineLevel="0" collapsed="false">
      <c r="A27" s="1016" t="n">
        <v>18</v>
      </c>
      <c r="B27" s="1017" t="s">
        <v>1675</v>
      </c>
      <c r="C27" s="1017" t="s">
        <v>1676</v>
      </c>
      <c r="D27" s="1018" t="n">
        <v>40</v>
      </c>
      <c r="E27" s="1017" t="s">
        <v>553</v>
      </c>
      <c r="G27" s="1018"/>
      <c r="I27" s="1018"/>
    </row>
    <row r="28" customFormat="false" ht="12.75" hidden="false" customHeight="false" outlineLevel="0" collapsed="false">
      <c r="A28" s="1016" t="n">
        <v>19</v>
      </c>
      <c r="B28" s="1017" t="s">
        <v>1677</v>
      </c>
      <c r="C28" s="1017" t="s">
        <v>1678</v>
      </c>
      <c r="D28" s="1018" t="n">
        <v>50</v>
      </c>
      <c r="E28" s="1017" t="s">
        <v>553</v>
      </c>
      <c r="G28" s="1018"/>
      <c r="I28" s="1018"/>
    </row>
    <row r="29" customFormat="false" ht="12.75" hidden="false" customHeight="false" outlineLevel="0" collapsed="false">
      <c r="A29" s="1016" t="n">
        <v>20</v>
      </c>
      <c r="B29" s="1017" t="s">
        <v>1679</v>
      </c>
      <c r="C29" s="1017" t="s">
        <v>1680</v>
      </c>
      <c r="D29" s="1018" t="n">
        <v>40</v>
      </c>
      <c r="E29" s="1017" t="s">
        <v>553</v>
      </c>
      <c r="G29" s="1018"/>
      <c r="I29" s="1018"/>
    </row>
    <row r="30" customFormat="false" ht="12.75" hidden="false" customHeight="false" outlineLevel="0" collapsed="false">
      <c r="A30" s="1016" t="n">
        <v>21</v>
      </c>
      <c r="B30" s="1017" t="s">
        <v>1683</v>
      </c>
      <c r="C30" s="1017" t="s">
        <v>1684</v>
      </c>
      <c r="D30" s="1018" t="n">
        <v>40</v>
      </c>
      <c r="E30" s="1017" t="s">
        <v>970</v>
      </c>
      <c r="G30" s="1018"/>
      <c r="I30" s="1018"/>
    </row>
    <row r="31" customFormat="false" ht="12.75" hidden="false" customHeight="false" outlineLevel="0" collapsed="false">
      <c r="A31" s="1016"/>
      <c r="B31" s="1017"/>
      <c r="C31" s="1017" t="s">
        <v>1662</v>
      </c>
      <c r="D31" s="1018"/>
      <c r="E31" s="1017"/>
      <c r="G31" s="1018"/>
      <c r="I31" s="1018"/>
    </row>
    <row r="32" customFormat="false" ht="12.75" hidden="false" customHeight="false" outlineLevel="0" collapsed="false">
      <c r="A32" s="1016"/>
      <c r="B32" s="1017"/>
      <c r="C32" s="1017"/>
      <c r="D32" s="1018"/>
      <c r="E32" s="1017"/>
      <c r="G32" s="1018"/>
      <c r="I32" s="1018"/>
    </row>
    <row r="33" customFormat="false" ht="12.75" hidden="false" customHeight="false" outlineLevel="0" collapsed="false">
      <c r="A33" s="1016"/>
      <c r="B33" s="1013" t="n">
        <v>3</v>
      </c>
      <c r="C33" s="1013" t="s">
        <v>1685</v>
      </c>
      <c r="D33" s="1018"/>
      <c r="E33" s="1017"/>
      <c r="G33" s="1018"/>
      <c r="I33" s="1018"/>
    </row>
    <row r="34" customFormat="false" ht="12.75" hidden="false" customHeight="false" outlineLevel="0" collapsed="false">
      <c r="A34" s="1016" t="n">
        <v>22</v>
      </c>
      <c r="B34" s="1017" t="s">
        <v>1698</v>
      </c>
      <c r="C34" s="1017" t="s">
        <v>1699</v>
      </c>
      <c r="D34" s="1018" t="n">
        <v>30</v>
      </c>
      <c r="E34" s="1017" t="s">
        <v>553</v>
      </c>
      <c r="G34" s="1018"/>
      <c r="I34" s="1018"/>
    </row>
    <row r="35" customFormat="false" ht="12.75" hidden="false" customHeight="false" outlineLevel="0" collapsed="false">
      <c r="A35" s="1016" t="n">
        <v>23</v>
      </c>
      <c r="B35" s="1017" t="s">
        <v>1686</v>
      </c>
      <c r="C35" s="1017" t="s">
        <v>1687</v>
      </c>
      <c r="D35" s="1018" t="n">
        <v>2</v>
      </c>
      <c r="E35" s="1017" t="s">
        <v>910</v>
      </c>
      <c r="G35" s="1018"/>
      <c r="I35" s="1018"/>
    </row>
    <row r="36" customFormat="false" ht="12.75" hidden="false" customHeight="false" outlineLevel="0" collapsed="false">
      <c r="A36" s="1016"/>
      <c r="B36" s="1017"/>
      <c r="C36" s="1017" t="s">
        <v>1662</v>
      </c>
      <c r="D36" s="1018"/>
      <c r="E36" s="1017"/>
      <c r="F36" s="1018"/>
      <c r="G36" s="1018"/>
    </row>
    <row r="37" customFormat="false" ht="12.75" hidden="false" customHeight="false" outlineLevel="0" collapsed="false">
      <c r="A37" s="1016"/>
      <c r="B37" s="1017"/>
      <c r="C37" s="1017"/>
      <c r="D37" s="1018"/>
      <c r="E37" s="1017"/>
      <c r="F37" s="1018"/>
      <c r="G37" s="1018"/>
    </row>
    <row r="38" customFormat="false" ht="12.75" hidden="false" customHeight="false" outlineLevel="0" collapsed="false">
      <c r="A38" s="1016"/>
      <c r="B38" s="1017"/>
      <c r="C38" s="1017"/>
      <c r="D38" s="1018"/>
      <c r="E38" s="1017"/>
      <c r="F38" s="1018"/>
      <c r="G38" s="1018"/>
    </row>
    <row r="39" customFormat="false" ht="12.75" hidden="false" customHeight="false" outlineLevel="0" collapsed="false">
      <c r="A39" s="1013" t="s">
        <v>1565</v>
      </c>
      <c r="B39" s="1013" t="s">
        <v>1566</v>
      </c>
      <c r="C39" s="1013" t="s">
        <v>1540</v>
      </c>
      <c r="D39" s="1013" t="s">
        <v>1567</v>
      </c>
      <c r="E39" s="1013" t="s">
        <v>1381</v>
      </c>
      <c r="F39" s="1024" t="s">
        <v>1568</v>
      </c>
      <c r="G39" s="1024" t="s">
        <v>1569</v>
      </c>
    </row>
    <row r="40" customFormat="false" ht="12.75" hidden="false" customHeight="false" outlineLevel="0" collapsed="false">
      <c r="A40" s="1016"/>
      <c r="B40" s="1013" t="n">
        <v>4</v>
      </c>
      <c r="C40" s="1013" t="s">
        <v>1718</v>
      </c>
      <c r="D40" s="1018"/>
      <c r="E40" s="1017"/>
      <c r="F40" s="1018"/>
      <c r="G40" s="1018"/>
    </row>
    <row r="41" customFormat="false" ht="12.75" hidden="false" customHeight="false" outlineLevel="0" collapsed="false">
      <c r="A41" s="1016" t="n">
        <v>24</v>
      </c>
      <c r="B41" s="1017" t="s">
        <v>2061</v>
      </c>
      <c r="C41" s="1017" t="s">
        <v>2062</v>
      </c>
      <c r="D41" s="1018" t="n">
        <v>1.6</v>
      </c>
      <c r="E41" s="1017" t="s">
        <v>1390</v>
      </c>
      <c r="F41" s="1018"/>
      <c r="G41" s="1018"/>
    </row>
    <row r="42" customFormat="false" ht="12.75" hidden="false" customHeight="false" outlineLevel="0" collapsed="false">
      <c r="A42" s="1016" t="n">
        <v>25</v>
      </c>
      <c r="B42" s="1017" t="s">
        <v>1719</v>
      </c>
      <c r="C42" s="1017" t="s">
        <v>1720</v>
      </c>
      <c r="D42" s="1018" t="n">
        <v>35</v>
      </c>
      <c r="E42" s="1017" t="s">
        <v>489</v>
      </c>
      <c r="F42" s="1018"/>
      <c r="G42" s="1018"/>
    </row>
    <row r="43" customFormat="false" ht="12.75" hidden="false" customHeight="false" outlineLevel="0" collapsed="false">
      <c r="A43" s="1016" t="n">
        <v>26</v>
      </c>
      <c r="B43" s="1017" t="s">
        <v>1721</v>
      </c>
      <c r="C43" s="1017" t="s">
        <v>1722</v>
      </c>
      <c r="D43" s="1018" t="n">
        <v>90</v>
      </c>
      <c r="E43" s="1017" t="s">
        <v>489</v>
      </c>
      <c r="F43" s="1018"/>
      <c r="G43" s="1018"/>
    </row>
    <row r="44" customFormat="false" ht="12.75" hidden="false" customHeight="false" outlineLevel="0" collapsed="false">
      <c r="A44" s="1016" t="n">
        <v>27</v>
      </c>
      <c r="B44" s="1017" t="s">
        <v>1740</v>
      </c>
      <c r="C44" s="1017" t="s">
        <v>1741</v>
      </c>
      <c r="D44" s="1018" t="n">
        <v>65</v>
      </c>
      <c r="E44" s="1017" t="s">
        <v>489</v>
      </c>
      <c r="F44" s="1018"/>
      <c r="G44" s="1018"/>
    </row>
    <row r="45" customFormat="false" ht="12.75" hidden="false" customHeight="false" outlineLevel="0" collapsed="false">
      <c r="A45" s="1016" t="n">
        <v>28</v>
      </c>
      <c r="B45" s="1017" t="s">
        <v>2063</v>
      </c>
      <c r="C45" s="1017" t="s">
        <v>2064</v>
      </c>
      <c r="D45" s="1018" t="n">
        <v>0.35</v>
      </c>
      <c r="E45" s="1017" t="s">
        <v>1390</v>
      </c>
      <c r="F45" s="1018"/>
      <c r="G45" s="1018"/>
    </row>
    <row r="46" customFormat="false" ht="12.75" hidden="false" customHeight="false" outlineLevel="0" collapsed="false">
      <c r="A46" s="1016" t="n">
        <v>29</v>
      </c>
      <c r="B46" s="1017" t="s">
        <v>2065</v>
      </c>
      <c r="C46" s="1017" t="s">
        <v>2066</v>
      </c>
      <c r="D46" s="1018" t="n">
        <v>7</v>
      </c>
      <c r="E46" s="1017" t="s">
        <v>553</v>
      </c>
      <c r="F46" s="1018"/>
      <c r="G46" s="1018"/>
    </row>
    <row r="47" customFormat="false" ht="12.75" hidden="false" customHeight="false" outlineLevel="0" collapsed="false">
      <c r="A47" s="1016" t="n">
        <v>30</v>
      </c>
      <c r="B47" s="1017" t="s">
        <v>1793</v>
      </c>
      <c r="C47" s="1017" t="s">
        <v>1794</v>
      </c>
      <c r="D47" s="1018" t="n">
        <v>7</v>
      </c>
      <c r="E47" s="1017" t="s">
        <v>910</v>
      </c>
      <c r="F47" s="1018"/>
      <c r="G47" s="1018"/>
    </row>
    <row r="48" customFormat="false" ht="12.75" hidden="false" customHeight="false" outlineLevel="0" collapsed="false">
      <c r="A48" s="1016" t="n">
        <v>31</v>
      </c>
      <c r="B48" s="1017" t="s">
        <v>1795</v>
      </c>
      <c r="C48" s="1017" t="s">
        <v>1796</v>
      </c>
      <c r="D48" s="1018" t="n">
        <v>14</v>
      </c>
      <c r="E48" s="1017" t="s">
        <v>910</v>
      </c>
      <c r="F48" s="1018"/>
      <c r="G48" s="1018"/>
    </row>
    <row r="49" customFormat="false" ht="12.75" hidden="false" customHeight="false" outlineLevel="0" collapsed="false">
      <c r="A49" s="1016" t="n">
        <v>32</v>
      </c>
      <c r="B49" s="1017" t="s">
        <v>2067</v>
      </c>
      <c r="C49" s="1017" t="s">
        <v>2068</v>
      </c>
      <c r="D49" s="1018" t="n">
        <v>7</v>
      </c>
      <c r="E49" s="1017" t="s">
        <v>1735</v>
      </c>
      <c r="F49" s="1018"/>
      <c r="G49" s="1018"/>
    </row>
    <row r="50" customFormat="false" ht="12.75" hidden="false" customHeight="false" outlineLevel="0" collapsed="false">
      <c r="A50" s="1016" t="n">
        <v>33</v>
      </c>
      <c r="B50" s="1017" t="s">
        <v>2069</v>
      </c>
      <c r="C50" s="1017" t="s">
        <v>2070</v>
      </c>
      <c r="D50" s="1018" t="n">
        <v>7</v>
      </c>
      <c r="E50" s="1017" t="s">
        <v>1735</v>
      </c>
      <c r="F50" s="1018"/>
      <c r="G50" s="1018"/>
    </row>
    <row r="51" customFormat="false" ht="12.75" hidden="false" customHeight="false" outlineLevel="0" collapsed="false">
      <c r="A51" s="1016" t="n">
        <v>34</v>
      </c>
      <c r="B51" s="1017" t="s">
        <v>2071</v>
      </c>
      <c r="C51" s="1017" t="s">
        <v>2072</v>
      </c>
      <c r="D51" s="1018" t="n">
        <v>7</v>
      </c>
      <c r="E51" s="1017" t="s">
        <v>1735</v>
      </c>
      <c r="F51" s="1018"/>
      <c r="G51" s="1018"/>
    </row>
    <row r="52" customFormat="false" ht="12.75" hidden="false" customHeight="false" outlineLevel="0" collapsed="false">
      <c r="A52" s="1016" t="n">
        <v>35</v>
      </c>
      <c r="B52" s="1017" t="s">
        <v>1808</v>
      </c>
      <c r="C52" s="1017" t="s">
        <v>1809</v>
      </c>
      <c r="D52" s="1018" t="n">
        <v>9</v>
      </c>
      <c r="E52" s="1017" t="s">
        <v>1735</v>
      </c>
      <c r="F52" s="1018"/>
      <c r="G52" s="1018"/>
    </row>
    <row r="53" customFormat="false" ht="12.75" hidden="false" customHeight="false" outlineLevel="0" collapsed="false">
      <c r="A53" s="1016" t="n">
        <v>36</v>
      </c>
      <c r="B53" s="1017" t="s">
        <v>2073</v>
      </c>
      <c r="C53" s="1017" t="s">
        <v>2074</v>
      </c>
      <c r="D53" s="1018" t="n">
        <v>14</v>
      </c>
      <c r="E53" s="1017" t="s">
        <v>1735</v>
      </c>
      <c r="F53" s="1018"/>
      <c r="G53" s="1018"/>
    </row>
    <row r="54" customFormat="false" ht="12.75" hidden="false" customHeight="false" outlineLevel="0" collapsed="false">
      <c r="A54" s="1016" t="n">
        <v>37</v>
      </c>
      <c r="B54" s="1017" t="s">
        <v>1832</v>
      </c>
      <c r="C54" s="1017" t="s">
        <v>2075</v>
      </c>
      <c r="D54" s="1018" t="n">
        <v>50</v>
      </c>
      <c r="E54" s="1017" t="s">
        <v>489</v>
      </c>
      <c r="F54" s="1018"/>
      <c r="G54" s="1018"/>
    </row>
    <row r="55" customFormat="false" ht="12.75" hidden="false" customHeight="false" outlineLevel="0" collapsed="false">
      <c r="A55" s="1016"/>
      <c r="B55" s="1017"/>
      <c r="C55" s="1017" t="s">
        <v>1662</v>
      </c>
      <c r="D55" s="1018"/>
      <c r="E55" s="1017"/>
      <c r="F55" s="1018"/>
      <c r="G55" s="1018"/>
    </row>
    <row r="56" customFormat="false" ht="12.75" hidden="false" customHeight="false" outlineLevel="0" collapsed="false">
      <c r="A56" s="1016"/>
      <c r="B56" s="1017"/>
      <c r="C56" s="1017"/>
      <c r="D56" s="1018"/>
      <c r="E56" s="1017"/>
      <c r="F56" s="1018"/>
      <c r="G56" s="1018"/>
    </row>
    <row r="57" customFormat="false" ht="12.75" hidden="false" customHeight="false" outlineLevel="0" collapsed="false">
      <c r="A57" s="1016"/>
      <c r="D57" s="1018"/>
      <c r="E57" s="1017"/>
      <c r="F57" s="1018"/>
      <c r="G57" s="1018"/>
    </row>
    <row r="58" customFormat="false" ht="12.75" hidden="false" customHeight="false" outlineLevel="0" collapsed="false">
      <c r="A58" s="1016"/>
      <c r="B58" s="1017"/>
      <c r="C58" s="1017"/>
      <c r="D58" s="1018"/>
      <c r="E58" s="1017"/>
      <c r="F58" s="1018"/>
      <c r="G58" s="1018"/>
    </row>
    <row r="59" customFormat="false" ht="12.75" hidden="false" customHeight="false" outlineLevel="0" collapsed="false">
      <c r="A59" s="1016"/>
      <c r="B59" s="1013" t="n">
        <v>22</v>
      </c>
      <c r="C59" s="1013" t="s">
        <v>1844</v>
      </c>
      <c r="D59" s="1018"/>
      <c r="E59" s="1017"/>
      <c r="F59" s="1018"/>
      <c r="G59" s="1018"/>
    </row>
    <row r="60" customFormat="false" ht="12.75" hidden="false" customHeight="false" outlineLevel="0" collapsed="false">
      <c r="A60" s="1016" t="n">
        <v>38</v>
      </c>
      <c r="B60" s="1017" t="s">
        <v>1845</v>
      </c>
      <c r="C60" s="1017" t="s">
        <v>1846</v>
      </c>
      <c r="D60" s="1018" t="n">
        <v>7.85689785446462</v>
      </c>
      <c r="E60" s="1017" t="s">
        <v>1668</v>
      </c>
      <c r="F60" s="1018"/>
      <c r="G60" s="1018"/>
    </row>
    <row r="61" customFormat="false" ht="12.75" hidden="false" customHeight="false" outlineLevel="0" collapsed="false">
      <c r="A61" s="1016"/>
      <c r="B61" s="1017"/>
      <c r="C61" s="1017" t="s">
        <v>1662</v>
      </c>
      <c r="D61" s="1018"/>
      <c r="E61" s="1017"/>
      <c r="F61" s="1018"/>
      <c r="G61" s="1018"/>
    </row>
    <row r="62" customFormat="false" ht="12.75" hidden="false" customHeight="false" outlineLevel="0" collapsed="false">
      <c r="A62" s="1016"/>
      <c r="B62" s="1017"/>
      <c r="C62" s="1017"/>
      <c r="D62" s="1018"/>
      <c r="E62" s="1017"/>
      <c r="F62" s="1018"/>
      <c r="G62" s="1018"/>
    </row>
    <row r="63" customFormat="false" ht="12.75" hidden="false" customHeight="false" outlineLevel="0" collapsed="false">
      <c r="A63" s="1016"/>
      <c r="B63" s="1013" t="n">
        <v>23</v>
      </c>
      <c r="C63" s="1013" t="s">
        <v>1847</v>
      </c>
      <c r="D63" s="1018"/>
      <c r="E63" s="1017"/>
      <c r="F63" s="1018"/>
      <c r="G63" s="1018"/>
    </row>
    <row r="64" customFormat="false" ht="12.75" hidden="false" customHeight="false" outlineLevel="0" collapsed="false">
      <c r="A64" s="1016" t="n">
        <v>39</v>
      </c>
      <c r="B64" s="1017" t="s">
        <v>1848</v>
      </c>
      <c r="C64" s="1017" t="s">
        <v>1849</v>
      </c>
      <c r="D64" s="1018" t="n">
        <v>1</v>
      </c>
      <c r="E64" s="1017" t="s">
        <v>1850</v>
      </c>
      <c r="F64" s="1018"/>
      <c r="G64" s="1018"/>
    </row>
    <row r="65" customFormat="false" ht="12.75" hidden="false" customHeight="false" outlineLevel="0" collapsed="false">
      <c r="A65" s="1016"/>
      <c r="B65" s="1017"/>
      <c r="C65" s="1017" t="s">
        <v>1662</v>
      </c>
      <c r="D65" s="1018"/>
      <c r="E65" s="1017"/>
      <c r="F65" s="1018"/>
      <c r="G65" s="1018"/>
    </row>
    <row r="66" customFormat="false" ht="12.75" hidden="false" customHeight="false" outlineLevel="0" collapsed="false">
      <c r="A66" s="1016"/>
      <c r="B66" s="1017"/>
      <c r="C66" s="1017"/>
      <c r="D66" s="1018"/>
      <c r="E66" s="1017"/>
      <c r="F66" s="1018"/>
      <c r="G66" s="1018"/>
    </row>
    <row r="67" customFormat="false" ht="12.75" hidden="false" customHeight="false" outlineLevel="0" collapsed="false">
      <c r="A67" s="1016"/>
      <c r="B67" s="1017"/>
      <c r="C67" s="1017"/>
      <c r="D67" s="1018"/>
      <c r="E67" s="1017"/>
      <c r="F67" s="1018"/>
      <c r="G67" s="1018"/>
    </row>
    <row r="68" customFormat="false" ht="12.75" hidden="false" customHeight="false" outlineLevel="0" collapsed="false">
      <c r="A68" s="1016"/>
      <c r="B68" s="1017"/>
      <c r="C68" s="1017"/>
      <c r="D68" s="1018"/>
      <c r="E68" s="1017"/>
      <c r="F68" s="1018"/>
      <c r="G68" s="1018"/>
    </row>
    <row r="69" customFormat="false" ht="12.75" hidden="false" customHeight="false" outlineLevel="0" collapsed="false">
      <c r="A69" s="1013" t="s">
        <v>1565</v>
      </c>
      <c r="B69" s="1013" t="s">
        <v>1566</v>
      </c>
      <c r="C69" s="1013" t="s">
        <v>1540</v>
      </c>
      <c r="D69" s="1013" t="s">
        <v>1567</v>
      </c>
      <c r="E69" s="1013" t="s">
        <v>1381</v>
      </c>
      <c r="F69" s="1024" t="s">
        <v>1568</v>
      </c>
      <c r="G69" s="1024" t="s">
        <v>1569</v>
      </c>
    </row>
    <row r="70" customFormat="false" ht="12.75" hidden="false" customHeight="false" outlineLevel="0" collapsed="false">
      <c r="A70" s="1016"/>
      <c r="B70" s="1013" t="n">
        <v>27</v>
      </c>
      <c r="C70" s="1013" t="s">
        <v>1851</v>
      </c>
      <c r="D70" s="1018"/>
      <c r="E70" s="1017"/>
      <c r="F70" s="1018"/>
      <c r="G70" s="1018"/>
    </row>
    <row r="71" customFormat="false" ht="12.75" hidden="false" customHeight="false" outlineLevel="0" collapsed="false">
      <c r="A71" s="1016" t="n">
        <v>40</v>
      </c>
      <c r="B71" s="1017" t="s">
        <v>1852</v>
      </c>
      <c r="C71" s="1017" t="s">
        <v>1853</v>
      </c>
      <c r="D71" s="1018" t="n">
        <v>2.28564301220789</v>
      </c>
      <c r="E71" s="1017" t="s">
        <v>1854</v>
      </c>
      <c r="F71" s="1018"/>
      <c r="G71" s="1018"/>
    </row>
    <row r="72" customFormat="false" ht="12.75" hidden="false" customHeight="false" outlineLevel="0" collapsed="false">
      <c r="A72" s="1016" t="n">
        <v>41</v>
      </c>
      <c r="B72" s="1017" t="s">
        <v>1855</v>
      </c>
      <c r="C72" s="1017" t="s">
        <v>1856</v>
      </c>
      <c r="D72" s="1018" t="n">
        <v>4.42843333615279</v>
      </c>
      <c r="E72" s="1017" t="s">
        <v>1854</v>
      </c>
      <c r="F72" s="1018"/>
      <c r="G72" s="1018"/>
    </row>
    <row r="73" customFormat="false" ht="12.75" hidden="false" customHeight="false" outlineLevel="0" collapsed="false">
      <c r="A73" s="1016" t="n">
        <v>42</v>
      </c>
      <c r="B73" s="1017" t="s">
        <v>1857</v>
      </c>
      <c r="C73" s="1017" t="s">
        <v>1858</v>
      </c>
      <c r="D73" s="1018" t="n">
        <v>1.9999376356819</v>
      </c>
      <c r="E73" s="1017" t="s">
        <v>1854</v>
      </c>
      <c r="F73" s="1018"/>
      <c r="G73" s="1018"/>
    </row>
    <row r="74" customFormat="false" ht="12.75" hidden="false" customHeight="false" outlineLevel="0" collapsed="false">
      <c r="C74" s="1017" t="s">
        <v>1662</v>
      </c>
    </row>
    <row r="75" customFormat="false" ht="12.75" hidden="false" customHeight="false" outlineLevel="0" collapsed="false">
      <c r="C75" s="1017"/>
    </row>
  </sheetData>
  <printOptions headings="false" gridLines="false" gridLinesSet="true" horizontalCentered="false" verticalCentered="false"/>
  <pageMargins left="0.747916666666667" right="0.747916666666667" top="1.27986111111111" bottom="1.14236111111111" header="0.511811023622047" footer="0.492361111111111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  <rowBreaks count="2" manualBreakCount="2">
    <brk id="34" man="true" max="16383" min="0"/>
    <brk id="6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C4" colorId="64" zoomScale="80" zoomScaleNormal="100" zoomScalePageLayoutView="80" workbookViewId="0">
      <selection pane="topLeft" activeCell="J31" activeCellId="0" sqref="J31"/>
    </sheetView>
  </sheetViews>
  <sheetFormatPr defaultColWidth="8.4921875" defaultRowHeight="23.1" zeroHeight="false" outlineLevelRow="0" outlineLevelCol="0"/>
  <cols>
    <col collapsed="false" customWidth="true" hidden="false" outlineLevel="0" max="1" min="1" style="194" width="2.99"/>
    <col collapsed="false" customWidth="true" hidden="false" outlineLevel="0" max="2" min="2" style="194" width="2.49"/>
    <col collapsed="false" customWidth="true" hidden="false" outlineLevel="0" max="3" min="3" style="194" width="2.37"/>
    <col collapsed="false" customWidth="true" hidden="false" outlineLevel="0" max="4" min="4" style="194" width="6.99"/>
    <col collapsed="false" customWidth="true" hidden="false" outlineLevel="0" max="5" min="5" style="194" width="14.62"/>
    <col collapsed="false" customWidth="true" hidden="false" outlineLevel="0" max="6" min="6" style="194" width="0.75"/>
    <col collapsed="false" customWidth="true" hidden="false" outlineLevel="0" max="7" min="7" style="194" width="2.25"/>
    <col collapsed="false" customWidth="true" hidden="false" outlineLevel="0" max="8" min="8" style="194" width="2.62"/>
    <col collapsed="false" customWidth="true" hidden="false" outlineLevel="0" max="9" min="9" style="194" width="10.12"/>
    <col collapsed="false" customWidth="true" hidden="false" outlineLevel="0" max="10" min="10" style="194" width="13.12"/>
    <col collapsed="false" customWidth="true" hidden="false" outlineLevel="0" max="11" min="11" style="194" width="0.62"/>
    <col collapsed="false" customWidth="true" hidden="false" outlineLevel="0" max="12" min="12" style="194" width="2.25"/>
    <col collapsed="false" customWidth="true" hidden="false" outlineLevel="0" max="13" min="13" style="194" width="4.36"/>
    <col collapsed="false" customWidth="true" hidden="false" outlineLevel="0" max="14" min="14" style="194" width="11.87"/>
    <col collapsed="false" customWidth="true" hidden="false" outlineLevel="0" max="15" min="15" style="194" width="5.49"/>
    <col collapsed="false" customWidth="true" hidden="false" outlineLevel="0" max="16" min="16" style="194" width="15.12"/>
    <col collapsed="false" customWidth="true" hidden="false" outlineLevel="0" max="17" min="17" style="194" width="1.49"/>
    <col collapsed="false" customWidth="false" hidden="false" outlineLevel="0" max="18" min="18" style="194" width="8.49"/>
    <col collapsed="false" customWidth="true" hidden="false" outlineLevel="0" max="19" min="19" style="194" width="4.12"/>
    <col collapsed="false" customWidth="true" hidden="false" outlineLevel="0" max="20" min="20" style="194" width="46.37"/>
    <col collapsed="false" customWidth="false" hidden="false" outlineLevel="0" max="257" min="21" style="194" width="8.49"/>
  </cols>
  <sheetData>
    <row r="1" customFormat="false" ht="53.25" hidden="false" customHeight="true" outlineLevel="0" collapsed="false">
      <c r="A1" s="195" t="s">
        <v>10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</row>
    <row r="3" customFormat="false" ht="28.35" hidden="false" customHeight="true" outlineLevel="0" collapsed="false">
      <c r="A3" s="199"/>
      <c r="B3" s="200" t="s">
        <v>1</v>
      </c>
      <c r="C3" s="200"/>
      <c r="D3" s="200"/>
      <c r="E3" s="201" t="s">
        <v>49</v>
      </c>
      <c r="F3" s="201"/>
      <c r="G3" s="201"/>
      <c r="H3" s="201"/>
      <c r="I3" s="201"/>
      <c r="J3" s="201"/>
      <c r="K3" s="200"/>
      <c r="L3" s="202"/>
      <c r="M3" s="202"/>
      <c r="N3" s="200" t="s">
        <v>2</v>
      </c>
      <c r="O3" s="203"/>
      <c r="P3" s="198" t="n">
        <v>8013913</v>
      </c>
      <c r="Q3" s="204"/>
    </row>
    <row r="4" customFormat="false" ht="16.5" hidden="false" customHeight="true" outlineLevel="0" collapsed="false">
      <c r="A4" s="199"/>
      <c r="B4" s="200"/>
      <c r="C4" s="200"/>
      <c r="D4" s="200"/>
      <c r="E4" s="205" t="s">
        <v>3</v>
      </c>
      <c r="F4" s="206"/>
      <c r="G4" s="206"/>
      <c r="H4" s="206"/>
      <c r="I4" s="206"/>
      <c r="J4" s="207"/>
      <c r="K4" s="200"/>
      <c r="L4" s="202"/>
      <c r="M4" s="202"/>
      <c r="N4" s="200" t="s">
        <v>4</v>
      </c>
      <c r="O4" s="208"/>
      <c r="P4" s="209" t="s">
        <v>5</v>
      </c>
      <c r="Q4" s="204"/>
    </row>
    <row r="5" customFormat="false" ht="28.15" hidden="false" customHeight="true" outlineLevel="0" collapsed="false">
      <c r="A5" s="199"/>
      <c r="B5" s="200" t="s">
        <v>6</v>
      </c>
      <c r="C5" s="200"/>
      <c r="D5" s="200"/>
      <c r="E5" s="210" t="s">
        <v>2076</v>
      </c>
      <c r="F5" s="210"/>
      <c r="G5" s="210"/>
      <c r="H5" s="210"/>
      <c r="I5" s="210"/>
      <c r="J5" s="210"/>
      <c r="K5" s="199"/>
      <c r="L5" s="202"/>
      <c r="M5" s="202"/>
      <c r="N5" s="200" t="s">
        <v>7</v>
      </c>
      <c r="O5" s="208"/>
      <c r="P5" s="204"/>
      <c r="Q5" s="204"/>
      <c r="T5" s="211"/>
    </row>
    <row r="6" customFormat="false" ht="16.5" hidden="false" customHeight="true" outlineLevel="0" collapsed="false">
      <c r="A6" s="199"/>
      <c r="B6" s="200" t="s">
        <v>8</v>
      </c>
      <c r="C6" s="200"/>
      <c r="D6" s="200"/>
      <c r="E6" s="212"/>
      <c r="F6" s="213"/>
      <c r="G6" s="213"/>
      <c r="H6" s="213"/>
      <c r="I6" s="213"/>
      <c r="J6" s="214"/>
      <c r="K6" s="200"/>
      <c r="L6" s="202"/>
      <c r="M6" s="202"/>
      <c r="N6" s="200" t="s">
        <v>9</v>
      </c>
      <c r="O6" s="215"/>
      <c r="P6" s="216"/>
      <c r="Q6" s="204"/>
      <c r="T6" s="217"/>
    </row>
    <row r="7" customFormat="false" ht="16.5" hidden="false" customHeight="tru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20"/>
      <c r="K7" s="219"/>
      <c r="L7" s="219"/>
      <c r="M7" s="219"/>
      <c r="N7" s="219" t="s">
        <v>10</v>
      </c>
      <c r="O7" s="219" t="s">
        <v>11</v>
      </c>
      <c r="P7" s="219"/>
      <c r="Q7" s="221"/>
    </row>
    <row r="8" customFormat="false" ht="16.5" hidden="false" customHeight="true" outlineLevel="0" collapsed="false">
      <c r="A8" s="199" t="s">
        <v>12</v>
      </c>
      <c r="B8" s="200" t="s">
        <v>13</v>
      </c>
      <c r="C8" s="200"/>
      <c r="D8" s="200"/>
      <c r="E8" s="203"/>
      <c r="F8" s="197"/>
      <c r="G8" s="197"/>
      <c r="H8" s="197"/>
      <c r="I8" s="197"/>
      <c r="J8" s="222"/>
      <c r="K8" s="200"/>
      <c r="L8" s="223"/>
      <c r="M8" s="224"/>
      <c r="N8" s="225"/>
      <c r="O8" s="226"/>
      <c r="P8" s="227"/>
      <c r="Q8" s="204"/>
    </row>
    <row r="9" customFormat="false" ht="16.5" hidden="false" customHeight="true" outlineLevel="0" collapsed="false">
      <c r="A9" s="199"/>
      <c r="B9" s="200" t="s">
        <v>14</v>
      </c>
      <c r="C9" s="200"/>
      <c r="D9" s="200"/>
      <c r="E9" s="208" t="s">
        <v>15</v>
      </c>
      <c r="F9" s="200"/>
      <c r="G9" s="200"/>
      <c r="H9" s="200"/>
      <c r="I9" s="200"/>
      <c r="J9" s="209"/>
      <c r="K9" s="200"/>
      <c r="L9" s="223"/>
      <c r="M9" s="224"/>
      <c r="N9" s="225"/>
      <c r="O9" s="228"/>
      <c r="P9" s="227"/>
      <c r="Q9" s="204"/>
    </row>
    <row r="10" customFormat="false" ht="16.5" hidden="false" customHeight="true" outlineLevel="0" collapsed="false">
      <c r="A10" s="199"/>
      <c r="B10" s="200" t="s">
        <v>16</v>
      </c>
      <c r="C10" s="200"/>
      <c r="D10" s="200"/>
      <c r="E10" s="215"/>
      <c r="F10" s="213"/>
      <c r="G10" s="213"/>
      <c r="H10" s="213"/>
      <c r="I10" s="213"/>
      <c r="J10" s="214"/>
      <c r="K10" s="200"/>
      <c r="L10" s="223"/>
      <c r="M10" s="224"/>
      <c r="N10" s="225"/>
      <c r="O10" s="228"/>
      <c r="P10" s="227"/>
      <c r="Q10" s="204"/>
    </row>
    <row r="11" customFormat="false" ht="16.5" hidden="false" customHeight="true" outlineLevel="0" collapsed="false">
      <c r="A11" s="218"/>
      <c r="B11" s="219"/>
      <c r="C11" s="219"/>
      <c r="D11" s="219"/>
      <c r="E11" s="219" t="s">
        <v>17</v>
      </c>
      <c r="F11" s="219"/>
      <c r="G11" s="229" t="s">
        <v>18</v>
      </c>
      <c r="H11" s="229"/>
      <c r="I11" s="229"/>
      <c r="J11" s="219"/>
      <c r="K11" s="219"/>
      <c r="L11" s="230"/>
      <c r="M11" s="219"/>
      <c r="N11" s="219" t="s">
        <v>19</v>
      </c>
      <c r="O11" s="219"/>
      <c r="P11" s="219" t="s">
        <v>20</v>
      </c>
      <c r="Q11" s="221"/>
    </row>
    <row r="12" customFormat="false" ht="16.5" hidden="false" customHeight="true" outlineLevel="0" collapsed="false">
      <c r="A12" s="199"/>
      <c r="B12" s="200"/>
      <c r="C12" s="200"/>
      <c r="D12" s="200"/>
      <c r="E12" s="231"/>
      <c r="F12" s="200"/>
      <c r="G12" s="228"/>
      <c r="H12" s="232" t="s">
        <v>21</v>
      </c>
      <c r="I12" s="227"/>
      <c r="J12" s="200"/>
      <c r="K12" s="200"/>
      <c r="L12" s="202"/>
      <c r="M12" s="223"/>
      <c r="N12" s="233" t="s">
        <v>22</v>
      </c>
      <c r="O12" s="200"/>
      <c r="P12" s="234"/>
      <c r="Q12" s="204"/>
    </row>
    <row r="13" customFormat="false" ht="18" hidden="false" customHeight="true" outlineLevel="0" collapsed="false">
      <c r="A13" s="235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6"/>
    </row>
    <row r="14" customFormat="false" ht="23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37" t="s">
        <v>23</v>
      </c>
      <c r="O14" s="138" t="s">
        <v>24</v>
      </c>
      <c r="P14" s="236"/>
      <c r="Q14" s="236"/>
    </row>
    <row r="15" customFormat="false" ht="23.1" hidden="false" customHeight="true" outlineLevel="0" collapsed="false">
      <c r="A15" s="237"/>
      <c r="B15" s="237"/>
      <c r="C15" s="237"/>
      <c r="D15" s="237"/>
      <c r="E15" s="238"/>
      <c r="F15" s="237"/>
      <c r="G15" s="237"/>
      <c r="H15" s="237"/>
      <c r="I15" s="237"/>
      <c r="J15" s="238"/>
      <c r="K15" s="237"/>
      <c r="L15" s="237"/>
      <c r="M15" s="237"/>
      <c r="N15" s="237"/>
      <c r="O15" s="56" t="s">
        <v>25</v>
      </c>
      <c r="P15" s="238"/>
      <c r="Q15" s="237"/>
    </row>
    <row r="16" customFormat="false" ht="23.1" hidden="false" customHeight="true" outlineLevel="0" collapsed="false">
      <c r="A16" s="239"/>
      <c r="B16" s="239"/>
      <c r="C16" s="239"/>
      <c r="D16" s="239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23.1" hidden="false" customHeight="true" outlineLevel="0" collapsed="false">
      <c r="A17" s="237"/>
      <c r="B17" s="237"/>
      <c r="C17" s="237"/>
      <c r="D17" s="240"/>
      <c r="E17" s="241"/>
      <c r="F17" s="241"/>
      <c r="G17" s="237"/>
      <c r="H17" s="237"/>
      <c r="I17" s="240"/>
      <c r="J17" s="241"/>
      <c r="K17" s="241"/>
      <c r="L17" s="237"/>
      <c r="M17" s="237"/>
      <c r="N17" s="240"/>
      <c r="O17" s="237"/>
      <c r="P17" s="241"/>
      <c r="Q17" s="241"/>
    </row>
    <row r="18" s="1" customFormat="true" ht="25.5" hidden="false" customHeight="true" outlineLevel="0" collapsed="false">
      <c r="A18" s="242"/>
      <c r="B18" s="243"/>
      <c r="C18" s="243"/>
      <c r="D18" s="243"/>
      <c r="E18" s="243" t="s">
        <v>102</v>
      </c>
      <c r="F18" s="243"/>
      <c r="G18" s="243"/>
      <c r="H18" s="244"/>
      <c r="I18" s="245" t="s">
        <v>103</v>
      </c>
      <c r="J18" s="243"/>
      <c r="K18" s="243"/>
      <c r="L18" s="243"/>
      <c r="M18" s="243"/>
      <c r="N18" s="243"/>
      <c r="O18" s="243"/>
      <c r="P18" s="243"/>
      <c r="Q18" s="246"/>
    </row>
    <row r="19" s="1" customFormat="true" ht="25.5" hidden="false" customHeight="true" outlineLevel="0" collapsed="false">
      <c r="A19" s="247" t="s">
        <v>104</v>
      </c>
      <c r="B19" s="248"/>
      <c r="C19" s="249" t="s">
        <v>105</v>
      </c>
      <c r="D19" s="110"/>
      <c r="E19" s="249"/>
      <c r="F19" s="250"/>
      <c r="G19" s="78"/>
      <c r="H19" s="251"/>
      <c r="I19" s="252"/>
      <c r="J19" s="252"/>
      <c r="K19" s="252"/>
      <c r="L19" s="78"/>
      <c r="M19" s="253"/>
      <c r="N19" s="252"/>
      <c r="O19" s="252"/>
      <c r="P19" s="252"/>
      <c r="Q19" s="252"/>
      <c r="S19" s="254"/>
    </row>
    <row r="20" s="1" customFormat="true" ht="23.1" hidden="false" customHeight="true" outlineLevel="0" collapsed="false">
      <c r="A20" s="255" t="n">
        <v>1</v>
      </c>
      <c r="B20" s="256" t="s">
        <v>106</v>
      </c>
      <c r="C20" s="257"/>
      <c r="D20" s="258"/>
      <c r="E20" s="259"/>
      <c r="F20" s="260"/>
      <c r="G20" s="261"/>
      <c r="H20" s="262"/>
      <c r="I20" s="262"/>
      <c r="J20" s="263"/>
      <c r="K20" s="263"/>
      <c r="L20" s="261"/>
      <c r="M20" s="264"/>
      <c r="N20" s="102"/>
      <c r="O20" s="265"/>
      <c r="P20" s="263"/>
      <c r="Q20" s="263"/>
    </row>
    <row r="21" s="1" customFormat="true" ht="23.1" hidden="false" customHeight="true" outlineLevel="0" collapsed="false">
      <c r="A21" s="255" t="n">
        <v>2</v>
      </c>
      <c r="B21" s="266"/>
      <c r="C21" s="267"/>
      <c r="D21" s="268"/>
      <c r="E21" s="259"/>
      <c r="F21" s="260"/>
      <c r="G21" s="261"/>
      <c r="H21" s="262"/>
      <c r="I21" s="262"/>
      <c r="J21" s="263"/>
      <c r="K21" s="263"/>
      <c r="L21" s="261"/>
      <c r="M21" s="269"/>
      <c r="N21" s="102"/>
      <c r="O21" s="265"/>
      <c r="P21" s="263"/>
      <c r="Q21" s="263"/>
      <c r="S21" s="270"/>
    </row>
    <row r="22" s="1" customFormat="true" ht="42" hidden="false" customHeight="true" outlineLevel="0" collapsed="false">
      <c r="A22" s="255" t="n">
        <v>3</v>
      </c>
      <c r="B22" s="256" t="s">
        <v>107</v>
      </c>
      <c r="C22" s="271"/>
      <c r="D22" s="272"/>
      <c r="E22" s="273"/>
      <c r="F22" s="260"/>
      <c r="G22" s="261"/>
      <c r="H22" s="262"/>
      <c r="I22" s="262"/>
      <c r="J22" s="263"/>
      <c r="K22" s="263"/>
      <c r="L22" s="261"/>
      <c r="M22" s="274"/>
      <c r="N22" s="274"/>
      <c r="O22" s="265"/>
      <c r="P22" s="263"/>
      <c r="Q22" s="263"/>
      <c r="S22" s="270"/>
    </row>
    <row r="23" s="1" customFormat="true" ht="23.1" hidden="false" customHeight="true" outlineLevel="0" collapsed="false">
      <c r="A23" s="255" t="n">
        <v>4</v>
      </c>
      <c r="B23" s="266"/>
      <c r="C23" s="275"/>
      <c r="D23" s="276"/>
      <c r="E23" s="259"/>
      <c r="F23" s="260"/>
      <c r="G23" s="261"/>
      <c r="H23" s="277"/>
      <c r="I23" s="278"/>
      <c r="J23" s="263"/>
      <c r="K23" s="263"/>
      <c r="L23" s="261"/>
      <c r="M23" s="269"/>
      <c r="N23" s="102"/>
      <c r="O23" s="265"/>
      <c r="P23" s="263"/>
      <c r="Q23" s="263"/>
    </row>
    <row r="24" s="1" customFormat="true" ht="23.1" hidden="false" customHeight="true" outlineLevel="0" collapsed="false">
      <c r="A24" s="255" t="n">
        <v>5</v>
      </c>
      <c r="B24" s="256" t="s">
        <v>108</v>
      </c>
      <c r="C24" s="271"/>
      <c r="D24" s="272"/>
      <c r="E24" s="273"/>
      <c r="F24" s="260"/>
      <c r="G24" s="262"/>
      <c r="H24" s="262"/>
      <c r="I24" s="262"/>
      <c r="J24" s="263"/>
      <c r="K24" s="263"/>
      <c r="L24" s="261"/>
      <c r="M24" s="269"/>
      <c r="N24" s="102"/>
      <c r="O24" s="265"/>
      <c r="P24" s="263"/>
      <c r="Q24" s="263"/>
      <c r="S24" s="279"/>
    </row>
    <row r="25" s="1" customFormat="true" ht="23.1" hidden="false" customHeight="true" outlineLevel="0" collapsed="false">
      <c r="A25" s="255" t="n">
        <v>6</v>
      </c>
      <c r="B25" s="266"/>
      <c r="C25" s="275"/>
      <c r="D25" s="276"/>
      <c r="E25" s="259"/>
      <c r="F25" s="260"/>
      <c r="G25" s="262"/>
      <c r="H25" s="262"/>
      <c r="I25" s="262"/>
      <c r="J25" s="263"/>
      <c r="K25" s="263"/>
      <c r="L25" s="261"/>
      <c r="M25" s="102"/>
      <c r="N25" s="102"/>
      <c r="O25" s="102"/>
      <c r="P25" s="263"/>
      <c r="Q25" s="263"/>
      <c r="S25" s="280"/>
    </row>
    <row r="26" s="1" customFormat="true" ht="23.1" hidden="false" customHeight="true" outlineLevel="0" collapsed="false">
      <c r="A26" s="255" t="n">
        <v>7</v>
      </c>
      <c r="B26" s="281" t="s">
        <v>109</v>
      </c>
      <c r="C26" s="282"/>
      <c r="D26" s="283"/>
      <c r="E26" s="92"/>
      <c r="F26" s="70"/>
      <c r="G26" s="261"/>
      <c r="H26" s="262"/>
      <c r="I26" s="262"/>
      <c r="J26" s="263"/>
      <c r="K26" s="263"/>
      <c r="L26" s="261"/>
      <c r="M26" s="262"/>
      <c r="N26" s="102"/>
      <c r="O26" s="102"/>
      <c r="P26" s="263"/>
      <c r="Q26" s="263"/>
    </row>
    <row r="27" s="1" customFormat="true" ht="23.1" hidden="false" customHeight="true" outlineLevel="0" collapsed="false">
      <c r="A27" s="284"/>
      <c r="B27" s="285"/>
      <c r="C27" s="286"/>
      <c r="D27" s="287"/>
      <c r="E27" s="59"/>
      <c r="F27" s="129"/>
      <c r="G27" s="261"/>
      <c r="H27" s="288"/>
      <c r="I27" s="288"/>
      <c r="J27" s="263"/>
      <c r="K27" s="263"/>
      <c r="L27" s="261"/>
      <c r="M27" s="262"/>
      <c r="N27" s="262"/>
      <c r="O27" s="262"/>
      <c r="P27" s="263"/>
      <c r="Q27" s="263"/>
    </row>
    <row r="28" s="1" customFormat="true" ht="23.1" hidden="false" customHeight="true" outlineLevel="0" collapsed="false">
      <c r="A28" s="289"/>
      <c r="B28" s="290"/>
      <c r="C28" s="291"/>
      <c r="D28" s="292"/>
      <c r="E28" s="273"/>
      <c r="F28" s="293"/>
      <c r="G28" s="261"/>
      <c r="H28" s="288"/>
      <c r="I28" s="288"/>
      <c r="J28" s="263"/>
      <c r="K28" s="263"/>
      <c r="L28" s="261"/>
      <c r="M28" s="262"/>
      <c r="N28" s="262"/>
      <c r="O28" s="262"/>
      <c r="P28" s="263"/>
      <c r="Q28" s="263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47"/>
      <c r="M29" s="294"/>
      <c r="N29" s="249" t="s">
        <v>110</v>
      </c>
      <c r="O29" s="249"/>
      <c r="P29" s="295"/>
      <c r="Q29" s="250"/>
    </row>
    <row r="30" s="1" customFormat="true" ht="23.1" hidden="false" customHeight="true" outlineLevel="0" collapsed="false">
      <c r="A30" s="119"/>
      <c r="B30" s="95"/>
      <c r="C30" s="95"/>
      <c r="D30" s="95"/>
      <c r="E30" s="296"/>
      <c r="F30" s="96"/>
      <c r="G30" s="120"/>
      <c r="H30" s="95"/>
      <c r="I30" s="95"/>
      <c r="J30" s="100"/>
      <c r="K30" s="297"/>
      <c r="L30" s="255" t="n">
        <v>8</v>
      </c>
      <c r="M30" s="281" t="s">
        <v>111</v>
      </c>
      <c r="N30" s="282"/>
      <c r="O30" s="282"/>
      <c r="P30" s="298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55" t="n">
        <v>9</v>
      </c>
      <c r="M31" s="299" t="n">
        <v>0.15</v>
      </c>
      <c r="N31" s="300"/>
      <c r="O31" s="301" t="s">
        <v>30</v>
      </c>
      <c r="P31" s="302"/>
      <c r="Q31" s="303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55" t="n">
        <v>10</v>
      </c>
      <c r="M32" s="299" t="n">
        <v>0.21</v>
      </c>
      <c r="N32" s="300" t="n">
        <f aca="false">P30*M32</f>
        <v>0</v>
      </c>
      <c r="O32" s="301" t="s">
        <v>30</v>
      </c>
      <c r="P32" s="273"/>
      <c r="Q32" s="303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89" t="n">
        <v>11</v>
      </c>
      <c r="M33" s="304" t="s">
        <v>112</v>
      </c>
      <c r="N33" s="291"/>
      <c r="O33" s="292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47"/>
      <c r="M34" s="294"/>
      <c r="N34" s="249"/>
      <c r="O34" s="249"/>
      <c r="P34" s="249"/>
      <c r="Q34" s="250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55"/>
      <c r="M35" s="305"/>
      <c r="N35" s="282"/>
      <c r="O35" s="282"/>
      <c r="P35" s="273"/>
      <c r="Q35" s="260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55"/>
      <c r="M36" s="305"/>
      <c r="N36" s="282"/>
      <c r="O36" s="282"/>
      <c r="P36" s="273"/>
      <c r="Q36" s="260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89"/>
      <c r="M37" s="290"/>
      <c r="N37" s="291"/>
      <c r="O37" s="291"/>
      <c r="P37" s="306"/>
      <c r="Q37" s="293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4.36"/>
    <col collapsed="false" customWidth="true" hidden="false" outlineLevel="0" max="2" min="2" style="130" width="15.12"/>
    <col collapsed="false" customWidth="true" hidden="false" outlineLevel="0" max="3" min="3" style="130" width="60.12"/>
    <col collapsed="false" customWidth="true" hidden="false" outlineLevel="0" max="4" min="4" style="130" width="19.12"/>
    <col collapsed="false" customWidth="true" hidden="false" outlineLevel="0" max="6" min="5" style="130" width="14.49"/>
    <col collapsed="false" customWidth="true" hidden="false" outlineLevel="0" max="7" min="7" style="130" width="19.12"/>
  </cols>
  <sheetData>
    <row r="1" customFormat="false" ht="20.25" hidden="false" customHeight="true" outlineLevel="0" collapsed="false">
      <c r="A1" s="0"/>
      <c r="B1" s="0"/>
      <c r="C1" s="0"/>
      <c r="D1" s="0"/>
      <c r="E1" s="0"/>
      <c r="F1" s="0"/>
      <c r="G1" s="0"/>
    </row>
    <row r="2" customFormat="false" ht="20.25" hidden="false" customHeight="false" outlineLevel="0" collapsed="false">
      <c r="A2" s="131" t="s">
        <v>63</v>
      </c>
      <c r="B2" s="132"/>
      <c r="C2" s="132"/>
      <c r="D2" s="132"/>
      <c r="E2" s="132"/>
      <c r="F2" s="132"/>
      <c r="G2" s="132"/>
    </row>
    <row r="3" customFormat="false" ht="44.25" hidden="false" customHeight="true" outlineLevel="0" collapsed="false">
      <c r="A3" s="133"/>
      <c r="B3" s="133"/>
      <c r="C3" s="158" t="s">
        <v>64</v>
      </c>
      <c r="D3" s="133"/>
      <c r="E3" s="134" t="s">
        <v>34</v>
      </c>
      <c r="F3" s="134"/>
      <c r="G3" s="133"/>
    </row>
    <row r="4" customFormat="false" ht="14.25" hidden="false" customHeight="false" outlineLevel="0" collapsed="false">
      <c r="A4" s="135"/>
      <c r="B4" s="133"/>
      <c r="C4" s="133"/>
      <c r="D4" s="133"/>
      <c r="E4" s="136" t="s">
        <v>36</v>
      </c>
      <c r="F4" s="136" t="s">
        <v>37</v>
      </c>
      <c r="G4" s="133"/>
    </row>
    <row r="5" customFormat="false" ht="14.25" hidden="false" customHeight="false" outlineLevel="0" collapsed="false">
      <c r="A5" s="133"/>
      <c r="B5" s="137"/>
      <c r="C5" s="138"/>
      <c r="D5" s="133"/>
      <c r="E5" s="139" t="n">
        <v>0.15</v>
      </c>
      <c r="F5" s="139" t="n">
        <v>0.21</v>
      </c>
      <c r="G5" s="133"/>
    </row>
    <row r="6" customFormat="false" ht="19.5" hidden="false" customHeight="true" outlineLevel="0" collapsed="false">
      <c r="A6" s="140"/>
      <c r="B6" s="140"/>
      <c r="C6" s="140"/>
      <c r="D6" s="140"/>
      <c r="E6" s="140"/>
      <c r="F6" s="140"/>
      <c r="G6" s="140"/>
    </row>
    <row r="7" customFormat="false" ht="12.75" hidden="false" customHeight="true" outlineLevel="0" collapsed="false">
      <c r="A7" s="141"/>
      <c r="B7" s="141" t="s">
        <v>65</v>
      </c>
      <c r="C7" s="141" t="s">
        <v>66</v>
      </c>
      <c r="D7" s="142" t="s">
        <v>41</v>
      </c>
      <c r="E7" s="143" t="s">
        <v>42</v>
      </c>
      <c r="F7" s="143" t="s">
        <v>43</v>
      </c>
      <c r="G7" s="144" t="s">
        <v>44</v>
      </c>
    </row>
    <row r="8" customFormat="false" ht="9.75" hidden="false" customHeight="true" outlineLevel="0" collapsed="false">
      <c r="A8" s="145"/>
      <c r="B8" s="146"/>
      <c r="C8" s="147"/>
      <c r="D8" s="148"/>
      <c r="E8" s="148"/>
      <c r="F8" s="148"/>
      <c r="G8" s="149"/>
      <c r="H8" s="151"/>
    </row>
    <row r="9" customFormat="false" ht="47.65" hidden="false" customHeight="true" outlineLevel="0" collapsed="false">
      <c r="A9" s="145"/>
      <c r="B9" s="159" t="s">
        <v>67</v>
      </c>
      <c r="C9" s="160" t="s">
        <v>68</v>
      </c>
      <c r="D9" s="150"/>
      <c r="E9" s="161"/>
      <c r="F9" s="162"/>
      <c r="G9" s="162"/>
    </row>
    <row r="10" customFormat="false" ht="89.25" hidden="false" customHeight="true" outlineLevel="0" collapsed="false">
      <c r="B10" s="163" t="s">
        <v>69</v>
      </c>
      <c r="C10" s="164" t="s">
        <v>70</v>
      </c>
      <c r="D10" s="165"/>
      <c r="E10" s="166"/>
      <c r="F10" s="167"/>
      <c r="G10" s="167"/>
    </row>
    <row r="11" customFormat="false" ht="42" hidden="false" customHeight="true" outlineLevel="0" collapsed="false">
      <c r="B11" s="163" t="s">
        <v>71</v>
      </c>
      <c r="C11" s="160" t="s">
        <v>72</v>
      </c>
      <c r="D11" s="165"/>
      <c r="E11" s="166"/>
      <c r="F11" s="167"/>
      <c r="G11" s="167"/>
    </row>
    <row r="12" customFormat="false" ht="56.25" hidden="false" customHeight="true" outlineLevel="0" collapsed="false">
      <c r="B12" s="163" t="s">
        <v>73</v>
      </c>
      <c r="C12" s="160" t="s">
        <v>74</v>
      </c>
      <c r="D12" s="165"/>
      <c r="E12" s="166"/>
      <c r="F12" s="167"/>
      <c r="G12" s="167"/>
      <c r="H12" s="168"/>
    </row>
    <row r="13" customFormat="false" ht="59.65" hidden="false" customHeight="true" outlineLevel="0" collapsed="false">
      <c r="C13" s="169" t="s">
        <v>75</v>
      </c>
      <c r="D13" s="165"/>
      <c r="E13" s="170"/>
      <c r="F13" s="153"/>
      <c r="G13" s="153"/>
    </row>
  </sheetData>
  <mergeCells count="1">
    <mergeCell ref="E3:F3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6" activeCellId="0" sqref="J26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9.62"/>
    <col collapsed="false" customWidth="false" hidden="true" outlineLevel="0" max="3" min="3" style="130" width="8.36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false" hidden="true" outlineLevel="0" max="7" min="6" style="130" width="8.36"/>
    <col collapsed="false" customWidth="true" hidden="false" outlineLevel="0" max="8" min="8" style="130" width="14.49"/>
    <col collapsed="false" customWidth="false" hidden="true" outlineLevel="0" max="9" min="9" style="130" width="8.36"/>
    <col collapsed="false" customWidth="true" hidden="false" outlineLevel="0" max="10" min="10" style="130" width="16.36"/>
    <col collapsed="false" customWidth="false" hidden="true" outlineLevel="0" max="15" min="11" style="130" width="8.36"/>
  </cols>
  <sheetData>
    <row r="1" customFormat="false" ht="14.25" hidden="false" customHeight="false" outlineLevel="0" collapsed="false">
      <c r="A1" s="171"/>
      <c r="B1" s="172"/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71" t="s">
        <v>76</v>
      </c>
      <c r="B2" s="172" t="s">
        <v>48</v>
      </c>
      <c r="C2" s="133"/>
      <c r="D2" s="173" t="s">
        <v>113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4.25" hidden="false" customHeight="false" outlineLevel="0" collapsed="false">
      <c r="A3" s="171" t="s">
        <v>78</v>
      </c>
      <c r="B3" s="172" t="s">
        <v>59</v>
      </c>
      <c r="C3" s="133"/>
      <c r="D3" s="173" t="s">
        <v>2077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99</v>
      </c>
      <c r="C4" s="133"/>
      <c r="D4" s="1028" t="s">
        <v>23</v>
      </c>
      <c r="E4" s="138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029"/>
      <c r="E5" s="1029" t="s">
        <v>38</v>
      </c>
      <c r="F5" s="140"/>
      <c r="G5" s="140"/>
      <c r="H5" s="140"/>
      <c r="I5" s="307"/>
      <c r="J5" s="140"/>
      <c r="K5" s="140"/>
      <c r="L5" s="140"/>
      <c r="M5" s="176" t="s">
        <v>83</v>
      </c>
      <c r="N5" s="176"/>
      <c r="O5" s="140"/>
    </row>
    <row r="6" customFormat="false" ht="19.5" hidden="false" customHeight="true" outlineLevel="0" collapsed="false">
      <c r="A6" s="177" t="s">
        <v>84</v>
      </c>
      <c r="B6" s="177"/>
      <c r="C6" s="177" t="s">
        <v>86</v>
      </c>
      <c r="D6" s="177" t="s">
        <v>115</v>
      </c>
      <c r="E6" s="177" t="s">
        <v>88</v>
      </c>
      <c r="F6" s="177" t="s">
        <v>89</v>
      </c>
      <c r="G6" s="178" t="s">
        <v>90</v>
      </c>
      <c r="H6" s="177" t="s">
        <v>116</v>
      </c>
      <c r="I6" s="179" t="n">
        <v>0.21</v>
      </c>
      <c r="J6" s="180" t="s">
        <v>41</v>
      </c>
      <c r="K6" s="181" t="s">
        <v>91</v>
      </c>
      <c r="L6" s="181" t="s">
        <v>92</v>
      </c>
      <c r="M6" s="179" t="n">
        <v>0.15</v>
      </c>
      <c r="N6" s="179" t="n">
        <v>0.21</v>
      </c>
      <c r="O6" s="177" t="s">
        <v>93</v>
      </c>
    </row>
    <row r="7" s="311" customFormat="true" ht="14.25" hidden="false" customHeight="false" outlineLevel="0" collapsed="false">
      <c r="A7" s="182" t="s">
        <v>117</v>
      </c>
      <c r="B7" s="182"/>
      <c r="C7" s="182"/>
      <c r="D7" s="183" t="s">
        <v>118</v>
      </c>
      <c r="E7" s="308" t="s">
        <v>119</v>
      </c>
      <c r="F7" s="183"/>
      <c r="G7" s="185" t="n">
        <v>0</v>
      </c>
      <c r="H7" s="186"/>
      <c r="I7" s="186"/>
      <c r="J7" s="309"/>
      <c r="K7" s="188" t="n">
        <v>0</v>
      </c>
      <c r="L7" s="188" t="n">
        <v>0</v>
      </c>
      <c r="M7" s="310" t="n">
        <v>0</v>
      </c>
      <c r="N7" s="310" t="n">
        <v>10934.4942</v>
      </c>
      <c r="O7" s="183"/>
    </row>
    <row r="8" s="311" customFormat="true" ht="14.25" hidden="false" customHeight="false" outlineLevel="0" collapsed="false">
      <c r="A8" s="182" t="s">
        <v>117</v>
      </c>
      <c r="B8" s="182"/>
      <c r="C8" s="182"/>
      <c r="D8" s="183" t="s">
        <v>421</v>
      </c>
      <c r="E8" s="308" t="s">
        <v>422</v>
      </c>
      <c r="F8" s="183"/>
      <c r="G8" s="185" t="n">
        <v>0</v>
      </c>
      <c r="H8" s="186"/>
      <c r="I8" s="186"/>
      <c r="J8" s="309"/>
      <c r="K8" s="188" t="n">
        <v>0</v>
      </c>
      <c r="L8" s="188" t="n">
        <v>0</v>
      </c>
      <c r="M8" s="310" t="n">
        <v>0</v>
      </c>
      <c r="N8" s="310" t="n">
        <v>18006.849315</v>
      </c>
      <c r="O8" s="183"/>
    </row>
    <row r="9" s="311" customFormat="true" ht="14.25" hidden="false" customHeight="false" outlineLevel="0" collapsed="false">
      <c r="A9" s="182" t="s">
        <v>117</v>
      </c>
      <c r="B9" s="182"/>
      <c r="C9" s="182"/>
      <c r="D9" s="183" t="s">
        <v>120</v>
      </c>
      <c r="E9" s="308" t="s">
        <v>121</v>
      </c>
      <c r="F9" s="183"/>
      <c r="G9" s="185" t="n">
        <v>0</v>
      </c>
      <c r="H9" s="186"/>
      <c r="I9" s="186"/>
      <c r="J9" s="309"/>
      <c r="K9" s="188" t="n">
        <v>0</v>
      </c>
      <c r="L9" s="188" t="n">
        <v>0</v>
      </c>
      <c r="M9" s="310" t="n">
        <v>0</v>
      </c>
      <c r="N9" s="310" t="n">
        <v>2513.42322</v>
      </c>
      <c r="O9" s="183"/>
    </row>
    <row r="10" s="311" customFormat="true" ht="14.25" hidden="false" customHeight="false" outlineLevel="0" collapsed="false">
      <c r="A10" s="182" t="s">
        <v>117</v>
      </c>
      <c r="B10" s="182"/>
      <c r="C10" s="182"/>
      <c r="D10" s="183" t="s">
        <v>122</v>
      </c>
      <c r="E10" s="308" t="s">
        <v>123</v>
      </c>
      <c r="F10" s="183"/>
      <c r="G10" s="185" t="n">
        <v>0</v>
      </c>
      <c r="H10" s="186"/>
      <c r="I10" s="186"/>
      <c r="J10" s="309"/>
      <c r="K10" s="188" t="n">
        <v>0</v>
      </c>
      <c r="L10" s="188" t="n">
        <v>0</v>
      </c>
      <c r="M10" s="310" t="n">
        <v>0</v>
      </c>
      <c r="N10" s="310" t="n">
        <v>2319.78873</v>
      </c>
      <c r="O10" s="183"/>
    </row>
    <row r="11" s="311" customFormat="true" ht="14.25" hidden="false" customHeight="false" outlineLevel="0" collapsed="false">
      <c r="A11" s="182" t="s">
        <v>117</v>
      </c>
      <c r="B11" s="182"/>
      <c r="C11" s="182"/>
      <c r="D11" s="183" t="s">
        <v>445</v>
      </c>
      <c r="E11" s="308" t="s">
        <v>446</v>
      </c>
      <c r="F11" s="183"/>
      <c r="G11" s="185" t="n">
        <v>0</v>
      </c>
      <c r="H11" s="186"/>
      <c r="I11" s="186"/>
      <c r="J11" s="309"/>
      <c r="K11" s="188" t="n">
        <v>0</v>
      </c>
      <c r="L11" s="188" t="n">
        <v>0</v>
      </c>
      <c r="M11" s="310" t="n">
        <v>0</v>
      </c>
      <c r="N11" s="310" t="n">
        <v>631.512</v>
      </c>
      <c r="O11" s="183"/>
    </row>
    <row r="12" s="311" customFormat="true" ht="14.25" hidden="false" customHeight="false" outlineLevel="0" collapsed="false">
      <c r="A12" s="182"/>
      <c r="B12" s="182"/>
      <c r="C12" s="182"/>
      <c r="D12" s="183"/>
      <c r="E12" s="308"/>
      <c r="F12" s="183"/>
      <c r="G12" s="185"/>
      <c r="H12" s="186"/>
      <c r="I12" s="186"/>
      <c r="J12" s="309"/>
      <c r="K12" s="188"/>
      <c r="L12" s="188"/>
      <c r="M12" s="310"/>
      <c r="N12" s="310"/>
      <c r="O12" s="183"/>
    </row>
    <row r="13" customFormat="false" ht="14.2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4.25" hidden="false" customHeight="false" outlineLevel="0" collapsed="false">
      <c r="A14" s="133"/>
      <c r="B14" s="133"/>
      <c r="C14" s="133"/>
      <c r="D14" s="133"/>
      <c r="E14" s="189" t="s">
        <v>95</v>
      </c>
      <c r="G14" s="132"/>
      <c r="H14" s="132"/>
      <c r="I14" s="132"/>
      <c r="J14" s="190"/>
      <c r="K14" s="133"/>
      <c r="L14" s="133"/>
      <c r="M14" s="133"/>
      <c r="N14" s="133"/>
      <c r="O14" s="133"/>
    </row>
    <row r="15" customFormat="false" ht="14.2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416666666666667" right="0.115277777777778" top="0.795833333333333" bottom="1.29583333333333" header="0.511811023622047" footer="1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pageBreakPreview" topLeftCell="D25" colorId="64" zoomScale="80" zoomScaleNormal="85" zoomScalePageLayoutView="80" workbookViewId="0">
      <selection pane="topLeft" activeCell="F39" activeCellId="0" sqref="F39"/>
    </sheetView>
  </sheetViews>
  <sheetFormatPr defaultColWidth="8.3671875" defaultRowHeight="68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3.99"/>
    <col collapsed="false" customWidth="true" hidden="false" outlineLevel="0" max="3" min="3" style="130" width="9.62"/>
    <col collapsed="false" customWidth="true" hidden="false" outlineLevel="0" max="4" min="4" style="130" width="5.62"/>
    <col collapsed="false" customWidth="true" hidden="false" outlineLevel="0" max="5" min="5" style="130" width="12.49"/>
    <col collapsed="false" customWidth="true" hidden="false" outlineLevel="0" max="6" min="6" style="130" width="51.49"/>
    <col collapsed="false" customWidth="true" hidden="false" outlineLevel="0" max="7" min="7" style="130" width="5.36"/>
    <col collapsed="false" customWidth="true" hidden="false" outlineLevel="0" max="8" min="8" style="130" width="13.12"/>
    <col collapsed="false" customWidth="true" hidden="false" outlineLevel="0" max="10" min="9" style="130" width="14.49"/>
    <col collapsed="false" customWidth="true" hidden="false" outlineLevel="0" max="11" min="11" style="130" width="16.36"/>
    <col collapsed="false" customWidth="true" hidden="false" outlineLevel="0" max="13" min="12" style="130" width="12.99"/>
    <col collapsed="false" customWidth="true" hidden="false" outlineLevel="0" max="15" min="14" style="130" width="14.49"/>
    <col collapsed="false" customWidth="true" hidden="false" outlineLevel="0" max="16" min="16" style="130" width="16.25"/>
  </cols>
  <sheetData>
    <row r="1" customFormat="false" ht="14.25" hidden="false" customHeight="true" outlineLevel="0" collapsed="false">
      <c r="A1" s="171"/>
      <c r="B1" s="171"/>
      <c r="C1" s="172"/>
      <c r="D1" s="133"/>
      <c r="E1" s="173" t="s">
        <v>77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4.25" hidden="false" customHeight="true" outlineLevel="0" collapsed="false">
      <c r="A2" s="171" t="s">
        <v>76</v>
      </c>
      <c r="B2" s="171"/>
      <c r="C2" s="172" t="s">
        <v>48</v>
      </c>
      <c r="D2" s="133"/>
      <c r="E2" s="173" t="s">
        <v>113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4.25" hidden="false" customHeight="true" outlineLevel="0" collapsed="false">
      <c r="A3" s="171" t="s">
        <v>78</v>
      </c>
      <c r="B3" s="171"/>
      <c r="C3" s="172" t="s">
        <v>59</v>
      </c>
      <c r="D3" s="133"/>
      <c r="E3" s="173" t="s">
        <v>2077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2" hidden="false" customHeight="true" outlineLevel="0" collapsed="false">
      <c r="A4" s="171"/>
      <c r="B4" s="171"/>
      <c r="C4" s="174" t="s">
        <v>99</v>
      </c>
      <c r="D4" s="133"/>
      <c r="E4" s="137" t="s">
        <v>23</v>
      </c>
      <c r="F4" s="138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75" t="s">
        <v>82</v>
      </c>
      <c r="J5" s="175"/>
      <c r="K5" s="140"/>
      <c r="L5" s="140"/>
      <c r="M5" s="140"/>
      <c r="N5" s="176" t="s">
        <v>83</v>
      </c>
      <c r="O5" s="176"/>
      <c r="P5" s="140"/>
    </row>
    <row r="6" customFormat="false" ht="19.5" hidden="false" customHeight="true" outlineLevel="0" collapsed="false">
      <c r="A6" s="177" t="s">
        <v>84</v>
      </c>
      <c r="B6" s="177" t="s">
        <v>130</v>
      </c>
      <c r="C6" s="177" t="s">
        <v>85</v>
      </c>
      <c r="D6" s="177" t="s">
        <v>86</v>
      </c>
      <c r="E6" s="177" t="s">
        <v>87</v>
      </c>
      <c r="F6" s="177" t="s">
        <v>88</v>
      </c>
      <c r="G6" s="177" t="s">
        <v>89</v>
      </c>
      <c r="H6" s="178" t="s">
        <v>90</v>
      </c>
      <c r="I6" s="179" t="n">
        <v>0.15</v>
      </c>
      <c r="J6" s="179" t="n">
        <v>0.21</v>
      </c>
      <c r="K6" s="180" t="s">
        <v>41</v>
      </c>
      <c r="L6" s="181" t="s">
        <v>91</v>
      </c>
      <c r="M6" s="181" t="s">
        <v>92</v>
      </c>
      <c r="N6" s="179" t="n">
        <v>0.15</v>
      </c>
      <c r="O6" s="179" t="n">
        <v>0.21</v>
      </c>
      <c r="P6" s="177" t="s">
        <v>93</v>
      </c>
    </row>
    <row r="7" s="311" customFormat="true" ht="14.25" hidden="false" customHeight="true" outlineLevel="0" collapsed="false">
      <c r="A7" s="323" t="s">
        <v>117</v>
      </c>
      <c r="B7" s="323"/>
      <c r="C7" s="323"/>
      <c r="D7" s="323"/>
      <c r="E7" s="324" t="s">
        <v>118</v>
      </c>
      <c r="F7" s="325" t="s">
        <v>119</v>
      </c>
      <c r="G7" s="324"/>
      <c r="H7" s="326" t="n">
        <v>0</v>
      </c>
      <c r="I7" s="327"/>
      <c r="J7" s="327"/>
      <c r="K7" s="309"/>
      <c r="L7" s="328" t="n">
        <v>0</v>
      </c>
      <c r="M7" s="328" t="n">
        <v>0</v>
      </c>
      <c r="N7" s="329" t="n">
        <v>0</v>
      </c>
      <c r="O7" s="329" t="n">
        <v>10934.4942</v>
      </c>
      <c r="P7" s="324"/>
    </row>
    <row r="8" s="339" customFormat="true" ht="58.5" hidden="false" customHeight="true" outlineLevel="0" collapsed="false">
      <c r="A8" s="330" t="s">
        <v>132</v>
      </c>
      <c r="B8" s="330" t="s">
        <v>133</v>
      </c>
      <c r="C8" s="330"/>
      <c r="D8" s="330"/>
      <c r="E8" s="331" t="s">
        <v>293</v>
      </c>
      <c r="F8" s="332" t="s">
        <v>2078</v>
      </c>
      <c r="G8" s="331" t="s">
        <v>137</v>
      </c>
      <c r="H8" s="333" t="n">
        <v>64.465</v>
      </c>
      <c r="I8" s="334"/>
      <c r="J8" s="334"/>
      <c r="K8" s="335"/>
      <c r="L8" s="336" t="n">
        <v>0</v>
      </c>
      <c r="M8" s="336" t="n">
        <v>0</v>
      </c>
      <c r="N8" s="337" t="n">
        <v>0</v>
      </c>
      <c r="O8" s="337" t="n">
        <v>2545.0782</v>
      </c>
      <c r="P8" s="338"/>
    </row>
    <row r="9" s="339" customFormat="true" ht="39" hidden="false" customHeight="true" outlineLevel="0" collapsed="false">
      <c r="A9" s="330" t="s">
        <v>132</v>
      </c>
      <c r="B9" s="330" t="s">
        <v>139</v>
      </c>
      <c r="C9" s="330"/>
      <c r="D9" s="330"/>
      <c r="E9" s="331" t="s">
        <v>293</v>
      </c>
      <c r="F9" s="332" t="s">
        <v>2079</v>
      </c>
      <c r="G9" s="331" t="s">
        <v>137</v>
      </c>
      <c r="H9" s="333" t="n">
        <v>43.4</v>
      </c>
      <c r="I9" s="334"/>
      <c r="J9" s="334"/>
      <c r="K9" s="335"/>
      <c r="L9" s="336" t="n">
        <v>0</v>
      </c>
      <c r="M9" s="336" t="n">
        <v>0</v>
      </c>
      <c r="N9" s="337" t="n">
        <v>0</v>
      </c>
      <c r="O9" s="337" t="n">
        <v>1822.8</v>
      </c>
      <c r="P9" s="338"/>
    </row>
    <row r="10" s="339" customFormat="true" ht="39" hidden="false" customHeight="true" outlineLevel="0" collapsed="false">
      <c r="A10" s="330" t="s">
        <v>132</v>
      </c>
      <c r="B10" s="330" t="s">
        <v>142</v>
      </c>
      <c r="C10" s="330"/>
      <c r="D10" s="330"/>
      <c r="E10" s="331" t="s">
        <v>293</v>
      </c>
      <c r="F10" s="332" t="s">
        <v>2080</v>
      </c>
      <c r="G10" s="331" t="s">
        <v>165</v>
      </c>
      <c r="H10" s="333" t="n">
        <v>3</v>
      </c>
      <c r="I10" s="334"/>
      <c r="J10" s="334"/>
      <c r="K10" s="335"/>
      <c r="L10" s="336" t="n">
        <v>0</v>
      </c>
      <c r="M10" s="336" t="n">
        <v>0</v>
      </c>
      <c r="N10" s="337" t="n">
        <v>0</v>
      </c>
      <c r="O10" s="337" t="n">
        <v>1512</v>
      </c>
      <c r="P10" s="338"/>
    </row>
    <row r="11" s="339" customFormat="true" ht="39" hidden="false" customHeight="true" outlineLevel="0" collapsed="false">
      <c r="A11" s="330" t="s">
        <v>132</v>
      </c>
      <c r="B11" s="330" t="s">
        <v>148</v>
      </c>
      <c r="C11" s="330"/>
      <c r="D11" s="330"/>
      <c r="E11" s="331" t="s">
        <v>293</v>
      </c>
      <c r="F11" s="332" t="s">
        <v>2081</v>
      </c>
      <c r="G11" s="331" t="s">
        <v>137</v>
      </c>
      <c r="H11" s="333" t="n">
        <v>334.88</v>
      </c>
      <c r="I11" s="334"/>
      <c r="J11" s="334"/>
      <c r="K11" s="335"/>
      <c r="L11" s="336" t="n">
        <v>0</v>
      </c>
      <c r="M11" s="336" t="n">
        <v>0</v>
      </c>
      <c r="N11" s="337" t="n">
        <v>0</v>
      </c>
      <c r="O11" s="337" t="n">
        <v>3164.616</v>
      </c>
      <c r="P11" s="338"/>
    </row>
    <row r="12" s="339" customFormat="true" ht="39" hidden="false" customHeight="true" outlineLevel="0" collapsed="false">
      <c r="A12" s="330" t="s">
        <v>132</v>
      </c>
      <c r="B12" s="330" t="s">
        <v>151</v>
      </c>
      <c r="C12" s="330"/>
      <c r="D12" s="330"/>
      <c r="E12" s="331" t="s">
        <v>293</v>
      </c>
      <c r="F12" s="332" t="s">
        <v>2082</v>
      </c>
      <c r="G12" s="331" t="s">
        <v>165</v>
      </c>
      <c r="H12" s="333" t="n">
        <v>6</v>
      </c>
      <c r="I12" s="334"/>
      <c r="J12" s="334"/>
      <c r="K12" s="335"/>
      <c r="L12" s="336" t="n">
        <v>0</v>
      </c>
      <c r="M12" s="336" t="n">
        <v>0</v>
      </c>
      <c r="N12" s="337" t="n">
        <v>0</v>
      </c>
      <c r="O12" s="337" t="n">
        <v>1890</v>
      </c>
      <c r="P12" s="338"/>
    </row>
    <row r="13" s="339" customFormat="true" ht="14.25" hidden="false" customHeight="true" outlineLevel="0" collapsed="false">
      <c r="A13" s="323" t="s">
        <v>117</v>
      </c>
      <c r="B13" s="323"/>
      <c r="C13" s="323"/>
      <c r="D13" s="1030"/>
      <c r="E13" s="324" t="s">
        <v>421</v>
      </c>
      <c r="F13" s="325" t="s">
        <v>422</v>
      </c>
      <c r="G13" s="1031"/>
      <c r="H13" s="326" t="n">
        <v>0</v>
      </c>
      <c r="I13" s="327"/>
      <c r="J13" s="327"/>
      <c r="K13" s="309"/>
      <c r="L13" s="328" t="n">
        <v>0</v>
      </c>
      <c r="M13" s="328" t="n">
        <v>0</v>
      </c>
      <c r="N13" s="329" t="n">
        <v>0</v>
      </c>
      <c r="O13" s="329" t="n">
        <v>18006.849315</v>
      </c>
      <c r="P13" s="1031"/>
    </row>
    <row r="14" s="339" customFormat="true" ht="39" hidden="false" customHeight="true" outlineLevel="0" collapsed="false">
      <c r="A14" s="330" t="s">
        <v>132</v>
      </c>
      <c r="B14" s="330" t="s">
        <v>154</v>
      </c>
      <c r="C14" s="330" t="s">
        <v>106</v>
      </c>
      <c r="D14" s="330" t="s">
        <v>134</v>
      </c>
      <c r="E14" s="331" t="s">
        <v>516</v>
      </c>
      <c r="F14" s="332" t="s">
        <v>2083</v>
      </c>
      <c r="G14" s="331" t="s">
        <v>137</v>
      </c>
      <c r="H14" s="333" t="n">
        <v>45.425</v>
      </c>
      <c r="I14" s="334"/>
      <c r="J14" s="334"/>
      <c r="K14" s="335"/>
      <c r="L14" s="336" t="n">
        <v>0.46166</v>
      </c>
      <c r="M14" s="336" t="n">
        <v>0</v>
      </c>
      <c r="N14" s="337" t="n">
        <v>0</v>
      </c>
      <c r="O14" s="337" t="n">
        <v>1478.58375</v>
      </c>
      <c r="P14" s="338"/>
    </row>
    <row r="15" s="339" customFormat="true" ht="39" hidden="false" customHeight="true" outlineLevel="0" collapsed="false">
      <c r="A15" s="330" t="s">
        <v>132</v>
      </c>
      <c r="B15" s="330" t="s">
        <v>158</v>
      </c>
      <c r="C15" s="330" t="s">
        <v>106</v>
      </c>
      <c r="D15" s="330" t="s">
        <v>134</v>
      </c>
      <c r="E15" s="331" t="s">
        <v>2084</v>
      </c>
      <c r="F15" s="332" t="s">
        <v>2085</v>
      </c>
      <c r="G15" s="331" t="s">
        <v>137</v>
      </c>
      <c r="H15" s="333" t="n">
        <v>45.425</v>
      </c>
      <c r="I15" s="334"/>
      <c r="J15" s="334"/>
      <c r="K15" s="335"/>
      <c r="L15" s="336" t="n">
        <v>0.18907</v>
      </c>
      <c r="M15" s="336" t="n">
        <v>0</v>
      </c>
      <c r="N15" s="337" t="n">
        <v>0</v>
      </c>
      <c r="O15" s="337" t="n">
        <v>661.070025</v>
      </c>
      <c r="P15" s="338"/>
    </row>
    <row r="16" s="339" customFormat="true" ht="58.5" hidden="false" customHeight="true" outlineLevel="0" collapsed="false">
      <c r="A16" s="330" t="s">
        <v>132</v>
      </c>
      <c r="B16" s="330" t="s">
        <v>162</v>
      </c>
      <c r="C16" s="330" t="s">
        <v>106</v>
      </c>
      <c r="D16" s="330" t="s">
        <v>134</v>
      </c>
      <c r="E16" s="331" t="s">
        <v>2086</v>
      </c>
      <c r="F16" s="332" t="s">
        <v>2087</v>
      </c>
      <c r="G16" s="331" t="s">
        <v>137</v>
      </c>
      <c r="H16" s="333" t="n">
        <v>45.425</v>
      </c>
      <c r="I16" s="334"/>
      <c r="J16" s="334"/>
      <c r="K16" s="335"/>
      <c r="L16" s="336" t="n">
        <v>0.08425</v>
      </c>
      <c r="M16" s="336" t="n">
        <v>0</v>
      </c>
      <c r="N16" s="337" t="n">
        <v>0</v>
      </c>
      <c r="O16" s="337" t="n">
        <v>1888.7715</v>
      </c>
      <c r="P16" s="338"/>
    </row>
    <row r="17" s="339" customFormat="true" ht="39" hidden="false" customHeight="true" outlineLevel="0" collapsed="false">
      <c r="A17" s="330" t="s">
        <v>489</v>
      </c>
      <c r="B17" s="330" t="s">
        <v>167</v>
      </c>
      <c r="C17" s="330" t="s">
        <v>106</v>
      </c>
      <c r="D17" s="330" t="s">
        <v>490</v>
      </c>
      <c r="E17" s="331" t="s">
        <v>2088</v>
      </c>
      <c r="F17" s="332" t="s">
        <v>2089</v>
      </c>
      <c r="G17" s="331" t="s">
        <v>137</v>
      </c>
      <c r="H17" s="333" t="n">
        <v>47.696</v>
      </c>
      <c r="I17" s="334"/>
      <c r="J17" s="334"/>
      <c r="K17" s="335"/>
      <c r="L17" s="336" t="n">
        <v>0.132</v>
      </c>
      <c r="M17" s="336" t="n">
        <v>0</v>
      </c>
      <c r="N17" s="337" t="n">
        <v>0</v>
      </c>
      <c r="O17" s="337" t="n">
        <v>2524.07232</v>
      </c>
      <c r="P17" s="338"/>
    </row>
    <row r="18" s="339" customFormat="true" ht="39" hidden="false" customHeight="true" outlineLevel="0" collapsed="false">
      <c r="A18" s="330" t="s">
        <v>132</v>
      </c>
      <c r="B18" s="330" t="s">
        <v>170</v>
      </c>
      <c r="C18" s="330" t="s">
        <v>106</v>
      </c>
      <c r="D18" s="330"/>
      <c r="E18" s="331" t="s">
        <v>293</v>
      </c>
      <c r="F18" s="332" t="s">
        <v>2090</v>
      </c>
      <c r="G18" s="331" t="s">
        <v>299</v>
      </c>
      <c r="H18" s="333" t="n">
        <v>19</v>
      </c>
      <c r="I18" s="334"/>
      <c r="J18" s="334"/>
      <c r="K18" s="335"/>
      <c r="L18" s="336" t="n">
        <v>0.04</v>
      </c>
      <c r="M18" s="336" t="n">
        <v>0</v>
      </c>
      <c r="N18" s="337" t="n">
        <v>0</v>
      </c>
      <c r="O18" s="337" t="n">
        <v>10214.4</v>
      </c>
      <c r="P18" s="338"/>
    </row>
    <row r="19" s="339" customFormat="true" ht="58.5" hidden="false" customHeight="true" outlineLevel="0" collapsed="false">
      <c r="A19" s="330" t="s">
        <v>132</v>
      </c>
      <c r="B19" s="330" t="s">
        <v>173</v>
      </c>
      <c r="C19" s="330" t="s">
        <v>106</v>
      </c>
      <c r="D19" s="330" t="s">
        <v>134</v>
      </c>
      <c r="E19" s="331" t="s">
        <v>2091</v>
      </c>
      <c r="F19" s="332" t="s">
        <v>2092</v>
      </c>
      <c r="G19" s="331" t="s">
        <v>161</v>
      </c>
      <c r="H19" s="333" t="n">
        <v>40.442</v>
      </c>
      <c r="I19" s="334"/>
      <c r="J19" s="334"/>
      <c r="K19" s="335"/>
      <c r="L19" s="336" t="n">
        <v>0</v>
      </c>
      <c r="M19" s="336" t="n">
        <v>0</v>
      </c>
      <c r="N19" s="337" t="n">
        <v>0</v>
      </c>
      <c r="O19" s="337" t="n">
        <v>1239.95172</v>
      </c>
      <c r="P19" s="338"/>
    </row>
    <row r="20" s="339" customFormat="true" ht="31.9" hidden="false" customHeight="true" outlineLevel="0" collapsed="false">
      <c r="A20" s="323" t="s">
        <v>117</v>
      </c>
      <c r="B20" s="323"/>
      <c r="C20" s="323"/>
      <c r="D20" s="1030"/>
      <c r="E20" s="324" t="s">
        <v>120</v>
      </c>
      <c r="F20" s="325" t="s">
        <v>121</v>
      </c>
      <c r="G20" s="1031"/>
      <c r="H20" s="326" t="n">
        <v>0</v>
      </c>
      <c r="I20" s="327"/>
      <c r="J20" s="327"/>
      <c r="K20" s="309"/>
      <c r="L20" s="328" t="n">
        <v>0</v>
      </c>
      <c r="M20" s="328" t="n">
        <v>0</v>
      </c>
      <c r="N20" s="329" t="n">
        <v>0</v>
      </c>
      <c r="O20" s="329" t="n">
        <v>2513.42322</v>
      </c>
      <c r="P20" s="1031"/>
    </row>
    <row r="21" s="339" customFormat="true" ht="58.5" hidden="false" customHeight="true" outlineLevel="0" collapsed="false">
      <c r="A21" s="330" t="s">
        <v>132</v>
      </c>
      <c r="B21" s="330" t="s">
        <v>176</v>
      </c>
      <c r="C21" s="330" t="s">
        <v>106</v>
      </c>
      <c r="D21" s="330" t="s">
        <v>134</v>
      </c>
      <c r="E21" s="331" t="s">
        <v>2093</v>
      </c>
      <c r="F21" s="332" t="s">
        <v>2094</v>
      </c>
      <c r="G21" s="331" t="s">
        <v>299</v>
      </c>
      <c r="H21" s="333" t="n">
        <v>18.8</v>
      </c>
      <c r="I21" s="334"/>
      <c r="J21" s="334"/>
      <c r="K21" s="335"/>
      <c r="L21" s="336" t="n">
        <v>0.1194323</v>
      </c>
      <c r="M21" s="336" t="n">
        <v>0</v>
      </c>
      <c r="N21" s="337" t="n">
        <v>0</v>
      </c>
      <c r="O21" s="337" t="n">
        <v>647.472</v>
      </c>
      <c r="P21" s="338"/>
    </row>
    <row r="22" s="339" customFormat="true" ht="39" hidden="false" customHeight="true" outlineLevel="0" collapsed="false">
      <c r="A22" s="330" t="s">
        <v>132</v>
      </c>
      <c r="B22" s="330" t="s">
        <v>179</v>
      </c>
      <c r="C22" s="330" t="s">
        <v>106</v>
      </c>
      <c r="D22" s="330" t="s">
        <v>134</v>
      </c>
      <c r="E22" s="331" t="s">
        <v>2095</v>
      </c>
      <c r="F22" s="332" t="s">
        <v>2096</v>
      </c>
      <c r="G22" s="331" t="s">
        <v>165</v>
      </c>
      <c r="H22" s="333" t="n">
        <v>39.48</v>
      </c>
      <c r="I22" s="334"/>
      <c r="J22" s="334"/>
      <c r="K22" s="335"/>
      <c r="L22" s="336" t="n">
        <v>0.015</v>
      </c>
      <c r="M22" s="336" t="n">
        <v>0</v>
      </c>
      <c r="N22" s="337" t="n">
        <v>0</v>
      </c>
      <c r="O22" s="337" t="n">
        <v>455.16492</v>
      </c>
      <c r="P22" s="338"/>
    </row>
    <row r="23" s="339" customFormat="true" ht="83.25" hidden="false" customHeight="true" outlineLevel="0" collapsed="false">
      <c r="A23" s="330" t="s">
        <v>132</v>
      </c>
      <c r="B23" s="330" t="s">
        <v>182</v>
      </c>
      <c r="C23" s="330" t="s">
        <v>106</v>
      </c>
      <c r="D23" s="330" t="s">
        <v>134</v>
      </c>
      <c r="E23" s="331" t="s">
        <v>2097</v>
      </c>
      <c r="F23" s="332" t="s">
        <v>2098</v>
      </c>
      <c r="G23" s="331" t="s">
        <v>146</v>
      </c>
      <c r="H23" s="333" t="n">
        <v>2.268</v>
      </c>
      <c r="I23" s="334"/>
      <c r="J23" s="334"/>
      <c r="K23" s="335"/>
      <c r="L23" s="336" t="n">
        <v>2.25634</v>
      </c>
      <c r="M23" s="336" t="n">
        <v>0</v>
      </c>
      <c r="N23" s="337" t="n">
        <v>0</v>
      </c>
      <c r="O23" s="337" t="n">
        <v>1166.886</v>
      </c>
      <c r="P23" s="338"/>
    </row>
    <row r="24" s="339" customFormat="true" ht="45.75" hidden="false" customHeight="true" outlineLevel="0" collapsed="false">
      <c r="A24" s="330" t="s">
        <v>132</v>
      </c>
      <c r="B24" s="330" t="s">
        <v>185</v>
      </c>
      <c r="C24" s="330" t="s">
        <v>106</v>
      </c>
      <c r="D24" s="330" t="s">
        <v>134</v>
      </c>
      <c r="E24" s="331" t="s">
        <v>2091</v>
      </c>
      <c r="F24" s="332" t="s">
        <v>2099</v>
      </c>
      <c r="G24" s="331" t="s">
        <v>161</v>
      </c>
      <c r="H24" s="333" t="n">
        <v>7.955</v>
      </c>
      <c r="I24" s="334"/>
      <c r="J24" s="334"/>
      <c r="K24" s="335"/>
      <c r="L24" s="336" t="n">
        <v>0</v>
      </c>
      <c r="M24" s="336" t="n">
        <v>0</v>
      </c>
      <c r="N24" s="337" t="n">
        <v>0</v>
      </c>
      <c r="O24" s="337" t="n">
        <v>243.9003</v>
      </c>
      <c r="P24" s="338"/>
    </row>
    <row r="25" s="339" customFormat="true" ht="14.25" hidden="false" customHeight="true" outlineLevel="0" collapsed="false">
      <c r="A25" s="323" t="s">
        <v>117</v>
      </c>
      <c r="B25" s="323"/>
      <c r="C25" s="323"/>
      <c r="D25" s="1030"/>
      <c r="E25" s="324" t="s">
        <v>122</v>
      </c>
      <c r="F25" s="325" t="s">
        <v>123</v>
      </c>
      <c r="G25" s="1031"/>
      <c r="H25" s="326" t="n">
        <v>0</v>
      </c>
      <c r="I25" s="327"/>
      <c r="J25" s="327"/>
      <c r="K25" s="309"/>
      <c r="L25" s="328" t="n">
        <v>0</v>
      </c>
      <c r="M25" s="328" t="n">
        <v>0</v>
      </c>
      <c r="N25" s="329" t="n">
        <v>0</v>
      </c>
      <c r="O25" s="329" t="n">
        <v>2319.78873</v>
      </c>
      <c r="P25" s="1031"/>
    </row>
    <row r="26" s="339" customFormat="true" ht="39" hidden="false" customHeight="true" outlineLevel="0" collapsed="false">
      <c r="A26" s="330" t="s">
        <v>132</v>
      </c>
      <c r="B26" s="330" t="s">
        <v>188</v>
      </c>
      <c r="C26" s="330"/>
      <c r="D26" s="330"/>
      <c r="E26" s="331" t="s">
        <v>293</v>
      </c>
      <c r="F26" s="332" t="s">
        <v>2100</v>
      </c>
      <c r="G26" s="331" t="s">
        <v>299</v>
      </c>
      <c r="H26" s="333" t="n">
        <v>14.7</v>
      </c>
      <c r="I26" s="334"/>
      <c r="J26" s="334"/>
      <c r="K26" s="335"/>
      <c r="L26" s="336" t="n">
        <v>0.014</v>
      </c>
      <c r="M26" s="336" t="n">
        <v>0</v>
      </c>
      <c r="N26" s="337" t="n">
        <v>0</v>
      </c>
      <c r="O26" s="337" t="n">
        <v>1358.28</v>
      </c>
      <c r="P26" s="338"/>
    </row>
    <row r="27" s="339" customFormat="true" ht="39" hidden="false" customHeight="true" outlineLevel="0" collapsed="false">
      <c r="A27" s="330" t="s">
        <v>132</v>
      </c>
      <c r="B27" s="330" t="s">
        <v>192</v>
      </c>
      <c r="C27" s="330" t="s">
        <v>107</v>
      </c>
      <c r="D27" s="330" t="s">
        <v>316</v>
      </c>
      <c r="E27" s="331" t="s">
        <v>2101</v>
      </c>
      <c r="F27" s="332" t="s">
        <v>2102</v>
      </c>
      <c r="G27" s="331" t="s">
        <v>146</v>
      </c>
      <c r="H27" s="333" t="n">
        <v>0.323</v>
      </c>
      <c r="I27" s="334"/>
      <c r="J27" s="334"/>
      <c r="K27" s="335"/>
      <c r="L27" s="336" t="n">
        <v>0.024308</v>
      </c>
      <c r="M27" s="336" t="n">
        <v>0</v>
      </c>
      <c r="N27" s="337" t="n">
        <v>0</v>
      </c>
      <c r="O27" s="337" t="n">
        <v>59.07993</v>
      </c>
      <c r="P27" s="338"/>
    </row>
    <row r="28" s="311" customFormat="true" ht="19.5" hidden="false" customHeight="true" outlineLevel="0" collapsed="false">
      <c r="A28" s="340" t="s">
        <v>132</v>
      </c>
      <c r="B28" s="340" t="s">
        <v>195</v>
      </c>
      <c r="C28" s="340" t="s">
        <v>107</v>
      </c>
      <c r="D28" s="340" t="s">
        <v>316</v>
      </c>
      <c r="E28" s="341" t="s">
        <v>293</v>
      </c>
      <c r="F28" s="341" t="s">
        <v>2103</v>
      </c>
      <c r="G28" s="341" t="s">
        <v>165</v>
      </c>
      <c r="H28" s="342" t="n">
        <v>1</v>
      </c>
      <c r="I28" s="343"/>
      <c r="J28" s="343"/>
      <c r="K28" s="344"/>
      <c r="L28" s="345" t="n">
        <v>0.65</v>
      </c>
      <c r="M28" s="345" t="n">
        <v>0</v>
      </c>
      <c r="N28" s="346" t="n">
        <v>0</v>
      </c>
      <c r="O28" s="346" t="n">
        <v>672</v>
      </c>
      <c r="P28" s="347"/>
    </row>
    <row r="29" s="339" customFormat="true" ht="58.5" hidden="false" customHeight="true" outlineLevel="0" collapsed="false">
      <c r="A29" s="330" t="s">
        <v>132</v>
      </c>
      <c r="B29" s="330" t="s">
        <v>198</v>
      </c>
      <c r="C29" s="330" t="s">
        <v>107</v>
      </c>
      <c r="D29" s="330" t="s">
        <v>316</v>
      </c>
      <c r="E29" s="331" t="s">
        <v>641</v>
      </c>
      <c r="F29" s="332" t="s">
        <v>2104</v>
      </c>
      <c r="G29" s="331" t="s">
        <v>161</v>
      </c>
      <c r="H29" s="333" t="n">
        <v>0.864</v>
      </c>
      <c r="I29" s="334"/>
      <c r="J29" s="334"/>
      <c r="K29" s="335"/>
      <c r="L29" s="336" t="n">
        <v>0</v>
      </c>
      <c r="M29" s="336" t="n">
        <v>0</v>
      </c>
      <c r="N29" s="337" t="n">
        <v>0</v>
      </c>
      <c r="O29" s="337" t="n">
        <v>230.4288</v>
      </c>
      <c r="P29" s="338"/>
    </row>
    <row r="30" s="339" customFormat="true" ht="14.25" hidden="false" customHeight="true" outlineLevel="0" collapsed="false">
      <c r="A30" s="323" t="s">
        <v>117</v>
      </c>
      <c r="B30" s="323"/>
      <c r="C30" s="323"/>
      <c r="D30" s="1030"/>
      <c r="E30" s="324" t="s">
        <v>445</v>
      </c>
      <c r="F30" s="325" t="s">
        <v>446</v>
      </c>
      <c r="G30" s="1031"/>
      <c r="H30" s="326" t="n">
        <v>0</v>
      </c>
      <c r="I30" s="327"/>
      <c r="J30" s="327"/>
      <c r="K30" s="309"/>
      <c r="L30" s="328" t="n">
        <v>0</v>
      </c>
      <c r="M30" s="328" t="n">
        <v>0</v>
      </c>
      <c r="N30" s="329" t="n">
        <v>0</v>
      </c>
      <c r="O30" s="329" t="n">
        <v>631.512</v>
      </c>
      <c r="P30" s="1031"/>
    </row>
    <row r="31" s="339" customFormat="true" ht="73.5" hidden="false" customHeight="true" outlineLevel="0" collapsed="false">
      <c r="A31" s="330" t="s">
        <v>132</v>
      </c>
      <c r="B31" s="330" t="s">
        <v>201</v>
      </c>
      <c r="C31" s="330" t="s">
        <v>107</v>
      </c>
      <c r="D31" s="330" t="s">
        <v>850</v>
      </c>
      <c r="E31" s="331" t="s">
        <v>2105</v>
      </c>
      <c r="F31" s="332" t="s">
        <v>2106</v>
      </c>
      <c r="G31" s="331" t="s">
        <v>137</v>
      </c>
      <c r="H31" s="333" t="n">
        <v>17.9</v>
      </c>
      <c r="I31" s="334"/>
      <c r="J31" s="334"/>
      <c r="K31" s="335"/>
      <c r="L31" s="336" t="n">
        <v>0.0005894</v>
      </c>
      <c r="M31" s="336" t="n">
        <v>0</v>
      </c>
      <c r="N31" s="337" t="n">
        <v>0</v>
      </c>
      <c r="O31" s="337" t="n">
        <v>631.512</v>
      </c>
      <c r="P31" s="338"/>
    </row>
    <row r="32" customFormat="false" ht="14.25" hidden="false" customHeight="true" outlineLevel="0" collapsed="false">
      <c r="A32" s="182"/>
      <c r="B32" s="182"/>
      <c r="C32" s="182"/>
      <c r="D32" s="182"/>
      <c r="E32" s="183"/>
      <c r="F32" s="184"/>
      <c r="G32" s="183"/>
      <c r="H32" s="185"/>
      <c r="I32" s="186"/>
      <c r="J32" s="186"/>
      <c r="K32" s="187"/>
      <c r="L32" s="188"/>
      <c r="M32" s="188"/>
      <c r="N32" s="186" t="n">
        <v>0</v>
      </c>
      <c r="O32" s="186" t="n">
        <v>0</v>
      </c>
      <c r="P32" s="183"/>
    </row>
    <row r="33" customFormat="false" ht="14.2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</row>
    <row r="34" customFormat="false" ht="14.25" hidden="false" customHeight="true" outlineLevel="0" collapsed="false">
      <c r="A34" s="133"/>
      <c r="B34" s="133"/>
      <c r="C34" s="133"/>
      <c r="D34" s="133"/>
      <c r="E34" s="133"/>
      <c r="F34" s="133"/>
      <c r="G34" s="189" t="s">
        <v>95</v>
      </c>
      <c r="H34" s="132"/>
      <c r="I34" s="132"/>
      <c r="J34" s="132"/>
      <c r="K34" s="190"/>
      <c r="L34" s="133"/>
      <c r="M34" s="133"/>
      <c r="N34" s="133"/>
      <c r="O34" s="133"/>
      <c r="P34" s="133"/>
    </row>
    <row r="35" customFormat="false" ht="68.25" hidden="false" customHeight="true" outlineLevel="0" collapsed="false">
      <c r="A35" s="133"/>
      <c r="B35" s="133"/>
      <c r="C35" s="133"/>
      <c r="D35" s="133"/>
      <c r="E35" s="133"/>
      <c r="F35" s="133"/>
      <c r="G35" s="189"/>
      <c r="H35" s="132"/>
      <c r="I35" s="132"/>
      <c r="J35" s="132"/>
      <c r="K35" s="190"/>
    </row>
  </sheetData>
  <mergeCells count="2">
    <mergeCell ref="I5:J5"/>
    <mergeCell ref="N5:O5"/>
  </mergeCells>
  <hyperlinks>
    <hyperlink ref="F4" r:id="rId1" display="www.urspraha.cz"/>
  </hyperlinks>
  <printOptions headings="false" gridLines="false" gridLinesSet="true" horizontalCentered="false" verticalCentered="false"/>
  <pageMargins left="0.708333333333333" right="0.708333333333333" top="0.807638888888889" bottom="0.689583333333333" header="0.511811023622047" footer="0.39375"/>
  <pageSetup paperSize="9" scale="5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4" activeCellId="0" sqref="M14"/>
    </sheetView>
  </sheetViews>
  <sheetFormatPr defaultColWidth="8.4921875" defaultRowHeight="23.1" zeroHeight="false" outlineLevelRow="0" outlineLevelCol="0"/>
  <cols>
    <col collapsed="false" customWidth="true" hidden="false" outlineLevel="0" max="1" min="1" style="194" width="2.99"/>
    <col collapsed="false" customWidth="true" hidden="false" outlineLevel="0" max="2" min="2" style="194" width="2.49"/>
    <col collapsed="false" customWidth="true" hidden="false" outlineLevel="0" max="3" min="3" style="194" width="2.37"/>
    <col collapsed="false" customWidth="true" hidden="false" outlineLevel="0" max="4" min="4" style="194" width="6.99"/>
    <col collapsed="false" customWidth="true" hidden="false" outlineLevel="0" max="5" min="5" style="194" width="14.62"/>
    <col collapsed="false" customWidth="true" hidden="false" outlineLevel="0" max="6" min="6" style="194" width="0.75"/>
    <col collapsed="false" customWidth="true" hidden="false" outlineLevel="0" max="7" min="7" style="194" width="2.25"/>
    <col collapsed="false" customWidth="true" hidden="false" outlineLevel="0" max="8" min="8" style="194" width="3.37"/>
    <col collapsed="false" customWidth="true" hidden="false" outlineLevel="0" max="9" min="9" style="194" width="10.12"/>
    <col collapsed="false" customWidth="true" hidden="false" outlineLevel="0" max="10" min="10" style="194" width="17.12"/>
    <col collapsed="false" customWidth="true" hidden="false" outlineLevel="0" max="11" min="11" style="194" width="0.62"/>
    <col collapsed="false" customWidth="true" hidden="false" outlineLevel="0" max="12" min="12" style="194" width="2.25"/>
    <col collapsed="false" customWidth="true" hidden="false" outlineLevel="0" max="13" min="13" style="194" width="4.36"/>
    <col collapsed="false" customWidth="true" hidden="false" outlineLevel="0" max="14" min="14" style="194" width="11.87"/>
    <col collapsed="false" customWidth="true" hidden="false" outlineLevel="0" max="15" min="15" style="194" width="5.49"/>
    <col collapsed="false" customWidth="true" hidden="false" outlineLevel="0" max="16" min="16" style="194" width="15.12"/>
    <col collapsed="false" customWidth="true" hidden="false" outlineLevel="0" max="17" min="17" style="194" width="1.49"/>
    <col collapsed="false" customWidth="true" hidden="false" outlineLevel="0" max="18" min="18" style="194" width="0.99"/>
    <col collapsed="false" customWidth="true" hidden="false" outlineLevel="0" max="19" min="19" style="194" width="4.12"/>
    <col collapsed="false" customWidth="true" hidden="false" outlineLevel="0" max="20" min="20" style="194" width="46.37"/>
    <col collapsed="false" customWidth="false" hidden="false" outlineLevel="0" max="257" min="21" style="194" width="8.49"/>
  </cols>
  <sheetData>
    <row r="1" customFormat="false" ht="53.25" hidden="false" customHeight="true" outlineLevel="0" collapsed="false">
      <c r="A1" s="195" t="s">
        <v>10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</row>
    <row r="3" customFormat="false" ht="28.35" hidden="false" customHeight="true" outlineLevel="0" collapsed="false">
      <c r="A3" s="199"/>
      <c r="B3" s="200" t="s">
        <v>1</v>
      </c>
      <c r="C3" s="200"/>
      <c r="D3" s="200"/>
      <c r="E3" s="1032" t="s">
        <v>49</v>
      </c>
      <c r="F3" s="1032"/>
      <c r="G3" s="1032"/>
      <c r="H3" s="1032"/>
      <c r="I3" s="1032"/>
      <c r="J3" s="1032"/>
      <c r="K3" s="200"/>
      <c r="L3" s="202"/>
      <c r="M3" s="202"/>
      <c r="N3" s="200" t="s">
        <v>2</v>
      </c>
      <c r="O3" s="203"/>
      <c r="P3" s="198" t="n">
        <v>8013913</v>
      </c>
      <c r="Q3" s="204"/>
    </row>
    <row r="4" customFormat="false" ht="16.5" hidden="false" customHeight="true" outlineLevel="0" collapsed="false">
      <c r="A4" s="199"/>
      <c r="B4" s="200"/>
      <c r="C4" s="200"/>
      <c r="D4" s="200"/>
      <c r="E4" s="205" t="s">
        <v>2107</v>
      </c>
      <c r="F4" s="206"/>
      <c r="G4" s="206"/>
      <c r="H4" s="206"/>
      <c r="I4" s="206"/>
      <c r="J4" s="207"/>
      <c r="K4" s="200"/>
      <c r="L4" s="202"/>
      <c r="M4" s="202"/>
      <c r="N4" s="200" t="s">
        <v>4</v>
      </c>
      <c r="O4" s="208"/>
      <c r="P4" s="209" t="s">
        <v>5</v>
      </c>
      <c r="Q4" s="204"/>
    </row>
    <row r="5" customFormat="false" ht="16.5" hidden="false" customHeight="true" outlineLevel="0" collapsed="false">
      <c r="A5" s="199"/>
      <c r="B5" s="200" t="s">
        <v>6</v>
      </c>
      <c r="C5" s="200"/>
      <c r="D5" s="200"/>
      <c r="E5" s="1033"/>
      <c r="F5" s="1034"/>
      <c r="G5" s="1034"/>
      <c r="H5" s="1034"/>
      <c r="I5" s="1034"/>
      <c r="J5" s="1035"/>
      <c r="K5" s="200"/>
      <c r="L5" s="202"/>
      <c r="M5" s="202"/>
      <c r="N5" s="200" t="s">
        <v>7</v>
      </c>
      <c r="O5" s="208"/>
      <c r="P5" s="204"/>
      <c r="Q5" s="204"/>
      <c r="T5" s="211"/>
    </row>
    <row r="6" customFormat="false" ht="16.5" hidden="false" customHeight="true" outlineLevel="0" collapsed="false">
      <c r="A6" s="199"/>
      <c r="B6" s="200" t="s">
        <v>8</v>
      </c>
      <c r="C6" s="200"/>
      <c r="D6" s="200"/>
      <c r="E6" s="212"/>
      <c r="F6" s="213"/>
      <c r="G6" s="213"/>
      <c r="H6" s="213"/>
      <c r="I6" s="213"/>
      <c r="J6" s="214"/>
      <c r="K6" s="200"/>
      <c r="L6" s="202"/>
      <c r="M6" s="202"/>
      <c r="N6" s="200" t="s">
        <v>9</v>
      </c>
      <c r="O6" s="215"/>
      <c r="P6" s="216"/>
      <c r="Q6" s="204"/>
      <c r="T6" s="217"/>
    </row>
    <row r="7" customFormat="false" ht="16.5" hidden="false" customHeight="tru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20"/>
      <c r="K7" s="219"/>
      <c r="L7" s="219"/>
      <c r="M7" s="219"/>
      <c r="N7" s="219" t="s">
        <v>10</v>
      </c>
      <c r="O7" s="219" t="s">
        <v>11</v>
      </c>
      <c r="P7" s="219"/>
      <c r="Q7" s="221"/>
    </row>
    <row r="8" customFormat="false" ht="16.5" hidden="false" customHeight="true" outlineLevel="0" collapsed="false">
      <c r="A8" s="199" t="s">
        <v>12</v>
      </c>
      <c r="B8" s="200" t="s">
        <v>13</v>
      </c>
      <c r="C8" s="200"/>
      <c r="D8" s="200"/>
      <c r="E8" s="203"/>
      <c r="F8" s="197"/>
      <c r="G8" s="197"/>
      <c r="H8" s="197"/>
      <c r="I8" s="197"/>
      <c r="J8" s="222"/>
      <c r="K8" s="200"/>
      <c r="L8" s="223"/>
      <c r="M8" s="224"/>
      <c r="N8" s="225"/>
      <c r="O8" s="226"/>
      <c r="P8" s="227"/>
      <c r="Q8" s="204"/>
    </row>
    <row r="9" customFormat="false" ht="16.5" hidden="false" customHeight="true" outlineLevel="0" collapsed="false">
      <c r="A9" s="199"/>
      <c r="B9" s="200" t="s">
        <v>14</v>
      </c>
      <c r="C9" s="200"/>
      <c r="D9" s="200"/>
      <c r="E9" s="208" t="s">
        <v>15</v>
      </c>
      <c r="F9" s="200"/>
      <c r="G9" s="200"/>
      <c r="H9" s="200"/>
      <c r="I9" s="200"/>
      <c r="J9" s="209"/>
      <c r="K9" s="200"/>
      <c r="L9" s="223"/>
      <c r="M9" s="224"/>
      <c r="N9" s="225"/>
      <c r="O9" s="228"/>
      <c r="P9" s="227"/>
      <c r="Q9" s="204"/>
    </row>
    <row r="10" customFormat="false" ht="16.5" hidden="false" customHeight="true" outlineLevel="0" collapsed="false">
      <c r="A10" s="199"/>
      <c r="B10" s="200" t="s">
        <v>16</v>
      </c>
      <c r="C10" s="200"/>
      <c r="D10" s="200"/>
      <c r="E10" s="215"/>
      <c r="F10" s="213"/>
      <c r="G10" s="213"/>
      <c r="H10" s="213"/>
      <c r="I10" s="213"/>
      <c r="J10" s="214"/>
      <c r="K10" s="200"/>
      <c r="L10" s="223"/>
      <c r="M10" s="224"/>
      <c r="N10" s="225"/>
      <c r="O10" s="228"/>
      <c r="P10" s="227"/>
      <c r="Q10" s="204"/>
    </row>
    <row r="11" customFormat="false" ht="16.5" hidden="false" customHeight="true" outlineLevel="0" collapsed="false">
      <c r="A11" s="218"/>
      <c r="B11" s="219"/>
      <c r="C11" s="219"/>
      <c r="D11" s="219"/>
      <c r="E11" s="219" t="s">
        <v>17</v>
      </c>
      <c r="F11" s="219"/>
      <c r="G11" s="229" t="s">
        <v>18</v>
      </c>
      <c r="H11" s="229"/>
      <c r="I11" s="229"/>
      <c r="J11" s="219"/>
      <c r="K11" s="219"/>
      <c r="L11" s="230"/>
      <c r="M11" s="219"/>
      <c r="N11" s="219" t="s">
        <v>19</v>
      </c>
      <c r="O11" s="219"/>
      <c r="P11" s="219" t="s">
        <v>20</v>
      </c>
      <c r="Q11" s="221"/>
    </row>
    <row r="12" customFormat="false" ht="16.5" hidden="false" customHeight="true" outlineLevel="0" collapsed="false">
      <c r="A12" s="199"/>
      <c r="B12" s="200"/>
      <c r="C12" s="200"/>
      <c r="D12" s="200"/>
      <c r="E12" s="231"/>
      <c r="F12" s="200"/>
      <c r="G12" s="228"/>
      <c r="H12" s="232" t="s">
        <v>21</v>
      </c>
      <c r="I12" s="227"/>
      <c r="J12" s="200"/>
      <c r="K12" s="200"/>
      <c r="L12" s="202"/>
      <c r="M12" s="223"/>
      <c r="N12" s="233" t="s">
        <v>22</v>
      </c>
      <c r="O12" s="200"/>
      <c r="P12" s="234"/>
      <c r="Q12" s="204"/>
    </row>
    <row r="13" customFormat="false" ht="18" hidden="false" customHeight="true" outlineLevel="0" collapsed="false">
      <c r="A13" s="235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6"/>
    </row>
    <row r="14" customFormat="false" ht="23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</row>
    <row r="15" customFormat="false" ht="25.5" hidden="false" customHeight="true" outlineLevel="0" collapsed="false">
      <c r="A15" s="236"/>
      <c r="B15" s="236"/>
      <c r="C15" s="236"/>
      <c r="D15" s="236"/>
      <c r="E15" s="236"/>
      <c r="F15" s="236"/>
      <c r="G15" s="236"/>
      <c r="H15" s="1036"/>
      <c r="I15" s="1037"/>
      <c r="J15" s="236"/>
      <c r="K15" s="236"/>
      <c r="L15" s="236"/>
      <c r="M15" s="236"/>
      <c r="N15" s="236"/>
      <c r="O15" s="236"/>
      <c r="P15" s="236"/>
      <c r="Q15" s="236"/>
    </row>
    <row r="16" customFormat="false" ht="23.1" hidden="false" customHeight="true" outlineLevel="0" collapsed="false">
      <c r="A16" s="239"/>
      <c r="B16" s="239"/>
      <c r="C16" s="239"/>
      <c r="D16" s="239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14.25" hidden="false" customHeight="true" outlineLevel="0" collapsed="false">
      <c r="A17" s="237"/>
      <c r="B17" s="237"/>
      <c r="C17" s="237"/>
      <c r="D17" s="240"/>
      <c r="E17" s="241"/>
      <c r="F17" s="241"/>
      <c r="G17" s="237"/>
      <c r="H17" s="237"/>
      <c r="I17" s="240"/>
      <c r="J17" s="241"/>
      <c r="K17" s="241"/>
      <c r="L17" s="237"/>
      <c r="M17" s="237"/>
      <c r="N17" s="240"/>
      <c r="O17" s="237"/>
      <c r="P17" s="241"/>
      <c r="Q17" s="241"/>
    </row>
    <row r="18" customFormat="false" ht="14.25" hidden="false" customHeight="true" outlineLevel="0" collapsed="false">
      <c r="A18" s="141" t="s">
        <v>2108</v>
      </c>
      <c r="B18" s="141"/>
      <c r="C18" s="141"/>
      <c r="D18" s="141"/>
      <c r="E18" s="141"/>
      <c r="F18" s="141"/>
      <c r="G18" s="141"/>
      <c r="H18" s="141"/>
      <c r="I18" s="141"/>
      <c r="J18" s="142" t="s">
        <v>41</v>
      </c>
      <c r="K18" s="143" t="s">
        <v>2109</v>
      </c>
      <c r="L18" s="143"/>
      <c r="M18" s="143"/>
      <c r="N18" s="143"/>
      <c r="O18" s="144" t="s">
        <v>44</v>
      </c>
      <c r="P18" s="144"/>
      <c r="Q18" s="144"/>
    </row>
    <row r="19" customFormat="false" ht="14.25" hidden="false" customHeight="true" outlineLevel="0" collapsed="false">
      <c r="A19" s="1038" t="s">
        <v>2110</v>
      </c>
      <c r="B19" s="1038"/>
      <c r="C19" s="1038"/>
      <c r="D19" s="1038"/>
      <c r="E19" s="1038"/>
      <c r="F19" s="1038"/>
      <c r="G19" s="1038"/>
      <c r="H19" s="1038"/>
      <c r="I19" s="1038"/>
      <c r="J19" s="148"/>
      <c r="K19" s="1039"/>
      <c r="L19" s="1039"/>
      <c r="M19" s="1039"/>
      <c r="N19" s="1039"/>
      <c r="O19" s="1040"/>
      <c r="P19" s="1040"/>
      <c r="Q19" s="1040"/>
    </row>
    <row r="20" customFormat="false" ht="23.1" hidden="false" customHeight="true" outlineLevel="0" collapsed="false">
      <c r="A20" s="1041" t="s">
        <v>110</v>
      </c>
      <c r="B20" s="1041"/>
      <c r="C20" s="1041"/>
      <c r="D20" s="1041"/>
      <c r="E20" s="1041"/>
      <c r="F20" s="1041"/>
      <c r="G20" s="1041"/>
      <c r="H20" s="1041"/>
      <c r="I20" s="1041"/>
      <c r="J20" s="1042"/>
      <c r="K20" s="1039"/>
      <c r="L20" s="1039"/>
      <c r="M20" s="1039"/>
      <c r="N20" s="1039"/>
      <c r="O20" s="1043"/>
      <c r="P20" s="1043"/>
      <c r="Q20" s="1043"/>
      <c r="R20" s="1044"/>
    </row>
    <row r="21" customFormat="false" ht="23.1" hidden="false" customHeight="true" outlineLevel="0" collapsed="false">
      <c r="A21" s="1045"/>
      <c r="B21" s="1045"/>
      <c r="C21" s="1045"/>
      <c r="D21" s="1045"/>
      <c r="E21" s="1045"/>
      <c r="F21" s="1045"/>
      <c r="G21" s="1045"/>
      <c r="H21" s="1045"/>
      <c r="I21" s="1045"/>
      <c r="J21" s="1046"/>
      <c r="K21" s="1045"/>
      <c r="L21" s="1045"/>
      <c r="M21" s="1045"/>
      <c r="N21" s="1045"/>
      <c r="O21" s="1045"/>
      <c r="P21" s="1045"/>
      <c r="Q21" s="1045"/>
    </row>
    <row r="22" customFormat="false" ht="23.1" hidden="false" customHeight="true" outlineLevel="0" collapsed="false">
      <c r="A22" s="1045"/>
      <c r="B22" s="1045"/>
      <c r="C22" s="1045"/>
      <c r="D22" s="1045"/>
      <c r="E22" s="1045"/>
      <c r="F22" s="1045"/>
      <c r="G22" s="1045"/>
      <c r="H22" s="1045"/>
      <c r="I22" s="1045"/>
      <c r="J22" s="1046"/>
      <c r="K22" s="1045"/>
      <c r="L22" s="1045"/>
      <c r="M22" s="1045"/>
      <c r="N22" s="1045"/>
      <c r="O22" s="1045"/>
      <c r="P22" s="1045"/>
      <c r="Q22" s="1045"/>
    </row>
    <row r="23" customFormat="false" ht="23.1" hidden="false" customHeight="true" outlineLevel="0" collapsed="false">
      <c r="A23" s="1045"/>
      <c r="B23" s="1045"/>
      <c r="C23" s="1045"/>
      <c r="D23" s="1045"/>
      <c r="E23" s="1045"/>
      <c r="F23" s="1045"/>
      <c r="G23" s="1045"/>
      <c r="H23" s="1045"/>
      <c r="I23" s="1045"/>
      <c r="J23" s="1046"/>
      <c r="K23" s="1045"/>
      <c r="L23" s="1045"/>
      <c r="M23" s="1045"/>
      <c r="N23" s="1045"/>
      <c r="O23" s="1045"/>
      <c r="P23" s="1045"/>
      <c r="Q23" s="1045"/>
    </row>
    <row r="24" customFormat="false" ht="23.1" hidden="false" customHeight="true" outlineLevel="0" collapsed="false">
      <c r="A24" s="1045"/>
      <c r="B24" s="1045"/>
      <c r="C24" s="1045"/>
      <c r="D24" s="1045"/>
      <c r="E24" s="1045"/>
      <c r="F24" s="1045"/>
      <c r="G24" s="1045"/>
      <c r="H24" s="1045"/>
      <c r="I24" s="1045"/>
      <c r="J24" s="1046"/>
      <c r="K24" s="1045"/>
      <c r="L24" s="1045"/>
      <c r="M24" s="1045"/>
      <c r="N24" s="1045"/>
      <c r="O24" s="1045"/>
      <c r="P24" s="1045"/>
      <c r="Q24" s="1045"/>
    </row>
    <row r="25" customFormat="false" ht="23.1" hidden="false" customHeight="true" outlineLevel="0" collapsed="false">
      <c r="A25" s="1045"/>
      <c r="B25" s="1045"/>
      <c r="C25" s="1045"/>
      <c r="D25" s="1045"/>
      <c r="E25" s="1045"/>
      <c r="F25" s="1045"/>
      <c r="G25" s="1045"/>
      <c r="H25" s="1045"/>
      <c r="I25" s="1045"/>
      <c r="J25" s="1047"/>
      <c r="K25" s="1045"/>
      <c r="L25" s="1045"/>
      <c r="M25" s="1045"/>
      <c r="N25" s="1045"/>
      <c r="O25" s="1045"/>
      <c r="P25" s="1045"/>
      <c r="Q25" s="1045"/>
      <c r="R25" s="1048"/>
    </row>
    <row r="26" customFormat="false" ht="23.1" hidden="false" customHeight="true" outlineLevel="0" collapsed="false">
      <c r="A26" s="1049"/>
      <c r="B26" s="1050"/>
      <c r="C26" s="1051"/>
      <c r="D26" s="1051"/>
      <c r="E26" s="241"/>
      <c r="F26" s="241"/>
      <c r="G26" s="1049"/>
      <c r="H26" s="1045"/>
      <c r="I26" s="1045"/>
      <c r="J26" s="241"/>
      <c r="K26" s="241"/>
      <c r="L26" s="1049"/>
      <c r="M26" s="1050"/>
      <c r="N26" s="1051"/>
      <c r="O26" s="1051"/>
      <c r="P26" s="241"/>
      <c r="Q26" s="241"/>
    </row>
    <row r="27" customFormat="false" ht="23.1" hidden="false" customHeight="true" outlineLevel="0" collapsed="false">
      <c r="A27" s="1049"/>
      <c r="B27" s="1051"/>
      <c r="C27" s="1051"/>
      <c r="D27" s="1051"/>
      <c r="E27" s="241"/>
      <c r="F27" s="241"/>
      <c r="G27" s="1049"/>
      <c r="H27" s="1045"/>
      <c r="I27" s="1045"/>
      <c r="J27" s="241"/>
      <c r="K27" s="241"/>
      <c r="L27" s="1049"/>
      <c r="M27" s="1051"/>
      <c r="N27" s="1051"/>
      <c r="O27" s="1051"/>
      <c r="P27" s="241"/>
      <c r="Q27" s="241"/>
    </row>
    <row r="28" customFormat="false" ht="24.75" hidden="false" customHeight="true" outlineLevel="0" collapsed="false">
      <c r="A28" s="1052" t="s">
        <v>14</v>
      </c>
      <c r="B28" s="1053"/>
      <c r="C28" s="1053"/>
      <c r="D28" s="1053"/>
      <c r="E28" s="1054"/>
      <c r="F28" s="1055"/>
      <c r="G28" s="1056"/>
      <c r="H28" s="1054"/>
      <c r="I28" s="1053"/>
      <c r="J28" s="1054"/>
      <c r="K28" s="1055"/>
      <c r="L28" s="1057"/>
      <c r="M28" s="1058"/>
      <c r="N28" s="1059"/>
      <c r="O28" s="1059"/>
      <c r="P28" s="1060"/>
      <c r="Q28" s="1059"/>
    </row>
    <row r="29" customFormat="false" ht="23.1" hidden="false" customHeight="true" outlineLevel="0" collapsed="false">
      <c r="A29" s="1061"/>
      <c r="B29" s="1062"/>
      <c r="C29" s="1062"/>
      <c r="D29" s="1062"/>
      <c r="E29" s="1063"/>
      <c r="F29" s="1064"/>
      <c r="G29" s="1061"/>
      <c r="H29" s="1062"/>
      <c r="I29" s="1062"/>
      <c r="J29" s="1065"/>
      <c r="K29" s="1066"/>
      <c r="L29" s="1049"/>
      <c r="M29" s="1051"/>
      <c r="N29" s="1051"/>
      <c r="O29" s="1051"/>
      <c r="P29" s="1067"/>
      <c r="Q29" s="241"/>
    </row>
    <row r="30" customFormat="false" ht="23.1" hidden="false" customHeight="true" outlineLevel="0" collapsed="false">
      <c r="A30" s="1068" t="s">
        <v>28</v>
      </c>
      <c r="B30" s="1069"/>
      <c r="C30" s="1069"/>
      <c r="D30" s="1069"/>
      <c r="E30" s="1070"/>
      <c r="F30" s="1071"/>
      <c r="G30" s="1072" t="s">
        <v>29</v>
      </c>
      <c r="H30" s="1069"/>
      <c r="I30" s="1069"/>
      <c r="J30" s="1070"/>
      <c r="K30" s="1071"/>
      <c r="L30" s="1049"/>
      <c r="M30" s="1073"/>
      <c r="N30" s="1074"/>
      <c r="O30" s="1075"/>
      <c r="P30" s="1067"/>
      <c r="Q30" s="1067"/>
    </row>
    <row r="31" customFormat="false" ht="23.1" hidden="false" customHeight="true" outlineLevel="0" collapsed="false">
      <c r="A31" s="1076" t="s">
        <v>13</v>
      </c>
      <c r="B31" s="1062"/>
      <c r="C31" s="1062"/>
      <c r="D31" s="1062"/>
      <c r="E31" s="1062"/>
      <c r="F31" s="1064"/>
      <c r="G31" s="1077"/>
      <c r="H31" s="1062"/>
      <c r="I31" s="1062"/>
      <c r="J31" s="1062"/>
      <c r="K31" s="1064"/>
      <c r="L31" s="1049"/>
      <c r="M31" s="1073"/>
      <c r="N31" s="1074"/>
      <c r="O31" s="1075"/>
      <c r="P31" s="1067"/>
      <c r="Q31" s="1067"/>
    </row>
    <row r="32" customFormat="false" ht="23.1" hidden="false" customHeight="true" outlineLevel="0" collapsed="false">
      <c r="A32" s="1077"/>
      <c r="B32" s="1062"/>
      <c r="C32" s="1062"/>
      <c r="D32" s="1062"/>
      <c r="E32" s="224"/>
      <c r="F32" s="1064"/>
      <c r="G32" s="224"/>
      <c r="H32" s="1062"/>
      <c r="I32" s="1062"/>
      <c r="J32" s="1065"/>
      <c r="K32" s="1064"/>
      <c r="L32" s="1049"/>
      <c r="M32" s="236"/>
      <c r="N32" s="1051"/>
      <c r="O32" s="1051"/>
      <c r="P32" s="1078"/>
      <c r="Q32" s="1067"/>
    </row>
    <row r="33" customFormat="false" ht="26.25" hidden="false" customHeight="true" outlineLevel="0" collapsed="false">
      <c r="A33" s="1079" t="s">
        <v>28</v>
      </c>
      <c r="B33" s="1062"/>
      <c r="C33" s="1062"/>
      <c r="D33" s="1062"/>
      <c r="E33" s="1062"/>
      <c r="F33" s="1064"/>
      <c r="G33" s="1080" t="s">
        <v>29</v>
      </c>
      <c r="H33" s="1062"/>
      <c r="I33" s="1062"/>
      <c r="J33" s="1062"/>
      <c r="K33" s="1064"/>
      <c r="L33" s="1057"/>
      <c r="M33" s="1058"/>
      <c r="N33" s="1059"/>
      <c r="O33" s="1059"/>
      <c r="P33" s="1059"/>
      <c r="Q33" s="1059"/>
    </row>
    <row r="34" customFormat="false" ht="23.1" hidden="false" customHeight="true" outlineLevel="0" collapsed="false">
      <c r="A34" s="1052" t="s">
        <v>16</v>
      </c>
      <c r="B34" s="1053"/>
      <c r="C34" s="1053"/>
      <c r="D34" s="1053"/>
      <c r="E34" s="1053"/>
      <c r="F34" s="1055"/>
      <c r="G34" s="1054"/>
      <c r="H34" s="1053"/>
      <c r="I34" s="1053"/>
      <c r="J34" s="1053"/>
      <c r="K34" s="1081"/>
      <c r="L34" s="1049"/>
      <c r="M34" s="1051"/>
      <c r="N34" s="1051"/>
      <c r="O34" s="1051"/>
      <c r="P34" s="241"/>
      <c r="Q34" s="241"/>
    </row>
    <row r="35" customFormat="false" ht="23.1" hidden="false" customHeight="true" outlineLevel="0" collapsed="false">
      <c r="A35" s="1061"/>
      <c r="B35" s="1062"/>
      <c r="C35" s="1062"/>
      <c r="D35" s="1062"/>
      <c r="E35" s="1062"/>
      <c r="F35" s="1064"/>
      <c r="G35" s="1061"/>
      <c r="H35" s="1062"/>
      <c r="I35" s="1062"/>
      <c r="J35" s="1062"/>
      <c r="K35" s="1082"/>
      <c r="L35" s="1049"/>
      <c r="M35" s="1051"/>
      <c r="N35" s="1051"/>
      <c r="O35" s="1051"/>
      <c r="P35" s="241"/>
      <c r="Q35" s="241"/>
    </row>
    <row r="36" customFormat="false" ht="23.1" hidden="false" customHeight="true" outlineLevel="0" collapsed="false">
      <c r="A36" s="1068" t="s">
        <v>28</v>
      </c>
      <c r="B36" s="1069"/>
      <c r="C36" s="1069"/>
      <c r="D36" s="1069"/>
      <c r="E36" s="1069"/>
      <c r="F36" s="1071"/>
      <c r="G36" s="1083" t="s">
        <v>29</v>
      </c>
      <c r="H36" s="1069"/>
      <c r="I36" s="1069"/>
      <c r="J36" s="1069"/>
      <c r="K36" s="1084"/>
      <c r="L36" s="1049"/>
      <c r="M36" s="1051"/>
      <c r="N36" s="1051"/>
      <c r="O36" s="1051"/>
      <c r="P36" s="241"/>
      <c r="Q36" s="241"/>
    </row>
  </sheetData>
  <mergeCells count="28">
    <mergeCell ref="A1:Q1"/>
    <mergeCell ref="E3:J3"/>
    <mergeCell ref="A18:I18"/>
    <mergeCell ref="K18:N18"/>
    <mergeCell ref="O18:Q18"/>
    <mergeCell ref="A19:I19"/>
    <mergeCell ref="K19:N19"/>
    <mergeCell ref="O19:Q19"/>
    <mergeCell ref="A20:I20"/>
    <mergeCell ref="K20:N20"/>
    <mergeCell ref="O20:Q20"/>
    <mergeCell ref="A21:I21"/>
    <mergeCell ref="K21:N21"/>
    <mergeCell ref="O21:Q21"/>
    <mergeCell ref="A22:I22"/>
    <mergeCell ref="K22:N22"/>
    <mergeCell ref="O22:Q22"/>
    <mergeCell ref="A23:I23"/>
    <mergeCell ref="K23:N23"/>
    <mergeCell ref="O23:Q23"/>
    <mergeCell ref="A24:I24"/>
    <mergeCell ref="K24:N24"/>
    <mergeCell ref="O24:Q24"/>
    <mergeCell ref="A25:I25"/>
    <mergeCell ref="K25:N25"/>
    <mergeCell ref="O25:Q25"/>
    <mergeCell ref="H26:I26"/>
    <mergeCell ref="H27:I27"/>
  </mergeCells>
  <printOptions headings="false" gridLines="false" gridLinesSet="true" horizontalCentered="false" verticalCentered="false"/>
  <pageMargins left="0.7875" right="0.153472222222222" top="1.08333333333333" bottom="1.18125" header="0.511811023622047" footer="0.7875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8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I81" activeCellId="0" sqref="I81"/>
    </sheetView>
  </sheetViews>
  <sheetFormatPr defaultColWidth="10.75" defaultRowHeight="1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49"/>
    <col collapsed="false" customWidth="true" hidden="false" outlineLevel="0" max="3" min="3" style="1085" width="6.25"/>
    <col collapsed="false" customWidth="true" hidden="false" outlineLevel="0" max="4" min="4" style="1085" width="10.87"/>
    <col collapsed="false" customWidth="true" hidden="false" outlineLevel="0" max="5" min="5" style="1085" width="28.49"/>
    <col collapsed="false" customWidth="true" hidden="false" outlineLevel="0" max="6" min="6" style="1086" width="33.12"/>
    <col collapsed="false" customWidth="true" hidden="false" outlineLevel="0" max="7" min="7" style="1086" width="3.99"/>
    <col collapsed="false" customWidth="true" hidden="false" outlineLevel="0" max="8" min="8" style="1085" width="17.75"/>
    <col collapsed="false" customWidth="true" hidden="false" outlineLevel="0" max="9" min="9" style="1085" width="18.62"/>
    <col collapsed="false" customWidth="false" hidden="false" outlineLevel="0" max="257" min="10" style="817" width="10.74"/>
  </cols>
  <sheetData>
    <row r="1" s="1087" customFormat="true" ht="15" hidden="false" customHeight="false" outlineLevel="0" collapsed="false">
      <c r="C1" s="1088"/>
      <c r="D1" s="1089"/>
      <c r="E1" s="1089"/>
      <c r="F1" s="1090"/>
      <c r="G1" s="1091"/>
      <c r="H1" s="1092"/>
      <c r="I1" s="1093"/>
      <c r="J1" s="1094"/>
      <c r="K1" s="1094"/>
      <c r="L1" s="1094"/>
      <c r="M1" s="1094"/>
      <c r="N1" s="1094"/>
      <c r="O1" s="1094"/>
      <c r="P1" s="1094"/>
      <c r="Q1" s="1094"/>
      <c r="IU1" s="1095"/>
      <c r="IV1" s="1095"/>
    </row>
    <row r="2" s="1087" customFormat="true" ht="18" hidden="false" customHeight="false" outlineLevel="0" collapsed="false">
      <c r="C2" s="1088"/>
      <c r="D2" s="1096" t="s">
        <v>880</v>
      </c>
      <c r="E2" s="1097"/>
      <c r="F2" s="1090"/>
      <c r="G2" s="1091"/>
      <c r="H2" s="1098"/>
      <c r="I2" s="1092"/>
      <c r="J2" s="1094"/>
      <c r="K2" s="1094"/>
      <c r="L2" s="1094"/>
      <c r="M2" s="1094"/>
      <c r="N2" s="1094"/>
      <c r="O2" s="1094"/>
      <c r="P2" s="1094"/>
      <c r="Q2" s="1094"/>
      <c r="IU2" s="1095"/>
      <c r="IV2" s="1095"/>
    </row>
    <row r="3" s="1087" customFormat="true" ht="18" hidden="false" customHeight="false" outlineLevel="0" collapsed="false">
      <c r="C3" s="1088"/>
      <c r="D3" s="1099" t="s">
        <v>881</v>
      </c>
      <c r="E3" s="1097"/>
      <c r="F3" s="1090"/>
      <c r="G3" s="1091"/>
      <c r="H3" s="1098"/>
      <c r="I3" s="1092"/>
      <c r="J3" s="1094"/>
      <c r="K3" s="1094"/>
      <c r="L3" s="1094"/>
      <c r="M3" s="1094"/>
      <c r="N3" s="1094"/>
      <c r="O3" s="1094"/>
      <c r="P3" s="1094"/>
      <c r="Q3" s="1094"/>
      <c r="IU3" s="1095"/>
      <c r="IV3" s="1095"/>
    </row>
    <row r="4" s="1087" customFormat="true" ht="18" hidden="false" customHeight="false" outlineLevel="0" collapsed="false">
      <c r="C4" s="1088"/>
      <c r="D4" s="1097"/>
      <c r="E4" s="1097"/>
      <c r="F4" s="1090"/>
      <c r="G4" s="1091"/>
      <c r="H4" s="1100"/>
      <c r="I4" s="1092"/>
      <c r="J4" s="1094"/>
      <c r="K4" s="1094"/>
      <c r="L4" s="1094"/>
      <c r="M4" s="1094"/>
      <c r="N4" s="1094"/>
      <c r="O4" s="1094"/>
      <c r="P4" s="1094"/>
      <c r="Q4" s="1094"/>
      <c r="IU4" s="1095"/>
      <c r="IV4" s="1095"/>
    </row>
    <row r="5" customFormat="false" ht="15" hidden="false" customHeight="false" outlineLevel="0" collapsed="false">
      <c r="C5" s="1101"/>
      <c r="D5" s="1102"/>
      <c r="E5" s="1102"/>
      <c r="F5" s="1102"/>
      <c r="G5" s="1103"/>
      <c r="H5" s="1104"/>
      <c r="I5" s="1105"/>
      <c r="J5" s="1106"/>
      <c r="K5" s="1106"/>
      <c r="L5" s="1106"/>
      <c r="M5" s="1106"/>
      <c r="N5" s="1106"/>
      <c r="O5" s="1106"/>
      <c r="P5" s="1106"/>
      <c r="Q5" s="1106"/>
      <c r="R5" s="1106"/>
      <c r="S5" s="1106"/>
      <c r="T5" s="1106"/>
      <c r="U5" s="1106"/>
    </row>
    <row r="6" customFormat="false" ht="20.25" hidden="false" customHeight="false" outlineLevel="0" collapsed="false">
      <c r="C6" s="1107" t="s">
        <v>2111</v>
      </c>
      <c r="D6" s="1108"/>
      <c r="E6" s="1108"/>
      <c r="F6" s="1109"/>
      <c r="G6" s="1103"/>
      <c r="H6" s="1110"/>
      <c r="I6" s="1105"/>
      <c r="J6" s="1106"/>
      <c r="K6" s="1106"/>
      <c r="L6" s="1106"/>
      <c r="M6" s="1106"/>
      <c r="N6" s="1106"/>
      <c r="O6" s="1106"/>
      <c r="P6" s="1106"/>
      <c r="Q6" s="1106"/>
      <c r="R6" s="1106"/>
      <c r="S6" s="1106"/>
      <c r="T6" s="1106"/>
      <c r="U6" s="1106"/>
    </row>
    <row r="7" customFormat="false" ht="15" hidden="false" customHeight="false" outlineLevel="0" collapsed="false">
      <c r="C7" s="1111"/>
      <c r="D7" s="1102"/>
      <c r="E7" s="1102"/>
      <c r="F7" s="1102"/>
      <c r="G7" s="1103"/>
      <c r="H7" s="1110"/>
      <c r="I7" s="1105"/>
      <c r="J7" s="1106"/>
      <c r="K7" s="1106"/>
      <c r="L7" s="1106"/>
      <c r="M7" s="1106"/>
      <c r="N7" s="1106"/>
      <c r="O7" s="1106"/>
      <c r="P7" s="1106"/>
      <c r="Q7" s="1106"/>
      <c r="R7" s="1106"/>
      <c r="S7" s="1106"/>
      <c r="T7" s="1106"/>
      <c r="U7" s="1106"/>
    </row>
    <row r="8" customFormat="false" ht="15" hidden="false" customHeight="false" outlineLevel="0" collapsed="false">
      <c r="C8" s="1112"/>
      <c r="D8" s="1113"/>
      <c r="E8" s="1113"/>
      <c r="F8" s="1113"/>
      <c r="G8" s="1113"/>
      <c r="H8" s="1113"/>
      <c r="I8" s="1114"/>
      <c r="J8" s="1106"/>
      <c r="K8" s="1106"/>
      <c r="L8" s="1106"/>
      <c r="M8" s="1106"/>
      <c r="N8" s="1106"/>
      <c r="O8" s="1106"/>
      <c r="P8" s="1106"/>
      <c r="Q8" s="1106"/>
      <c r="R8" s="1106"/>
      <c r="S8" s="1106"/>
      <c r="T8" s="1106"/>
      <c r="U8" s="1106"/>
    </row>
    <row r="9" customFormat="false" ht="38.25" hidden="false" customHeight="false" outlineLevel="0" collapsed="false">
      <c r="A9" s="1115" t="s">
        <v>130</v>
      </c>
      <c r="B9" s="1116" t="s">
        <v>2112</v>
      </c>
      <c r="C9" s="1117" t="s">
        <v>2113</v>
      </c>
      <c r="D9" s="1118" t="s">
        <v>2114</v>
      </c>
      <c r="E9" s="1118"/>
      <c r="F9" s="1119" t="s">
        <v>2115</v>
      </c>
      <c r="G9" s="1120" t="s">
        <v>910</v>
      </c>
      <c r="H9" s="1121" t="s">
        <v>2116</v>
      </c>
      <c r="I9" s="1122" t="s">
        <v>2117</v>
      </c>
      <c r="J9" s="1106"/>
      <c r="K9" s="1106"/>
      <c r="L9" s="1106"/>
      <c r="M9" s="1106"/>
      <c r="N9" s="1106"/>
      <c r="O9" s="1106"/>
      <c r="P9" s="1106"/>
      <c r="Q9" s="1106"/>
      <c r="R9" s="1106"/>
      <c r="S9" s="1106"/>
      <c r="T9" s="1106"/>
      <c r="U9" s="1106"/>
    </row>
    <row r="10" s="1087" customFormat="true" ht="15.75" hidden="false" customHeight="false" outlineLevel="0" collapsed="false">
      <c r="A10" s="1123"/>
      <c r="B10" s="1123"/>
      <c r="C10" s="1124"/>
      <c r="D10" s="1125" t="s">
        <v>2118</v>
      </c>
      <c r="E10" s="1126" t="s">
        <v>2119</v>
      </c>
      <c r="F10" s="1127"/>
      <c r="G10" s="1128"/>
      <c r="H10" s="1129"/>
      <c r="I10" s="1129"/>
      <c r="J10" s="1094"/>
      <c r="K10" s="1094"/>
      <c r="L10" s="1094"/>
      <c r="M10" s="1094"/>
      <c r="N10" s="1094"/>
      <c r="O10" s="1094"/>
      <c r="P10" s="1094"/>
      <c r="Q10" s="1094"/>
    </row>
    <row r="11" s="1087" customFormat="true" ht="15.2" hidden="false" customHeight="true" outlineLevel="0" collapsed="false">
      <c r="A11" s="1123"/>
      <c r="B11" s="1123"/>
      <c r="C11" s="1130" t="s">
        <v>2120</v>
      </c>
      <c r="D11" s="1129" t="s">
        <v>2121</v>
      </c>
      <c r="E11" s="1131"/>
      <c r="F11" s="1132" t="s">
        <v>2122</v>
      </c>
      <c r="G11" s="1133" t="n">
        <v>1</v>
      </c>
      <c r="H11" s="1132"/>
      <c r="I11" s="1132"/>
      <c r="J11" s="1094"/>
      <c r="K11" s="1094"/>
      <c r="L11" s="1094"/>
      <c r="M11" s="1094"/>
      <c r="N11" s="1094"/>
      <c r="O11" s="1094"/>
      <c r="P11" s="1094"/>
      <c r="Q11" s="1094"/>
    </row>
    <row r="12" customFormat="false" ht="30" hidden="false" customHeight="false" outlineLevel="0" collapsed="false">
      <c r="A12" s="1123" t="n">
        <v>1</v>
      </c>
      <c r="B12" s="1123" t="s">
        <v>956</v>
      </c>
      <c r="C12" s="1130" t="n">
        <v>35</v>
      </c>
      <c r="D12" s="1129" t="s">
        <v>2123</v>
      </c>
      <c r="E12" s="1134"/>
      <c r="F12" s="1135" t="s">
        <v>2124</v>
      </c>
      <c r="G12" s="1136" t="n">
        <v>6</v>
      </c>
      <c r="H12" s="1137"/>
      <c r="I12" s="1137"/>
      <c r="J12" s="1106"/>
      <c r="K12" s="1106"/>
      <c r="L12" s="1106"/>
      <c r="M12" s="1106"/>
      <c r="N12" s="1106"/>
      <c r="O12" s="1106"/>
      <c r="P12" s="1106"/>
      <c r="Q12" s="1106"/>
      <c r="R12" s="1106"/>
      <c r="S12" s="1106"/>
      <c r="T12" s="1106"/>
      <c r="U12" s="1106"/>
    </row>
    <row r="13" customFormat="false" ht="15.75" hidden="false" customHeight="false" outlineLevel="0" collapsed="false">
      <c r="A13" s="1123"/>
      <c r="B13" s="1123"/>
      <c r="C13" s="1086"/>
      <c r="D13" s="1086"/>
      <c r="E13" s="1138"/>
      <c r="F13" s="1085"/>
      <c r="H13" s="1086"/>
      <c r="I13" s="1086"/>
      <c r="J13" s="1106"/>
      <c r="K13" s="1106"/>
      <c r="L13" s="1106"/>
      <c r="M13" s="1106"/>
      <c r="N13" s="1106"/>
      <c r="O13" s="1106"/>
      <c r="P13" s="1106"/>
      <c r="Q13" s="1106"/>
      <c r="R13" s="1106"/>
      <c r="S13" s="1106"/>
      <c r="T13" s="1106"/>
      <c r="U13" s="1106"/>
    </row>
    <row r="14" customFormat="false" ht="15.75" hidden="false" customHeight="false" outlineLevel="0" collapsed="false">
      <c r="A14" s="1123"/>
      <c r="B14" s="1123"/>
      <c r="C14" s="1139"/>
      <c r="D14" s="1140" t="s">
        <v>2125</v>
      </c>
      <c r="E14" s="1141" t="s">
        <v>2126</v>
      </c>
      <c r="F14" s="1085"/>
      <c r="G14" s="1142"/>
      <c r="H14" s="1086"/>
      <c r="I14" s="1086"/>
      <c r="J14" s="1106"/>
      <c r="K14" s="1106"/>
      <c r="L14" s="1106"/>
      <c r="M14" s="1106"/>
      <c r="N14" s="1106"/>
      <c r="O14" s="1106"/>
      <c r="P14" s="1106"/>
      <c r="Q14" s="1106"/>
      <c r="R14" s="1106"/>
      <c r="S14" s="1106"/>
      <c r="T14" s="1106"/>
      <c r="U14" s="1106"/>
    </row>
    <row r="15" customFormat="false" ht="15.75" hidden="false" customHeight="false" outlineLevel="0" collapsed="false">
      <c r="A15" s="1123"/>
      <c r="B15" s="1123"/>
      <c r="C15" s="1086"/>
      <c r="D15" s="1086"/>
      <c r="E15" s="1138"/>
      <c r="F15" s="1085"/>
      <c r="H15" s="1086"/>
      <c r="I15" s="1086"/>
      <c r="J15" s="1106"/>
      <c r="K15" s="1106"/>
      <c r="L15" s="1106"/>
      <c r="M15" s="1106"/>
      <c r="N15" s="1106"/>
      <c r="O15" s="1106"/>
      <c r="P15" s="1106"/>
      <c r="Q15" s="1106"/>
      <c r="R15" s="1106"/>
      <c r="S15" s="1106"/>
      <c r="T15" s="1106"/>
      <c r="U15" s="1106"/>
    </row>
    <row r="16" customFormat="false" ht="15.75" hidden="false" customHeight="false" outlineLevel="0" collapsed="false">
      <c r="A16" s="1123"/>
      <c r="B16" s="1123"/>
      <c r="C16" s="1086"/>
      <c r="D16" s="1086"/>
      <c r="E16" s="1138"/>
      <c r="F16" s="1085"/>
      <c r="H16" s="1086"/>
      <c r="I16" s="1086"/>
      <c r="J16" s="1106"/>
      <c r="K16" s="1106"/>
      <c r="L16" s="1106"/>
      <c r="M16" s="1106"/>
      <c r="N16" s="1106"/>
      <c r="O16" s="1106"/>
      <c r="P16" s="1106"/>
      <c r="Q16" s="1106"/>
      <c r="R16" s="1106"/>
      <c r="S16" s="1106"/>
      <c r="T16" s="1106"/>
      <c r="U16" s="1106"/>
    </row>
    <row r="17" customFormat="false" ht="15.75" hidden="false" customHeight="false" outlineLevel="0" collapsed="false">
      <c r="A17" s="1123"/>
      <c r="B17" s="1123"/>
      <c r="C17" s="1139"/>
      <c r="D17" s="1140" t="s">
        <v>2127</v>
      </c>
      <c r="E17" s="1141" t="s">
        <v>2128</v>
      </c>
      <c r="F17" s="1085"/>
      <c r="G17" s="1142"/>
      <c r="H17" s="1086"/>
      <c r="I17" s="1086"/>
      <c r="J17" s="1106"/>
      <c r="K17" s="1106"/>
      <c r="L17" s="1106"/>
      <c r="M17" s="1106"/>
      <c r="N17" s="1106"/>
      <c r="O17" s="1106"/>
      <c r="P17" s="1106"/>
      <c r="Q17" s="1106"/>
      <c r="R17" s="1106"/>
      <c r="S17" s="1106"/>
      <c r="T17" s="1106"/>
      <c r="U17" s="1106"/>
    </row>
    <row r="18" customFormat="false" ht="15.2" hidden="false" customHeight="true" outlineLevel="0" collapsed="false">
      <c r="A18" s="1123"/>
      <c r="B18" s="1123"/>
      <c r="C18" s="1130" t="s">
        <v>2120</v>
      </c>
      <c r="D18" s="1129" t="s">
        <v>2121</v>
      </c>
      <c r="E18" s="1143"/>
      <c r="F18" s="1144" t="s">
        <v>2122</v>
      </c>
      <c r="G18" s="1145" t="n">
        <v>1</v>
      </c>
      <c r="H18" s="1144"/>
      <c r="I18" s="1144"/>
      <c r="J18" s="1106"/>
      <c r="K18" s="1106"/>
      <c r="L18" s="1106"/>
      <c r="M18" s="1106"/>
      <c r="N18" s="1106"/>
      <c r="O18" s="1106"/>
      <c r="P18" s="1106"/>
      <c r="Q18" s="1106"/>
      <c r="R18" s="1106"/>
      <c r="S18" s="1106"/>
      <c r="T18" s="1106"/>
      <c r="U18" s="1106"/>
    </row>
    <row r="19" customFormat="false" ht="15.75" hidden="false" customHeight="false" outlineLevel="0" collapsed="false">
      <c r="A19" s="1123"/>
      <c r="B19" s="1123"/>
      <c r="C19" s="1086"/>
      <c r="D19" s="1086"/>
      <c r="E19" s="1138"/>
      <c r="F19" s="1085"/>
      <c r="H19" s="1086"/>
      <c r="I19" s="1086"/>
      <c r="J19" s="1106"/>
      <c r="K19" s="1106"/>
      <c r="L19" s="1106"/>
      <c r="M19" s="1106"/>
      <c r="N19" s="1106"/>
      <c r="O19" s="1106"/>
      <c r="P19" s="1106"/>
      <c r="Q19" s="1106"/>
      <c r="R19" s="1106"/>
      <c r="S19" s="1106"/>
      <c r="T19" s="1106"/>
      <c r="U19" s="1106"/>
    </row>
    <row r="20" customFormat="false" ht="15.75" hidden="false" customHeight="false" outlineLevel="0" collapsed="false">
      <c r="A20" s="1123"/>
      <c r="B20" s="1123"/>
      <c r="C20" s="1139"/>
      <c r="D20" s="1140" t="s">
        <v>2129</v>
      </c>
      <c r="E20" s="1141" t="s">
        <v>2130</v>
      </c>
      <c r="F20" s="1085"/>
      <c r="G20" s="1142"/>
      <c r="H20" s="1086"/>
      <c r="I20" s="1086"/>
      <c r="J20" s="1106"/>
      <c r="K20" s="1106"/>
      <c r="L20" s="1106"/>
      <c r="M20" s="1106"/>
      <c r="N20" s="1106"/>
      <c r="O20" s="1106"/>
      <c r="P20" s="1106"/>
      <c r="Q20" s="1106"/>
      <c r="R20" s="1106"/>
      <c r="S20" s="1106"/>
      <c r="T20" s="1106"/>
      <c r="U20" s="1106"/>
    </row>
    <row r="21" customFormat="false" ht="45" hidden="false" customHeight="false" outlineLevel="0" collapsed="false">
      <c r="A21" s="1123" t="n">
        <v>2</v>
      </c>
      <c r="B21" s="1123" t="s">
        <v>956</v>
      </c>
      <c r="C21" s="1130" t="n">
        <v>8</v>
      </c>
      <c r="D21" s="1091" t="s">
        <v>2131</v>
      </c>
      <c r="E21" s="1146"/>
      <c r="F21" s="1147" t="s">
        <v>2132</v>
      </c>
      <c r="G21" s="1148" t="n">
        <v>1</v>
      </c>
      <c r="H21" s="1149"/>
      <c r="I21" s="1149"/>
      <c r="J21" s="1106"/>
      <c r="K21" s="1106"/>
      <c r="L21" s="1106"/>
      <c r="M21" s="1106"/>
      <c r="N21" s="1106"/>
      <c r="O21" s="1106"/>
      <c r="P21" s="1106"/>
      <c r="Q21" s="1106"/>
      <c r="R21" s="1106"/>
      <c r="S21" s="1106"/>
      <c r="T21" s="1106"/>
      <c r="U21" s="1106"/>
    </row>
    <row r="22" customFormat="false" ht="45" hidden="false" customHeight="false" outlineLevel="0" collapsed="false">
      <c r="A22" s="1123" t="n">
        <v>3</v>
      </c>
      <c r="B22" s="1123" t="s">
        <v>956</v>
      </c>
      <c r="C22" s="1130" t="n">
        <v>9</v>
      </c>
      <c r="D22" s="1091" t="s">
        <v>2133</v>
      </c>
      <c r="E22" s="1146"/>
      <c r="F22" s="1147" t="s">
        <v>2134</v>
      </c>
      <c r="G22" s="1148" t="n">
        <v>1</v>
      </c>
      <c r="H22" s="1149"/>
      <c r="I22" s="1149"/>
      <c r="J22" s="1106"/>
      <c r="K22" s="1106"/>
      <c r="L22" s="1106"/>
      <c r="M22" s="1106"/>
      <c r="N22" s="1106"/>
      <c r="O22" s="1106"/>
      <c r="P22" s="1106"/>
      <c r="Q22" s="1106"/>
      <c r="R22" s="1106"/>
      <c r="S22" s="1106"/>
      <c r="T22" s="1106"/>
      <c r="U22" s="1106"/>
    </row>
    <row r="23" customFormat="false" ht="15.75" hidden="false" customHeight="false" outlineLevel="0" collapsed="false">
      <c r="A23" s="1123"/>
      <c r="B23" s="1123"/>
      <c r="C23" s="1086"/>
      <c r="D23" s="1086"/>
      <c r="E23" s="1138"/>
      <c r="F23" s="1085"/>
      <c r="H23" s="1086"/>
      <c r="I23" s="1086"/>
      <c r="J23" s="1106"/>
      <c r="K23" s="1106"/>
      <c r="L23" s="1106"/>
      <c r="M23" s="1106"/>
      <c r="N23" s="1106"/>
      <c r="O23" s="1106"/>
      <c r="P23" s="1106"/>
      <c r="Q23" s="1106"/>
      <c r="R23" s="1106"/>
      <c r="S23" s="1106"/>
      <c r="T23" s="1106"/>
      <c r="U23" s="1106"/>
    </row>
    <row r="24" customFormat="false" ht="15.75" hidden="false" customHeight="false" outlineLevel="0" collapsed="false">
      <c r="A24" s="1123"/>
      <c r="B24" s="1123"/>
      <c r="C24" s="1139"/>
      <c r="D24" s="1140" t="s">
        <v>2135</v>
      </c>
      <c r="E24" s="1141" t="s">
        <v>2136</v>
      </c>
      <c r="F24" s="1085"/>
      <c r="H24" s="1086"/>
      <c r="I24" s="1086"/>
      <c r="J24" s="1106"/>
      <c r="K24" s="1106"/>
      <c r="L24" s="1106"/>
      <c r="M24" s="1106"/>
      <c r="N24" s="1106"/>
      <c r="O24" s="1106"/>
      <c r="P24" s="1106"/>
      <c r="Q24" s="1106"/>
      <c r="R24" s="1106"/>
      <c r="S24" s="1106"/>
      <c r="T24" s="1106"/>
      <c r="U24" s="1106"/>
    </row>
    <row r="25" customFormat="false" ht="15.75" hidden="false" customHeight="false" outlineLevel="0" collapsed="false">
      <c r="A25" s="1123"/>
      <c r="B25" s="1123"/>
      <c r="C25" s="1086"/>
      <c r="D25" s="1086"/>
      <c r="E25" s="1138"/>
      <c r="F25" s="1085"/>
      <c r="H25" s="1086"/>
      <c r="I25" s="1086"/>
      <c r="J25" s="1106"/>
      <c r="K25" s="1106"/>
      <c r="L25" s="1106"/>
      <c r="M25" s="1106"/>
      <c r="N25" s="1106"/>
      <c r="O25" s="1106"/>
      <c r="P25" s="1106"/>
      <c r="Q25" s="1106"/>
      <c r="R25" s="1106"/>
      <c r="S25" s="1106"/>
      <c r="T25" s="1106"/>
      <c r="U25" s="1106"/>
    </row>
    <row r="26" customFormat="false" ht="15.75" hidden="false" customHeight="false" outlineLevel="0" collapsed="false">
      <c r="A26" s="1123"/>
      <c r="B26" s="1123"/>
      <c r="C26" s="1086"/>
      <c r="D26" s="1086"/>
      <c r="E26" s="1138"/>
      <c r="F26" s="1085"/>
      <c r="H26" s="1086"/>
      <c r="I26" s="1086"/>
      <c r="J26" s="1106"/>
      <c r="K26" s="1106"/>
      <c r="L26" s="1106"/>
      <c r="M26" s="1106"/>
      <c r="N26" s="1106"/>
      <c r="O26" s="1106"/>
      <c r="P26" s="1106"/>
      <c r="Q26" s="1106"/>
      <c r="R26" s="1106"/>
      <c r="S26" s="1106"/>
      <c r="T26" s="1106"/>
      <c r="U26" s="1106"/>
    </row>
    <row r="27" customFormat="false" ht="15.75" hidden="false" customHeight="false" outlineLevel="0" collapsed="false">
      <c r="A27" s="1123"/>
      <c r="B27" s="1123"/>
      <c r="C27" s="1139"/>
      <c r="D27" s="1140" t="s">
        <v>2137</v>
      </c>
      <c r="E27" s="1141" t="s">
        <v>2138</v>
      </c>
      <c r="F27" s="1085"/>
      <c r="G27" s="1142"/>
      <c r="H27" s="1086"/>
      <c r="I27" s="1086"/>
      <c r="J27" s="1106"/>
      <c r="K27" s="1106"/>
      <c r="L27" s="1106"/>
      <c r="M27" s="1106"/>
      <c r="N27" s="1106"/>
      <c r="O27" s="1106"/>
      <c r="P27" s="1106"/>
      <c r="Q27" s="1106"/>
      <c r="R27" s="1106"/>
      <c r="S27" s="1106"/>
      <c r="T27" s="1106"/>
      <c r="U27" s="1106"/>
    </row>
    <row r="28" customFormat="false" ht="15" hidden="false" customHeight="false" outlineLevel="0" collapsed="false">
      <c r="A28" s="1123" t="n">
        <v>4</v>
      </c>
      <c r="B28" s="1123" t="s">
        <v>956</v>
      </c>
      <c r="C28" s="1130" t="n">
        <v>55</v>
      </c>
      <c r="D28" s="1150" t="s">
        <v>2139</v>
      </c>
      <c r="E28" s="817"/>
      <c r="F28" s="1150"/>
      <c r="G28" s="1151" t="n">
        <v>1</v>
      </c>
      <c r="H28" s="1152"/>
      <c r="I28" s="1152"/>
      <c r="J28" s="1106"/>
      <c r="K28" s="1106"/>
      <c r="L28" s="1106"/>
      <c r="M28" s="1106"/>
      <c r="N28" s="1106"/>
      <c r="O28" s="1106"/>
      <c r="P28" s="1106"/>
      <c r="Q28" s="1106"/>
      <c r="R28" s="1106"/>
      <c r="S28" s="1106"/>
      <c r="T28" s="1106"/>
      <c r="U28" s="1106"/>
    </row>
    <row r="29" customFormat="false" ht="15" hidden="false" customHeight="false" outlineLevel="0" collapsed="false">
      <c r="A29" s="1123" t="n">
        <v>5</v>
      </c>
      <c r="B29" s="1123" t="s">
        <v>956</v>
      </c>
      <c r="C29" s="1130" t="n">
        <v>56</v>
      </c>
      <c r="D29" s="1150" t="s">
        <v>2140</v>
      </c>
      <c r="E29" s="817"/>
      <c r="F29" s="1150"/>
      <c r="G29" s="1151" t="n">
        <v>1</v>
      </c>
      <c r="H29" s="1152"/>
      <c r="I29" s="1152"/>
      <c r="J29" s="1106"/>
      <c r="K29" s="1106"/>
      <c r="L29" s="1106"/>
      <c r="M29" s="1106"/>
      <c r="N29" s="1106"/>
      <c r="O29" s="1106"/>
      <c r="P29" s="1106"/>
      <c r="Q29" s="1106"/>
      <c r="R29" s="1106"/>
      <c r="S29" s="1106"/>
      <c r="T29" s="1106"/>
      <c r="U29" s="1106"/>
    </row>
    <row r="30" customFormat="false" ht="15.75" hidden="false" customHeight="false" outlineLevel="0" collapsed="false">
      <c r="A30" s="1123"/>
      <c r="B30" s="1123"/>
      <c r="C30" s="1086"/>
      <c r="D30" s="1086"/>
      <c r="E30" s="1138"/>
      <c r="F30" s="1085"/>
      <c r="H30" s="1086"/>
      <c r="I30" s="1086"/>
      <c r="J30" s="1106"/>
      <c r="K30" s="1106"/>
      <c r="L30" s="1106"/>
      <c r="M30" s="1106"/>
      <c r="N30" s="1106"/>
      <c r="O30" s="1106"/>
      <c r="P30" s="1106"/>
      <c r="Q30" s="1106"/>
      <c r="R30" s="1106"/>
      <c r="S30" s="1106"/>
      <c r="T30" s="1106"/>
      <c r="U30" s="1106"/>
    </row>
    <row r="31" customFormat="false" ht="15.75" hidden="false" customHeight="false" outlineLevel="0" collapsed="false">
      <c r="A31" s="1123"/>
      <c r="B31" s="1123"/>
      <c r="C31" s="1139"/>
      <c r="D31" s="1140" t="s">
        <v>2141</v>
      </c>
      <c r="E31" s="1141" t="s">
        <v>2142</v>
      </c>
      <c r="F31" s="1085"/>
      <c r="G31" s="1142"/>
      <c r="H31" s="1086"/>
      <c r="I31" s="1086"/>
      <c r="J31" s="1106"/>
      <c r="K31" s="1106"/>
      <c r="L31" s="1106"/>
      <c r="M31" s="1106"/>
      <c r="N31" s="1106"/>
      <c r="O31" s="1106"/>
      <c r="P31" s="1106"/>
      <c r="Q31" s="1106"/>
      <c r="R31" s="1106"/>
      <c r="S31" s="1106"/>
      <c r="T31" s="1106"/>
      <c r="U31" s="1106"/>
    </row>
    <row r="32" customFormat="false" ht="30" hidden="false" customHeight="false" outlineLevel="0" collapsed="false">
      <c r="A32" s="1123" t="n">
        <v>6</v>
      </c>
      <c r="B32" s="1123" t="s">
        <v>956</v>
      </c>
      <c r="C32" s="1130" t="n">
        <v>34</v>
      </c>
      <c r="D32" s="1129" t="s">
        <v>2123</v>
      </c>
      <c r="E32" s="1134"/>
      <c r="F32" s="1135" t="s">
        <v>2143</v>
      </c>
      <c r="G32" s="1130" t="n">
        <v>1</v>
      </c>
      <c r="H32" s="1149"/>
      <c r="I32" s="1149"/>
      <c r="J32" s="1106"/>
      <c r="K32" s="1106"/>
      <c r="L32" s="1106"/>
      <c r="M32" s="1106"/>
      <c r="N32" s="1106"/>
      <c r="O32" s="1106"/>
      <c r="P32" s="1106"/>
      <c r="Q32" s="1106"/>
      <c r="R32" s="1106"/>
      <c r="S32" s="1106"/>
      <c r="T32" s="1106"/>
      <c r="U32" s="1106"/>
    </row>
    <row r="33" customFormat="false" ht="15.75" hidden="false" customHeight="false" outlineLevel="0" collapsed="false">
      <c r="A33" s="1123"/>
      <c r="B33" s="1123"/>
      <c r="C33" s="1086"/>
      <c r="D33" s="1086"/>
      <c r="E33" s="1138"/>
      <c r="F33" s="1085"/>
      <c r="H33" s="1086"/>
      <c r="I33" s="1086"/>
      <c r="J33" s="1106"/>
      <c r="K33" s="1106"/>
      <c r="L33" s="1106"/>
      <c r="M33" s="1106"/>
      <c r="N33" s="1106"/>
      <c r="O33" s="1106"/>
      <c r="P33" s="1106"/>
      <c r="Q33" s="1106"/>
      <c r="R33" s="1106"/>
      <c r="S33" s="1106"/>
      <c r="T33" s="1106"/>
      <c r="U33" s="1106"/>
    </row>
    <row r="34" customFormat="false" ht="15.75" hidden="false" customHeight="false" outlineLevel="0" collapsed="false">
      <c r="A34" s="1123"/>
      <c r="B34" s="1123"/>
      <c r="C34" s="1139"/>
      <c r="D34" s="1140" t="s">
        <v>2144</v>
      </c>
      <c r="E34" s="1141" t="s">
        <v>2145</v>
      </c>
      <c r="F34" s="1085"/>
      <c r="G34" s="1142"/>
      <c r="H34" s="1086"/>
      <c r="I34" s="1086"/>
      <c r="J34" s="1106"/>
      <c r="K34" s="1106"/>
      <c r="L34" s="1106"/>
      <c r="M34" s="1106"/>
      <c r="N34" s="1106"/>
      <c r="O34" s="1106"/>
      <c r="P34" s="1106"/>
      <c r="Q34" s="1106"/>
      <c r="R34" s="1106"/>
      <c r="S34" s="1106"/>
      <c r="T34" s="1106"/>
      <c r="U34" s="1106"/>
    </row>
    <row r="35" customFormat="false" ht="45" hidden="false" customHeight="false" outlineLevel="0" collapsed="false">
      <c r="A35" s="1123" t="n">
        <v>7</v>
      </c>
      <c r="B35" s="1123" t="s">
        <v>956</v>
      </c>
      <c r="C35" s="1130" t="n">
        <v>8</v>
      </c>
      <c r="D35" s="1091" t="s">
        <v>2131</v>
      </c>
      <c r="E35" s="1146"/>
      <c r="F35" s="1147" t="s">
        <v>2132</v>
      </c>
      <c r="G35" s="1148" t="n">
        <v>1</v>
      </c>
      <c r="H35" s="1149"/>
      <c r="I35" s="1149"/>
      <c r="J35" s="1106"/>
      <c r="K35" s="1106"/>
      <c r="L35" s="1106"/>
      <c r="M35" s="1106"/>
      <c r="N35" s="1106"/>
      <c r="O35" s="1106"/>
      <c r="P35" s="1106"/>
      <c r="Q35" s="1106"/>
      <c r="R35" s="1106"/>
      <c r="S35" s="1106"/>
      <c r="T35" s="1106"/>
      <c r="U35" s="1106"/>
    </row>
    <row r="36" customFormat="false" ht="45" hidden="false" customHeight="false" outlineLevel="0" collapsed="false">
      <c r="A36" s="1123" t="n">
        <v>8</v>
      </c>
      <c r="B36" s="1123" t="s">
        <v>956</v>
      </c>
      <c r="C36" s="1130" t="n">
        <v>9</v>
      </c>
      <c r="D36" s="1091" t="s">
        <v>2133</v>
      </c>
      <c r="E36" s="1146"/>
      <c r="F36" s="1147" t="s">
        <v>2134</v>
      </c>
      <c r="G36" s="1148" t="n">
        <v>1</v>
      </c>
      <c r="H36" s="1149"/>
      <c r="I36" s="1149"/>
      <c r="J36" s="1106"/>
      <c r="K36" s="1106"/>
      <c r="L36" s="1106"/>
      <c r="M36" s="1106"/>
      <c r="N36" s="1106"/>
      <c r="O36" s="1106"/>
      <c r="P36" s="1106"/>
      <c r="Q36" s="1106"/>
      <c r="R36" s="1106"/>
      <c r="S36" s="1106"/>
      <c r="T36" s="1106"/>
      <c r="U36" s="1106"/>
    </row>
    <row r="37" customFormat="false" ht="15" hidden="false" customHeight="false" outlineLevel="0" collapsed="false">
      <c r="A37" s="1123" t="n">
        <v>9</v>
      </c>
      <c r="B37" s="1123" t="s">
        <v>956</v>
      </c>
      <c r="C37" s="1130" t="n">
        <v>55</v>
      </c>
      <c r="D37" s="1150" t="s">
        <v>2139</v>
      </c>
      <c r="E37" s="817"/>
      <c r="F37" s="1150"/>
      <c r="G37" s="1151" t="n">
        <v>1</v>
      </c>
      <c r="H37" s="1152"/>
      <c r="I37" s="1152"/>
      <c r="J37" s="1106"/>
      <c r="K37" s="1106"/>
      <c r="L37" s="1106"/>
      <c r="M37" s="1106"/>
      <c r="N37" s="1106"/>
      <c r="O37" s="1106"/>
      <c r="P37" s="1106"/>
      <c r="Q37" s="1106"/>
      <c r="R37" s="1106"/>
      <c r="S37" s="1106"/>
      <c r="T37" s="1106"/>
      <c r="U37" s="1106"/>
    </row>
    <row r="38" customFormat="false" ht="15" hidden="false" customHeight="false" outlineLevel="0" collapsed="false">
      <c r="A38" s="1123" t="n">
        <v>10</v>
      </c>
      <c r="B38" s="1123" t="s">
        <v>956</v>
      </c>
      <c r="C38" s="1130" t="n">
        <v>56</v>
      </c>
      <c r="D38" s="1150" t="s">
        <v>2140</v>
      </c>
      <c r="E38" s="817"/>
      <c r="F38" s="1150"/>
      <c r="G38" s="1151" t="n">
        <v>1</v>
      </c>
      <c r="H38" s="1152"/>
      <c r="I38" s="1152"/>
      <c r="J38" s="1106"/>
      <c r="K38" s="1106"/>
      <c r="L38" s="1106"/>
      <c r="M38" s="1106"/>
      <c r="N38" s="1106"/>
      <c r="O38" s="1106"/>
      <c r="P38" s="1106"/>
      <c r="Q38" s="1106"/>
      <c r="R38" s="1106"/>
      <c r="S38" s="1106"/>
      <c r="T38" s="1106"/>
      <c r="U38" s="1106"/>
    </row>
    <row r="39" customFormat="false" ht="15.75" hidden="false" customHeight="false" outlineLevel="0" collapsed="false">
      <c r="A39" s="1123"/>
      <c r="B39" s="1123"/>
      <c r="C39" s="1086"/>
      <c r="D39" s="1086"/>
      <c r="E39" s="1138"/>
      <c r="F39" s="1085"/>
      <c r="H39" s="1086"/>
      <c r="I39" s="1086"/>
      <c r="J39" s="1106"/>
      <c r="K39" s="1106"/>
      <c r="L39" s="1106"/>
      <c r="M39" s="1106"/>
      <c r="N39" s="1106"/>
      <c r="O39" s="1106"/>
      <c r="P39" s="1106"/>
      <c r="Q39" s="1106"/>
      <c r="R39" s="1106"/>
      <c r="S39" s="1106"/>
      <c r="T39" s="1106"/>
      <c r="U39" s="1106"/>
    </row>
    <row r="40" customFormat="false" ht="15.75" hidden="false" customHeight="false" outlineLevel="0" collapsed="false">
      <c r="A40" s="1123"/>
      <c r="B40" s="1123"/>
      <c r="C40" s="1139"/>
      <c r="D40" s="1140" t="s">
        <v>2146</v>
      </c>
      <c r="E40" s="1141" t="s">
        <v>2147</v>
      </c>
      <c r="F40" s="1085"/>
      <c r="G40" s="1142"/>
      <c r="H40" s="1086"/>
      <c r="I40" s="1086"/>
      <c r="J40" s="1106"/>
      <c r="K40" s="1106"/>
      <c r="L40" s="1106"/>
      <c r="M40" s="1106"/>
      <c r="N40" s="1106"/>
      <c r="O40" s="1106"/>
      <c r="P40" s="1106"/>
      <c r="Q40" s="1106"/>
      <c r="R40" s="1106"/>
      <c r="S40" s="1106"/>
      <c r="T40" s="1106"/>
      <c r="U40" s="1106"/>
    </row>
    <row r="41" s="1087" customFormat="true" ht="15.2" hidden="false" customHeight="true" outlineLevel="0" collapsed="false">
      <c r="A41" s="1123"/>
      <c r="B41" s="1123"/>
      <c r="C41" s="1130" t="s">
        <v>2148</v>
      </c>
      <c r="D41" s="1129" t="s">
        <v>2149</v>
      </c>
      <c r="E41" s="1131"/>
      <c r="F41" s="1132" t="s">
        <v>2122</v>
      </c>
      <c r="G41" s="1133" t="n">
        <v>1</v>
      </c>
      <c r="H41" s="1132"/>
      <c r="I41" s="1132"/>
      <c r="J41" s="1094"/>
      <c r="K41" s="1094"/>
      <c r="L41" s="1094"/>
      <c r="M41" s="1094"/>
      <c r="N41" s="1094"/>
      <c r="O41" s="1094"/>
      <c r="P41" s="1094"/>
      <c r="Q41" s="1094"/>
      <c r="R41" s="1094"/>
      <c r="S41" s="1094"/>
      <c r="T41" s="1094"/>
      <c r="U41" s="1094"/>
    </row>
    <row r="42" customFormat="false" ht="15.2" hidden="false" customHeight="true" outlineLevel="0" collapsed="false">
      <c r="A42" s="1123"/>
      <c r="B42" s="1123"/>
      <c r="C42" s="1086"/>
      <c r="D42" s="1086" t="s">
        <v>2150</v>
      </c>
      <c r="E42" s="1143"/>
      <c r="F42" s="1144" t="s">
        <v>2122</v>
      </c>
      <c r="G42" s="1145" t="n">
        <v>1</v>
      </c>
      <c r="H42" s="1144"/>
      <c r="I42" s="1144"/>
      <c r="J42" s="1106"/>
      <c r="K42" s="1106"/>
      <c r="L42" s="1106"/>
      <c r="M42" s="1106"/>
      <c r="N42" s="1106"/>
      <c r="O42" s="1106"/>
      <c r="P42" s="1106"/>
      <c r="Q42" s="1106"/>
      <c r="R42" s="1106"/>
      <c r="S42" s="1106"/>
      <c r="T42" s="1106"/>
      <c r="U42" s="1106"/>
    </row>
    <row r="43" customFormat="false" ht="15.75" hidden="false" customHeight="false" outlineLevel="0" collapsed="false">
      <c r="A43" s="1123"/>
      <c r="B43" s="1123"/>
      <c r="C43" s="1086"/>
      <c r="D43" s="1086"/>
      <c r="E43" s="1138"/>
      <c r="F43" s="1085"/>
      <c r="H43" s="1086"/>
      <c r="I43" s="1086"/>
      <c r="J43" s="1106"/>
      <c r="K43" s="1106"/>
      <c r="L43" s="1106"/>
      <c r="M43" s="1106"/>
      <c r="N43" s="1106"/>
      <c r="O43" s="1106"/>
      <c r="P43" s="1106"/>
      <c r="Q43" s="1106"/>
      <c r="R43" s="1106"/>
      <c r="S43" s="1106"/>
      <c r="T43" s="1106"/>
      <c r="U43" s="1106"/>
    </row>
    <row r="44" customFormat="false" ht="15.75" hidden="false" customHeight="false" outlineLevel="0" collapsed="false">
      <c r="A44" s="1123"/>
      <c r="B44" s="1123"/>
      <c r="C44" s="1086"/>
      <c r="D44" s="1086"/>
      <c r="E44" s="1138"/>
      <c r="F44" s="1085"/>
      <c r="H44" s="1086"/>
      <c r="I44" s="1086"/>
      <c r="J44" s="1106"/>
      <c r="K44" s="1106"/>
      <c r="L44" s="1106"/>
      <c r="M44" s="1106"/>
      <c r="N44" s="1106"/>
      <c r="O44" s="1106"/>
      <c r="P44" s="1106"/>
      <c r="Q44" s="1106"/>
      <c r="R44" s="1106"/>
      <c r="S44" s="1106"/>
      <c r="T44" s="1106"/>
      <c r="U44" s="1106"/>
    </row>
    <row r="45" customFormat="false" ht="15.75" hidden="false" customHeight="false" outlineLevel="0" collapsed="false">
      <c r="A45" s="1123"/>
      <c r="B45" s="1123"/>
      <c r="C45" s="1139"/>
      <c r="D45" s="1140" t="s">
        <v>2151</v>
      </c>
      <c r="E45" s="1141" t="s">
        <v>2147</v>
      </c>
      <c r="F45" s="1085"/>
      <c r="G45" s="1142"/>
      <c r="H45" s="1086"/>
      <c r="I45" s="1086"/>
      <c r="J45" s="1106"/>
      <c r="K45" s="1106"/>
      <c r="L45" s="1106"/>
      <c r="M45" s="1106"/>
      <c r="N45" s="1106"/>
      <c r="O45" s="1106"/>
      <c r="P45" s="1106"/>
      <c r="Q45" s="1106"/>
      <c r="R45" s="1106"/>
      <c r="S45" s="1106"/>
      <c r="T45" s="1106"/>
      <c r="U45" s="1106"/>
    </row>
    <row r="46" s="1087" customFormat="true" ht="15.2" hidden="false" customHeight="true" outlineLevel="0" collapsed="false">
      <c r="A46" s="1123"/>
      <c r="B46" s="1123"/>
      <c r="C46" s="1130" t="s">
        <v>2148</v>
      </c>
      <c r="D46" s="1129" t="s">
        <v>2149</v>
      </c>
      <c r="E46" s="1131"/>
      <c r="F46" s="1132" t="s">
        <v>2122</v>
      </c>
      <c r="G46" s="1133" t="n">
        <v>1</v>
      </c>
      <c r="H46" s="1132"/>
      <c r="I46" s="1132"/>
      <c r="J46" s="1094"/>
      <c r="K46" s="1094"/>
      <c r="L46" s="1094"/>
      <c r="M46" s="1094"/>
      <c r="N46" s="1094"/>
      <c r="O46" s="1094"/>
      <c r="P46" s="1094"/>
      <c r="Q46" s="1094"/>
      <c r="R46" s="1094"/>
      <c r="S46" s="1094"/>
      <c r="T46" s="1094"/>
      <c r="U46" s="1094"/>
    </row>
    <row r="47" customFormat="false" ht="15.75" hidden="false" customHeight="false" outlineLevel="0" collapsed="false">
      <c r="A47" s="1123"/>
      <c r="B47" s="1123"/>
      <c r="C47" s="1136"/>
      <c r="D47" s="1086"/>
      <c r="E47" s="1138"/>
      <c r="F47" s="1085"/>
      <c r="G47" s="1153"/>
      <c r="H47" s="1086"/>
      <c r="I47" s="1086"/>
      <c r="J47" s="1106"/>
      <c r="K47" s="1106"/>
      <c r="L47" s="1106"/>
      <c r="M47" s="1106"/>
      <c r="N47" s="1106"/>
      <c r="O47" s="1106"/>
      <c r="P47" s="1106"/>
      <c r="Q47" s="1106"/>
      <c r="R47" s="1106"/>
      <c r="S47" s="1106"/>
      <c r="T47" s="1106"/>
      <c r="U47" s="1106"/>
    </row>
    <row r="48" customFormat="false" ht="15.75" hidden="false" customHeight="false" outlineLevel="0" collapsed="false">
      <c r="A48" s="1123"/>
      <c r="B48" s="1123"/>
      <c r="C48" s="1136"/>
      <c r="D48" s="1086"/>
      <c r="E48" s="1138"/>
      <c r="F48" s="1085"/>
      <c r="G48" s="1153"/>
      <c r="H48" s="1086"/>
      <c r="I48" s="1086"/>
      <c r="J48" s="1106"/>
      <c r="K48" s="1106"/>
      <c r="L48" s="1106"/>
      <c r="M48" s="1106"/>
      <c r="N48" s="1106"/>
      <c r="O48" s="1106"/>
      <c r="P48" s="1106"/>
      <c r="Q48" s="1106"/>
      <c r="R48" s="1106"/>
      <c r="S48" s="1106"/>
      <c r="T48" s="1106"/>
      <c r="U48" s="1106"/>
    </row>
    <row r="49" customFormat="false" ht="15.75" hidden="false" customHeight="false" outlineLevel="0" collapsed="false">
      <c r="A49" s="1123"/>
      <c r="B49" s="1123"/>
      <c r="C49" s="1139"/>
      <c r="D49" s="1140" t="s">
        <v>2152</v>
      </c>
      <c r="E49" s="1154" t="s">
        <v>2153</v>
      </c>
      <c r="F49" s="1155"/>
      <c r="G49" s="1142"/>
      <c r="H49" s="1086"/>
      <c r="I49" s="1086"/>
      <c r="J49" s="1106"/>
      <c r="K49" s="1106"/>
      <c r="L49" s="1106"/>
      <c r="M49" s="1106"/>
      <c r="N49" s="1106"/>
      <c r="O49" s="1106"/>
      <c r="P49" s="1106"/>
      <c r="Q49" s="1106"/>
      <c r="R49" s="1106"/>
      <c r="S49" s="1106"/>
      <c r="T49" s="1106"/>
      <c r="U49" s="1106"/>
    </row>
    <row r="50" s="1087" customFormat="true" ht="15.2" hidden="false" customHeight="true" outlineLevel="0" collapsed="false">
      <c r="A50" s="1123"/>
      <c r="B50" s="1123"/>
      <c r="C50" s="1130" t="s">
        <v>2148</v>
      </c>
      <c r="D50" s="1129" t="s">
        <v>2149</v>
      </c>
      <c r="E50" s="1131"/>
      <c r="F50" s="1132" t="s">
        <v>2122</v>
      </c>
      <c r="G50" s="1133" t="n">
        <v>1</v>
      </c>
      <c r="H50" s="1132"/>
      <c r="I50" s="1132"/>
      <c r="J50" s="1094"/>
      <c r="K50" s="1094"/>
      <c r="L50" s="1094"/>
      <c r="M50" s="1094"/>
      <c r="N50" s="1094"/>
      <c r="O50" s="1094"/>
      <c r="P50" s="1094"/>
      <c r="Q50" s="1094"/>
      <c r="R50" s="1094"/>
      <c r="S50" s="1094"/>
      <c r="T50" s="1094"/>
      <c r="U50" s="1094"/>
    </row>
    <row r="51" s="1087" customFormat="true" ht="15" hidden="false" customHeight="false" outlineLevel="0" collapsed="false">
      <c r="A51" s="1123"/>
      <c r="B51" s="1123"/>
      <c r="C51" s="1156" t="s">
        <v>2154</v>
      </c>
      <c r="D51" s="1156"/>
      <c r="E51" s="1156"/>
      <c r="F51" s="1156"/>
      <c r="G51" s="1156"/>
      <c r="H51" s="1156"/>
      <c r="I51" s="1157"/>
      <c r="J51" s="1094"/>
      <c r="K51" s="1094"/>
      <c r="L51" s="1094"/>
      <c r="M51" s="1094"/>
      <c r="N51" s="1094"/>
      <c r="O51" s="1094"/>
      <c r="P51" s="1094"/>
      <c r="Q51" s="1094"/>
    </row>
    <row r="52" customFormat="false" ht="15" hidden="false" customHeight="false" outlineLevel="0" collapsed="false">
      <c r="C52" s="1086"/>
      <c r="D52" s="1086"/>
      <c r="E52" s="1086"/>
      <c r="H52" s="1086"/>
      <c r="I52" s="1086"/>
      <c r="J52" s="1106"/>
      <c r="K52" s="1106"/>
      <c r="L52" s="1106"/>
      <c r="M52" s="1106"/>
      <c r="N52" s="1106"/>
      <c r="O52" s="1106"/>
      <c r="P52" s="1106"/>
      <c r="Q52" s="1106"/>
      <c r="R52" s="1106"/>
      <c r="S52" s="1106"/>
      <c r="T52" s="1106"/>
      <c r="U52" s="1106"/>
    </row>
    <row r="53" customFormat="false" ht="15" hidden="false" customHeight="false" outlineLevel="0" collapsed="false">
      <c r="C53" s="1086"/>
      <c r="D53" s="1086"/>
      <c r="E53" s="1086"/>
      <c r="H53" s="1086"/>
      <c r="I53" s="1086"/>
      <c r="J53" s="1106"/>
      <c r="K53" s="1106"/>
      <c r="L53" s="1106"/>
      <c r="M53" s="1106"/>
      <c r="N53" s="1106"/>
      <c r="O53" s="1106"/>
      <c r="P53" s="1106"/>
      <c r="Q53" s="1106"/>
      <c r="R53" s="1106"/>
      <c r="S53" s="1106"/>
      <c r="T53" s="1106"/>
      <c r="U53" s="1106"/>
    </row>
    <row r="54" customFormat="false" ht="15" hidden="false" customHeight="false" outlineLevel="0" collapsed="false">
      <c r="C54" s="1086"/>
      <c r="D54" s="1086"/>
      <c r="E54" s="1086"/>
      <c r="H54" s="1086"/>
      <c r="I54" s="1086"/>
      <c r="J54" s="1106"/>
      <c r="K54" s="1106"/>
      <c r="L54" s="1106"/>
      <c r="M54" s="1106"/>
      <c r="N54" s="1106"/>
      <c r="O54" s="1106"/>
      <c r="P54" s="1106"/>
      <c r="Q54" s="1106"/>
      <c r="R54" s="1106"/>
      <c r="S54" s="1106"/>
      <c r="T54" s="1106"/>
      <c r="U54" s="1106"/>
    </row>
    <row r="55" customFormat="false" ht="15" hidden="false" customHeight="false" outlineLevel="0" collapsed="false">
      <c r="C55" s="1086"/>
      <c r="D55" s="1086"/>
      <c r="E55" s="1086"/>
      <c r="H55" s="1086"/>
      <c r="I55" s="1086"/>
      <c r="J55" s="1106"/>
      <c r="K55" s="1106"/>
      <c r="L55" s="1106"/>
      <c r="M55" s="1106"/>
      <c r="N55" s="1106"/>
      <c r="O55" s="1106"/>
      <c r="P55" s="1106"/>
      <c r="Q55" s="1106"/>
      <c r="R55" s="1106"/>
      <c r="S55" s="1106"/>
      <c r="T55" s="1106"/>
      <c r="U55" s="1106"/>
    </row>
    <row r="56" customFormat="false" ht="15" hidden="false" customHeight="false" outlineLevel="0" collapsed="false">
      <c r="C56" s="1086"/>
      <c r="D56" s="1086"/>
      <c r="E56" s="1086"/>
      <c r="H56" s="1086"/>
      <c r="I56" s="1086"/>
      <c r="J56" s="1106"/>
      <c r="K56" s="1106"/>
      <c r="L56" s="1106"/>
      <c r="M56" s="1106"/>
      <c r="N56" s="1106"/>
      <c r="O56" s="1106"/>
      <c r="P56" s="1106"/>
      <c r="Q56" s="1106"/>
      <c r="R56" s="1106"/>
      <c r="S56" s="1106"/>
      <c r="T56" s="1106"/>
      <c r="U56" s="1106"/>
    </row>
    <row r="57" customFormat="false" ht="15" hidden="false" customHeight="false" outlineLevel="0" collapsed="false">
      <c r="C57" s="1086"/>
      <c r="D57" s="1086"/>
      <c r="E57" s="1086"/>
      <c r="H57" s="1086"/>
      <c r="I57" s="1086"/>
      <c r="J57" s="1106"/>
      <c r="K57" s="1106"/>
      <c r="L57" s="1106"/>
      <c r="M57" s="1106"/>
      <c r="N57" s="1106"/>
      <c r="O57" s="1106"/>
      <c r="P57" s="1106"/>
      <c r="Q57" s="1106"/>
      <c r="R57" s="1106"/>
      <c r="S57" s="1106"/>
      <c r="T57" s="1106"/>
      <c r="U57" s="1106"/>
    </row>
    <row r="58" customFormat="false" ht="15" hidden="false" customHeight="false" outlineLevel="0" collapsed="false">
      <c r="C58" s="1086"/>
      <c r="D58" s="1086"/>
      <c r="E58" s="1086"/>
      <c r="H58" s="1086"/>
      <c r="I58" s="1086"/>
      <c r="J58" s="1106"/>
      <c r="K58" s="1106"/>
      <c r="L58" s="1106"/>
      <c r="M58" s="1106"/>
      <c r="N58" s="1106"/>
      <c r="O58" s="1106"/>
      <c r="P58" s="1106"/>
      <c r="Q58" s="1106"/>
      <c r="R58" s="1106"/>
      <c r="S58" s="1106"/>
      <c r="T58" s="1106"/>
      <c r="U58" s="1106"/>
    </row>
    <row r="59" customFormat="false" ht="15" hidden="false" customHeight="false" outlineLevel="0" collapsed="false">
      <c r="C59" s="1086"/>
      <c r="D59" s="1086"/>
      <c r="E59" s="1086"/>
      <c r="H59" s="1086"/>
      <c r="I59" s="1086"/>
      <c r="J59" s="1106"/>
      <c r="K59" s="1106"/>
      <c r="L59" s="1106"/>
      <c r="M59" s="1106"/>
      <c r="N59" s="1106"/>
      <c r="O59" s="1106"/>
      <c r="P59" s="1106"/>
      <c r="Q59" s="1106"/>
      <c r="R59" s="1106"/>
      <c r="S59" s="1106"/>
      <c r="T59" s="1106"/>
      <c r="U59" s="1106"/>
    </row>
    <row r="60" customFormat="false" ht="15" hidden="false" customHeight="false" outlineLevel="0" collapsed="false">
      <c r="C60" s="1086"/>
      <c r="D60" s="1086"/>
      <c r="E60" s="1086"/>
      <c r="H60" s="1086"/>
      <c r="I60" s="1086"/>
      <c r="J60" s="1106"/>
      <c r="K60" s="1106"/>
      <c r="L60" s="1106"/>
      <c r="M60" s="1106"/>
      <c r="N60" s="1106"/>
      <c r="O60" s="1106"/>
      <c r="P60" s="1106"/>
      <c r="Q60" s="1106"/>
      <c r="R60" s="1106"/>
      <c r="S60" s="1106"/>
      <c r="T60" s="1106"/>
      <c r="U60" s="1106"/>
    </row>
    <row r="61" customFormat="false" ht="15" hidden="false" customHeight="false" outlineLevel="0" collapsed="false">
      <c r="C61" s="1086"/>
      <c r="D61" s="1086"/>
      <c r="E61" s="1086"/>
      <c r="H61" s="1086"/>
      <c r="I61" s="1086"/>
      <c r="J61" s="1106"/>
      <c r="K61" s="1106"/>
      <c r="L61" s="1106"/>
      <c r="M61" s="1106"/>
      <c r="N61" s="1106"/>
      <c r="O61" s="1106"/>
      <c r="P61" s="1106"/>
      <c r="Q61" s="1106"/>
      <c r="R61" s="1106"/>
      <c r="S61" s="1106"/>
      <c r="T61" s="1106"/>
      <c r="U61" s="1106"/>
    </row>
    <row r="62" customFormat="false" ht="15" hidden="false" customHeight="false" outlineLevel="0" collapsed="false">
      <c r="C62" s="1086"/>
      <c r="D62" s="1086"/>
      <c r="E62" s="1086"/>
      <c r="H62" s="1086"/>
      <c r="I62" s="1086"/>
      <c r="J62" s="1106"/>
      <c r="K62" s="1106"/>
      <c r="L62" s="1106"/>
      <c r="M62" s="1106"/>
      <c r="N62" s="1106"/>
      <c r="O62" s="1106"/>
      <c r="P62" s="1106"/>
      <c r="Q62" s="1106"/>
      <c r="R62" s="1106"/>
      <c r="S62" s="1106"/>
      <c r="T62" s="1106"/>
      <c r="U62" s="1106"/>
    </row>
    <row r="63" customFormat="false" ht="15" hidden="false" customHeight="false" outlineLevel="0" collapsed="false">
      <c r="C63" s="1086"/>
      <c r="D63" s="1086"/>
      <c r="E63" s="1086"/>
      <c r="H63" s="1086"/>
      <c r="I63" s="1086"/>
      <c r="J63" s="1106"/>
      <c r="K63" s="1106"/>
      <c r="L63" s="1106"/>
      <c r="M63" s="1106"/>
      <c r="N63" s="1106"/>
      <c r="O63" s="1106"/>
      <c r="P63" s="1106"/>
      <c r="Q63" s="1106"/>
      <c r="R63" s="1106"/>
      <c r="S63" s="1106"/>
      <c r="T63" s="1106"/>
      <c r="U63" s="1106"/>
    </row>
    <row r="64" customFormat="false" ht="15" hidden="false" customHeight="false" outlineLevel="0" collapsed="false">
      <c r="C64" s="1086"/>
      <c r="D64" s="1086"/>
      <c r="E64" s="1086"/>
      <c r="H64" s="1086"/>
      <c r="I64" s="1086"/>
      <c r="J64" s="1106"/>
      <c r="K64" s="1106"/>
      <c r="L64" s="1106"/>
      <c r="M64" s="1106"/>
      <c r="N64" s="1106"/>
      <c r="O64" s="1106"/>
      <c r="P64" s="1106"/>
      <c r="Q64" s="1106"/>
      <c r="R64" s="1106"/>
      <c r="S64" s="1106"/>
      <c r="T64" s="1106"/>
      <c r="U64" s="1106"/>
    </row>
    <row r="65" customFormat="false" ht="15" hidden="false" customHeight="false" outlineLevel="0" collapsed="false">
      <c r="C65" s="1086"/>
      <c r="D65" s="1086"/>
      <c r="E65" s="1086"/>
      <c r="H65" s="1086"/>
      <c r="I65" s="1086"/>
      <c r="J65" s="1106"/>
      <c r="K65" s="1106"/>
      <c r="L65" s="1106"/>
      <c r="M65" s="1106"/>
      <c r="N65" s="1106"/>
      <c r="O65" s="1106"/>
      <c r="P65" s="1106"/>
      <c r="Q65" s="1106"/>
      <c r="R65" s="1106"/>
      <c r="S65" s="1106"/>
      <c r="T65" s="1106"/>
      <c r="U65" s="1106"/>
    </row>
    <row r="66" customFormat="false" ht="15" hidden="false" customHeight="false" outlineLevel="0" collapsed="false">
      <c r="C66" s="1086"/>
      <c r="D66" s="1086"/>
      <c r="E66" s="1086"/>
      <c r="H66" s="1086"/>
      <c r="I66" s="1086"/>
      <c r="J66" s="1106"/>
      <c r="K66" s="1106"/>
      <c r="L66" s="1106"/>
      <c r="M66" s="1106"/>
      <c r="N66" s="1106"/>
      <c r="O66" s="1106"/>
      <c r="P66" s="1106"/>
      <c r="Q66" s="1106"/>
      <c r="R66" s="1106"/>
      <c r="S66" s="1106"/>
      <c r="T66" s="1106"/>
      <c r="U66" s="1106"/>
    </row>
    <row r="67" customFormat="false" ht="15" hidden="false" customHeight="false" outlineLevel="0" collapsed="false">
      <c r="C67" s="1086"/>
      <c r="D67" s="1086"/>
      <c r="E67" s="1086"/>
      <c r="H67" s="1086"/>
      <c r="I67" s="1086"/>
      <c r="J67" s="1106"/>
      <c r="K67" s="1106"/>
      <c r="L67" s="1106"/>
      <c r="M67" s="1106"/>
      <c r="N67" s="1106"/>
      <c r="O67" s="1106"/>
      <c r="P67" s="1106"/>
      <c r="Q67" s="1106"/>
      <c r="R67" s="1106"/>
      <c r="S67" s="1106"/>
      <c r="T67" s="1106"/>
      <c r="U67" s="1106"/>
    </row>
    <row r="68" customFormat="false" ht="15" hidden="false" customHeight="false" outlineLevel="0" collapsed="false">
      <c r="C68" s="1086"/>
      <c r="D68" s="1086"/>
      <c r="E68" s="1086"/>
      <c r="H68" s="1086"/>
      <c r="I68" s="1086"/>
      <c r="J68" s="1106"/>
      <c r="K68" s="1106"/>
      <c r="L68" s="1106"/>
      <c r="M68" s="1106"/>
      <c r="N68" s="1106"/>
      <c r="O68" s="1106"/>
      <c r="P68" s="1106"/>
      <c r="Q68" s="1106"/>
      <c r="R68" s="1106"/>
      <c r="S68" s="1106"/>
      <c r="T68" s="1106"/>
      <c r="U68" s="1106"/>
    </row>
    <row r="69" customFormat="false" ht="15" hidden="false" customHeight="false" outlineLevel="0" collapsed="false">
      <c r="C69" s="1086"/>
      <c r="D69" s="1086"/>
      <c r="E69" s="1086"/>
      <c r="H69" s="1086"/>
      <c r="I69" s="1086"/>
      <c r="J69" s="1106"/>
      <c r="K69" s="1106"/>
      <c r="L69" s="1106"/>
      <c r="M69" s="1106"/>
      <c r="N69" s="1106"/>
      <c r="O69" s="1106"/>
      <c r="P69" s="1106"/>
      <c r="Q69" s="1106"/>
      <c r="R69" s="1106"/>
      <c r="S69" s="1106"/>
      <c r="T69" s="1106"/>
      <c r="U69" s="1106"/>
    </row>
    <row r="70" customFormat="false" ht="15" hidden="false" customHeight="false" outlineLevel="0" collapsed="false">
      <c r="C70" s="1086"/>
      <c r="D70" s="1086"/>
      <c r="E70" s="1086"/>
      <c r="H70" s="1086"/>
      <c r="I70" s="1086"/>
      <c r="J70" s="1106"/>
      <c r="K70" s="1106"/>
      <c r="L70" s="1106"/>
      <c r="M70" s="1106"/>
      <c r="N70" s="1106"/>
      <c r="O70" s="1106"/>
      <c r="P70" s="1106"/>
      <c r="Q70" s="1106"/>
      <c r="R70" s="1106"/>
      <c r="S70" s="1106"/>
      <c r="T70" s="1106"/>
      <c r="U70" s="1106"/>
    </row>
    <row r="71" customFormat="false" ht="15" hidden="false" customHeight="false" outlineLevel="0" collapsed="false">
      <c r="C71" s="1086"/>
      <c r="D71" s="1086"/>
      <c r="E71" s="1086"/>
      <c r="H71" s="1086"/>
      <c r="I71" s="1086"/>
      <c r="J71" s="1106"/>
      <c r="K71" s="1106"/>
      <c r="L71" s="1106"/>
      <c r="M71" s="1106"/>
      <c r="N71" s="1106"/>
      <c r="O71" s="1106"/>
      <c r="P71" s="1106"/>
      <c r="Q71" s="1106"/>
      <c r="R71" s="1106"/>
      <c r="S71" s="1106"/>
      <c r="T71" s="1106"/>
      <c r="U71" s="1106"/>
    </row>
    <row r="72" customFormat="false" ht="15" hidden="false" customHeight="false" outlineLevel="0" collapsed="false">
      <c r="C72" s="1086"/>
      <c r="D72" s="1086"/>
      <c r="E72" s="1086"/>
      <c r="H72" s="1086"/>
      <c r="I72" s="1086"/>
      <c r="J72" s="1106"/>
      <c r="K72" s="1106"/>
      <c r="L72" s="1106"/>
      <c r="M72" s="1106"/>
      <c r="N72" s="1106"/>
      <c r="O72" s="1106"/>
      <c r="P72" s="1106"/>
      <c r="Q72" s="1106"/>
      <c r="R72" s="1106"/>
      <c r="S72" s="1106"/>
      <c r="T72" s="1106"/>
      <c r="U72" s="1106"/>
    </row>
    <row r="73" customFormat="false" ht="15" hidden="false" customHeight="false" outlineLevel="0" collapsed="false">
      <c r="C73" s="1086"/>
      <c r="D73" s="1086"/>
      <c r="E73" s="1086"/>
      <c r="H73" s="1086"/>
      <c r="I73" s="1086"/>
      <c r="J73" s="1106"/>
      <c r="K73" s="1106"/>
      <c r="L73" s="1106"/>
      <c r="M73" s="1106"/>
      <c r="N73" s="1106"/>
      <c r="O73" s="1106"/>
      <c r="P73" s="1106"/>
      <c r="Q73" s="1106"/>
      <c r="R73" s="1106"/>
      <c r="S73" s="1106"/>
      <c r="T73" s="1106"/>
      <c r="U73" s="1106"/>
    </row>
    <row r="74" customFormat="false" ht="15" hidden="false" customHeight="false" outlineLevel="0" collapsed="false">
      <c r="C74" s="1086"/>
      <c r="D74" s="1086"/>
      <c r="E74" s="1086"/>
      <c r="H74" s="1086"/>
      <c r="I74" s="1086"/>
      <c r="J74" s="1106"/>
      <c r="K74" s="1106"/>
      <c r="L74" s="1106"/>
      <c r="M74" s="1106"/>
      <c r="N74" s="1106"/>
      <c r="O74" s="1106"/>
      <c r="P74" s="1106"/>
      <c r="Q74" s="1106"/>
      <c r="R74" s="1106"/>
      <c r="S74" s="1106"/>
      <c r="T74" s="1106"/>
      <c r="U74" s="1106"/>
    </row>
    <row r="75" customFormat="false" ht="15" hidden="false" customHeight="false" outlineLevel="0" collapsed="false">
      <c r="C75" s="1086"/>
      <c r="D75" s="1086"/>
      <c r="E75" s="1086"/>
      <c r="H75" s="1086"/>
      <c r="I75" s="1086"/>
      <c r="J75" s="1106"/>
      <c r="K75" s="1106"/>
      <c r="L75" s="1106"/>
      <c r="M75" s="1106"/>
      <c r="N75" s="1106"/>
      <c r="O75" s="1106"/>
      <c r="P75" s="1106"/>
      <c r="Q75" s="1106"/>
      <c r="R75" s="1106"/>
      <c r="S75" s="1106"/>
      <c r="T75" s="1106"/>
      <c r="U75" s="1106"/>
    </row>
    <row r="76" customFormat="false" ht="15" hidden="false" customHeight="false" outlineLevel="0" collapsed="false">
      <c r="C76" s="1086"/>
      <c r="D76" s="1086"/>
      <c r="E76" s="1086"/>
      <c r="H76" s="1086"/>
      <c r="I76" s="1086"/>
      <c r="J76" s="1106"/>
      <c r="K76" s="1106"/>
      <c r="L76" s="1106"/>
      <c r="M76" s="1106"/>
      <c r="N76" s="1106"/>
      <c r="O76" s="1106"/>
      <c r="P76" s="1106"/>
      <c r="Q76" s="1106"/>
      <c r="R76" s="1106"/>
      <c r="S76" s="1106"/>
      <c r="T76" s="1106"/>
      <c r="U76" s="1106"/>
    </row>
    <row r="77" customFormat="false" ht="15" hidden="false" customHeight="false" outlineLevel="0" collapsed="false">
      <c r="C77" s="1086"/>
      <c r="D77" s="1086"/>
      <c r="E77" s="1086"/>
      <c r="H77" s="1086"/>
      <c r="I77" s="1086"/>
      <c r="J77" s="1106"/>
      <c r="K77" s="1106"/>
      <c r="L77" s="1106"/>
      <c r="M77" s="1106"/>
      <c r="N77" s="1106"/>
      <c r="O77" s="1106"/>
      <c r="P77" s="1106"/>
      <c r="Q77" s="1106"/>
      <c r="R77" s="1106"/>
      <c r="S77" s="1106"/>
      <c r="T77" s="1106"/>
      <c r="U77" s="1106"/>
    </row>
    <row r="78" customFormat="false" ht="15" hidden="false" customHeight="false" outlineLevel="0" collapsed="false">
      <c r="C78" s="1086"/>
      <c r="D78" s="1086"/>
      <c r="E78" s="1086"/>
      <c r="H78" s="1086"/>
      <c r="I78" s="1086"/>
      <c r="J78" s="1106"/>
      <c r="K78" s="1106"/>
      <c r="L78" s="1106"/>
      <c r="M78" s="1106"/>
      <c r="N78" s="1106"/>
      <c r="O78" s="1106"/>
      <c r="P78" s="1106"/>
      <c r="Q78" s="1106"/>
      <c r="R78" s="1106"/>
      <c r="S78" s="1106"/>
      <c r="T78" s="1106"/>
      <c r="U78" s="1106"/>
    </row>
    <row r="79" customFormat="false" ht="15" hidden="false" customHeight="false" outlineLevel="0" collapsed="false">
      <c r="C79" s="1086"/>
      <c r="D79" s="1086"/>
      <c r="E79" s="1086"/>
      <c r="H79" s="1086"/>
      <c r="I79" s="1086"/>
      <c r="J79" s="1106"/>
      <c r="K79" s="1106"/>
      <c r="L79" s="1106"/>
      <c r="M79" s="1106"/>
      <c r="N79" s="1106"/>
      <c r="O79" s="1106"/>
      <c r="P79" s="1106"/>
      <c r="Q79" s="1106"/>
      <c r="R79" s="1106"/>
      <c r="S79" s="1106"/>
      <c r="T79" s="1106"/>
      <c r="U79" s="1106"/>
    </row>
    <row r="80" customFormat="false" ht="15" hidden="false" customHeight="false" outlineLevel="0" collapsed="false">
      <c r="C80" s="1086"/>
      <c r="D80" s="1086"/>
      <c r="E80" s="1086"/>
      <c r="H80" s="1086"/>
      <c r="I80" s="1086"/>
      <c r="J80" s="1106"/>
      <c r="K80" s="1106"/>
      <c r="L80" s="1106"/>
      <c r="M80" s="1106"/>
      <c r="N80" s="1106"/>
      <c r="O80" s="1106"/>
      <c r="P80" s="1106"/>
      <c r="Q80" s="1106"/>
      <c r="R80" s="1106"/>
      <c r="S80" s="1106"/>
      <c r="T80" s="1106"/>
      <c r="U80" s="1106"/>
    </row>
    <row r="81" customFormat="false" ht="15" hidden="false" customHeight="false" outlineLevel="0" collapsed="false">
      <c r="C81" s="1086"/>
      <c r="D81" s="1086"/>
      <c r="E81" s="1086"/>
      <c r="H81" s="1086"/>
      <c r="I81" s="1086"/>
      <c r="J81" s="1106"/>
      <c r="K81" s="1106"/>
      <c r="L81" s="1106"/>
      <c r="M81" s="1106"/>
      <c r="N81" s="1106"/>
      <c r="O81" s="1106"/>
      <c r="P81" s="1106"/>
      <c r="Q81" s="1106"/>
      <c r="R81" s="1106"/>
      <c r="S81" s="1106"/>
      <c r="T81" s="1106"/>
      <c r="U81" s="1106"/>
    </row>
    <row r="82" customFormat="false" ht="15" hidden="false" customHeight="false" outlineLevel="0" collapsed="false">
      <c r="C82" s="1086"/>
      <c r="D82" s="1086"/>
      <c r="E82" s="1086"/>
      <c r="H82" s="1086"/>
      <c r="I82" s="1086"/>
      <c r="J82" s="1106"/>
      <c r="K82" s="1106"/>
      <c r="L82" s="1106"/>
      <c r="M82" s="1106"/>
      <c r="N82" s="1106"/>
      <c r="O82" s="1106"/>
      <c r="P82" s="1106"/>
      <c r="Q82" s="1106"/>
      <c r="R82" s="1106"/>
      <c r="S82" s="1106"/>
      <c r="T82" s="1106"/>
      <c r="U82" s="1106"/>
    </row>
    <row r="83" customFormat="false" ht="15" hidden="false" customHeight="false" outlineLevel="0" collapsed="false">
      <c r="C83" s="1086"/>
      <c r="D83" s="1086"/>
      <c r="E83" s="1086"/>
      <c r="H83" s="1086"/>
      <c r="I83" s="1086"/>
      <c r="J83" s="1106"/>
      <c r="K83" s="1106"/>
      <c r="L83" s="1106"/>
      <c r="M83" s="1106"/>
      <c r="N83" s="1106"/>
      <c r="O83" s="1106"/>
      <c r="P83" s="1106"/>
      <c r="Q83" s="1106"/>
      <c r="R83" s="1106"/>
      <c r="S83" s="1106"/>
      <c r="T83" s="1106"/>
      <c r="U83" s="1106"/>
    </row>
    <row r="84" customFormat="false" ht="15" hidden="false" customHeight="false" outlineLevel="0" collapsed="false">
      <c r="C84" s="1086"/>
      <c r="D84" s="1086"/>
      <c r="E84" s="1086"/>
      <c r="H84" s="1086"/>
      <c r="I84" s="1086"/>
      <c r="J84" s="1106"/>
      <c r="K84" s="1106"/>
      <c r="L84" s="1106"/>
      <c r="M84" s="1106"/>
      <c r="N84" s="1106"/>
      <c r="O84" s="1106"/>
      <c r="P84" s="1106"/>
      <c r="Q84" s="1106"/>
      <c r="R84" s="1106"/>
      <c r="S84" s="1106"/>
      <c r="T84" s="1106"/>
      <c r="U84" s="1106"/>
    </row>
    <row r="85" customFormat="false" ht="15" hidden="false" customHeight="false" outlineLevel="0" collapsed="false">
      <c r="C85" s="1086"/>
      <c r="D85" s="1086"/>
      <c r="E85" s="1086"/>
      <c r="H85" s="1086"/>
      <c r="I85" s="1086"/>
      <c r="J85" s="1106"/>
      <c r="K85" s="1106"/>
      <c r="L85" s="1106"/>
      <c r="M85" s="1106"/>
      <c r="N85" s="1106"/>
      <c r="O85" s="1106"/>
      <c r="P85" s="1106"/>
      <c r="Q85" s="1106"/>
      <c r="R85" s="1106"/>
      <c r="S85" s="1106"/>
      <c r="T85" s="1106"/>
      <c r="U85" s="1106"/>
    </row>
    <row r="86" customFormat="false" ht="15" hidden="false" customHeight="false" outlineLevel="0" collapsed="false">
      <c r="C86" s="1086"/>
      <c r="D86" s="1086"/>
      <c r="E86" s="1086"/>
      <c r="H86" s="1086"/>
      <c r="I86" s="1086"/>
      <c r="J86" s="1106"/>
      <c r="K86" s="1106"/>
      <c r="L86" s="1106"/>
      <c r="M86" s="1106"/>
      <c r="N86" s="1106"/>
      <c r="O86" s="1106"/>
      <c r="P86" s="1106"/>
      <c r="Q86" s="1106"/>
      <c r="R86" s="1106"/>
      <c r="S86" s="1106"/>
      <c r="T86" s="1106"/>
      <c r="U86" s="1106"/>
    </row>
    <row r="87" customFormat="false" ht="15" hidden="false" customHeight="false" outlineLevel="0" collapsed="false">
      <c r="C87" s="1086"/>
      <c r="D87" s="1086"/>
      <c r="E87" s="1086"/>
      <c r="H87" s="1086"/>
      <c r="I87" s="1086"/>
      <c r="J87" s="1106"/>
      <c r="K87" s="1106"/>
      <c r="L87" s="1106"/>
      <c r="M87" s="1106"/>
      <c r="N87" s="1106"/>
      <c r="O87" s="1106"/>
      <c r="P87" s="1106"/>
      <c r="Q87" s="1106"/>
      <c r="R87" s="1106"/>
      <c r="S87" s="1106"/>
      <c r="T87" s="1106"/>
      <c r="U87" s="1106"/>
    </row>
    <row r="88" customFormat="false" ht="15" hidden="false" customHeight="false" outlineLevel="0" collapsed="false">
      <c r="C88" s="1086"/>
      <c r="D88" s="1086"/>
      <c r="E88" s="1086"/>
      <c r="H88" s="1086"/>
      <c r="I88" s="1086"/>
      <c r="J88" s="1106"/>
      <c r="K88" s="1106"/>
      <c r="L88" s="1106"/>
      <c r="M88" s="1106"/>
      <c r="N88" s="1106"/>
      <c r="O88" s="1106"/>
      <c r="P88" s="1106"/>
      <c r="Q88" s="1106"/>
      <c r="R88" s="1106"/>
      <c r="S88" s="1106"/>
      <c r="T88" s="1106"/>
      <c r="U88" s="1106"/>
    </row>
    <row r="89" customFormat="false" ht="15" hidden="false" customHeight="false" outlineLevel="0" collapsed="false">
      <c r="C89" s="1086"/>
      <c r="D89" s="1086"/>
      <c r="E89" s="1086"/>
      <c r="H89" s="1086"/>
      <c r="I89" s="1086"/>
      <c r="J89" s="1106"/>
      <c r="K89" s="1106"/>
      <c r="L89" s="1106"/>
      <c r="M89" s="1106"/>
      <c r="N89" s="1106"/>
      <c r="O89" s="1106"/>
      <c r="P89" s="1106"/>
      <c r="Q89" s="1106"/>
      <c r="R89" s="1106"/>
      <c r="S89" s="1106"/>
      <c r="T89" s="1106"/>
      <c r="U89" s="1106"/>
    </row>
    <row r="90" customFormat="false" ht="15" hidden="false" customHeight="false" outlineLevel="0" collapsed="false">
      <c r="C90" s="1086"/>
      <c r="D90" s="1086"/>
      <c r="E90" s="1086"/>
      <c r="H90" s="1086"/>
      <c r="I90" s="1086"/>
      <c r="J90" s="1106"/>
      <c r="K90" s="1106"/>
      <c r="L90" s="1106"/>
      <c r="M90" s="1106"/>
      <c r="N90" s="1106"/>
      <c r="O90" s="1106"/>
      <c r="P90" s="1106"/>
      <c r="Q90" s="1106"/>
      <c r="R90" s="1106"/>
      <c r="S90" s="1106"/>
      <c r="T90" s="1106"/>
      <c r="U90" s="1106"/>
    </row>
    <row r="91" customFormat="false" ht="15" hidden="false" customHeight="false" outlineLevel="0" collapsed="false">
      <c r="C91" s="1086"/>
      <c r="D91" s="1086"/>
      <c r="E91" s="1086"/>
      <c r="H91" s="1086"/>
      <c r="I91" s="1086"/>
      <c r="J91" s="1106"/>
      <c r="K91" s="1106"/>
      <c r="L91" s="1106"/>
      <c r="M91" s="1106"/>
      <c r="N91" s="1106"/>
      <c r="O91" s="1106"/>
      <c r="P91" s="1106"/>
      <c r="Q91" s="1106"/>
      <c r="R91" s="1106"/>
      <c r="S91" s="1106"/>
      <c r="T91" s="1106"/>
      <c r="U91" s="1106"/>
    </row>
    <row r="92" customFormat="false" ht="15" hidden="false" customHeight="false" outlineLevel="0" collapsed="false">
      <c r="C92" s="1086"/>
      <c r="D92" s="1086"/>
      <c r="E92" s="1086"/>
      <c r="H92" s="1086"/>
      <c r="I92" s="1086"/>
      <c r="J92" s="1106"/>
      <c r="K92" s="1106"/>
      <c r="L92" s="1106"/>
      <c r="M92" s="1106"/>
      <c r="N92" s="1106"/>
      <c r="O92" s="1106"/>
      <c r="P92" s="1106"/>
      <c r="Q92" s="1106"/>
      <c r="R92" s="1106"/>
      <c r="S92" s="1106"/>
      <c r="T92" s="1106"/>
      <c r="U92" s="1106"/>
    </row>
    <row r="93" customFormat="false" ht="15" hidden="false" customHeight="false" outlineLevel="0" collapsed="false">
      <c r="C93" s="1086"/>
      <c r="D93" s="1086"/>
      <c r="E93" s="1086"/>
      <c r="H93" s="1086"/>
      <c r="I93" s="1086"/>
      <c r="J93" s="1106"/>
      <c r="K93" s="1106"/>
      <c r="L93" s="1106"/>
      <c r="M93" s="1106"/>
      <c r="N93" s="1106"/>
      <c r="O93" s="1106"/>
      <c r="P93" s="1106"/>
      <c r="Q93" s="1106"/>
      <c r="R93" s="1106"/>
      <c r="S93" s="1106"/>
      <c r="T93" s="1106"/>
      <c r="U93" s="1106"/>
    </row>
    <row r="94" customFormat="false" ht="15" hidden="false" customHeight="false" outlineLevel="0" collapsed="false">
      <c r="C94" s="1086"/>
      <c r="D94" s="1086"/>
      <c r="E94" s="1086"/>
      <c r="H94" s="1086"/>
      <c r="I94" s="1086"/>
      <c r="J94" s="1106"/>
      <c r="K94" s="1106"/>
      <c r="L94" s="1106"/>
      <c r="M94" s="1106"/>
      <c r="N94" s="1106"/>
      <c r="O94" s="1106"/>
      <c r="P94" s="1106"/>
      <c r="Q94" s="1106"/>
      <c r="R94" s="1106"/>
      <c r="S94" s="1106"/>
      <c r="T94" s="1106"/>
      <c r="U94" s="1106"/>
    </row>
    <row r="95" customFormat="false" ht="15" hidden="false" customHeight="false" outlineLevel="0" collapsed="false">
      <c r="C95" s="1086"/>
      <c r="D95" s="1086"/>
      <c r="E95" s="1086"/>
      <c r="H95" s="1086"/>
      <c r="I95" s="1086"/>
      <c r="J95" s="1106"/>
      <c r="K95" s="1106"/>
      <c r="L95" s="1106"/>
      <c r="M95" s="1106"/>
      <c r="N95" s="1106"/>
      <c r="O95" s="1106"/>
      <c r="P95" s="1106"/>
      <c r="Q95" s="1106"/>
      <c r="R95" s="1106"/>
      <c r="S95" s="1106"/>
      <c r="T95" s="1106"/>
      <c r="U95" s="1106"/>
    </row>
    <row r="96" customFormat="false" ht="15" hidden="false" customHeight="false" outlineLevel="0" collapsed="false">
      <c r="C96" s="1086"/>
      <c r="D96" s="1086"/>
      <c r="E96" s="1086"/>
      <c r="H96" s="1086"/>
      <c r="I96" s="1086"/>
      <c r="J96" s="1106"/>
      <c r="K96" s="1106"/>
      <c r="L96" s="1106"/>
      <c r="M96" s="1106"/>
      <c r="N96" s="1106"/>
      <c r="O96" s="1106"/>
      <c r="P96" s="1106"/>
      <c r="Q96" s="1106"/>
      <c r="R96" s="1106"/>
      <c r="S96" s="1106"/>
      <c r="T96" s="1106"/>
      <c r="U96" s="1106"/>
    </row>
    <row r="97" customFormat="false" ht="15" hidden="false" customHeight="false" outlineLevel="0" collapsed="false">
      <c r="C97" s="1086"/>
      <c r="D97" s="1086"/>
      <c r="E97" s="1086"/>
      <c r="H97" s="1086"/>
      <c r="I97" s="1086"/>
      <c r="J97" s="1106"/>
      <c r="K97" s="1106"/>
      <c r="L97" s="1106"/>
      <c r="M97" s="1106"/>
      <c r="N97" s="1106"/>
      <c r="O97" s="1106"/>
      <c r="P97" s="1106"/>
      <c r="Q97" s="1106"/>
      <c r="R97" s="1106"/>
      <c r="S97" s="1106"/>
      <c r="T97" s="1106"/>
      <c r="U97" s="1106"/>
    </row>
    <row r="98" customFormat="false" ht="15" hidden="false" customHeight="false" outlineLevel="0" collapsed="false">
      <c r="C98" s="1086"/>
      <c r="D98" s="1086"/>
      <c r="E98" s="1086"/>
      <c r="H98" s="1086"/>
      <c r="I98" s="1086"/>
      <c r="J98" s="1106"/>
      <c r="K98" s="1106"/>
      <c r="L98" s="1106"/>
      <c r="M98" s="1106"/>
      <c r="N98" s="1106"/>
      <c r="O98" s="1106"/>
      <c r="P98" s="1106"/>
      <c r="Q98" s="1106"/>
      <c r="R98" s="1106"/>
      <c r="S98" s="1106"/>
      <c r="T98" s="1106"/>
      <c r="U98" s="1106"/>
    </row>
    <row r="99" customFormat="false" ht="15" hidden="false" customHeight="false" outlineLevel="0" collapsed="false">
      <c r="C99" s="1086"/>
      <c r="D99" s="1086"/>
      <c r="E99" s="1086"/>
      <c r="H99" s="1086"/>
      <c r="I99" s="1086"/>
      <c r="J99" s="1106"/>
      <c r="K99" s="1106"/>
      <c r="L99" s="1106"/>
      <c r="M99" s="1106"/>
      <c r="N99" s="1106"/>
      <c r="O99" s="1106"/>
      <c r="P99" s="1106"/>
      <c r="Q99" s="1106"/>
      <c r="R99" s="1106"/>
      <c r="S99" s="1106"/>
      <c r="T99" s="1106"/>
      <c r="U99" s="1106"/>
    </row>
    <row r="100" customFormat="false" ht="15" hidden="false" customHeight="false" outlineLevel="0" collapsed="false">
      <c r="C100" s="1086"/>
      <c r="D100" s="1086"/>
      <c r="E100" s="1086"/>
      <c r="H100" s="1086"/>
      <c r="I100" s="1086"/>
      <c r="J100" s="1106"/>
      <c r="K100" s="1106"/>
      <c r="L100" s="1106"/>
      <c r="M100" s="1106"/>
      <c r="N100" s="1106"/>
      <c r="O100" s="1106"/>
      <c r="P100" s="1106"/>
      <c r="Q100" s="1106"/>
      <c r="R100" s="1106"/>
      <c r="S100" s="1106"/>
      <c r="T100" s="1106"/>
      <c r="U100" s="1106"/>
    </row>
    <row r="101" customFormat="false" ht="15" hidden="false" customHeight="false" outlineLevel="0" collapsed="false">
      <c r="C101" s="1086"/>
      <c r="D101" s="1086"/>
      <c r="E101" s="1086"/>
      <c r="H101" s="1086"/>
      <c r="I101" s="1086"/>
      <c r="J101" s="1106"/>
      <c r="K101" s="1106"/>
      <c r="L101" s="1106"/>
      <c r="M101" s="1106"/>
      <c r="N101" s="1106"/>
      <c r="O101" s="1106"/>
      <c r="P101" s="1106"/>
      <c r="Q101" s="1106"/>
      <c r="R101" s="1106"/>
      <c r="S101" s="1106"/>
      <c r="T101" s="1106"/>
      <c r="U101" s="1106"/>
    </row>
    <row r="102" customFormat="false" ht="15" hidden="false" customHeight="false" outlineLevel="0" collapsed="false">
      <c r="C102" s="1086"/>
      <c r="D102" s="1086"/>
      <c r="E102" s="1086"/>
      <c r="H102" s="1086"/>
      <c r="I102" s="1086"/>
      <c r="J102" s="1106"/>
      <c r="K102" s="1106"/>
      <c r="L102" s="1106"/>
      <c r="M102" s="1106"/>
      <c r="N102" s="1106"/>
      <c r="O102" s="1106"/>
      <c r="P102" s="1106"/>
      <c r="Q102" s="1106"/>
      <c r="R102" s="1106"/>
      <c r="S102" s="1106"/>
      <c r="T102" s="1106"/>
      <c r="U102" s="1106"/>
    </row>
    <row r="103" customFormat="false" ht="15" hidden="false" customHeight="false" outlineLevel="0" collapsed="false">
      <c r="C103" s="1086"/>
      <c r="D103" s="1086"/>
      <c r="E103" s="1086"/>
      <c r="H103" s="1086"/>
      <c r="I103" s="1086"/>
      <c r="J103" s="1106"/>
      <c r="K103" s="1106"/>
      <c r="L103" s="1106"/>
      <c r="M103" s="1106"/>
      <c r="N103" s="1106"/>
      <c r="O103" s="1106"/>
      <c r="P103" s="1106"/>
      <c r="Q103" s="1106"/>
      <c r="R103" s="1106"/>
      <c r="S103" s="1106"/>
      <c r="T103" s="1106"/>
      <c r="U103" s="1106"/>
    </row>
    <row r="104" customFormat="false" ht="15" hidden="false" customHeight="false" outlineLevel="0" collapsed="false">
      <c r="C104" s="1086"/>
      <c r="D104" s="1086"/>
      <c r="E104" s="1086"/>
      <c r="H104" s="1086"/>
      <c r="I104" s="1086"/>
      <c r="J104" s="1106"/>
      <c r="K104" s="1106"/>
      <c r="L104" s="1106"/>
      <c r="M104" s="1106"/>
      <c r="N104" s="1106"/>
      <c r="O104" s="1106"/>
      <c r="P104" s="1106"/>
      <c r="Q104" s="1106"/>
      <c r="R104" s="1106"/>
      <c r="S104" s="1106"/>
      <c r="T104" s="1106"/>
      <c r="U104" s="1106"/>
    </row>
    <row r="105" customFormat="false" ht="15" hidden="false" customHeight="false" outlineLevel="0" collapsed="false">
      <c r="C105" s="1086"/>
      <c r="D105" s="1086"/>
      <c r="E105" s="1086"/>
      <c r="H105" s="1086"/>
      <c r="I105" s="1086"/>
      <c r="J105" s="1106"/>
      <c r="K105" s="1106"/>
      <c r="L105" s="1106"/>
      <c r="M105" s="1106"/>
      <c r="N105" s="1106"/>
      <c r="O105" s="1106"/>
      <c r="P105" s="1106"/>
      <c r="Q105" s="1106"/>
      <c r="R105" s="1106"/>
      <c r="S105" s="1106"/>
      <c r="T105" s="1106"/>
      <c r="U105" s="1106"/>
    </row>
    <row r="106" customFormat="false" ht="15" hidden="false" customHeight="false" outlineLevel="0" collapsed="false">
      <c r="C106" s="1086"/>
      <c r="D106" s="1086"/>
      <c r="E106" s="1086"/>
      <c r="H106" s="1086"/>
      <c r="I106" s="1086"/>
      <c r="J106" s="1106"/>
      <c r="K106" s="1106"/>
      <c r="L106" s="1106"/>
      <c r="M106" s="1106"/>
      <c r="N106" s="1106"/>
      <c r="O106" s="1106"/>
      <c r="P106" s="1106"/>
      <c r="Q106" s="1106"/>
      <c r="R106" s="1106"/>
      <c r="S106" s="1106"/>
      <c r="T106" s="1106"/>
      <c r="U106" s="1106"/>
    </row>
    <row r="107" customFormat="false" ht="15" hidden="false" customHeight="false" outlineLevel="0" collapsed="false">
      <c r="C107" s="1086"/>
      <c r="D107" s="1086"/>
      <c r="E107" s="1086"/>
      <c r="H107" s="1086"/>
      <c r="I107" s="1086"/>
      <c r="J107" s="1106"/>
      <c r="K107" s="1106"/>
      <c r="L107" s="1106"/>
      <c r="M107" s="1106"/>
      <c r="N107" s="1106"/>
      <c r="O107" s="1106"/>
      <c r="P107" s="1106"/>
      <c r="Q107" s="1106"/>
      <c r="R107" s="1106"/>
      <c r="S107" s="1106"/>
      <c r="T107" s="1106"/>
      <c r="U107" s="1106"/>
    </row>
    <row r="108" customFormat="false" ht="15" hidden="false" customHeight="false" outlineLevel="0" collapsed="false">
      <c r="C108" s="1086"/>
      <c r="D108" s="1086"/>
      <c r="E108" s="1086"/>
      <c r="H108" s="1086"/>
      <c r="I108" s="1086"/>
      <c r="J108" s="1106"/>
      <c r="K108" s="1106"/>
      <c r="L108" s="1106"/>
      <c r="M108" s="1106"/>
      <c r="N108" s="1106"/>
      <c r="O108" s="1106"/>
      <c r="P108" s="1106"/>
      <c r="Q108" s="1106"/>
      <c r="R108" s="1106"/>
      <c r="S108" s="1106"/>
      <c r="T108" s="1106"/>
      <c r="U108" s="1106"/>
    </row>
    <row r="109" customFormat="false" ht="15" hidden="false" customHeight="false" outlineLevel="0" collapsed="false">
      <c r="C109" s="1086"/>
      <c r="D109" s="1086"/>
      <c r="E109" s="1086"/>
      <c r="H109" s="1086"/>
      <c r="I109" s="1086"/>
      <c r="J109" s="1106"/>
      <c r="K109" s="1106"/>
      <c r="L109" s="1106"/>
      <c r="M109" s="1106"/>
      <c r="N109" s="1106"/>
      <c r="O109" s="1106"/>
      <c r="P109" s="1106"/>
      <c r="Q109" s="1106"/>
      <c r="R109" s="1106"/>
      <c r="S109" s="1106"/>
      <c r="T109" s="1106"/>
      <c r="U109" s="1106"/>
    </row>
    <row r="110" customFormat="false" ht="15" hidden="false" customHeight="false" outlineLevel="0" collapsed="false">
      <c r="C110" s="1086"/>
      <c r="D110" s="1086"/>
      <c r="E110" s="1086"/>
      <c r="H110" s="1086"/>
      <c r="I110" s="1086"/>
      <c r="J110" s="1106"/>
      <c r="K110" s="1106"/>
      <c r="L110" s="1106"/>
      <c r="M110" s="1106"/>
      <c r="N110" s="1106"/>
      <c r="O110" s="1106"/>
      <c r="P110" s="1106"/>
      <c r="Q110" s="1106"/>
      <c r="R110" s="1106"/>
      <c r="S110" s="1106"/>
      <c r="T110" s="1106"/>
      <c r="U110" s="1106"/>
    </row>
    <row r="111" customFormat="false" ht="15" hidden="false" customHeight="false" outlineLevel="0" collapsed="false">
      <c r="C111" s="1086"/>
      <c r="D111" s="1086"/>
      <c r="E111" s="1086"/>
      <c r="H111" s="1086"/>
      <c r="I111" s="1086"/>
      <c r="J111" s="1106"/>
      <c r="K111" s="1106"/>
      <c r="L111" s="1106"/>
      <c r="M111" s="1106"/>
      <c r="N111" s="1106"/>
      <c r="O111" s="1106"/>
      <c r="P111" s="1106"/>
      <c r="Q111" s="1106"/>
      <c r="R111" s="1106"/>
      <c r="S111" s="1106"/>
      <c r="T111" s="1106"/>
      <c r="U111" s="1106"/>
    </row>
    <row r="112" customFormat="false" ht="15" hidden="false" customHeight="false" outlineLevel="0" collapsed="false">
      <c r="C112" s="1086"/>
      <c r="D112" s="1086"/>
      <c r="E112" s="1086"/>
      <c r="H112" s="1086"/>
      <c r="I112" s="1086"/>
      <c r="J112" s="1106"/>
      <c r="K112" s="1106"/>
      <c r="L112" s="1106"/>
      <c r="M112" s="1106"/>
      <c r="N112" s="1106"/>
      <c r="O112" s="1106"/>
      <c r="P112" s="1106"/>
      <c r="Q112" s="1106"/>
      <c r="R112" s="1106"/>
      <c r="S112" s="1106"/>
      <c r="T112" s="1106"/>
      <c r="U112" s="1106"/>
    </row>
    <row r="113" customFormat="false" ht="15" hidden="false" customHeight="false" outlineLevel="0" collapsed="false">
      <c r="C113" s="1086"/>
      <c r="D113" s="1086"/>
      <c r="E113" s="1086"/>
      <c r="H113" s="1086"/>
      <c r="I113" s="1086"/>
      <c r="J113" s="1106"/>
      <c r="K113" s="1106"/>
      <c r="L113" s="1106"/>
      <c r="M113" s="1106"/>
      <c r="N113" s="1106"/>
      <c r="O113" s="1106"/>
      <c r="P113" s="1106"/>
      <c r="Q113" s="1106"/>
      <c r="R113" s="1106"/>
      <c r="S113" s="1106"/>
      <c r="T113" s="1106"/>
      <c r="U113" s="1106"/>
    </row>
    <row r="114" customFormat="false" ht="15" hidden="false" customHeight="false" outlineLevel="0" collapsed="false">
      <c r="C114" s="1086"/>
      <c r="D114" s="1086"/>
      <c r="E114" s="1086"/>
      <c r="H114" s="1086"/>
      <c r="I114" s="1086"/>
      <c r="J114" s="1106"/>
      <c r="K114" s="1106"/>
      <c r="L114" s="1106"/>
      <c r="M114" s="1106"/>
      <c r="N114" s="1106"/>
      <c r="O114" s="1106"/>
      <c r="P114" s="1106"/>
      <c r="Q114" s="1106"/>
      <c r="R114" s="1106"/>
      <c r="S114" s="1106"/>
      <c r="T114" s="1106"/>
      <c r="U114" s="1106"/>
    </row>
    <row r="115" customFormat="false" ht="15" hidden="false" customHeight="false" outlineLevel="0" collapsed="false">
      <c r="C115" s="1086"/>
      <c r="D115" s="1086"/>
      <c r="E115" s="1086"/>
      <c r="H115" s="1086"/>
      <c r="I115" s="1086"/>
      <c r="J115" s="1106"/>
      <c r="K115" s="1106"/>
      <c r="L115" s="1106"/>
      <c r="M115" s="1106"/>
      <c r="N115" s="1106"/>
      <c r="O115" s="1106"/>
      <c r="P115" s="1106"/>
      <c r="Q115" s="1106"/>
      <c r="R115" s="1106"/>
      <c r="S115" s="1106"/>
      <c r="T115" s="1106"/>
      <c r="U115" s="1106"/>
    </row>
    <row r="116" customFormat="false" ht="15" hidden="false" customHeight="false" outlineLevel="0" collapsed="false">
      <c r="C116" s="1086"/>
      <c r="D116" s="1086"/>
      <c r="E116" s="1086"/>
      <c r="H116" s="1086"/>
      <c r="I116" s="1086"/>
      <c r="J116" s="1106"/>
      <c r="K116" s="1106"/>
      <c r="L116" s="1106"/>
      <c r="M116" s="1106"/>
      <c r="N116" s="1106"/>
      <c r="O116" s="1106"/>
      <c r="P116" s="1106"/>
      <c r="Q116" s="1106"/>
      <c r="R116" s="1106"/>
      <c r="S116" s="1106"/>
      <c r="T116" s="1106"/>
      <c r="U116" s="1106"/>
    </row>
    <row r="117" customFormat="false" ht="15" hidden="false" customHeight="false" outlineLevel="0" collapsed="false">
      <c r="C117" s="1086"/>
      <c r="D117" s="1086"/>
      <c r="E117" s="1086"/>
      <c r="H117" s="1086"/>
      <c r="I117" s="1086"/>
      <c r="J117" s="1106"/>
      <c r="K117" s="1106"/>
      <c r="L117" s="1106"/>
      <c r="M117" s="1106"/>
      <c r="N117" s="1106"/>
      <c r="O117" s="1106"/>
      <c r="P117" s="1106"/>
      <c r="Q117" s="1106"/>
      <c r="R117" s="1106"/>
      <c r="S117" s="1106"/>
      <c r="T117" s="1106"/>
      <c r="U117" s="1106"/>
    </row>
    <row r="118" customFormat="false" ht="15" hidden="false" customHeight="false" outlineLevel="0" collapsed="false">
      <c r="C118" s="1086"/>
      <c r="D118" s="1086"/>
      <c r="E118" s="1086"/>
      <c r="H118" s="1086"/>
      <c r="I118" s="1086"/>
      <c r="J118" s="1106"/>
      <c r="K118" s="1106"/>
      <c r="L118" s="1106"/>
      <c r="M118" s="1106"/>
      <c r="N118" s="1106"/>
      <c r="O118" s="1106"/>
      <c r="P118" s="1106"/>
      <c r="Q118" s="1106"/>
      <c r="R118" s="1106"/>
      <c r="S118" s="1106"/>
      <c r="T118" s="1106"/>
      <c r="U118" s="1106"/>
    </row>
  </sheetData>
  <mergeCells count="1">
    <mergeCell ref="C51:H51"/>
  </mergeCells>
  <printOptions headings="false" gridLines="false" gridLinesSet="true" horizontalCentered="false" verticalCentered="false"/>
  <pageMargins left="0.7875" right="0.153472222222222" top="1.08333333333333" bottom="1.18125" header="0.511811023622047" footer="0.7875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9.62"/>
    <col collapsed="false" customWidth="true" hidden="false" outlineLevel="0" max="3" min="3" style="130" width="5.62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false" outlineLevel="0" max="6" min="6" style="130" width="5.36"/>
    <col collapsed="false" customWidth="true" hidden="false" outlineLevel="0" max="7" min="7" style="130" width="13.12"/>
    <col collapsed="false" customWidth="true" hidden="false" outlineLevel="0" max="9" min="8" style="130" width="14.49"/>
    <col collapsed="false" customWidth="true" hidden="false" outlineLevel="0" max="10" min="10" style="130" width="16.36"/>
    <col collapsed="false" customWidth="true" hidden="false" outlineLevel="0" max="12" min="11" style="130" width="12.99"/>
    <col collapsed="false" customWidth="true" hidden="false" outlineLevel="0" max="14" min="13" style="130" width="14.49"/>
    <col collapsed="false" customWidth="true" hidden="false" outlineLevel="0" max="15" min="15" style="130" width="16.25"/>
  </cols>
  <sheetData>
    <row r="1" customFormat="false" ht="14.25" hidden="false" customHeight="false" outlineLevel="0" collapsed="false">
      <c r="A1" s="171" t="s">
        <v>76</v>
      </c>
      <c r="B1" s="172" t="s">
        <v>46</v>
      </c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71" t="s">
        <v>78</v>
      </c>
      <c r="B2" s="172"/>
      <c r="C2" s="133"/>
      <c r="D2" s="17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4.25" hidden="false" customHeight="false" outlineLevel="0" collapsed="false">
      <c r="A3" s="171" t="s">
        <v>79</v>
      </c>
      <c r="B3" s="172"/>
      <c r="C3" s="133"/>
      <c r="D3" s="17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 t="s">
        <v>80</v>
      </c>
      <c r="B4" s="174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1</v>
      </c>
      <c r="B5" s="140"/>
      <c r="C5" s="140"/>
      <c r="D5" s="140"/>
      <c r="E5" s="140"/>
      <c r="F5" s="140"/>
      <c r="G5" s="140"/>
      <c r="H5" s="175" t="s">
        <v>82</v>
      </c>
      <c r="I5" s="175"/>
      <c r="J5" s="140"/>
      <c r="K5" s="140"/>
      <c r="L5" s="140"/>
      <c r="M5" s="176" t="s">
        <v>83</v>
      </c>
      <c r="N5" s="176"/>
      <c r="O5" s="140"/>
    </row>
    <row r="6" customFormat="false" ht="19.5" hidden="false" customHeight="true" outlineLevel="0" collapsed="false">
      <c r="A6" s="177" t="s">
        <v>84</v>
      </c>
      <c r="B6" s="177" t="s">
        <v>85</v>
      </c>
      <c r="C6" s="177" t="s">
        <v>86</v>
      </c>
      <c r="D6" s="177" t="s">
        <v>87</v>
      </c>
      <c r="E6" s="177" t="s">
        <v>88</v>
      </c>
      <c r="F6" s="177" t="s">
        <v>89</v>
      </c>
      <c r="G6" s="178" t="s">
        <v>90</v>
      </c>
      <c r="H6" s="179" t="n">
        <v>0.15</v>
      </c>
      <c r="I6" s="179" t="n">
        <v>0.21</v>
      </c>
      <c r="J6" s="180" t="s">
        <v>41</v>
      </c>
      <c r="K6" s="181" t="s">
        <v>91</v>
      </c>
      <c r="L6" s="181" t="s">
        <v>92</v>
      </c>
      <c r="M6" s="179" t="n">
        <v>0.15</v>
      </c>
      <c r="N6" s="179" t="n">
        <v>0.21</v>
      </c>
      <c r="O6" s="177" t="s">
        <v>93</v>
      </c>
    </row>
    <row r="7" customFormat="false" ht="14.25" hidden="false" customHeight="false" outlineLevel="0" collapsed="false">
      <c r="A7" s="182"/>
      <c r="B7" s="182"/>
      <c r="C7" s="182"/>
      <c r="D7" s="183"/>
      <c r="E7" s="184"/>
      <c r="F7" s="183"/>
      <c r="G7" s="185"/>
      <c r="H7" s="186"/>
      <c r="I7" s="186"/>
      <c r="J7" s="187" t="s">
        <v>94</v>
      </c>
      <c r="K7" s="188"/>
      <c r="L7" s="188"/>
      <c r="M7" s="186" t="n">
        <v>0</v>
      </c>
      <c r="N7" s="186" t="n">
        <v>0</v>
      </c>
      <c r="O7" s="183"/>
    </row>
    <row r="8" customFormat="false" ht="14.2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4.25" hidden="false" customHeight="false" outlineLevel="0" collapsed="false">
      <c r="A9" s="133"/>
      <c r="B9" s="133"/>
      <c r="C9" s="133"/>
      <c r="D9" s="133"/>
      <c r="E9" s="133"/>
      <c r="F9" s="189" t="s">
        <v>95</v>
      </c>
      <c r="G9" s="132"/>
      <c r="H9" s="132"/>
      <c r="I9" s="132"/>
      <c r="J9" s="190" t="n">
        <v>0</v>
      </c>
      <c r="K9" s="133"/>
      <c r="L9" s="133"/>
      <c r="M9" s="133"/>
      <c r="N9" s="133"/>
      <c r="O9" s="133"/>
    </row>
    <row r="10" customFormat="false" ht="14.2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4.25" hidden="false" customHeight="false" outlineLevel="0" collapsed="false">
      <c r="A11" s="133"/>
      <c r="B11" s="133"/>
      <c r="C11" s="133"/>
      <c r="D11" s="133"/>
      <c r="E11" s="133"/>
      <c r="F11" s="191" t="s">
        <v>96</v>
      </c>
      <c r="G11" s="133"/>
      <c r="H11" s="192" t="n">
        <v>0.15</v>
      </c>
      <c r="I11" s="133"/>
      <c r="J11" s="193" t="s">
        <v>94</v>
      </c>
      <c r="K11" s="133"/>
      <c r="L11" s="133"/>
      <c r="M11" s="133"/>
      <c r="N11" s="133"/>
      <c r="O11" s="133"/>
    </row>
    <row r="12" customFormat="false" ht="14.25" hidden="false" customHeight="false" outlineLevel="0" collapsed="false">
      <c r="A12" s="133"/>
      <c r="B12" s="133"/>
      <c r="C12" s="133"/>
      <c r="D12" s="133"/>
      <c r="E12" s="133"/>
      <c r="F12" s="191" t="s">
        <v>97</v>
      </c>
      <c r="G12" s="133"/>
      <c r="H12" s="192" t="n">
        <v>0.21</v>
      </c>
      <c r="I12" s="133"/>
      <c r="J12" s="193" t="s">
        <v>94</v>
      </c>
      <c r="K12" s="133"/>
      <c r="L12" s="133"/>
      <c r="M12" s="133"/>
      <c r="N12" s="133"/>
      <c r="O12" s="133"/>
    </row>
    <row r="13" customFormat="false" ht="14.2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4.25" hidden="false" customHeight="false" outlineLevel="0" collapsed="false">
      <c r="A14" s="133"/>
      <c r="B14" s="133"/>
      <c r="C14" s="133"/>
      <c r="D14" s="133"/>
      <c r="E14" s="133"/>
      <c r="F14" s="189" t="s">
        <v>44</v>
      </c>
      <c r="G14" s="132"/>
      <c r="H14" s="132"/>
      <c r="I14" s="132"/>
      <c r="J14" s="190" t="e">
        <f aca="false">NA()</f>
        <v>#N/A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795833333333333" bottom="1.29583333333333" header="0.511811023622047" footer="1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9.62"/>
    <col collapsed="false" customWidth="true" hidden="false" outlineLevel="0" max="3" min="3" style="130" width="5.62"/>
    <col collapsed="false" customWidth="true" hidden="false" outlineLevel="0" max="4" min="4" style="130" width="12.49"/>
    <col collapsed="false" customWidth="true" hidden="false" outlineLevel="0" max="5" min="5" style="130" width="51.49"/>
    <col collapsed="false" customWidth="true" hidden="false" outlineLevel="0" max="6" min="6" style="130" width="5.36"/>
    <col collapsed="false" customWidth="true" hidden="false" outlineLevel="0" max="7" min="7" style="130" width="13.12"/>
    <col collapsed="false" customWidth="true" hidden="false" outlineLevel="0" max="9" min="8" style="130" width="14.49"/>
    <col collapsed="false" customWidth="true" hidden="false" outlineLevel="0" max="10" min="10" style="130" width="16.36"/>
    <col collapsed="false" customWidth="true" hidden="false" outlineLevel="0" max="12" min="11" style="130" width="12.99"/>
    <col collapsed="false" customWidth="true" hidden="false" outlineLevel="0" max="14" min="13" style="130" width="14.49"/>
    <col collapsed="false" customWidth="true" hidden="false" outlineLevel="0" max="15" min="15" style="130" width="16.25"/>
  </cols>
  <sheetData>
    <row r="1" customFormat="false" ht="14.25" hidden="false" customHeight="false" outlineLevel="0" collapsed="false">
      <c r="A1" s="171" t="s">
        <v>76</v>
      </c>
      <c r="B1" s="172" t="s">
        <v>46</v>
      </c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71" t="s">
        <v>78</v>
      </c>
      <c r="B2" s="172" t="s">
        <v>48</v>
      </c>
      <c r="C2" s="133"/>
      <c r="D2" s="173" t="s">
        <v>98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4.25" hidden="false" customHeight="false" outlineLevel="0" collapsed="false">
      <c r="A3" s="171" t="s">
        <v>79</v>
      </c>
      <c r="B3" s="172"/>
      <c r="C3" s="133"/>
      <c r="D3" s="17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 t="s">
        <v>80</v>
      </c>
      <c r="B4" s="174" t="s">
        <v>99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1</v>
      </c>
      <c r="B5" s="140"/>
      <c r="C5" s="140"/>
      <c r="D5" s="140"/>
      <c r="E5" s="140"/>
      <c r="F5" s="140"/>
      <c r="G5" s="140"/>
      <c r="H5" s="175" t="s">
        <v>82</v>
      </c>
      <c r="I5" s="175"/>
      <c r="J5" s="140"/>
      <c r="K5" s="140"/>
      <c r="L5" s="140"/>
      <c r="M5" s="176" t="s">
        <v>83</v>
      </c>
      <c r="N5" s="176"/>
      <c r="O5" s="140"/>
    </row>
    <row r="6" customFormat="false" ht="19.5" hidden="false" customHeight="true" outlineLevel="0" collapsed="false">
      <c r="A6" s="177" t="s">
        <v>84</v>
      </c>
      <c r="B6" s="177" t="s">
        <v>85</v>
      </c>
      <c r="C6" s="177" t="s">
        <v>86</v>
      </c>
      <c r="D6" s="177" t="s">
        <v>87</v>
      </c>
      <c r="E6" s="177" t="s">
        <v>88</v>
      </c>
      <c r="F6" s="177" t="s">
        <v>89</v>
      </c>
      <c r="G6" s="178" t="s">
        <v>90</v>
      </c>
      <c r="H6" s="179" t="n">
        <v>0.15</v>
      </c>
      <c r="I6" s="179" t="n">
        <v>0.21</v>
      </c>
      <c r="J6" s="180" t="s">
        <v>41</v>
      </c>
      <c r="K6" s="181" t="s">
        <v>91</v>
      </c>
      <c r="L6" s="181" t="s">
        <v>92</v>
      </c>
      <c r="M6" s="179" t="n">
        <v>0.15</v>
      </c>
      <c r="N6" s="179" t="n">
        <v>0.21</v>
      </c>
      <c r="O6" s="177" t="s">
        <v>93</v>
      </c>
    </row>
    <row r="7" customFormat="false" ht="14.25" hidden="false" customHeight="false" outlineLevel="0" collapsed="false">
      <c r="A7" s="182"/>
      <c r="B7" s="182"/>
      <c r="C7" s="182"/>
      <c r="D7" s="183"/>
      <c r="E7" s="184"/>
      <c r="F7" s="183"/>
      <c r="G7" s="185"/>
      <c r="H7" s="186"/>
      <c r="I7" s="186"/>
      <c r="J7" s="187" t="n">
        <v>0</v>
      </c>
      <c r="K7" s="188"/>
      <c r="L7" s="188"/>
      <c r="M7" s="186" t="n">
        <v>0</v>
      </c>
      <c r="N7" s="186" t="n">
        <v>0</v>
      </c>
      <c r="O7" s="183"/>
    </row>
    <row r="8" customFormat="false" ht="14.2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4.25" hidden="false" customHeight="false" outlineLevel="0" collapsed="false">
      <c r="A9" s="133"/>
      <c r="B9" s="133"/>
      <c r="C9" s="133"/>
      <c r="D9" s="133"/>
      <c r="E9" s="133"/>
      <c r="F9" s="189" t="s">
        <v>95</v>
      </c>
      <c r="G9" s="132"/>
      <c r="H9" s="132"/>
      <c r="I9" s="132"/>
      <c r="J9" s="190" t="n">
        <v>0</v>
      </c>
      <c r="K9" s="133"/>
      <c r="L9" s="133"/>
      <c r="M9" s="133"/>
      <c r="N9" s="133"/>
      <c r="O9" s="133"/>
    </row>
    <row r="10" customFormat="false" ht="14.2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4.25" hidden="false" customHeight="false" outlineLevel="0" collapsed="false">
      <c r="A11" s="133"/>
      <c r="B11" s="133"/>
      <c r="C11" s="133"/>
      <c r="D11" s="133"/>
      <c r="E11" s="133"/>
      <c r="F11" s="191" t="s">
        <v>96</v>
      </c>
      <c r="G11" s="133"/>
      <c r="H11" s="192" t="n">
        <v>0.15</v>
      </c>
      <c r="I11" s="133"/>
      <c r="J11" s="193" t="n">
        <v>0</v>
      </c>
      <c r="K11" s="133"/>
      <c r="L11" s="133"/>
      <c r="M11" s="133"/>
      <c r="N11" s="133"/>
      <c r="O11" s="133"/>
    </row>
    <row r="12" customFormat="false" ht="14.25" hidden="false" customHeight="false" outlineLevel="0" collapsed="false">
      <c r="A12" s="133"/>
      <c r="B12" s="133"/>
      <c r="C12" s="133"/>
      <c r="D12" s="133"/>
      <c r="E12" s="133"/>
      <c r="F12" s="191" t="s">
        <v>97</v>
      </c>
      <c r="G12" s="133"/>
      <c r="H12" s="192" t="n">
        <v>0.21</v>
      </c>
      <c r="I12" s="133"/>
      <c r="J12" s="193" t="n">
        <v>0</v>
      </c>
      <c r="K12" s="133"/>
      <c r="L12" s="133"/>
      <c r="M12" s="133"/>
      <c r="N12" s="133"/>
      <c r="O12" s="133"/>
    </row>
    <row r="13" customFormat="false" ht="14.2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4.25" hidden="false" customHeight="false" outlineLevel="0" collapsed="false">
      <c r="A14" s="133"/>
      <c r="B14" s="133"/>
      <c r="C14" s="133"/>
      <c r="D14" s="133"/>
      <c r="E14" s="133"/>
      <c r="F14" s="189" t="s">
        <v>44</v>
      </c>
      <c r="G14" s="132"/>
      <c r="H14" s="132"/>
      <c r="I14" s="132"/>
      <c r="J14" s="190" t="n">
        <v>0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795833333333333" bottom="1.29583333333333" header="0.511811023622047" footer="1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T22" activeCellId="0" sqref="T22"/>
    </sheetView>
  </sheetViews>
  <sheetFormatPr defaultColWidth="8.4921875" defaultRowHeight="23.1" zeroHeight="false" outlineLevelRow="0" outlineLevelCol="0"/>
  <cols>
    <col collapsed="false" customWidth="true" hidden="false" outlineLevel="0" max="1" min="1" style="194" width="2.99"/>
    <col collapsed="false" customWidth="true" hidden="false" outlineLevel="0" max="2" min="2" style="194" width="2.49"/>
    <col collapsed="false" customWidth="true" hidden="false" outlineLevel="0" max="3" min="3" style="194" width="2.37"/>
    <col collapsed="false" customWidth="true" hidden="false" outlineLevel="0" max="4" min="4" style="194" width="6.99"/>
    <col collapsed="false" customWidth="true" hidden="false" outlineLevel="0" max="5" min="5" style="194" width="14.62"/>
    <col collapsed="false" customWidth="true" hidden="false" outlineLevel="0" max="6" min="6" style="194" width="0.75"/>
    <col collapsed="false" customWidth="true" hidden="false" outlineLevel="0" max="7" min="7" style="194" width="2.25"/>
    <col collapsed="false" customWidth="true" hidden="false" outlineLevel="0" max="8" min="8" style="194" width="2.62"/>
    <col collapsed="false" customWidth="true" hidden="false" outlineLevel="0" max="9" min="9" style="194" width="10.12"/>
    <col collapsed="false" customWidth="true" hidden="false" outlineLevel="0" max="10" min="10" style="194" width="13.12"/>
    <col collapsed="false" customWidth="true" hidden="false" outlineLevel="0" max="11" min="11" style="194" width="0.62"/>
    <col collapsed="false" customWidth="true" hidden="false" outlineLevel="0" max="12" min="12" style="194" width="2.25"/>
    <col collapsed="false" customWidth="true" hidden="false" outlineLevel="0" max="13" min="13" style="194" width="4.36"/>
    <col collapsed="false" customWidth="true" hidden="false" outlineLevel="0" max="14" min="14" style="194" width="14.87"/>
    <col collapsed="false" customWidth="true" hidden="false" outlineLevel="0" max="15" min="15" style="194" width="5.49"/>
    <col collapsed="false" customWidth="true" hidden="false" outlineLevel="0" max="16" min="16" style="194" width="15.12"/>
    <col collapsed="false" customWidth="true" hidden="false" outlineLevel="0" max="17" min="17" style="194" width="1.49"/>
    <col collapsed="false" customWidth="false" hidden="false" outlineLevel="0" max="18" min="18" style="194" width="8.49"/>
    <col collapsed="false" customWidth="true" hidden="false" outlineLevel="0" max="19" min="19" style="194" width="4.12"/>
    <col collapsed="false" customWidth="true" hidden="false" outlineLevel="0" max="20" min="20" style="194" width="46.37"/>
    <col collapsed="false" customWidth="false" hidden="false" outlineLevel="0" max="257" min="21" style="194" width="8.49"/>
  </cols>
  <sheetData>
    <row r="1" customFormat="false" ht="53.25" hidden="false" customHeight="true" outlineLevel="0" collapsed="false">
      <c r="A1" s="195" t="s">
        <v>10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</row>
    <row r="3" customFormat="false" ht="28.35" hidden="false" customHeight="true" outlineLevel="0" collapsed="false">
      <c r="A3" s="199"/>
      <c r="B3" s="200" t="s">
        <v>1</v>
      </c>
      <c r="C3" s="200"/>
      <c r="D3" s="200"/>
      <c r="E3" s="201" t="s">
        <v>49</v>
      </c>
      <c r="F3" s="201"/>
      <c r="G3" s="201"/>
      <c r="H3" s="201"/>
      <c r="I3" s="201"/>
      <c r="J3" s="201"/>
      <c r="K3" s="200"/>
      <c r="L3" s="202"/>
      <c r="M3" s="202"/>
      <c r="N3" s="200" t="s">
        <v>2</v>
      </c>
      <c r="O3" s="203"/>
      <c r="P3" s="198" t="n">
        <v>8013913</v>
      </c>
      <c r="Q3" s="204"/>
    </row>
    <row r="4" customFormat="false" ht="16.5" hidden="false" customHeight="true" outlineLevel="0" collapsed="false">
      <c r="A4" s="199"/>
      <c r="B4" s="200"/>
      <c r="C4" s="200"/>
      <c r="D4" s="200"/>
      <c r="E4" s="205" t="s">
        <v>3</v>
      </c>
      <c r="F4" s="206"/>
      <c r="G4" s="206"/>
      <c r="H4" s="206"/>
      <c r="I4" s="206"/>
      <c r="J4" s="207"/>
      <c r="K4" s="200"/>
      <c r="L4" s="202"/>
      <c r="M4" s="202"/>
      <c r="N4" s="200" t="s">
        <v>4</v>
      </c>
      <c r="O4" s="208"/>
      <c r="P4" s="209" t="s">
        <v>5</v>
      </c>
      <c r="Q4" s="204"/>
    </row>
    <row r="5" customFormat="false" ht="28.15" hidden="false" customHeight="true" outlineLevel="0" collapsed="false">
      <c r="A5" s="199"/>
      <c r="B5" s="200" t="s">
        <v>6</v>
      </c>
      <c r="C5" s="200"/>
      <c r="D5" s="200"/>
      <c r="E5" s="210" t="s">
        <v>101</v>
      </c>
      <c r="F5" s="210"/>
      <c r="G5" s="210"/>
      <c r="H5" s="210"/>
      <c r="I5" s="210"/>
      <c r="J5" s="210"/>
      <c r="K5" s="199"/>
      <c r="L5" s="202"/>
      <c r="M5" s="202"/>
      <c r="N5" s="200" t="s">
        <v>7</v>
      </c>
      <c r="O5" s="208"/>
      <c r="P5" s="204"/>
      <c r="Q5" s="204"/>
      <c r="T5" s="211"/>
    </row>
    <row r="6" customFormat="false" ht="16.5" hidden="false" customHeight="true" outlineLevel="0" collapsed="false">
      <c r="A6" s="199"/>
      <c r="B6" s="200" t="s">
        <v>8</v>
      </c>
      <c r="C6" s="200"/>
      <c r="D6" s="200"/>
      <c r="E6" s="212"/>
      <c r="F6" s="213"/>
      <c r="G6" s="213"/>
      <c r="H6" s="213"/>
      <c r="I6" s="213"/>
      <c r="J6" s="214"/>
      <c r="K6" s="200"/>
      <c r="L6" s="202"/>
      <c r="M6" s="202"/>
      <c r="N6" s="200" t="s">
        <v>9</v>
      </c>
      <c r="O6" s="215"/>
      <c r="P6" s="216"/>
      <c r="Q6" s="204"/>
      <c r="T6" s="217"/>
    </row>
    <row r="7" customFormat="false" ht="16.5" hidden="false" customHeight="tru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20"/>
      <c r="K7" s="219"/>
      <c r="L7" s="219"/>
      <c r="M7" s="219"/>
      <c r="N7" s="219" t="s">
        <v>10</v>
      </c>
      <c r="O7" s="219" t="s">
        <v>11</v>
      </c>
      <c r="P7" s="219"/>
      <c r="Q7" s="221"/>
    </row>
    <row r="8" customFormat="false" ht="16.5" hidden="false" customHeight="true" outlineLevel="0" collapsed="false">
      <c r="A8" s="199" t="s">
        <v>12</v>
      </c>
      <c r="B8" s="200" t="s">
        <v>13</v>
      </c>
      <c r="C8" s="200"/>
      <c r="D8" s="200"/>
      <c r="E8" s="203"/>
      <c r="F8" s="197"/>
      <c r="G8" s="197"/>
      <c r="H8" s="197"/>
      <c r="I8" s="197"/>
      <c r="J8" s="222"/>
      <c r="K8" s="200"/>
      <c r="L8" s="223"/>
      <c r="M8" s="224"/>
      <c r="N8" s="225"/>
      <c r="O8" s="226"/>
      <c r="P8" s="227"/>
      <c r="Q8" s="204"/>
    </row>
    <row r="9" customFormat="false" ht="16.5" hidden="false" customHeight="true" outlineLevel="0" collapsed="false">
      <c r="A9" s="199"/>
      <c r="B9" s="200" t="s">
        <v>14</v>
      </c>
      <c r="C9" s="200"/>
      <c r="D9" s="200"/>
      <c r="E9" s="208" t="s">
        <v>15</v>
      </c>
      <c r="F9" s="200"/>
      <c r="G9" s="200"/>
      <c r="H9" s="200"/>
      <c r="I9" s="200"/>
      <c r="J9" s="209"/>
      <c r="K9" s="200"/>
      <c r="L9" s="223"/>
      <c r="M9" s="224"/>
      <c r="N9" s="225"/>
      <c r="O9" s="228"/>
      <c r="P9" s="227"/>
      <c r="Q9" s="204"/>
    </row>
    <row r="10" customFormat="false" ht="16.5" hidden="false" customHeight="true" outlineLevel="0" collapsed="false">
      <c r="A10" s="199"/>
      <c r="B10" s="200" t="s">
        <v>16</v>
      </c>
      <c r="C10" s="200"/>
      <c r="D10" s="200"/>
      <c r="E10" s="215"/>
      <c r="F10" s="213"/>
      <c r="G10" s="213"/>
      <c r="H10" s="213"/>
      <c r="I10" s="213"/>
      <c r="J10" s="214"/>
      <c r="K10" s="200"/>
      <c r="L10" s="223"/>
      <c r="M10" s="224"/>
      <c r="N10" s="225"/>
      <c r="O10" s="228"/>
      <c r="P10" s="227"/>
      <c r="Q10" s="204"/>
    </row>
    <row r="11" customFormat="false" ht="16.5" hidden="false" customHeight="true" outlineLevel="0" collapsed="false">
      <c r="A11" s="218"/>
      <c r="B11" s="219"/>
      <c r="C11" s="219"/>
      <c r="D11" s="219"/>
      <c r="E11" s="219" t="s">
        <v>17</v>
      </c>
      <c r="F11" s="219"/>
      <c r="G11" s="229" t="s">
        <v>18</v>
      </c>
      <c r="H11" s="229"/>
      <c r="I11" s="229"/>
      <c r="J11" s="219"/>
      <c r="K11" s="219"/>
      <c r="L11" s="230"/>
      <c r="M11" s="219"/>
      <c r="N11" s="219" t="s">
        <v>19</v>
      </c>
      <c r="O11" s="219"/>
      <c r="P11" s="219" t="s">
        <v>20</v>
      </c>
      <c r="Q11" s="221"/>
    </row>
    <row r="12" customFormat="false" ht="16.5" hidden="false" customHeight="true" outlineLevel="0" collapsed="false">
      <c r="A12" s="199"/>
      <c r="B12" s="200"/>
      <c r="C12" s="200"/>
      <c r="D12" s="200"/>
      <c r="E12" s="231"/>
      <c r="F12" s="200"/>
      <c r="G12" s="228"/>
      <c r="H12" s="232" t="s">
        <v>21</v>
      </c>
      <c r="I12" s="227"/>
      <c r="J12" s="200"/>
      <c r="K12" s="200"/>
      <c r="L12" s="202"/>
      <c r="M12" s="223"/>
      <c r="N12" s="233" t="s">
        <v>22</v>
      </c>
      <c r="O12" s="200"/>
      <c r="P12" s="234"/>
      <c r="Q12" s="204"/>
    </row>
    <row r="13" customFormat="false" ht="18" hidden="false" customHeight="true" outlineLevel="0" collapsed="false">
      <c r="A13" s="235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6"/>
    </row>
    <row r="14" customFormat="false" ht="23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37" t="s">
        <v>23</v>
      </c>
      <c r="O14" s="138" t="s">
        <v>24</v>
      </c>
      <c r="P14" s="236"/>
      <c r="Q14" s="236"/>
    </row>
    <row r="15" customFormat="false" ht="23.1" hidden="false" customHeight="true" outlineLevel="0" collapsed="false">
      <c r="A15" s="237"/>
      <c r="B15" s="237"/>
      <c r="C15" s="237"/>
      <c r="D15" s="237"/>
      <c r="E15" s="238"/>
      <c r="F15" s="237"/>
      <c r="G15" s="237"/>
      <c r="H15" s="237"/>
      <c r="I15" s="237"/>
      <c r="J15" s="238"/>
      <c r="K15" s="237"/>
      <c r="L15" s="237"/>
      <c r="M15" s="237"/>
      <c r="N15" s="237"/>
      <c r="O15" s="56" t="s">
        <v>25</v>
      </c>
      <c r="P15" s="238"/>
      <c r="Q15" s="237"/>
    </row>
    <row r="16" customFormat="false" ht="23.1" hidden="false" customHeight="true" outlineLevel="0" collapsed="false">
      <c r="A16" s="239"/>
      <c r="B16" s="239"/>
      <c r="C16" s="239"/>
      <c r="D16" s="239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23.1" hidden="false" customHeight="true" outlineLevel="0" collapsed="false">
      <c r="A17" s="237"/>
      <c r="B17" s="237"/>
      <c r="C17" s="237"/>
      <c r="D17" s="240"/>
      <c r="E17" s="241"/>
      <c r="F17" s="241"/>
      <c r="G17" s="237"/>
      <c r="H17" s="237"/>
      <c r="I17" s="240"/>
      <c r="J17" s="241"/>
      <c r="K17" s="241"/>
      <c r="L17" s="237"/>
      <c r="M17" s="237"/>
      <c r="N17" s="240"/>
      <c r="O17" s="237"/>
      <c r="P17" s="241"/>
      <c r="Q17" s="241"/>
    </row>
    <row r="18" s="1" customFormat="true" ht="25.5" hidden="false" customHeight="true" outlineLevel="0" collapsed="false">
      <c r="A18" s="242"/>
      <c r="B18" s="243"/>
      <c r="C18" s="243"/>
      <c r="D18" s="243"/>
      <c r="E18" s="243" t="s">
        <v>102</v>
      </c>
      <c r="F18" s="243"/>
      <c r="G18" s="243"/>
      <c r="H18" s="244"/>
      <c r="I18" s="245" t="s">
        <v>103</v>
      </c>
      <c r="J18" s="243"/>
      <c r="K18" s="243"/>
      <c r="L18" s="243"/>
      <c r="M18" s="243"/>
      <c r="N18" s="243"/>
      <c r="O18" s="243"/>
      <c r="P18" s="243"/>
      <c r="Q18" s="246"/>
    </row>
    <row r="19" s="1" customFormat="true" ht="25.5" hidden="false" customHeight="true" outlineLevel="0" collapsed="false">
      <c r="A19" s="247" t="s">
        <v>104</v>
      </c>
      <c r="B19" s="248"/>
      <c r="C19" s="249" t="s">
        <v>105</v>
      </c>
      <c r="D19" s="110"/>
      <c r="E19" s="249"/>
      <c r="F19" s="250"/>
      <c r="G19" s="78"/>
      <c r="H19" s="251"/>
      <c r="I19" s="252"/>
      <c r="J19" s="252"/>
      <c r="K19" s="252"/>
      <c r="L19" s="78"/>
      <c r="M19" s="253"/>
      <c r="N19" s="252"/>
      <c r="O19" s="252"/>
      <c r="P19" s="252"/>
      <c r="Q19" s="252"/>
      <c r="S19" s="254"/>
    </row>
    <row r="20" s="1" customFormat="true" ht="23.1" hidden="false" customHeight="true" outlineLevel="0" collapsed="false">
      <c r="A20" s="255" t="n">
        <v>1</v>
      </c>
      <c r="B20" s="256" t="s">
        <v>106</v>
      </c>
      <c r="C20" s="257"/>
      <c r="D20" s="258"/>
      <c r="E20" s="259"/>
      <c r="F20" s="260"/>
      <c r="G20" s="261"/>
      <c r="H20" s="262"/>
      <c r="I20" s="262"/>
      <c r="J20" s="263"/>
      <c r="K20" s="263"/>
      <c r="L20" s="261"/>
      <c r="M20" s="264"/>
      <c r="N20" s="102"/>
      <c r="O20" s="265"/>
      <c r="P20" s="263"/>
      <c r="Q20" s="263"/>
    </row>
    <row r="21" s="1" customFormat="true" ht="23.1" hidden="false" customHeight="true" outlineLevel="0" collapsed="false">
      <c r="A21" s="255" t="n">
        <v>2</v>
      </c>
      <c r="B21" s="266"/>
      <c r="C21" s="267"/>
      <c r="D21" s="268"/>
      <c r="E21" s="259"/>
      <c r="F21" s="260"/>
      <c r="G21" s="261"/>
      <c r="H21" s="262"/>
      <c r="I21" s="262"/>
      <c r="J21" s="263"/>
      <c r="K21" s="263"/>
      <c r="L21" s="261"/>
      <c r="M21" s="269"/>
      <c r="N21" s="102"/>
      <c r="O21" s="265"/>
      <c r="P21" s="263"/>
      <c r="Q21" s="263"/>
      <c r="S21" s="270"/>
    </row>
    <row r="22" s="1" customFormat="true" ht="42" hidden="false" customHeight="true" outlineLevel="0" collapsed="false">
      <c r="A22" s="255" t="n">
        <v>3</v>
      </c>
      <c r="B22" s="256" t="s">
        <v>107</v>
      </c>
      <c r="C22" s="271"/>
      <c r="D22" s="272"/>
      <c r="E22" s="273"/>
      <c r="F22" s="260"/>
      <c r="G22" s="261"/>
      <c r="H22" s="262"/>
      <c r="I22" s="262"/>
      <c r="J22" s="263"/>
      <c r="K22" s="263"/>
      <c r="L22" s="261"/>
      <c r="M22" s="274"/>
      <c r="N22" s="274"/>
      <c r="O22" s="265"/>
      <c r="P22" s="263"/>
      <c r="Q22" s="263"/>
      <c r="S22" s="270"/>
    </row>
    <row r="23" s="1" customFormat="true" ht="23.1" hidden="false" customHeight="true" outlineLevel="0" collapsed="false">
      <c r="A23" s="255" t="n">
        <v>4</v>
      </c>
      <c r="B23" s="266"/>
      <c r="C23" s="275"/>
      <c r="D23" s="276"/>
      <c r="E23" s="259"/>
      <c r="F23" s="260"/>
      <c r="G23" s="261"/>
      <c r="H23" s="277"/>
      <c r="I23" s="278"/>
      <c r="J23" s="263"/>
      <c r="K23" s="263"/>
      <c r="L23" s="261"/>
      <c r="M23" s="269"/>
      <c r="N23" s="102"/>
      <c r="O23" s="265"/>
      <c r="P23" s="263"/>
      <c r="Q23" s="263"/>
    </row>
    <row r="24" s="1" customFormat="true" ht="23.1" hidden="false" customHeight="true" outlineLevel="0" collapsed="false">
      <c r="A24" s="255" t="n">
        <v>5</v>
      </c>
      <c r="B24" s="256" t="s">
        <v>108</v>
      </c>
      <c r="C24" s="271"/>
      <c r="D24" s="272"/>
      <c r="E24" s="273"/>
      <c r="F24" s="260"/>
      <c r="G24" s="262"/>
      <c r="H24" s="262"/>
      <c r="I24" s="262"/>
      <c r="J24" s="263"/>
      <c r="K24" s="263"/>
      <c r="L24" s="261"/>
      <c r="M24" s="269"/>
      <c r="N24" s="102"/>
      <c r="O24" s="265"/>
      <c r="P24" s="263"/>
      <c r="Q24" s="263"/>
      <c r="S24" s="279"/>
    </row>
    <row r="25" s="1" customFormat="true" ht="23.1" hidden="false" customHeight="true" outlineLevel="0" collapsed="false">
      <c r="A25" s="255" t="n">
        <v>6</v>
      </c>
      <c r="B25" s="266"/>
      <c r="C25" s="275"/>
      <c r="D25" s="276"/>
      <c r="E25" s="259"/>
      <c r="F25" s="260"/>
      <c r="G25" s="262"/>
      <c r="H25" s="262"/>
      <c r="I25" s="262"/>
      <c r="J25" s="263"/>
      <c r="K25" s="263"/>
      <c r="L25" s="261"/>
      <c r="M25" s="102"/>
      <c r="N25" s="102"/>
      <c r="O25" s="102"/>
      <c r="P25" s="263"/>
      <c r="Q25" s="263"/>
      <c r="S25" s="280"/>
    </row>
    <row r="26" s="1" customFormat="true" ht="23.1" hidden="false" customHeight="true" outlineLevel="0" collapsed="false">
      <c r="A26" s="255" t="n">
        <v>7</v>
      </c>
      <c r="B26" s="281" t="s">
        <v>109</v>
      </c>
      <c r="C26" s="282"/>
      <c r="D26" s="283"/>
      <c r="E26" s="92"/>
      <c r="F26" s="70"/>
      <c r="G26" s="261"/>
      <c r="H26" s="262"/>
      <c r="I26" s="262"/>
      <c r="J26" s="263"/>
      <c r="K26" s="263"/>
      <c r="L26" s="261"/>
      <c r="M26" s="262"/>
      <c r="N26" s="102"/>
      <c r="O26" s="102"/>
      <c r="P26" s="263"/>
      <c r="Q26" s="263"/>
    </row>
    <row r="27" s="1" customFormat="true" ht="23.1" hidden="false" customHeight="true" outlineLevel="0" collapsed="false">
      <c r="A27" s="284"/>
      <c r="B27" s="285"/>
      <c r="C27" s="286"/>
      <c r="D27" s="287"/>
      <c r="E27" s="59"/>
      <c r="F27" s="129"/>
      <c r="G27" s="261"/>
      <c r="H27" s="288"/>
      <c r="I27" s="288"/>
      <c r="J27" s="263"/>
      <c r="K27" s="263"/>
      <c r="L27" s="261"/>
      <c r="M27" s="262"/>
      <c r="N27" s="262"/>
      <c r="O27" s="262"/>
      <c r="P27" s="263"/>
      <c r="Q27" s="263"/>
    </row>
    <row r="28" s="1" customFormat="true" ht="23.1" hidden="false" customHeight="true" outlineLevel="0" collapsed="false">
      <c r="A28" s="289"/>
      <c r="B28" s="290"/>
      <c r="C28" s="291"/>
      <c r="D28" s="292"/>
      <c r="E28" s="273"/>
      <c r="F28" s="293"/>
      <c r="G28" s="261"/>
      <c r="H28" s="288"/>
      <c r="I28" s="288"/>
      <c r="J28" s="263"/>
      <c r="K28" s="263"/>
      <c r="L28" s="261"/>
      <c r="M28" s="262"/>
      <c r="N28" s="262"/>
      <c r="O28" s="262"/>
      <c r="P28" s="263"/>
      <c r="Q28" s="263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47"/>
      <c r="M29" s="294"/>
      <c r="N29" s="249" t="s">
        <v>110</v>
      </c>
      <c r="O29" s="249"/>
      <c r="P29" s="295"/>
      <c r="Q29" s="250"/>
    </row>
    <row r="30" s="1" customFormat="true" ht="23.1" hidden="false" customHeight="true" outlineLevel="0" collapsed="false">
      <c r="A30" s="119"/>
      <c r="B30" s="95"/>
      <c r="C30" s="95"/>
      <c r="D30" s="95"/>
      <c r="E30" s="296"/>
      <c r="F30" s="96"/>
      <c r="G30" s="120"/>
      <c r="H30" s="95"/>
      <c r="I30" s="95"/>
      <c r="J30" s="100"/>
      <c r="K30" s="297"/>
      <c r="L30" s="255" t="n">
        <v>8</v>
      </c>
      <c r="M30" s="281" t="s">
        <v>111</v>
      </c>
      <c r="N30" s="282"/>
      <c r="O30" s="282"/>
      <c r="P30" s="298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55" t="n">
        <v>9</v>
      </c>
      <c r="M31" s="299" t="n">
        <v>0.15</v>
      </c>
      <c r="N31" s="300"/>
      <c r="O31" s="301" t="s">
        <v>30</v>
      </c>
      <c r="P31" s="302"/>
      <c r="Q31" s="303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55" t="n">
        <v>10</v>
      </c>
      <c r="M32" s="299" t="n">
        <v>0.21</v>
      </c>
      <c r="N32" s="300" t="n">
        <f aca="false">P30*M32</f>
        <v>0</v>
      </c>
      <c r="O32" s="301" t="s">
        <v>30</v>
      </c>
      <c r="P32" s="273"/>
      <c r="Q32" s="303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89" t="n">
        <v>11</v>
      </c>
      <c r="M33" s="304" t="s">
        <v>112</v>
      </c>
      <c r="N33" s="291"/>
      <c r="O33" s="292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47"/>
      <c r="M34" s="294"/>
      <c r="N34" s="249"/>
      <c r="O34" s="249"/>
      <c r="P34" s="249"/>
      <c r="Q34" s="250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55"/>
      <c r="M35" s="305"/>
      <c r="N35" s="282"/>
      <c r="O35" s="282"/>
      <c r="P35" s="273"/>
      <c r="Q35" s="260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55"/>
      <c r="M36" s="305"/>
      <c r="N36" s="282"/>
      <c r="O36" s="282"/>
      <c r="P36" s="273"/>
      <c r="Q36" s="260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89"/>
      <c r="M37" s="290"/>
      <c r="N37" s="291"/>
      <c r="O37" s="291"/>
      <c r="P37" s="306"/>
      <c r="Q37" s="293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36" activeCellId="0" sqref="B36"/>
    </sheetView>
  </sheetViews>
  <sheetFormatPr defaultColWidth="8.3671875" defaultRowHeight="14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9.62"/>
    <col collapsed="false" customWidth="false" hidden="true" outlineLevel="0" max="3" min="3" style="130" width="8.36"/>
    <col collapsed="false" customWidth="true" hidden="false" outlineLevel="0" max="4" min="4" style="130" width="12.49"/>
    <col collapsed="false" customWidth="true" hidden="false" outlineLevel="0" max="5" min="5" style="130" width="50.99"/>
    <col collapsed="false" customWidth="false" hidden="true" outlineLevel="0" max="7" min="6" style="130" width="8.36"/>
    <col collapsed="false" customWidth="true" hidden="false" outlineLevel="0" max="8" min="8" style="130" width="14.49"/>
    <col collapsed="false" customWidth="false" hidden="true" outlineLevel="0" max="9" min="9" style="130" width="8.36"/>
    <col collapsed="false" customWidth="true" hidden="false" outlineLevel="0" max="10" min="10" style="130" width="16.36"/>
    <col collapsed="false" customWidth="false" hidden="true" outlineLevel="0" max="15" min="11" style="130" width="8.36"/>
    <col collapsed="false" customWidth="true" hidden="false" outlineLevel="0" max="17" min="17" style="0" width="13.25"/>
  </cols>
  <sheetData>
    <row r="1" customFormat="false" ht="14.25" hidden="false" customHeight="false" outlineLevel="0" collapsed="false">
      <c r="A1" s="171"/>
      <c r="B1" s="172"/>
      <c r="C1" s="133"/>
      <c r="D1" s="173" t="s">
        <v>77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4.25" hidden="false" customHeight="false" outlineLevel="0" collapsed="false">
      <c r="A2" s="171" t="s">
        <v>76</v>
      </c>
      <c r="B2" s="172" t="s">
        <v>48</v>
      </c>
      <c r="C2" s="133"/>
      <c r="D2" s="173" t="s">
        <v>113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4.25" hidden="false" customHeight="false" outlineLevel="0" collapsed="false">
      <c r="A3" s="171" t="s">
        <v>78</v>
      </c>
      <c r="B3" s="172" t="s">
        <v>51</v>
      </c>
      <c r="C3" s="133"/>
      <c r="D3" s="173" t="s">
        <v>114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71"/>
      <c r="B4" s="174" t="s">
        <v>99</v>
      </c>
      <c r="C4" s="133"/>
      <c r="D4" s="137" t="s">
        <v>23</v>
      </c>
      <c r="E4" s="138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307"/>
      <c r="J5" s="140"/>
      <c r="K5" s="140"/>
      <c r="L5" s="140"/>
      <c r="M5" s="176" t="s">
        <v>83</v>
      </c>
      <c r="N5" s="176"/>
      <c r="O5" s="140"/>
    </row>
    <row r="6" customFormat="false" ht="19.5" hidden="false" customHeight="true" outlineLevel="0" collapsed="false">
      <c r="A6" s="177" t="s">
        <v>84</v>
      </c>
      <c r="B6" s="177"/>
      <c r="C6" s="177" t="s">
        <v>86</v>
      </c>
      <c r="D6" s="177" t="s">
        <v>115</v>
      </c>
      <c r="E6" s="177" t="s">
        <v>88</v>
      </c>
      <c r="F6" s="177" t="s">
        <v>89</v>
      </c>
      <c r="G6" s="178" t="s">
        <v>90</v>
      </c>
      <c r="H6" s="177" t="s">
        <v>116</v>
      </c>
      <c r="I6" s="179" t="n">
        <v>0.21</v>
      </c>
      <c r="J6" s="180" t="s">
        <v>41</v>
      </c>
      <c r="K6" s="181" t="s">
        <v>91</v>
      </c>
      <c r="L6" s="181" t="s">
        <v>92</v>
      </c>
      <c r="M6" s="179" t="n">
        <v>0.15</v>
      </c>
      <c r="N6" s="179" t="n">
        <v>0.21</v>
      </c>
      <c r="O6" s="177" t="s">
        <v>93</v>
      </c>
    </row>
    <row r="7" s="311" customFormat="true" ht="14.25" hidden="false" customHeight="false" outlineLevel="0" collapsed="false">
      <c r="A7" s="182" t="s">
        <v>117</v>
      </c>
      <c r="B7" s="182"/>
      <c r="C7" s="182"/>
      <c r="D7" s="183" t="s">
        <v>118</v>
      </c>
      <c r="E7" s="308" t="s">
        <v>119</v>
      </c>
      <c r="F7" s="183"/>
      <c r="G7" s="185" t="n">
        <v>0</v>
      </c>
      <c r="H7" s="186"/>
      <c r="I7" s="186"/>
      <c r="J7" s="309"/>
      <c r="K7" s="188" t="n">
        <v>0</v>
      </c>
      <c r="L7" s="188" t="n">
        <v>0</v>
      </c>
      <c r="M7" s="310" t="n">
        <v>0</v>
      </c>
      <c r="N7" s="310" t="n">
        <v>8672.9246268</v>
      </c>
      <c r="O7" s="183"/>
      <c r="Q7" s="312"/>
    </row>
    <row r="8" s="311" customFormat="true" ht="14.25" hidden="false" customHeight="false" outlineLevel="0" collapsed="false">
      <c r="A8" s="182" t="s">
        <v>117</v>
      </c>
      <c r="B8" s="182"/>
      <c r="C8" s="182"/>
      <c r="D8" s="183" t="s">
        <v>120</v>
      </c>
      <c r="E8" s="308" t="s">
        <v>121</v>
      </c>
      <c r="F8" s="183"/>
      <c r="G8" s="185" t="n">
        <v>0</v>
      </c>
      <c r="H8" s="186"/>
      <c r="I8" s="186"/>
      <c r="J8" s="309"/>
      <c r="K8" s="188" t="n">
        <v>0</v>
      </c>
      <c r="L8" s="188" t="n">
        <v>0</v>
      </c>
      <c r="M8" s="310" t="n">
        <v>0</v>
      </c>
      <c r="N8" s="310" t="n">
        <v>33924.6227992</v>
      </c>
      <c r="O8" s="183"/>
      <c r="Q8" s="312"/>
    </row>
    <row r="9" s="311" customFormat="true" ht="14.25" hidden="false" customHeight="false" outlineLevel="0" collapsed="false">
      <c r="A9" s="182" t="s">
        <v>117</v>
      </c>
      <c r="B9" s="182"/>
      <c r="C9" s="182"/>
      <c r="D9" s="183" t="s">
        <v>122</v>
      </c>
      <c r="E9" s="308" t="s">
        <v>123</v>
      </c>
      <c r="F9" s="183"/>
      <c r="G9" s="185" t="n">
        <v>0</v>
      </c>
      <c r="H9" s="186"/>
      <c r="I9" s="186"/>
      <c r="J9" s="309"/>
      <c r="K9" s="188" t="n">
        <v>0</v>
      </c>
      <c r="L9" s="188" t="n">
        <v>0</v>
      </c>
      <c r="M9" s="310" t="n">
        <v>0</v>
      </c>
      <c r="N9" s="310" t="n">
        <v>1447.22088</v>
      </c>
      <c r="O9" s="183"/>
      <c r="Q9" s="312"/>
    </row>
    <row r="10" s="311" customFormat="true" ht="14.25" hidden="false" customHeight="false" outlineLevel="0" collapsed="false">
      <c r="A10" s="182" t="s">
        <v>117</v>
      </c>
      <c r="B10" s="182"/>
      <c r="C10" s="182"/>
      <c r="D10" s="183" t="s">
        <v>124</v>
      </c>
      <c r="E10" s="308" t="s">
        <v>125</v>
      </c>
      <c r="F10" s="183"/>
      <c r="G10" s="185" t="n">
        <v>0</v>
      </c>
      <c r="H10" s="186"/>
      <c r="I10" s="186"/>
      <c r="J10" s="309"/>
      <c r="K10" s="188" t="n">
        <v>0</v>
      </c>
      <c r="L10" s="188" t="n">
        <v>0</v>
      </c>
      <c r="M10" s="310" t="n">
        <v>0</v>
      </c>
      <c r="N10" s="310" t="n">
        <v>1726.165476</v>
      </c>
      <c r="O10" s="183"/>
      <c r="Q10" s="312"/>
    </row>
    <row r="11" s="311" customFormat="true" ht="14.25" hidden="false" customHeight="false" outlineLevel="0" collapsed="false">
      <c r="A11" s="182" t="s">
        <v>117</v>
      </c>
      <c r="B11" s="182"/>
      <c r="C11" s="182"/>
      <c r="D11" s="183" t="s">
        <v>126</v>
      </c>
      <c r="E11" s="308" t="s">
        <v>127</v>
      </c>
      <c r="F11" s="183"/>
      <c r="G11" s="185" t="n">
        <v>0</v>
      </c>
      <c r="H11" s="186"/>
      <c r="I11" s="186"/>
      <c r="J11" s="309"/>
      <c r="K11" s="188" t="n">
        <v>0</v>
      </c>
      <c r="L11" s="188" t="n">
        <v>0</v>
      </c>
      <c r="M11" s="310" t="n">
        <v>0</v>
      </c>
      <c r="N11" s="310" t="n">
        <v>3546.2681016</v>
      </c>
      <c r="O11" s="183"/>
      <c r="Q11" s="312"/>
    </row>
    <row r="12" s="311" customFormat="true" ht="14.25" hidden="false" customHeight="false" outlineLevel="0" collapsed="false">
      <c r="A12" s="182" t="s">
        <v>117</v>
      </c>
      <c r="B12" s="182"/>
      <c r="C12" s="182"/>
      <c r="D12" s="183" t="s">
        <v>128</v>
      </c>
      <c r="E12" s="308" t="s">
        <v>129</v>
      </c>
      <c r="F12" s="183"/>
      <c r="G12" s="185" t="n">
        <v>0</v>
      </c>
      <c r="H12" s="186"/>
      <c r="I12" s="186"/>
      <c r="J12" s="309"/>
      <c r="K12" s="188" t="n">
        <v>0</v>
      </c>
      <c r="L12" s="188" t="n">
        <v>0</v>
      </c>
      <c r="M12" s="310" t="n">
        <v>0</v>
      </c>
      <c r="N12" s="310" t="n">
        <v>1156.9030536</v>
      </c>
      <c r="O12" s="183"/>
      <c r="Q12" s="312"/>
    </row>
    <row r="13" s="311" customFormat="true" ht="14.25" hidden="false" customHeight="false" outlineLevel="0" collapsed="false">
      <c r="A13" s="313"/>
      <c r="B13" s="313"/>
      <c r="C13" s="313"/>
      <c r="D13" s="314"/>
      <c r="E13" s="315"/>
      <c r="F13" s="314"/>
      <c r="G13" s="316"/>
      <c r="H13" s="317"/>
      <c r="I13" s="317"/>
      <c r="J13" s="318"/>
      <c r="K13" s="319"/>
      <c r="L13" s="319"/>
      <c r="M13" s="320"/>
      <c r="N13" s="320"/>
      <c r="O13" s="314"/>
      <c r="Q13" s="312"/>
    </row>
    <row r="14" customFormat="false" ht="14.2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Q14" s="321"/>
    </row>
    <row r="15" customFormat="false" ht="14.25" hidden="false" customHeight="false" outlineLevel="0" collapsed="false">
      <c r="A15" s="133"/>
      <c r="B15" s="133"/>
      <c r="C15" s="133"/>
      <c r="D15" s="133"/>
      <c r="E15" s="189" t="s">
        <v>95</v>
      </c>
      <c r="G15" s="132"/>
      <c r="H15" s="132"/>
      <c r="I15" s="132"/>
      <c r="J15" s="190"/>
      <c r="K15" s="133"/>
      <c r="L15" s="133"/>
      <c r="M15" s="133"/>
      <c r="N15" s="133"/>
      <c r="O15" s="133"/>
      <c r="Q15" s="321"/>
    </row>
    <row r="17" customFormat="false" ht="14.25" hidden="false" customHeight="false" outlineLevel="0" collapsed="false">
      <c r="Q17" s="322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190277777777778" right="0.0638888888888889" top="0.795833333333333" bottom="1.29583333333333" header="0.511811023622047" footer="1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E114" activeCellId="0" sqref="E114"/>
    </sheetView>
  </sheetViews>
  <sheetFormatPr defaultColWidth="8.3671875" defaultRowHeight="68.25" zeroHeight="false" outlineLevelRow="0" outlineLevelCol="0"/>
  <cols>
    <col collapsed="false" customWidth="true" hidden="false" outlineLevel="0" max="1" min="1" style="130" width="7.62"/>
    <col collapsed="false" customWidth="true" hidden="false" outlineLevel="0" max="2" min="2" style="130" width="3.99"/>
    <col collapsed="false" customWidth="true" hidden="false" outlineLevel="0" max="3" min="3" style="130" width="9.62"/>
    <col collapsed="false" customWidth="true" hidden="false" outlineLevel="0" max="4" min="4" style="130" width="5.62"/>
    <col collapsed="false" customWidth="true" hidden="false" outlineLevel="0" max="5" min="5" style="130" width="12.49"/>
    <col collapsed="false" customWidth="true" hidden="false" outlineLevel="0" max="6" min="6" style="130" width="51.49"/>
    <col collapsed="false" customWidth="true" hidden="false" outlineLevel="0" max="7" min="7" style="130" width="5.36"/>
    <col collapsed="false" customWidth="true" hidden="false" outlineLevel="0" max="8" min="8" style="130" width="42.49"/>
    <col collapsed="false" customWidth="true" hidden="false" outlineLevel="0" max="9" min="9" style="130" width="13.12"/>
    <col collapsed="false" customWidth="true" hidden="false" outlineLevel="0" max="11" min="10" style="130" width="14.49"/>
    <col collapsed="false" customWidth="true" hidden="false" outlineLevel="0" max="12" min="12" style="130" width="16.36"/>
    <col collapsed="false" customWidth="true" hidden="false" outlineLevel="0" max="14" min="13" style="130" width="12.99"/>
    <col collapsed="false" customWidth="true" hidden="false" outlineLevel="0" max="16" min="15" style="130" width="14.49"/>
    <col collapsed="false" customWidth="true" hidden="false" outlineLevel="0" max="17" min="17" style="130" width="16.25"/>
  </cols>
  <sheetData>
    <row r="1" customFormat="false" ht="14.25" hidden="false" customHeight="true" outlineLevel="0" collapsed="false">
      <c r="A1" s="171"/>
      <c r="B1" s="171"/>
      <c r="C1" s="172"/>
      <c r="D1" s="133"/>
      <c r="E1" s="173" t="s">
        <v>77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</row>
    <row r="2" customFormat="false" ht="14.25" hidden="false" customHeight="true" outlineLevel="0" collapsed="false">
      <c r="A2" s="171" t="s">
        <v>76</v>
      </c>
      <c r="B2" s="171"/>
      <c r="C2" s="172" t="s">
        <v>48</v>
      </c>
      <c r="D2" s="133"/>
      <c r="E2" s="173" t="s">
        <v>113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14.25" hidden="false" customHeight="true" outlineLevel="0" collapsed="false">
      <c r="A3" s="171" t="s">
        <v>78</v>
      </c>
      <c r="B3" s="171"/>
      <c r="C3" s="172" t="s">
        <v>51</v>
      </c>
      <c r="D3" s="133"/>
      <c r="E3" s="173" t="s">
        <v>114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2" hidden="false" customHeight="true" outlineLevel="0" collapsed="false">
      <c r="A4" s="171"/>
      <c r="B4" s="171"/>
      <c r="C4" s="174" t="s">
        <v>99</v>
      </c>
      <c r="D4" s="133"/>
      <c r="E4" s="137" t="s">
        <v>23</v>
      </c>
      <c r="F4" s="138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40"/>
      <c r="J5" s="175" t="s">
        <v>82</v>
      </c>
      <c r="K5" s="175"/>
      <c r="L5" s="140"/>
      <c r="M5" s="140"/>
      <c r="N5" s="140"/>
      <c r="O5" s="176" t="s">
        <v>83</v>
      </c>
      <c r="P5" s="176"/>
      <c r="Q5" s="140"/>
    </row>
    <row r="6" customFormat="false" ht="19.5" hidden="false" customHeight="true" outlineLevel="0" collapsed="false">
      <c r="A6" s="177" t="s">
        <v>84</v>
      </c>
      <c r="B6" s="177" t="s">
        <v>130</v>
      </c>
      <c r="C6" s="177" t="s">
        <v>85</v>
      </c>
      <c r="D6" s="177" t="s">
        <v>86</v>
      </c>
      <c r="E6" s="177" t="s">
        <v>87</v>
      </c>
      <c r="F6" s="177" t="s">
        <v>88</v>
      </c>
      <c r="G6" s="177" t="s">
        <v>89</v>
      </c>
      <c r="H6" s="178" t="s">
        <v>131</v>
      </c>
      <c r="I6" s="178" t="s">
        <v>90</v>
      </c>
      <c r="J6" s="179" t="n">
        <v>0.15</v>
      </c>
      <c r="K6" s="179" t="n">
        <v>0.21</v>
      </c>
      <c r="L6" s="180" t="s">
        <v>41</v>
      </c>
      <c r="M6" s="181" t="s">
        <v>91</v>
      </c>
      <c r="N6" s="181" t="s">
        <v>92</v>
      </c>
      <c r="O6" s="179" t="n">
        <v>0.15</v>
      </c>
      <c r="P6" s="179" t="n">
        <v>0.21</v>
      </c>
      <c r="Q6" s="177" t="s">
        <v>93</v>
      </c>
    </row>
    <row r="7" s="311" customFormat="true" ht="14.25" hidden="false" customHeight="true" outlineLevel="0" collapsed="false">
      <c r="A7" s="323" t="s">
        <v>117</v>
      </c>
      <c r="B7" s="323"/>
      <c r="C7" s="323"/>
      <c r="D7" s="323"/>
      <c r="E7" s="324" t="s">
        <v>118</v>
      </c>
      <c r="F7" s="325" t="s">
        <v>119</v>
      </c>
      <c r="G7" s="324"/>
      <c r="H7" s="324"/>
      <c r="I7" s="326" t="n">
        <v>0</v>
      </c>
      <c r="J7" s="327"/>
      <c r="K7" s="327"/>
      <c r="L7" s="309"/>
      <c r="M7" s="328" t="n">
        <v>0</v>
      </c>
      <c r="N7" s="328" t="n">
        <v>0</v>
      </c>
      <c r="O7" s="329" t="n">
        <v>0</v>
      </c>
      <c r="P7" s="329" t="n">
        <v>8672.9246268</v>
      </c>
      <c r="Q7" s="324"/>
    </row>
    <row r="8" s="339" customFormat="true" ht="34.5" hidden="false" customHeight="true" outlineLevel="0" collapsed="false">
      <c r="A8" s="330" t="s">
        <v>132</v>
      </c>
      <c r="B8" s="330" t="s">
        <v>133</v>
      </c>
      <c r="C8" s="330" t="s">
        <v>106</v>
      </c>
      <c r="D8" s="330" t="s">
        <v>134</v>
      </c>
      <c r="E8" s="331" t="s">
        <v>135</v>
      </c>
      <c r="F8" s="332" t="s">
        <v>136</v>
      </c>
      <c r="G8" s="331" t="s">
        <v>137</v>
      </c>
      <c r="H8" s="332" t="s">
        <v>138</v>
      </c>
      <c r="I8" s="333" t="n">
        <v>42.905</v>
      </c>
      <c r="J8" s="334"/>
      <c r="K8" s="334"/>
      <c r="L8" s="335"/>
      <c r="M8" s="336" t="n">
        <v>0</v>
      </c>
      <c r="N8" s="336" t="n">
        <v>0.255</v>
      </c>
      <c r="O8" s="337" t="n">
        <v>0</v>
      </c>
      <c r="P8" s="337" t="n">
        <v>281.11356</v>
      </c>
      <c r="Q8" s="338"/>
    </row>
    <row r="9" s="339" customFormat="true" ht="38.25" hidden="false" customHeight="true" outlineLevel="0" collapsed="false">
      <c r="A9" s="330" t="s">
        <v>132</v>
      </c>
      <c r="B9" s="330" t="s">
        <v>139</v>
      </c>
      <c r="C9" s="330" t="s">
        <v>106</v>
      </c>
      <c r="D9" s="330" t="s">
        <v>134</v>
      </c>
      <c r="E9" s="331" t="s">
        <v>140</v>
      </c>
      <c r="F9" s="332" t="s">
        <v>141</v>
      </c>
      <c r="G9" s="331" t="s">
        <v>137</v>
      </c>
      <c r="H9" s="332" t="s">
        <v>138</v>
      </c>
      <c r="I9" s="333" t="n">
        <v>42.905</v>
      </c>
      <c r="J9" s="334"/>
      <c r="K9" s="334"/>
      <c r="L9" s="335"/>
      <c r="M9" s="336" t="n">
        <v>0</v>
      </c>
      <c r="N9" s="336" t="n">
        <v>0.24</v>
      </c>
      <c r="O9" s="337" t="n">
        <v>0</v>
      </c>
      <c r="P9" s="337" t="n">
        <v>1036.15575</v>
      </c>
      <c r="Q9" s="338"/>
    </row>
    <row r="10" s="339" customFormat="true" ht="34.5" hidden="false" customHeight="true" outlineLevel="0" collapsed="false">
      <c r="A10" s="330" t="s">
        <v>132</v>
      </c>
      <c r="B10" s="330" t="s">
        <v>142</v>
      </c>
      <c r="C10" s="330" t="s">
        <v>106</v>
      </c>
      <c r="D10" s="330" t="s">
        <v>143</v>
      </c>
      <c r="E10" s="331" t="s">
        <v>144</v>
      </c>
      <c r="F10" s="332" t="s">
        <v>145</v>
      </c>
      <c r="G10" s="331" t="s">
        <v>146</v>
      </c>
      <c r="H10" s="332" t="s">
        <v>147</v>
      </c>
      <c r="I10" s="333" t="n">
        <v>2</v>
      </c>
      <c r="J10" s="334"/>
      <c r="K10" s="334"/>
      <c r="L10" s="335"/>
      <c r="M10" s="336" t="n">
        <v>0</v>
      </c>
      <c r="N10" s="336" t="n">
        <v>0</v>
      </c>
      <c r="O10" s="337" t="n">
        <v>0</v>
      </c>
      <c r="P10" s="337" t="n">
        <v>642.6</v>
      </c>
      <c r="Q10" s="338"/>
    </row>
    <row r="11" s="311" customFormat="true" ht="25.5" hidden="false" customHeight="true" outlineLevel="0" collapsed="false">
      <c r="A11" s="340" t="s">
        <v>132</v>
      </c>
      <c r="B11" s="340" t="s">
        <v>148</v>
      </c>
      <c r="C11" s="340" t="s">
        <v>106</v>
      </c>
      <c r="D11" s="340" t="s">
        <v>143</v>
      </c>
      <c r="E11" s="341" t="s">
        <v>149</v>
      </c>
      <c r="F11" s="341" t="s">
        <v>150</v>
      </c>
      <c r="G11" s="341" t="s">
        <v>146</v>
      </c>
      <c r="H11" s="332" t="s">
        <v>147</v>
      </c>
      <c r="I11" s="342" t="n">
        <v>2</v>
      </c>
      <c r="J11" s="343"/>
      <c r="K11" s="343"/>
      <c r="L11" s="344"/>
      <c r="M11" s="345" t="n">
        <v>0</v>
      </c>
      <c r="N11" s="345" t="n">
        <v>0</v>
      </c>
      <c r="O11" s="346" t="n">
        <v>0</v>
      </c>
      <c r="P11" s="346" t="n">
        <v>58.8</v>
      </c>
      <c r="Q11" s="347"/>
    </row>
    <row r="12" s="339" customFormat="true" ht="39" hidden="false" customHeight="true" outlineLevel="0" collapsed="false">
      <c r="A12" s="330" t="s">
        <v>132</v>
      </c>
      <c r="B12" s="330" t="s">
        <v>151</v>
      </c>
      <c r="C12" s="330" t="s">
        <v>106</v>
      </c>
      <c r="D12" s="330" t="s">
        <v>143</v>
      </c>
      <c r="E12" s="331" t="s">
        <v>152</v>
      </c>
      <c r="F12" s="332" t="s">
        <v>153</v>
      </c>
      <c r="G12" s="331" t="s">
        <v>146</v>
      </c>
      <c r="H12" s="332" t="s">
        <v>147</v>
      </c>
      <c r="I12" s="333" t="n">
        <v>2</v>
      </c>
      <c r="J12" s="334"/>
      <c r="K12" s="334"/>
      <c r="L12" s="335"/>
      <c r="M12" s="336" t="n">
        <v>0</v>
      </c>
      <c r="N12" s="336" t="n">
        <v>0</v>
      </c>
      <c r="O12" s="337" t="n">
        <v>0</v>
      </c>
      <c r="P12" s="337" t="n">
        <v>110.04</v>
      </c>
      <c r="Q12" s="338"/>
    </row>
    <row r="13" s="339" customFormat="true" ht="35.45" hidden="false" customHeight="true" outlineLevel="0" collapsed="false">
      <c r="A13" s="330" t="s">
        <v>132</v>
      </c>
      <c r="B13" s="330" t="s">
        <v>154</v>
      </c>
      <c r="C13" s="330" t="s">
        <v>106</v>
      </c>
      <c r="D13" s="330" t="s">
        <v>143</v>
      </c>
      <c r="E13" s="331" t="s">
        <v>155</v>
      </c>
      <c r="F13" s="332" t="s">
        <v>156</v>
      </c>
      <c r="G13" s="331" t="s">
        <v>146</v>
      </c>
      <c r="H13" s="331" t="s">
        <v>157</v>
      </c>
      <c r="I13" s="333" t="n">
        <v>10</v>
      </c>
      <c r="J13" s="334"/>
      <c r="K13" s="334"/>
      <c r="L13" s="335"/>
      <c r="M13" s="336" t="n">
        <v>0</v>
      </c>
      <c r="N13" s="336" t="n">
        <v>0</v>
      </c>
      <c r="O13" s="337" t="n">
        <v>0</v>
      </c>
      <c r="P13" s="337" t="n">
        <v>43.89</v>
      </c>
      <c r="Q13" s="338"/>
    </row>
    <row r="14" s="311" customFormat="true" ht="19.5" hidden="false" customHeight="true" outlineLevel="0" collapsed="false">
      <c r="A14" s="340" t="s">
        <v>132</v>
      </c>
      <c r="B14" s="340" t="s">
        <v>158</v>
      </c>
      <c r="C14" s="340" t="s">
        <v>106</v>
      </c>
      <c r="D14" s="340" t="s">
        <v>143</v>
      </c>
      <c r="E14" s="341" t="s">
        <v>159</v>
      </c>
      <c r="F14" s="341" t="s">
        <v>160</v>
      </c>
      <c r="G14" s="341" t="s">
        <v>161</v>
      </c>
      <c r="H14" s="341"/>
      <c r="I14" s="342" t="n">
        <v>4</v>
      </c>
      <c r="J14" s="343"/>
      <c r="K14" s="343"/>
      <c r="L14" s="344"/>
      <c r="M14" s="345" t="n">
        <v>0</v>
      </c>
      <c r="N14" s="345" t="n">
        <v>0</v>
      </c>
      <c r="O14" s="346" t="n">
        <v>0</v>
      </c>
      <c r="P14" s="346" t="n">
        <v>126</v>
      </c>
      <c r="Q14" s="347"/>
    </row>
    <row r="15" s="311" customFormat="true" ht="19.5" hidden="false" customHeight="true" outlineLevel="0" collapsed="false">
      <c r="A15" s="340" t="s">
        <v>132</v>
      </c>
      <c r="B15" s="340" t="s">
        <v>162</v>
      </c>
      <c r="C15" s="340" t="s">
        <v>106</v>
      </c>
      <c r="D15" s="340" t="s">
        <v>143</v>
      </c>
      <c r="E15" s="341" t="s">
        <v>163</v>
      </c>
      <c r="F15" s="341" t="s">
        <v>164</v>
      </c>
      <c r="G15" s="341" t="s">
        <v>165</v>
      </c>
      <c r="H15" s="341" t="s">
        <v>166</v>
      </c>
      <c r="I15" s="342" t="n">
        <v>1</v>
      </c>
      <c r="J15" s="343"/>
      <c r="K15" s="343"/>
      <c r="L15" s="344"/>
      <c r="M15" s="345" t="n">
        <v>0</v>
      </c>
      <c r="N15" s="345" t="n">
        <v>0</v>
      </c>
      <c r="O15" s="346" t="n">
        <v>0</v>
      </c>
      <c r="P15" s="346" t="n">
        <v>78.33</v>
      </c>
      <c r="Q15" s="347"/>
    </row>
    <row r="16" s="311" customFormat="true" ht="19.5" hidden="false" customHeight="true" outlineLevel="0" collapsed="false">
      <c r="A16" s="340" t="s">
        <v>132</v>
      </c>
      <c r="B16" s="340" t="s">
        <v>167</v>
      </c>
      <c r="C16" s="340" t="s">
        <v>106</v>
      </c>
      <c r="D16" s="340" t="s">
        <v>143</v>
      </c>
      <c r="E16" s="341" t="s">
        <v>168</v>
      </c>
      <c r="F16" s="341" t="s">
        <v>169</v>
      </c>
      <c r="G16" s="341" t="s">
        <v>165</v>
      </c>
      <c r="H16" s="341" t="s">
        <v>166</v>
      </c>
      <c r="I16" s="342" t="n">
        <v>1</v>
      </c>
      <c r="J16" s="343"/>
      <c r="K16" s="343"/>
      <c r="L16" s="344"/>
      <c r="M16" s="345" t="n">
        <v>2.8E-005</v>
      </c>
      <c r="N16" s="345" t="n">
        <v>0</v>
      </c>
      <c r="O16" s="346" t="n">
        <v>0</v>
      </c>
      <c r="P16" s="346" t="n">
        <v>144.06</v>
      </c>
      <c r="Q16" s="347"/>
    </row>
    <row r="17" s="339" customFormat="true" ht="36.4" hidden="false" customHeight="true" outlineLevel="0" collapsed="false">
      <c r="A17" s="330" t="s">
        <v>132</v>
      </c>
      <c r="B17" s="330" t="s">
        <v>170</v>
      </c>
      <c r="C17" s="330" t="s">
        <v>106</v>
      </c>
      <c r="D17" s="330" t="s">
        <v>143</v>
      </c>
      <c r="E17" s="331" t="s">
        <v>171</v>
      </c>
      <c r="F17" s="332" t="s">
        <v>172</v>
      </c>
      <c r="G17" s="331" t="s">
        <v>165</v>
      </c>
      <c r="H17" s="341" t="s">
        <v>166</v>
      </c>
      <c r="I17" s="333" t="n">
        <v>1</v>
      </c>
      <c r="J17" s="334"/>
      <c r="K17" s="334"/>
      <c r="L17" s="335"/>
      <c r="M17" s="336" t="n">
        <v>0</v>
      </c>
      <c r="N17" s="336" t="n">
        <v>0</v>
      </c>
      <c r="O17" s="337" t="n">
        <v>0</v>
      </c>
      <c r="P17" s="337" t="n">
        <v>77.28</v>
      </c>
      <c r="Q17" s="338"/>
    </row>
    <row r="18" s="339" customFormat="true" ht="34.5" hidden="false" customHeight="true" outlineLevel="0" collapsed="false">
      <c r="A18" s="330" t="s">
        <v>132</v>
      </c>
      <c r="B18" s="330" t="s">
        <v>173</v>
      </c>
      <c r="C18" s="330" t="s">
        <v>106</v>
      </c>
      <c r="D18" s="330" t="s">
        <v>143</v>
      </c>
      <c r="E18" s="331" t="s">
        <v>174</v>
      </c>
      <c r="F18" s="332" t="s">
        <v>175</v>
      </c>
      <c r="G18" s="331" t="s">
        <v>165</v>
      </c>
      <c r="H18" s="341" t="s">
        <v>166</v>
      </c>
      <c r="I18" s="333" t="n">
        <v>1</v>
      </c>
      <c r="J18" s="334"/>
      <c r="K18" s="334"/>
      <c r="L18" s="335"/>
      <c r="M18" s="336" t="n">
        <v>0</v>
      </c>
      <c r="N18" s="336" t="n">
        <v>0</v>
      </c>
      <c r="O18" s="337" t="n">
        <v>0</v>
      </c>
      <c r="P18" s="337" t="n">
        <v>409.5</v>
      </c>
      <c r="Q18" s="338"/>
    </row>
    <row r="19" s="339" customFormat="true" ht="33.6" hidden="false" customHeight="true" outlineLevel="0" collapsed="false">
      <c r="A19" s="330" t="s">
        <v>132</v>
      </c>
      <c r="B19" s="330" t="s">
        <v>176</v>
      </c>
      <c r="C19" s="330" t="s">
        <v>106</v>
      </c>
      <c r="D19" s="330" t="s">
        <v>143</v>
      </c>
      <c r="E19" s="331" t="s">
        <v>177</v>
      </c>
      <c r="F19" s="332" t="s">
        <v>178</v>
      </c>
      <c r="G19" s="331" t="s">
        <v>165</v>
      </c>
      <c r="H19" s="341" t="s">
        <v>166</v>
      </c>
      <c r="I19" s="333" t="n">
        <v>1</v>
      </c>
      <c r="J19" s="334"/>
      <c r="K19" s="334"/>
      <c r="L19" s="335"/>
      <c r="M19" s="336" t="n">
        <v>0</v>
      </c>
      <c r="N19" s="336" t="n">
        <v>0</v>
      </c>
      <c r="O19" s="337" t="n">
        <v>0</v>
      </c>
      <c r="P19" s="337" t="n">
        <v>14.427</v>
      </c>
      <c r="Q19" s="338"/>
    </row>
    <row r="20" s="339" customFormat="true" ht="35.45" hidden="false" customHeight="true" outlineLevel="0" collapsed="false">
      <c r="A20" s="330" t="s">
        <v>132</v>
      </c>
      <c r="B20" s="330" t="s">
        <v>179</v>
      </c>
      <c r="C20" s="330" t="s">
        <v>106</v>
      </c>
      <c r="D20" s="330" t="s">
        <v>143</v>
      </c>
      <c r="E20" s="331" t="s">
        <v>180</v>
      </c>
      <c r="F20" s="332" t="s">
        <v>181</v>
      </c>
      <c r="G20" s="331" t="s">
        <v>165</v>
      </c>
      <c r="H20" s="341" t="s">
        <v>166</v>
      </c>
      <c r="I20" s="333" t="n">
        <v>1</v>
      </c>
      <c r="J20" s="334"/>
      <c r="K20" s="334"/>
      <c r="L20" s="335"/>
      <c r="M20" s="336" t="n">
        <v>0</v>
      </c>
      <c r="N20" s="336" t="n">
        <v>0</v>
      </c>
      <c r="O20" s="337" t="n">
        <v>0</v>
      </c>
      <c r="P20" s="337" t="n">
        <v>45.15</v>
      </c>
      <c r="Q20" s="338"/>
    </row>
    <row r="21" s="311" customFormat="true" ht="19.5" hidden="false" customHeight="true" outlineLevel="0" collapsed="false">
      <c r="A21" s="340" t="s">
        <v>132</v>
      </c>
      <c r="B21" s="340" t="s">
        <v>182</v>
      </c>
      <c r="C21" s="340" t="s">
        <v>106</v>
      </c>
      <c r="D21" s="340" t="s">
        <v>143</v>
      </c>
      <c r="E21" s="341" t="s">
        <v>183</v>
      </c>
      <c r="F21" s="341" t="s">
        <v>184</v>
      </c>
      <c r="G21" s="341" t="s">
        <v>165</v>
      </c>
      <c r="H21" s="341" t="s">
        <v>166</v>
      </c>
      <c r="I21" s="342" t="n">
        <v>1</v>
      </c>
      <c r="J21" s="343"/>
      <c r="K21" s="343"/>
      <c r="L21" s="344"/>
      <c r="M21" s="345" t="n">
        <v>0</v>
      </c>
      <c r="N21" s="345" t="n">
        <v>0</v>
      </c>
      <c r="O21" s="346" t="n">
        <v>0</v>
      </c>
      <c r="P21" s="346" t="n">
        <v>132.72</v>
      </c>
      <c r="Q21" s="347"/>
    </row>
    <row r="22" s="339" customFormat="true" ht="39.2" hidden="false" customHeight="true" outlineLevel="0" collapsed="false">
      <c r="A22" s="330" t="s">
        <v>132</v>
      </c>
      <c r="B22" s="330" t="s">
        <v>185</v>
      </c>
      <c r="C22" s="330" t="s">
        <v>106</v>
      </c>
      <c r="D22" s="330" t="s">
        <v>143</v>
      </c>
      <c r="E22" s="331" t="s">
        <v>186</v>
      </c>
      <c r="F22" s="332" t="s">
        <v>187</v>
      </c>
      <c r="G22" s="331" t="s">
        <v>165</v>
      </c>
      <c r="H22" s="341" t="s">
        <v>166</v>
      </c>
      <c r="I22" s="333" t="n">
        <v>1</v>
      </c>
      <c r="J22" s="334"/>
      <c r="K22" s="334"/>
      <c r="L22" s="335"/>
      <c r="M22" s="336" t="n">
        <v>0</v>
      </c>
      <c r="N22" s="336" t="n">
        <v>0</v>
      </c>
      <c r="O22" s="337" t="n">
        <v>0</v>
      </c>
      <c r="P22" s="337" t="n">
        <v>20.475</v>
      </c>
      <c r="Q22" s="338"/>
    </row>
    <row r="23" s="339" customFormat="true" ht="33.6" hidden="false" customHeight="true" outlineLevel="0" collapsed="false">
      <c r="A23" s="330" t="s">
        <v>132</v>
      </c>
      <c r="B23" s="330" t="s">
        <v>188</v>
      </c>
      <c r="C23" s="330" t="s">
        <v>106</v>
      </c>
      <c r="D23" s="330" t="s">
        <v>189</v>
      </c>
      <c r="E23" s="331" t="s">
        <v>190</v>
      </c>
      <c r="F23" s="332" t="s">
        <v>191</v>
      </c>
      <c r="G23" s="331" t="s">
        <v>161</v>
      </c>
      <c r="H23" s="331"/>
      <c r="I23" s="333" t="n">
        <v>21.238</v>
      </c>
      <c r="J23" s="334"/>
      <c r="K23" s="334"/>
      <c r="L23" s="335"/>
      <c r="M23" s="336" t="n">
        <v>0</v>
      </c>
      <c r="N23" s="336" t="n">
        <v>0</v>
      </c>
      <c r="O23" s="337" t="n">
        <v>0</v>
      </c>
      <c r="P23" s="337" t="n">
        <v>1833.05178</v>
      </c>
      <c r="Q23" s="338"/>
    </row>
    <row r="24" s="339" customFormat="true" ht="29.85" hidden="false" customHeight="true" outlineLevel="0" collapsed="false">
      <c r="A24" s="330" t="s">
        <v>132</v>
      </c>
      <c r="B24" s="330" t="s">
        <v>192</v>
      </c>
      <c r="C24" s="330" t="s">
        <v>106</v>
      </c>
      <c r="D24" s="330" t="s">
        <v>189</v>
      </c>
      <c r="E24" s="331" t="s">
        <v>193</v>
      </c>
      <c r="F24" s="332" t="s">
        <v>194</v>
      </c>
      <c r="G24" s="331" t="s">
        <v>161</v>
      </c>
      <c r="H24" s="331"/>
      <c r="I24" s="333" t="n">
        <v>42.476</v>
      </c>
      <c r="J24" s="334"/>
      <c r="K24" s="334"/>
      <c r="L24" s="335"/>
      <c r="M24" s="336" t="n">
        <v>0</v>
      </c>
      <c r="N24" s="336" t="n">
        <v>0</v>
      </c>
      <c r="O24" s="337" t="n">
        <v>0</v>
      </c>
      <c r="P24" s="337" t="n">
        <v>394.262232</v>
      </c>
      <c r="Q24" s="338"/>
    </row>
    <row r="25" s="339" customFormat="true" ht="14.25" hidden="false" customHeight="true" outlineLevel="0" collapsed="false">
      <c r="A25" s="330" t="s">
        <v>132</v>
      </c>
      <c r="B25" s="330" t="s">
        <v>195</v>
      </c>
      <c r="C25" s="330" t="s">
        <v>106</v>
      </c>
      <c r="D25" s="330" t="s">
        <v>189</v>
      </c>
      <c r="E25" s="331" t="s">
        <v>196</v>
      </c>
      <c r="F25" s="332" t="s">
        <v>197</v>
      </c>
      <c r="G25" s="331" t="s">
        <v>161</v>
      </c>
      <c r="H25" s="331"/>
      <c r="I25" s="333" t="n">
        <v>21.238</v>
      </c>
      <c r="J25" s="334"/>
      <c r="K25" s="334"/>
      <c r="L25" s="335"/>
      <c r="M25" s="336" t="n">
        <v>0</v>
      </c>
      <c r="N25" s="336" t="n">
        <v>0</v>
      </c>
      <c r="O25" s="337" t="n">
        <v>0</v>
      </c>
      <c r="P25" s="337" t="n">
        <v>1012.41546</v>
      </c>
      <c r="Q25" s="338"/>
    </row>
    <row r="26" s="339" customFormat="true" ht="37.35" hidden="false" customHeight="true" outlineLevel="0" collapsed="false">
      <c r="A26" s="330" t="s">
        <v>132</v>
      </c>
      <c r="B26" s="330" t="s">
        <v>198</v>
      </c>
      <c r="C26" s="330" t="s">
        <v>106</v>
      </c>
      <c r="D26" s="330" t="s">
        <v>189</v>
      </c>
      <c r="E26" s="331" t="s">
        <v>199</v>
      </c>
      <c r="F26" s="332" t="s">
        <v>200</v>
      </c>
      <c r="G26" s="331" t="s">
        <v>161</v>
      </c>
      <c r="H26" s="331"/>
      <c r="I26" s="333" t="n">
        <v>297.332</v>
      </c>
      <c r="J26" s="334"/>
      <c r="K26" s="334"/>
      <c r="L26" s="335"/>
      <c r="M26" s="336" t="n">
        <v>0</v>
      </c>
      <c r="N26" s="336" t="n">
        <v>0</v>
      </c>
      <c r="O26" s="337" t="n">
        <v>0</v>
      </c>
      <c r="P26" s="337" t="n">
        <v>614.4068448</v>
      </c>
      <c r="Q26" s="338"/>
    </row>
    <row r="27" s="311" customFormat="true" ht="19.5" hidden="false" customHeight="true" outlineLevel="0" collapsed="false">
      <c r="A27" s="340" t="s">
        <v>132</v>
      </c>
      <c r="B27" s="340" t="s">
        <v>201</v>
      </c>
      <c r="C27" s="340" t="s">
        <v>106</v>
      </c>
      <c r="D27" s="340" t="s">
        <v>189</v>
      </c>
      <c r="E27" s="341" t="s">
        <v>202</v>
      </c>
      <c r="F27" s="341" t="s">
        <v>203</v>
      </c>
      <c r="G27" s="341" t="s">
        <v>161</v>
      </c>
      <c r="H27" s="341"/>
      <c r="I27" s="342" t="n">
        <v>4.5</v>
      </c>
      <c r="J27" s="343"/>
      <c r="K27" s="343"/>
      <c r="L27" s="344"/>
      <c r="M27" s="345" t="n">
        <v>0</v>
      </c>
      <c r="N27" s="345" t="n">
        <v>0</v>
      </c>
      <c r="O27" s="346" t="n">
        <v>0</v>
      </c>
      <c r="P27" s="346" t="n">
        <v>1071</v>
      </c>
      <c r="Q27" s="347"/>
    </row>
    <row r="28" s="311" customFormat="true" ht="19.5" hidden="false" customHeight="true" outlineLevel="0" collapsed="false">
      <c r="A28" s="340" t="s">
        <v>132</v>
      </c>
      <c r="B28" s="340" t="s">
        <v>204</v>
      </c>
      <c r="C28" s="340" t="s">
        <v>106</v>
      </c>
      <c r="D28" s="340" t="s">
        <v>189</v>
      </c>
      <c r="E28" s="341" t="s">
        <v>202</v>
      </c>
      <c r="F28" s="341" t="s">
        <v>205</v>
      </c>
      <c r="G28" s="341" t="s">
        <v>161</v>
      </c>
      <c r="H28" s="341"/>
      <c r="I28" s="342" t="n">
        <v>16.738</v>
      </c>
      <c r="J28" s="343"/>
      <c r="K28" s="343"/>
      <c r="L28" s="344"/>
      <c r="M28" s="345" t="n">
        <v>0</v>
      </c>
      <c r="N28" s="345" t="n">
        <v>0</v>
      </c>
      <c r="O28" s="346" t="n">
        <v>0</v>
      </c>
      <c r="P28" s="346" t="n">
        <v>527.247</v>
      </c>
      <c r="Q28" s="347"/>
    </row>
    <row r="29" s="311" customFormat="true" ht="26.1" hidden="false" customHeight="true" outlineLevel="0" collapsed="false">
      <c r="A29" s="323" t="s">
        <v>117</v>
      </c>
      <c r="B29" s="323"/>
      <c r="C29" s="323"/>
      <c r="D29" s="323"/>
      <c r="E29" s="324" t="s">
        <v>120</v>
      </c>
      <c r="F29" s="325" t="s">
        <v>121</v>
      </c>
      <c r="G29" s="324"/>
      <c r="H29" s="324"/>
      <c r="I29" s="326" t="n">
        <v>0</v>
      </c>
      <c r="J29" s="327"/>
      <c r="K29" s="327"/>
      <c r="L29" s="309"/>
      <c r="M29" s="328" t="n">
        <v>0</v>
      </c>
      <c r="N29" s="328" t="n">
        <v>0</v>
      </c>
      <c r="O29" s="329" t="n">
        <v>0</v>
      </c>
      <c r="P29" s="329" t="n">
        <v>33924.6227992</v>
      </c>
      <c r="Q29" s="324"/>
    </row>
    <row r="30" s="339" customFormat="true" ht="77.45" hidden="false" customHeight="true" outlineLevel="0" collapsed="false">
      <c r="A30" s="330" t="s">
        <v>132</v>
      </c>
      <c r="B30" s="330" t="s">
        <v>206</v>
      </c>
      <c r="C30" s="330" t="s">
        <v>106</v>
      </c>
      <c r="D30" s="330" t="s">
        <v>189</v>
      </c>
      <c r="E30" s="331" t="s">
        <v>207</v>
      </c>
      <c r="F30" s="332" t="s">
        <v>208</v>
      </c>
      <c r="G30" s="331" t="s">
        <v>146</v>
      </c>
      <c r="H30" s="332" t="s">
        <v>209</v>
      </c>
      <c r="I30" s="333" t="n">
        <v>11.88</v>
      </c>
      <c r="J30" s="334"/>
      <c r="K30" s="334"/>
      <c r="L30" s="335"/>
      <c r="M30" s="336" t="n">
        <v>0</v>
      </c>
      <c r="N30" s="336" t="n">
        <v>2.2</v>
      </c>
      <c r="O30" s="337" t="n">
        <v>0</v>
      </c>
      <c r="P30" s="337" t="n">
        <v>5039.496</v>
      </c>
      <c r="Q30" s="338"/>
    </row>
    <row r="31" s="339" customFormat="true" ht="38.25" hidden="false" customHeight="true" outlineLevel="0" collapsed="false">
      <c r="A31" s="330" t="s">
        <v>132</v>
      </c>
      <c r="B31" s="330" t="s">
        <v>210</v>
      </c>
      <c r="C31" s="330" t="s">
        <v>106</v>
      </c>
      <c r="D31" s="330" t="s">
        <v>189</v>
      </c>
      <c r="E31" s="331" t="s">
        <v>211</v>
      </c>
      <c r="F31" s="332" t="s">
        <v>212</v>
      </c>
      <c r="G31" s="331" t="s">
        <v>137</v>
      </c>
      <c r="H31" s="332" t="s">
        <v>213</v>
      </c>
      <c r="I31" s="333" t="n">
        <v>23.7</v>
      </c>
      <c r="J31" s="334"/>
      <c r="K31" s="334"/>
      <c r="L31" s="335"/>
      <c r="M31" s="336" t="n">
        <v>0</v>
      </c>
      <c r="N31" s="336" t="n">
        <v>0.05</v>
      </c>
      <c r="O31" s="337" t="n">
        <v>0</v>
      </c>
      <c r="P31" s="337" t="n">
        <v>346.8969</v>
      </c>
      <c r="Q31" s="338"/>
    </row>
    <row r="32" s="339" customFormat="true" ht="100.7" hidden="false" customHeight="true" outlineLevel="0" collapsed="false">
      <c r="A32" s="330" t="s">
        <v>132</v>
      </c>
      <c r="B32" s="330" t="s">
        <v>214</v>
      </c>
      <c r="C32" s="330" t="s">
        <v>106</v>
      </c>
      <c r="D32" s="330" t="s">
        <v>189</v>
      </c>
      <c r="E32" s="331" t="s">
        <v>215</v>
      </c>
      <c r="F32" s="332" t="s">
        <v>216</v>
      </c>
      <c r="G32" s="331" t="s">
        <v>137</v>
      </c>
      <c r="H32" s="332" t="s">
        <v>217</v>
      </c>
      <c r="I32" s="333" t="n">
        <v>446.726</v>
      </c>
      <c r="J32" s="334"/>
      <c r="K32" s="334"/>
      <c r="L32" s="335"/>
      <c r="M32" s="336" t="n">
        <v>0</v>
      </c>
      <c r="N32" s="336" t="n">
        <v>0.046</v>
      </c>
      <c r="O32" s="337" t="n">
        <v>0</v>
      </c>
      <c r="P32" s="337" t="n">
        <v>5150.304054</v>
      </c>
      <c r="Q32" s="338"/>
    </row>
    <row r="33" s="339" customFormat="true" ht="25.5" hidden="false" customHeight="true" outlineLevel="0" collapsed="false">
      <c r="A33" s="330" t="s">
        <v>132</v>
      </c>
      <c r="B33" s="330" t="s">
        <v>218</v>
      </c>
      <c r="C33" s="330" t="s">
        <v>106</v>
      </c>
      <c r="D33" s="330" t="s">
        <v>189</v>
      </c>
      <c r="E33" s="331" t="s">
        <v>219</v>
      </c>
      <c r="F33" s="332" t="s">
        <v>220</v>
      </c>
      <c r="G33" s="331" t="s">
        <v>137</v>
      </c>
      <c r="H33" s="331" t="s">
        <v>221</v>
      </c>
      <c r="I33" s="333" t="n">
        <v>13.5</v>
      </c>
      <c r="J33" s="334"/>
      <c r="K33" s="334"/>
      <c r="L33" s="335"/>
      <c r="M33" s="336" t="n">
        <v>0.001201</v>
      </c>
      <c r="N33" s="336" t="n">
        <v>0.076</v>
      </c>
      <c r="O33" s="337" t="n">
        <v>0</v>
      </c>
      <c r="P33" s="337" t="n">
        <v>561.33</v>
      </c>
      <c r="Q33" s="338"/>
    </row>
    <row r="34" s="339" customFormat="true" ht="25.5" hidden="false" customHeight="true" outlineLevel="0" collapsed="false">
      <c r="A34" s="330" t="s">
        <v>132</v>
      </c>
      <c r="B34" s="330" t="s">
        <v>222</v>
      </c>
      <c r="C34" s="330" t="s">
        <v>106</v>
      </c>
      <c r="D34" s="330" t="s">
        <v>189</v>
      </c>
      <c r="E34" s="331" t="s">
        <v>223</v>
      </c>
      <c r="F34" s="332" t="s">
        <v>224</v>
      </c>
      <c r="G34" s="331" t="s">
        <v>137</v>
      </c>
      <c r="H34" s="331" t="s">
        <v>225</v>
      </c>
      <c r="I34" s="333" t="n">
        <v>7.225</v>
      </c>
      <c r="J34" s="334"/>
      <c r="K34" s="334"/>
      <c r="L34" s="335"/>
      <c r="M34" s="336" t="n">
        <v>0.0010268</v>
      </c>
      <c r="N34" s="336" t="n">
        <v>0.063</v>
      </c>
      <c r="O34" s="337" t="n">
        <v>0</v>
      </c>
      <c r="P34" s="337" t="n">
        <v>230.622</v>
      </c>
      <c r="Q34" s="338"/>
    </row>
    <row r="35" s="339" customFormat="true" ht="38.25" hidden="false" customHeight="true" outlineLevel="0" collapsed="false">
      <c r="A35" s="330" t="s">
        <v>132</v>
      </c>
      <c r="B35" s="330" t="s">
        <v>226</v>
      </c>
      <c r="C35" s="330" t="s">
        <v>106</v>
      </c>
      <c r="D35" s="330" t="s">
        <v>189</v>
      </c>
      <c r="E35" s="331" t="s">
        <v>227</v>
      </c>
      <c r="F35" s="332" t="s">
        <v>228</v>
      </c>
      <c r="G35" s="331" t="s">
        <v>137</v>
      </c>
      <c r="H35" s="331" t="s">
        <v>229</v>
      </c>
      <c r="I35" s="333" t="n">
        <v>1.4</v>
      </c>
      <c r="J35" s="334"/>
      <c r="K35" s="334"/>
      <c r="L35" s="335"/>
      <c r="M35" s="336" t="n">
        <v>0.0022507</v>
      </c>
      <c r="N35" s="336" t="n">
        <v>0.075</v>
      </c>
      <c r="O35" s="337" t="n">
        <v>0</v>
      </c>
      <c r="P35" s="337" t="n">
        <v>66.15</v>
      </c>
      <c r="Q35" s="338"/>
    </row>
    <row r="36" s="339" customFormat="true" ht="38.25" hidden="false" customHeight="true" outlineLevel="0" collapsed="false">
      <c r="A36" s="330" t="s">
        <v>132</v>
      </c>
      <c r="B36" s="330" t="s">
        <v>230</v>
      </c>
      <c r="C36" s="330" t="s">
        <v>106</v>
      </c>
      <c r="D36" s="330" t="s">
        <v>189</v>
      </c>
      <c r="E36" s="331" t="s">
        <v>231</v>
      </c>
      <c r="F36" s="332" t="s">
        <v>232</v>
      </c>
      <c r="G36" s="331" t="s">
        <v>137</v>
      </c>
      <c r="H36" s="331" t="s">
        <v>233</v>
      </c>
      <c r="I36" s="333" t="n">
        <v>1.196</v>
      </c>
      <c r="J36" s="334"/>
      <c r="K36" s="334"/>
      <c r="L36" s="335"/>
      <c r="M36" s="336" t="n">
        <v>0.0010268</v>
      </c>
      <c r="N36" s="336" t="n">
        <v>0.062</v>
      </c>
      <c r="O36" s="337" t="n">
        <v>0</v>
      </c>
      <c r="P36" s="337" t="n">
        <v>32.39964</v>
      </c>
      <c r="Q36" s="338"/>
    </row>
    <row r="37" s="339" customFormat="true" ht="30.75" hidden="false" customHeight="true" outlineLevel="0" collapsed="false">
      <c r="A37" s="330" t="s">
        <v>132</v>
      </c>
      <c r="B37" s="330" t="s">
        <v>234</v>
      </c>
      <c r="C37" s="330" t="s">
        <v>106</v>
      </c>
      <c r="D37" s="330" t="s">
        <v>189</v>
      </c>
      <c r="E37" s="331" t="s">
        <v>235</v>
      </c>
      <c r="F37" s="332" t="s">
        <v>236</v>
      </c>
      <c r="G37" s="331" t="s">
        <v>137</v>
      </c>
      <c r="H37" s="331" t="s">
        <v>237</v>
      </c>
      <c r="I37" s="333" t="n">
        <v>13.44</v>
      </c>
      <c r="J37" s="334"/>
      <c r="K37" s="334"/>
      <c r="L37" s="335"/>
      <c r="M37" s="336" t="n">
        <v>0.0009443</v>
      </c>
      <c r="N37" s="336" t="n">
        <v>0.054</v>
      </c>
      <c r="O37" s="337" t="n">
        <v>0</v>
      </c>
      <c r="P37" s="337" t="n">
        <v>299.1744</v>
      </c>
      <c r="Q37" s="338"/>
    </row>
    <row r="38" s="339" customFormat="true" ht="64.35" hidden="false" customHeight="true" outlineLevel="0" collapsed="false">
      <c r="A38" s="330" t="s">
        <v>132</v>
      </c>
      <c r="B38" s="330" t="s">
        <v>238</v>
      </c>
      <c r="C38" s="330" t="s">
        <v>106</v>
      </c>
      <c r="D38" s="330" t="s">
        <v>189</v>
      </c>
      <c r="E38" s="331" t="s">
        <v>239</v>
      </c>
      <c r="F38" s="332" t="s">
        <v>240</v>
      </c>
      <c r="G38" s="331" t="s">
        <v>137</v>
      </c>
      <c r="H38" s="332" t="s">
        <v>241</v>
      </c>
      <c r="I38" s="333" t="n">
        <v>65.4</v>
      </c>
      <c r="J38" s="334"/>
      <c r="K38" s="334"/>
      <c r="L38" s="335"/>
      <c r="M38" s="336" t="n">
        <v>0</v>
      </c>
      <c r="N38" s="336" t="n">
        <v>0.035</v>
      </c>
      <c r="O38" s="337" t="n">
        <v>0</v>
      </c>
      <c r="P38" s="337" t="n">
        <v>649.6182</v>
      </c>
      <c r="Q38" s="338"/>
    </row>
    <row r="39" s="339" customFormat="true" ht="38.25" hidden="false" customHeight="true" outlineLevel="0" collapsed="false">
      <c r="A39" s="330" t="s">
        <v>132</v>
      </c>
      <c r="B39" s="330" t="s">
        <v>242</v>
      </c>
      <c r="C39" s="330" t="s">
        <v>106</v>
      </c>
      <c r="D39" s="330" t="s">
        <v>189</v>
      </c>
      <c r="E39" s="331" t="s">
        <v>243</v>
      </c>
      <c r="F39" s="332" t="s">
        <v>244</v>
      </c>
      <c r="G39" s="331" t="s">
        <v>146</v>
      </c>
      <c r="H39" s="331" t="s">
        <v>245</v>
      </c>
      <c r="I39" s="333" t="n">
        <v>1.296</v>
      </c>
      <c r="J39" s="334"/>
      <c r="K39" s="334"/>
      <c r="L39" s="335"/>
      <c r="M39" s="336" t="n">
        <v>0.0018703</v>
      </c>
      <c r="N39" s="336" t="n">
        <v>1.8</v>
      </c>
      <c r="O39" s="337" t="n">
        <v>0</v>
      </c>
      <c r="P39" s="337" t="n">
        <v>183.708</v>
      </c>
      <c r="Q39" s="338"/>
    </row>
    <row r="40" s="339" customFormat="true" ht="38.25" hidden="false" customHeight="true" outlineLevel="0" collapsed="false">
      <c r="A40" s="330" t="s">
        <v>132</v>
      </c>
      <c r="B40" s="330" t="s">
        <v>246</v>
      </c>
      <c r="C40" s="330" t="s">
        <v>106</v>
      </c>
      <c r="D40" s="330" t="s">
        <v>189</v>
      </c>
      <c r="E40" s="331" t="s">
        <v>247</v>
      </c>
      <c r="F40" s="332" t="s">
        <v>248</v>
      </c>
      <c r="G40" s="331" t="s">
        <v>137</v>
      </c>
      <c r="H40" s="331" t="s">
        <v>249</v>
      </c>
      <c r="I40" s="333" t="n">
        <v>8.4</v>
      </c>
      <c r="J40" s="334"/>
      <c r="K40" s="334"/>
      <c r="L40" s="335"/>
      <c r="M40" s="336" t="n">
        <v>0.0005547</v>
      </c>
      <c r="N40" s="336" t="n">
        <v>0.27</v>
      </c>
      <c r="O40" s="337" t="n">
        <v>0</v>
      </c>
      <c r="P40" s="337" t="n">
        <v>160.1712</v>
      </c>
      <c r="Q40" s="338"/>
    </row>
    <row r="41" s="339" customFormat="true" ht="32.65" hidden="false" customHeight="true" outlineLevel="0" collapsed="false">
      <c r="A41" s="330" t="s">
        <v>132</v>
      </c>
      <c r="B41" s="330" t="s">
        <v>250</v>
      </c>
      <c r="C41" s="330" t="s">
        <v>106</v>
      </c>
      <c r="D41" s="330" t="s">
        <v>189</v>
      </c>
      <c r="E41" s="331" t="s">
        <v>251</v>
      </c>
      <c r="F41" s="332" t="s">
        <v>252</v>
      </c>
      <c r="G41" s="331" t="s">
        <v>137</v>
      </c>
      <c r="H41" s="331" t="s">
        <v>253</v>
      </c>
      <c r="I41" s="333" t="n">
        <v>20.45</v>
      </c>
      <c r="J41" s="334"/>
      <c r="K41" s="334"/>
      <c r="L41" s="335"/>
      <c r="M41" s="336" t="n">
        <v>0.0005547</v>
      </c>
      <c r="N41" s="336" t="n">
        <v>0.18</v>
      </c>
      <c r="O41" s="337" t="n">
        <v>0</v>
      </c>
      <c r="P41" s="337" t="n">
        <v>299.32665</v>
      </c>
      <c r="Q41" s="338"/>
    </row>
    <row r="42" s="339" customFormat="true" ht="30.75" hidden="false" customHeight="true" outlineLevel="0" collapsed="false">
      <c r="A42" s="330" t="s">
        <v>132</v>
      </c>
      <c r="B42" s="330" t="s">
        <v>254</v>
      </c>
      <c r="C42" s="330" t="s">
        <v>106</v>
      </c>
      <c r="D42" s="330" t="s">
        <v>189</v>
      </c>
      <c r="E42" s="331" t="s">
        <v>255</v>
      </c>
      <c r="F42" s="332" t="s">
        <v>256</v>
      </c>
      <c r="G42" s="331" t="s">
        <v>137</v>
      </c>
      <c r="H42" s="331" t="s">
        <v>257</v>
      </c>
      <c r="I42" s="333" t="n">
        <v>24.9</v>
      </c>
      <c r="J42" s="334"/>
      <c r="K42" s="334"/>
      <c r="L42" s="335"/>
      <c r="M42" s="336" t="n">
        <v>0</v>
      </c>
      <c r="N42" s="336" t="n">
        <v>0.068</v>
      </c>
      <c r="O42" s="337" t="n">
        <v>0</v>
      </c>
      <c r="P42" s="337" t="n">
        <v>331.5186</v>
      </c>
      <c r="Q42" s="338"/>
    </row>
    <row r="43" s="339" customFormat="true" ht="32.65" hidden="false" customHeight="true" outlineLevel="0" collapsed="false">
      <c r="A43" s="330" t="s">
        <v>132</v>
      </c>
      <c r="B43" s="330" t="s">
        <v>258</v>
      </c>
      <c r="C43" s="330" t="s">
        <v>106</v>
      </c>
      <c r="D43" s="330" t="s">
        <v>189</v>
      </c>
      <c r="E43" s="331" t="s">
        <v>259</v>
      </c>
      <c r="F43" s="332" t="s">
        <v>260</v>
      </c>
      <c r="G43" s="331" t="s">
        <v>137</v>
      </c>
      <c r="H43" s="331" t="s">
        <v>261</v>
      </c>
      <c r="I43" s="333" t="n">
        <v>4.175</v>
      </c>
      <c r="J43" s="334"/>
      <c r="K43" s="334"/>
      <c r="L43" s="335"/>
      <c r="M43" s="336" t="n">
        <v>0</v>
      </c>
      <c r="N43" s="336" t="n">
        <v>0.055</v>
      </c>
      <c r="O43" s="337" t="n">
        <v>0</v>
      </c>
      <c r="P43" s="337" t="n">
        <v>78.73215</v>
      </c>
      <c r="Q43" s="338"/>
    </row>
    <row r="44" s="339" customFormat="true" ht="62.45" hidden="false" customHeight="true" outlineLevel="0" collapsed="false">
      <c r="A44" s="330" t="s">
        <v>132</v>
      </c>
      <c r="B44" s="330" t="s">
        <v>262</v>
      </c>
      <c r="C44" s="330" t="s">
        <v>106</v>
      </c>
      <c r="D44" s="330" t="s">
        <v>189</v>
      </c>
      <c r="E44" s="331" t="s">
        <v>263</v>
      </c>
      <c r="F44" s="332" t="s">
        <v>264</v>
      </c>
      <c r="G44" s="331" t="s">
        <v>137</v>
      </c>
      <c r="H44" s="332" t="s">
        <v>265</v>
      </c>
      <c r="I44" s="333" t="n">
        <v>57.74</v>
      </c>
      <c r="J44" s="334"/>
      <c r="K44" s="334"/>
      <c r="L44" s="335"/>
      <c r="M44" s="336" t="n">
        <v>0</v>
      </c>
      <c r="N44" s="336" t="n">
        <v>0.05</v>
      </c>
      <c r="O44" s="337" t="n">
        <v>0</v>
      </c>
      <c r="P44" s="337" t="n">
        <v>654.7716</v>
      </c>
      <c r="Q44" s="338"/>
    </row>
    <row r="45" s="339" customFormat="true" ht="35.45" hidden="false" customHeight="true" outlineLevel="0" collapsed="false">
      <c r="A45" s="330" t="s">
        <v>132</v>
      </c>
      <c r="B45" s="330" t="s">
        <v>266</v>
      </c>
      <c r="C45" s="330" t="s">
        <v>106</v>
      </c>
      <c r="D45" s="330" t="s">
        <v>189</v>
      </c>
      <c r="E45" s="331" t="s">
        <v>267</v>
      </c>
      <c r="F45" s="332" t="s">
        <v>268</v>
      </c>
      <c r="G45" s="331" t="s">
        <v>165</v>
      </c>
      <c r="H45" s="332" t="s">
        <v>269</v>
      </c>
      <c r="I45" s="333" t="n">
        <v>2</v>
      </c>
      <c r="J45" s="334"/>
      <c r="K45" s="334"/>
      <c r="L45" s="335"/>
      <c r="M45" s="336" t="n">
        <v>0.001366</v>
      </c>
      <c r="N45" s="336" t="n">
        <v>0.413</v>
      </c>
      <c r="O45" s="337" t="n">
        <v>0</v>
      </c>
      <c r="P45" s="337" t="n">
        <v>261.24</v>
      </c>
      <c r="Q45" s="338"/>
    </row>
    <row r="46" s="339" customFormat="true" ht="35.45" hidden="false" customHeight="true" outlineLevel="0" collapsed="false">
      <c r="A46" s="330" t="s">
        <v>132</v>
      </c>
      <c r="B46" s="330" t="s">
        <v>270</v>
      </c>
      <c r="C46" s="330" t="s">
        <v>106</v>
      </c>
      <c r="D46" s="330" t="s">
        <v>189</v>
      </c>
      <c r="E46" s="331" t="s">
        <v>271</v>
      </c>
      <c r="F46" s="332" t="s">
        <v>272</v>
      </c>
      <c r="G46" s="331" t="s">
        <v>165</v>
      </c>
      <c r="H46" s="331" t="s">
        <v>273</v>
      </c>
      <c r="I46" s="333" t="n">
        <v>1</v>
      </c>
      <c r="J46" s="334"/>
      <c r="K46" s="334"/>
      <c r="L46" s="335"/>
      <c r="M46" s="336" t="n">
        <v>0.001366</v>
      </c>
      <c r="N46" s="336" t="n">
        <v>0.207</v>
      </c>
      <c r="O46" s="337" t="n">
        <v>0</v>
      </c>
      <c r="P46" s="337" t="n">
        <v>68.25</v>
      </c>
      <c r="Q46" s="338"/>
    </row>
    <row r="47" s="339" customFormat="true" ht="35.45" hidden="false" customHeight="true" outlineLevel="0" collapsed="false">
      <c r="A47" s="330" t="s">
        <v>132</v>
      </c>
      <c r="B47" s="330" t="s">
        <v>274</v>
      </c>
      <c r="C47" s="330" t="s">
        <v>106</v>
      </c>
      <c r="D47" s="330" t="s">
        <v>189</v>
      </c>
      <c r="E47" s="331" t="s">
        <v>275</v>
      </c>
      <c r="F47" s="332" t="s">
        <v>276</v>
      </c>
      <c r="G47" s="331" t="s">
        <v>165</v>
      </c>
      <c r="H47" s="331" t="s">
        <v>269</v>
      </c>
      <c r="I47" s="333" t="n">
        <v>1</v>
      </c>
      <c r="J47" s="334"/>
      <c r="K47" s="334"/>
      <c r="L47" s="335"/>
      <c r="M47" s="336" t="n">
        <v>0.0003438</v>
      </c>
      <c r="N47" s="336" t="n">
        <v>0.054</v>
      </c>
      <c r="O47" s="337" t="n">
        <v>0</v>
      </c>
      <c r="P47" s="337" t="n">
        <v>16.905</v>
      </c>
      <c r="Q47" s="338"/>
    </row>
    <row r="48" s="339" customFormat="true" ht="35.45" hidden="false" customHeight="true" outlineLevel="0" collapsed="false">
      <c r="A48" s="330" t="s">
        <v>132</v>
      </c>
      <c r="B48" s="330" t="s">
        <v>277</v>
      </c>
      <c r="C48" s="330" t="s">
        <v>106</v>
      </c>
      <c r="D48" s="330" t="s">
        <v>189</v>
      </c>
      <c r="E48" s="331" t="s">
        <v>278</v>
      </c>
      <c r="F48" s="332" t="s">
        <v>279</v>
      </c>
      <c r="G48" s="331" t="s">
        <v>165</v>
      </c>
      <c r="H48" s="331" t="s">
        <v>269</v>
      </c>
      <c r="I48" s="333" t="n">
        <v>1</v>
      </c>
      <c r="J48" s="334"/>
      <c r="K48" s="334"/>
      <c r="L48" s="335"/>
      <c r="M48" s="336" t="n">
        <v>0.0003438</v>
      </c>
      <c r="N48" s="336" t="n">
        <v>0.069</v>
      </c>
      <c r="O48" s="337" t="n">
        <v>0</v>
      </c>
      <c r="P48" s="337" t="n">
        <v>9.45</v>
      </c>
      <c r="Q48" s="338"/>
    </row>
    <row r="49" s="339" customFormat="true" ht="35.45" hidden="false" customHeight="true" outlineLevel="0" collapsed="false">
      <c r="A49" s="330" t="s">
        <v>132</v>
      </c>
      <c r="B49" s="330" t="s">
        <v>280</v>
      </c>
      <c r="C49" s="330" t="s">
        <v>106</v>
      </c>
      <c r="D49" s="330" t="s">
        <v>189</v>
      </c>
      <c r="E49" s="331" t="s">
        <v>281</v>
      </c>
      <c r="F49" s="332" t="s">
        <v>282</v>
      </c>
      <c r="G49" s="331" t="s">
        <v>146</v>
      </c>
      <c r="H49" s="331" t="s">
        <v>283</v>
      </c>
      <c r="I49" s="333" t="n">
        <v>0.255</v>
      </c>
      <c r="J49" s="334"/>
      <c r="K49" s="334"/>
      <c r="L49" s="335"/>
      <c r="M49" s="336" t="n">
        <v>0</v>
      </c>
      <c r="N49" s="336" t="n">
        <v>2.4</v>
      </c>
      <c r="O49" s="337" t="n">
        <v>0</v>
      </c>
      <c r="P49" s="337" t="n">
        <v>295.0605</v>
      </c>
      <c r="Q49" s="338"/>
    </row>
    <row r="50" s="339" customFormat="true" ht="35.45" hidden="false" customHeight="true" outlineLevel="0" collapsed="false">
      <c r="A50" s="330" t="s">
        <v>132</v>
      </c>
      <c r="B50" s="330" t="s">
        <v>284</v>
      </c>
      <c r="C50" s="330" t="s">
        <v>106</v>
      </c>
      <c r="D50" s="330" t="s">
        <v>189</v>
      </c>
      <c r="E50" s="331" t="s">
        <v>285</v>
      </c>
      <c r="F50" s="332" t="s">
        <v>286</v>
      </c>
      <c r="G50" s="331" t="s">
        <v>146</v>
      </c>
      <c r="H50" s="331" t="s">
        <v>287</v>
      </c>
      <c r="I50" s="333" t="n">
        <v>0.3</v>
      </c>
      <c r="J50" s="334"/>
      <c r="K50" s="334"/>
      <c r="L50" s="335"/>
      <c r="M50" s="336" t="n">
        <v>0</v>
      </c>
      <c r="N50" s="336" t="n">
        <v>1.4</v>
      </c>
      <c r="O50" s="337" t="n">
        <v>0</v>
      </c>
      <c r="P50" s="337" t="n">
        <v>16.758</v>
      </c>
      <c r="Q50" s="338"/>
    </row>
    <row r="51" s="339" customFormat="true" ht="35.45" hidden="false" customHeight="true" outlineLevel="0" collapsed="false">
      <c r="A51" s="330" t="s">
        <v>132</v>
      </c>
      <c r="B51" s="330" t="s">
        <v>288</v>
      </c>
      <c r="C51" s="330" t="s">
        <v>106</v>
      </c>
      <c r="D51" s="330" t="s">
        <v>189</v>
      </c>
      <c r="E51" s="331" t="s">
        <v>289</v>
      </c>
      <c r="F51" s="332" t="s">
        <v>290</v>
      </c>
      <c r="G51" s="331" t="s">
        <v>146</v>
      </c>
      <c r="H51" s="332" t="s">
        <v>291</v>
      </c>
      <c r="I51" s="333" t="n">
        <v>0.791</v>
      </c>
      <c r="J51" s="334"/>
      <c r="K51" s="334"/>
      <c r="L51" s="335"/>
      <c r="M51" s="336" t="n">
        <v>0</v>
      </c>
      <c r="N51" s="336" t="n">
        <v>1.671</v>
      </c>
      <c r="O51" s="337" t="n">
        <v>0</v>
      </c>
      <c r="P51" s="337" t="n">
        <v>109.79871</v>
      </c>
      <c r="Q51" s="338"/>
    </row>
    <row r="52" s="311" customFormat="true" ht="35.45" hidden="false" customHeight="true" outlineLevel="0" collapsed="false">
      <c r="A52" s="340" t="s">
        <v>132</v>
      </c>
      <c r="B52" s="340" t="s">
        <v>292</v>
      </c>
      <c r="C52" s="340" t="s">
        <v>106</v>
      </c>
      <c r="D52" s="340" t="s">
        <v>189</v>
      </c>
      <c r="E52" s="341" t="s">
        <v>293</v>
      </c>
      <c r="F52" s="341" t="s">
        <v>294</v>
      </c>
      <c r="G52" s="341" t="s">
        <v>165</v>
      </c>
      <c r="H52" s="341" t="s">
        <v>295</v>
      </c>
      <c r="I52" s="342" t="n">
        <v>1</v>
      </c>
      <c r="J52" s="343"/>
      <c r="K52" s="343"/>
      <c r="L52" s="344"/>
      <c r="M52" s="345" t="n">
        <v>0</v>
      </c>
      <c r="N52" s="345" t="n">
        <v>0.05</v>
      </c>
      <c r="O52" s="346" t="n">
        <v>0</v>
      </c>
      <c r="P52" s="346" t="n">
        <v>52.5</v>
      </c>
      <c r="Q52" s="347"/>
    </row>
    <row r="53" s="339" customFormat="true" ht="35.45" hidden="false" customHeight="true" outlineLevel="0" collapsed="false">
      <c r="A53" s="330" t="s">
        <v>132</v>
      </c>
      <c r="B53" s="330" t="s">
        <v>296</v>
      </c>
      <c r="C53" s="330" t="s">
        <v>106</v>
      </c>
      <c r="D53" s="330" t="s">
        <v>189</v>
      </c>
      <c r="E53" s="331" t="s">
        <v>297</v>
      </c>
      <c r="F53" s="332" t="s">
        <v>298</v>
      </c>
      <c r="G53" s="331" t="s">
        <v>299</v>
      </c>
      <c r="H53" s="331" t="s">
        <v>300</v>
      </c>
      <c r="I53" s="333" t="n">
        <v>13.7</v>
      </c>
      <c r="J53" s="334"/>
      <c r="K53" s="334"/>
      <c r="L53" s="335"/>
      <c r="M53" s="336" t="n">
        <v>0</v>
      </c>
      <c r="N53" s="336" t="n">
        <v>0.065</v>
      </c>
      <c r="O53" s="337" t="n">
        <v>0</v>
      </c>
      <c r="P53" s="337" t="n">
        <v>563.892</v>
      </c>
      <c r="Q53" s="338"/>
    </row>
    <row r="54" s="339" customFormat="true" ht="35.45" hidden="false" customHeight="true" outlineLevel="0" collapsed="false">
      <c r="A54" s="330" t="s">
        <v>132</v>
      </c>
      <c r="B54" s="330" t="s">
        <v>301</v>
      </c>
      <c r="C54" s="330" t="s">
        <v>106</v>
      </c>
      <c r="D54" s="330" t="s">
        <v>189</v>
      </c>
      <c r="E54" s="331" t="s">
        <v>302</v>
      </c>
      <c r="F54" s="332" t="s">
        <v>303</v>
      </c>
      <c r="G54" s="331" t="s">
        <v>165</v>
      </c>
      <c r="H54" s="331" t="s">
        <v>304</v>
      </c>
      <c r="I54" s="333" t="n">
        <v>5</v>
      </c>
      <c r="J54" s="334"/>
      <c r="K54" s="334"/>
      <c r="L54" s="335"/>
      <c r="M54" s="336" t="n">
        <v>0.000926</v>
      </c>
      <c r="N54" s="336" t="n">
        <v>0.019</v>
      </c>
      <c r="O54" s="337" t="n">
        <v>0</v>
      </c>
      <c r="P54" s="337" t="n">
        <v>177.45</v>
      </c>
      <c r="Q54" s="338"/>
    </row>
    <row r="55" s="339" customFormat="true" ht="35.45" hidden="false" customHeight="true" outlineLevel="0" collapsed="false">
      <c r="A55" s="330" t="s">
        <v>132</v>
      </c>
      <c r="B55" s="330" t="s">
        <v>305</v>
      </c>
      <c r="C55" s="330" t="s">
        <v>106</v>
      </c>
      <c r="D55" s="330" t="s">
        <v>189</v>
      </c>
      <c r="E55" s="331" t="s">
        <v>306</v>
      </c>
      <c r="F55" s="332" t="s">
        <v>307</v>
      </c>
      <c r="G55" s="331" t="s">
        <v>299</v>
      </c>
      <c r="H55" s="331" t="s">
        <v>308</v>
      </c>
      <c r="I55" s="333" t="n">
        <v>2</v>
      </c>
      <c r="J55" s="334"/>
      <c r="K55" s="334"/>
      <c r="L55" s="335"/>
      <c r="M55" s="336" t="n">
        <v>0.0236245</v>
      </c>
      <c r="N55" s="336" t="n">
        <v>0</v>
      </c>
      <c r="O55" s="337" t="n">
        <v>0</v>
      </c>
      <c r="P55" s="337" t="n">
        <v>149.52</v>
      </c>
      <c r="Q55" s="338"/>
    </row>
    <row r="56" s="339" customFormat="true" ht="35.45" hidden="false" customHeight="true" outlineLevel="0" collapsed="false">
      <c r="A56" s="330" t="s">
        <v>132</v>
      </c>
      <c r="B56" s="330" t="s">
        <v>309</v>
      </c>
      <c r="C56" s="330" t="s">
        <v>106</v>
      </c>
      <c r="D56" s="330" t="s">
        <v>189</v>
      </c>
      <c r="E56" s="331" t="s">
        <v>190</v>
      </c>
      <c r="F56" s="332" t="s">
        <v>191</v>
      </c>
      <c r="G56" s="331" t="s">
        <v>161</v>
      </c>
      <c r="H56" s="331"/>
      <c r="I56" s="333" t="n">
        <v>70.182</v>
      </c>
      <c r="J56" s="334"/>
      <c r="K56" s="334"/>
      <c r="L56" s="335"/>
      <c r="M56" s="336" t="n">
        <v>0</v>
      </c>
      <c r="N56" s="336" t="n">
        <v>0</v>
      </c>
      <c r="O56" s="337" t="n">
        <v>0</v>
      </c>
      <c r="P56" s="337" t="n">
        <v>6057.40842</v>
      </c>
      <c r="Q56" s="338"/>
    </row>
    <row r="57" s="339" customFormat="true" ht="35.45" hidden="false" customHeight="true" outlineLevel="0" collapsed="false">
      <c r="A57" s="330" t="s">
        <v>132</v>
      </c>
      <c r="B57" s="330" t="s">
        <v>310</v>
      </c>
      <c r="C57" s="330" t="s">
        <v>106</v>
      </c>
      <c r="D57" s="330" t="s">
        <v>189</v>
      </c>
      <c r="E57" s="331" t="s">
        <v>193</v>
      </c>
      <c r="F57" s="332" t="s">
        <v>194</v>
      </c>
      <c r="G57" s="331" t="s">
        <v>161</v>
      </c>
      <c r="H57" s="331"/>
      <c r="I57" s="333" t="n">
        <v>140.364</v>
      </c>
      <c r="J57" s="334"/>
      <c r="K57" s="334"/>
      <c r="L57" s="335"/>
      <c r="M57" s="336" t="n">
        <v>0</v>
      </c>
      <c r="N57" s="336" t="n">
        <v>0</v>
      </c>
      <c r="O57" s="337" t="n">
        <v>0</v>
      </c>
      <c r="P57" s="337" t="n">
        <v>1302.858648</v>
      </c>
      <c r="Q57" s="338"/>
    </row>
    <row r="58" s="339" customFormat="true" ht="35.45" hidden="false" customHeight="true" outlineLevel="0" collapsed="false">
      <c r="A58" s="330" t="s">
        <v>132</v>
      </c>
      <c r="B58" s="330" t="s">
        <v>311</v>
      </c>
      <c r="C58" s="330" t="s">
        <v>106</v>
      </c>
      <c r="D58" s="330" t="s">
        <v>189</v>
      </c>
      <c r="E58" s="331" t="s">
        <v>196</v>
      </c>
      <c r="F58" s="332" t="s">
        <v>197</v>
      </c>
      <c r="G58" s="331" t="s">
        <v>161</v>
      </c>
      <c r="H58" s="331"/>
      <c r="I58" s="333" t="n">
        <v>70.182</v>
      </c>
      <c r="J58" s="334"/>
      <c r="K58" s="334"/>
      <c r="L58" s="335"/>
      <c r="M58" s="336" t="n">
        <v>0</v>
      </c>
      <c r="N58" s="336" t="n">
        <v>0</v>
      </c>
      <c r="O58" s="337" t="n">
        <v>0</v>
      </c>
      <c r="P58" s="337" t="n">
        <v>3345.57594</v>
      </c>
      <c r="Q58" s="338"/>
    </row>
    <row r="59" s="339" customFormat="true" ht="35.45" hidden="false" customHeight="true" outlineLevel="0" collapsed="false">
      <c r="A59" s="330" t="s">
        <v>132</v>
      </c>
      <c r="B59" s="330" t="s">
        <v>312</v>
      </c>
      <c r="C59" s="330" t="s">
        <v>106</v>
      </c>
      <c r="D59" s="330" t="s">
        <v>189</v>
      </c>
      <c r="E59" s="331" t="s">
        <v>199</v>
      </c>
      <c r="F59" s="332" t="s">
        <v>200</v>
      </c>
      <c r="G59" s="331" t="s">
        <v>161</v>
      </c>
      <c r="H59" s="331"/>
      <c r="I59" s="333" t="n">
        <v>982.548</v>
      </c>
      <c r="J59" s="334"/>
      <c r="K59" s="334"/>
      <c r="L59" s="335"/>
      <c r="M59" s="336" t="n">
        <v>0</v>
      </c>
      <c r="N59" s="336" t="n">
        <v>0</v>
      </c>
      <c r="O59" s="337" t="n">
        <v>0</v>
      </c>
      <c r="P59" s="337" t="n">
        <v>2030.3371872</v>
      </c>
      <c r="Q59" s="338"/>
    </row>
    <row r="60" s="311" customFormat="true" ht="35.45" hidden="false" customHeight="true" outlineLevel="0" collapsed="false">
      <c r="A60" s="340" t="s">
        <v>132</v>
      </c>
      <c r="B60" s="340" t="s">
        <v>313</v>
      </c>
      <c r="C60" s="340" t="s">
        <v>106</v>
      </c>
      <c r="D60" s="340" t="s">
        <v>189</v>
      </c>
      <c r="E60" s="341" t="s">
        <v>202</v>
      </c>
      <c r="F60" s="341" t="s">
        <v>203</v>
      </c>
      <c r="G60" s="341" t="s">
        <v>161</v>
      </c>
      <c r="H60" s="341"/>
      <c r="I60" s="342" t="n">
        <v>15.364</v>
      </c>
      <c r="J60" s="343"/>
      <c r="K60" s="343"/>
      <c r="L60" s="344"/>
      <c r="M60" s="345" t="n">
        <v>0</v>
      </c>
      <c r="N60" s="345" t="n">
        <v>0</v>
      </c>
      <c r="O60" s="346" t="n">
        <v>0</v>
      </c>
      <c r="P60" s="346" t="n">
        <v>3656.632</v>
      </c>
      <c r="Q60" s="347"/>
    </row>
    <row r="61" s="311" customFormat="true" ht="35.45" hidden="false" customHeight="true" outlineLevel="0" collapsed="false">
      <c r="A61" s="340" t="s">
        <v>132</v>
      </c>
      <c r="B61" s="340" t="s">
        <v>314</v>
      </c>
      <c r="C61" s="340" t="s">
        <v>106</v>
      </c>
      <c r="D61" s="340" t="s">
        <v>189</v>
      </c>
      <c r="E61" s="341" t="s">
        <v>202</v>
      </c>
      <c r="F61" s="341" t="s">
        <v>205</v>
      </c>
      <c r="G61" s="341" t="s">
        <v>161</v>
      </c>
      <c r="H61" s="341"/>
      <c r="I61" s="342" t="n">
        <v>54.818</v>
      </c>
      <c r="J61" s="343"/>
      <c r="K61" s="343"/>
      <c r="L61" s="344"/>
      <c r="M61" s="345" t="n">
        <v>0</v>
      </c>
      <c r="N61" s="345" t="n">
        <v>0</v>
      </c>
      <c r="O61" s="346" t="n">
        <v>0</v>
      </c>
      <c r="P61" s="346" t="n">
        <v>1726.767</v>
      </c>
      <c r="Q61" s="347"/>
    </row>
    <row r="62" s="311" customFormat="true" ht="35.45" hidden="false" customHeight="true" outlineLevel="0" collapsed="false">
      <c r="A62" s="323" t="s">
        <v>117</v>
      </c>
      <c r="B62" s="323"/>
      <c r="C62" s="323"/>
      <c r="D62" s="323"/>
      <c r="E62" s="324" t="s">
        <v>122</v>
      </c>
      <c r="F62" s="325" t="s">
        <v>123</v>
      </c>
      <c r="G62" s="324"/>
      <c r="H62" s="324"/>
      <c r="I62" s="326" t="n">
        <v>0</v>
      </c>
      <c r="J62" s="327"/>
      <c r="K62" s="327"/>
      <c r="L62" s="309"/>
      <c r="M62" s="328" t="n">
        <v>0</v>
      </c>
      <c r="N62" s="328" t="n">
        <v>0</v>
      </c>
      <c r="O62" s="329" t="n">
        <v>0</v>
      </c>
      <c r="P62" s="329" t="n">
        <v>1447.22088</v>
      </c>
      <c r="Q62" s="324"/>
    </row>
    <row r="63" s="339" customFormat="true" ht="35.45" hidden="false" customHeight="true" outlineLevel="0" collapsed="false">
      <c r="A63" s="330" t="s">
        <v>132</v>
      </c>
      <c r="B63" s="330" t="s">
        <v>315</v>
      </c>
      <c r="C63" s="330" t="s">
        <v>107</v>
      </c>
      <c r="D63" s="330" t="s">
        <v>316</v>
      </c>
      <c r="E63" s="331" t="s">
        <v>317</v>
      </c>
      <c r="F63" s="332" t="s">
        <v>318</v>
      </c>
      <c r="G63" s="331" t="s">
        <v>137</v>
      </c>
      <c r="H63" s="332" t="s">
        <v>319</v>
      </c>
      <c r="I63" s="333" t="n">
        <v>13.264</v>
      </c>
      <c r="J63" s="334"/>
      <c r="K63" s="334"/>
      <c r="L63" s="335"/>
      <c r="M63" s="336" t="n">
        <v>0</v>
      </c>
      <c r="N63" s="336" t="n">
        <v>0.017</v>
      </c>
      <c r="O63" s="337" t="n">
        <v>0</v>
      </c>
      <c r="P63" s="337" t="n">
        <v>155.98464</v>
      </c>
      <c r="Q63" s="338"/>
    </row>
    <row r="64" s="339" customFormat="true" ht="35.45" hidden="false" customHeight="true" outlineLevel="0" collapsed="false">
      <c r="A64" s="330" t="s">
        <v>132</v>
      </c>
      <c r="B64" s="330" t="s">
        <v>315</v>
      </c>
      <c r="C64" s="330" t="s">
        <v>107</v>
      </c>
      <c r="D64" s="330" t="s">
        <v>316</v>
      </c>
      <c r="E64" s="331" t="s">
        <v>320</v>
      </c>
      <c r="F64" s="348" t="s">
        <v>321</v>
      </c>
      <c r="G64" s="331" t="s">
        <v>137</v>
      </c>
      <c r="H64" s="332" t="s">
        <v>322</v>
      </c>
      <c r="I64" s="333" t="n">
        <v>68.44</v>
      </c>
      <c r="J64" s="334"/>
      <c r="K64" s="334"/>
      <c r="L64" s="335"/>
      <c r="M64" s="336" t="n">
        <v>0</v>
      </c>
      <c r="N64" s="336" t="n">
        <v>0.018</v>
      </c>
      <c r="O64" s="337" t="n">
        <v>0</v>
      </c>
      <c r="P64" s="337" t="n">
        <v>1006.068</v>
      </c>
      <c r="Q64" s="338"/>
    </row>
    <row r="65" s="339" customFormat="true" ht="35.45" hidden="false" customHeight="true" outlineLevel="0" collapsed="false">
      <c r="A65" s="330" t="s">
        <v>132</v>
      </c>
      <c r="B65" s="330" t="s">
        <v>323</v>
      </c>
      <c r="C65" s="330" t="s">
        <v>106</v>
      </c>
      <c r="D65" s="330" t="s">
        <v>189</v>
      </c>
      <c r="E65" s="331" t="s">
        <v>190</v>
      </c>
      <c r="F65" s="332" t="s">
        <v>191</v>
      </c>
      <c r="G65" s="331" t="s">
        <v>161</v>
      </c>
      <c r="H65" s="331"/>
      <c r="I65" s="349" t="n">
        <v>1.4</v>
      </c>
      <c r="J65" s="334"/>
      <c r="K65" s="334"/>
      <c r="L65" s="335"/>
      <c r="M65" s="336" t="n">
        <v>0</v>
      </c>
      <c r="N65" s="336" t="n">
        <v>0</v>
      </c>
      <c r="O65" s="337" t="n">
        <v>0</v>
      </c>
      <c r="P65" s="337" t="n">
        <v>120.834</v>
      </c>
      <c r="Q65" s="338"/>
    </row>
    <row r="66" s="339" customFormat="true" ht="35.45" hidden="false" customHeight="true" outlineLevel="0" collapsed="false">
      <c r="A66" s="330" t="s">
        <v>132</v>
      </c>
      <c r="B66" s="330" t="s">
        <v>324</v>
      </c>
      <c r="C66" s="330" t="s">
        <v>106</v>
      </c>
      <c r="D66" s="330" t="s">
        <v>189</v>
      </c>
      <c r="E66" s="331" t="s">
        <v>193</v>
      </c>
      <c r="F66" s="332" t="s">
        <v>194</v>
      </c>
      <c r="G66" s="331" t="s">
        <v>161</v>
      </c>
      <c r="H66" s="331"/>
      <c r="I66" s="349" t="n">
        <v>1.4</v>
      </c>
      <c r="J66" s="334"/>
      <c r="K66" s="334"/>
      <c r="L66" s="335"/>
      <c r="M66" s="336" t="n">
        <v>0</v>
      </c>
      <c r="N66" s="336" t="n">
        <v>0</v>
      </c>
      <c r="O66" s="337" t="n">
        <v>0</v>
      </c>
      <c r="P66" s="337" t="n">
        <v>12.9948</v>
      </c>
      <c r="Q66" s="338"/>
    </row>
    <row r="67" s="339" customFormat="true" ht="35.45" hidden="false" customHeight="true" outlineLevel="0" collapsed="false">
      <c r="A67" s="330" t="s">
        <v>132</v>
      </c>
      <c r="B67" s="330" t="s">
        <v>325</v>
      </c>
      <c r="C67" s="330" t="s">
        <v>106</v>
      </c>
      <c r="D67" s="330" t="s">
        <v>189</v>
      </c>
      <c r="E67" s="331" t="s">
        <v>196</v>
      </c>
      <c r="F67" s="332" t="s">
        <v>197</v>
      </c>
      <c r="G67" s="331" t="s">
        <v>161</v>
      </c>
      <c r="H67" s="331"/>
      <c r="I67" s="349" t="n">
        <v>1.4</v>
      </c>
      <c r="J67" s="334"/>
      <c r="K67" s="334"/>
      <c r="L67" s="335"/>
      <c r="M67" s="336" t="n">
        <v>0</v>
      </c>
      <c r="N67" s="336" t="n">
        <v>0</v>
      </c>
      <c r="O67" s="337" t="n">
        <v>0</v>
      </c>
      <c r="P67" s="337" t="n">
        <v>66.738</v>
      </c>
      <c r="Q67" s="338"/>
    </row>
    <row r="68" s="339" customFormat="true" ht="35.45" hidden="false" customHeight="true" outlineLevel="0" collapsed="false">
      <c r="A68" s="330" t="s">
        <v>132</v>
      </c>
      <c r="B68" s="330" t="s">
        <v>326</v>
      </c>
      <c r="C68" s="330" t="s">
        <v>106</v>
      </c>
      <c r="D68" s="330" t="s">
        <v>189</v>
      </c>
      <c r="E68" s="331" t="s">
        <v>199</v>
      </c>
      <c r="F68" s="332" t="s">
        <v>200</v>
      </c>
      <c r="G68" s="331" t="s">
        <v>161</v>
      </c>
      <c r="H68" s="331"/>
      <c r="I68" s="349" t="n">
        <v>19.6</v>
      </c>
      <c r="J68" s="334"/>
      <c r="K68" s="334"/>
      <c r="L68" s="335"/>
      <c r="M68" s="336" t="n">
        <v>0</v>
      </c>
      <c r="N68" s="336" t="n">
        <v>0</v>
      </c>
      <c r="O68" s="337" t="n">
        <v>0</v>
      </c>
      <c r="P68" s="337" t="n">
        <v>40.50144</v>
      </c>
      <c r="Q68" s="338"/>
    </row>
    <row r="69" s="311" customFormat="true" ht="35.45" hidden="false" customHeight="true" outlineLevel="0" collapsed="false">
      <c r="A69" s="340" t="s">
        <v>132</v>
      </c>
      <c r="B69" s="340" t="s">
        <v>327</v>
      </c>
      <c r="C69" s="340" t="s">
        <v>106</v>
      </c>
      <c r="D69" s="340" t="s">
        <v>189</v>
      </c>
      <c r="E69" s="341" t="s">
        <v>202</v>
      </c>
      <c r="F69" s="341" t="s">
        <v>205</v>
      </c>
      <c r="G69" s="341" t="s">
        <v>161</v>
      </c>
      <c r="H69" s="341"/>
      <c r="I69" s="350" t="n">
        <v>1.4</v>
      </c>
      <c r="J69" s="343"/>
      <c r="K69" s="343"/>
      <c r="L69" s="344"/>
      <c r="M69" s="345" t="n">
        <v>0</v>
      </c>
      <c r="N69" s="345" t="n">
        <v>0</v>
      </c>
      <c r="O69" s="346" t="n">
        <v>0</v>
      </c>
      <c r="P69" s="346" t="n">
        <v>44.1</v>
      </c>
      <c r="Q69" s="347"/>
    </row>
    <row r="70" s="311" customFormat="true" ht="35.45" hidden="false" customHeight="true" outlineLevel="0" collapsed="false">
      <c r="A70" s="323" t="s">
        <v>117</v>
      </c>
      <c r="B70" s="323"/>
      <c r="C70" s="323"/>
      <c r="D70" s="323"/>
      <c r="E70" s="324" t="s">
        <v>124</v>
      </c>
      <c r="F70" s="325" t="s">
        <v>125</v>
      </c>
      <c r="G70" s="324"/>
      <c r="H70" s="324"/>
      <c r="I70" s="326" t="n">
        <v>0</v>
      </c>
      <c r="J70" s="327"/>
      <c r="K70" s="327"/>
      <c r="L70" s="309"/>
      <c r="M70" s="328" t="n">
        <v>0</v>
      </c>
      <c r="N70" s="328" t="n">
        <v>0</v>
      </c>
      <c r="O70" s="329" t="n">
        <v>0</v>
      </c>
      <c r="P70" s="329" t="n">
        <v>1726.165476</v>
      </c>
      <c r="Q70" s="324"/>
    </row>
    <row r="71" s="339" customFormat="true" ht="35.45" hidden="false" customHeight="true" outlineLevel="0" collapsed="false">
      <c r="A71" s="330" t="s">
        <v>132</v>
      </c>
      <c r="B71" s="330" t="s">
        <v>328</v>
      </c>
      <c r="C71" s="330" t="s">
        <v>107</v>
      </c>
      <c r="D71" s="330" t="s">
        <v>329</v>
      </c>
      <c r="E71" s="331" t="s">
        <v>330</v>
      </c>
      <c r="F71" s="332" t="s">
        <v>331</v>
      </c>
      <c r="G71" s="331" t="s">
        <v>137</v>
      </c>
      <c r="H71" s="332" t="s">
        <v>332</v>
      </c>
      <c r="I71" s="333" t="n">
        <v>132.64</v>
      </c>
      <c r="J71" s="334"/>
      <c r="K71" s="334"/>
      <c r="L71" s="351"/>
      <c r="M71" s="336" t="n">
        <v>0</v>
      </c>
      <c r="N71" s="336" t="n">
        <v>0.00751</v>
      </c>
      <c r="O71" s="337" t="n">
        <v>0</v>
      </c>
      <c r="P71" s="337" t="n">
        <v>980.47488</v>
      </c>
      <c r="Q71" s="338"/>
    </row>
    <row r="72" s="339" customFormat="true" ht="35.45" hidden="false" customHeight="true" outlineLevel="0" collapsed="false">
      <c r="A72" s="330" t="s">
        <v>132</v>
      </c>
      <c r="B72" s="330" t="s">
        <v>333</v>
      </c>
      <c r="C72" s="330" t="s">
        <v>107</v>
      </c>
      <c r="D72" s="330" t="s">
        <v>329</v>
      </c>
      <c r="E72" s="331" t="s">
        <v>334</v>
      </c>
      <c r="F72" s="332" t="s">
        <v>335</v>
      </c>
      <c r="G72" s="331" t="s">
        <v>299</v>
      </c>
      <c r="H72" s="331" t="s">
        <v>336</v>
      </c>
      <c r="I72" s="333" t="n">
        <v>34.28</v>
      </c>
      <c r="J72" s="334"/>
      <c r="K72" s="334"/>
      <c r="L72" s="335"/>
      <c r="M72" s="336" t="n">
        <v>0</v>
      </c>
      <c r="N72" s="336" t="n">
        <v>0.00205</v>
      </c>
      <c r="O72" s="337" t="n">
        <v>0</v>
      </c>
      <c r="P72" s="337" t="n">
        <v>82.06632</v>
      </c>
      <c r="Q72" s="338"/>
    </row>
    <row r="73" s="339" customFormat="true" ht="35.45" hidden="false" customHeight="true" outlineLevel="0" collapsed="false">
      <c r="A73" s="330" t="s">
        <v>132</v>
      </c>
      <c r="B73" s="330" t="s">
        <v>337</v>
      </c>
      <c r="C73" s="330" t="s">
        <v>107</v>
      </c>
      <c r="D73" s="330" t="s">
        <v>329</v>
      </c>
      <c r="E73" s="331" t="s">
        <v>338</v>
      </c>
      <c r="F73" s="332" t="s">
        <v>339</v>
      </c>
      <c r="G73" s="331" t="s">
        <v>299</v>
      </c>
      <c r="H73" s="331" t="s">
        <v>340</v>
      </c>
      <c r="I73" s="333" t="n">
        <v>41</v>
      </c>
      <c r="J73" s="334"/>
      <c r="K73" s="334"/>
      <c r="L73" s="335"/>
      <c r="M73" s="336" t="n">
        <v>0</v>
      </c>
      <c r="N73" s="336" t="n">
        <v>0.00286</v>
      </c>
      <c r="O73" s="337" t="n">
        <v>0</v>
      </c>
      <c r="P73" s="337" t="n">
        <v>137.76</v>
      </c>
      <c r="Q73" s="338"/>
    </row>
    <row r="74" s="339" customFormat="true" ht="35.45" hidden="false" customHeight="true" outlineLevel="0" collapsed="false">
      <c r="A74" s="330" t="s">
        <v>132</v>
      </c>
      <c r="B74" s="330" t="s">
        <v>341</v>
      </c>
      <c r="C74" s="330" t="s">
        <v>107</v>
      </c>
      <c r="D74" s="330" t="s">
        <v>329</v>
      </c>
      <c r="E74" s="331" t="s">
        <v>342</v>
      </c>
      <c r="F74" s="332" t="s">
        <v>343</v>
      </c>
      <c r="G74" s="331" t="s">
        <v>299</v>
      </c>
      <c r="H74" s="331" t="s">
        <v>344</v>
      </c>
      <c r="I74" s="333" t="n">
        <v>11.7</v>
      </c>
      <c r="J74" s="334"/>
      <c r="K74" s="334"/>
      <c r="L74" s="335"/>
      <c r="M74" s="336" t="n">
        <v>0</v>
      </c>
      <c r="N74" s="336" t="n">
        <v>0.00135</v>
      </c>
      <c r="O74" s="337" t="n">
        <v>0</v>
      </c>
      <c r="P74" s="337" t="n">
        <v>62.8992</v>
      </c>
      <c r="Q74" s="338"/>
    </row>
    <row r="75" s="339" customFormat="true" ht="35.45" hidden="false" customHeight="true" outlineLevel="0" collapsed="false">
      <c r="A75" s="330" t="s">
        <v>132</v>
      </c>
      <c r="B75" s="330" t="s">
        <v>345</v>
      </c>
      <c r="C75" s="330" t="s">
        <v>107</v>
      </c>
      <c r="D75" s="330" t="s">
        <v>329</v>
      </c>
      <c r="E75" s="331" t="s">
        <v>346</v>
      </c>
      <c r="F75" s="332" t="s">
        <v>347</v>
      </c>
      <c r="G75" s="331" t="s">
        <v>299</v>
      </c>
      <c r="H75" s="331" t="s">
        <v>348</v>
      </c>
      <c r="I75" s="333" t="n">
        <v>28.4</v>
      </c>
      <c r="J75" s="334"/>
      <c r="K75" s="334"/>
      <c r="L75" s="335"/>
      <c r="M75" s="336" t="n">
        <v>0</v>
      </c>
      <c r="N75" s="336" t="n">
        <v>0.0023</v>
      </c>
      <c r="O75" s="337" t="n">
        <v>0</v>
      </c>
      <c r="P75" s="337" t="n">
        <v>153.2748</v>
      </c>
      <c r="Q75" s="338"/>
    </row>
    <row r="76" s="311" customFormat="true" ht="35.45" hidden="false" customHeight="true" outlineLevel="0" collapsed="false">
      <c r="A76" s="340" t="s">
        <v>132</v>
      </c>
      <c r="B76" s="340" t="s">
        <v>349</v>
      </c>
      <c r="C76" s="340" t="s">
        <v>107</v>
      </c>
      <c r="D76" s="340" t="s">
        <v>329</v>
      </c>
      <c r="E76" s="341" t="s">
        <v>350</v>
      </c>
      <c r="F76" s="341" t="s">
        <v>351</v>
      </c>
      <c r="G76" s="341" t="s">
        <v>165</v>
      </c>
      <c r="H76" s="341" t="s">
        <v>295</v>
      </c>
      <c r="I76" s="342" t="n">
        <v>2</v>
      </c>
      <c r="J76" s="343"/>
      <c r="K76" s="343"/>
      <c r="L76" s="344"/>
      <c r="M76" s="345" t="n">
        <v>0</v>
      </c>
      <c r="N76" s="345" t="n">
        <v>0.00218</v>
      </c>
      <c r="O76" s="346" t="n">
        <v>0</v>
      </c>
      <c r="P76" s="346" t="n">
        <v>13.44</v>
      </c>
      <c r="Q76" s="347"/>
    </row>
    <row r="77" s="339" customFormat="true" ht="35.45" hidden="false" customHeight="true" outlineLevel="0" collapsed="false">
      <c r="A77" s="330" t="s">
        <v>132</v>
      </c>
      <c r="B77" s="330" t="s">
        <v>352</v>
      </c>
      <c r="C77" s="330" t="s">
        <v>107</v>
      </c>
      <c r="D77" s="330" t="s">
        <v>329</v>
      </c>
      <c r="E77" s="331" t="s">
        <v>353</v>
      </c>
      <c r="F77" s="332" t="s">
        <v>354</v>
      </c>
      <c r="G77" s="331" t="s">
        <v>299</v>
      </c>
      <c r="H77" s="331" t="s">
        <v>355</v>
      </c>
      <c r="I77" s="333" t="n">
        <v>5.6</v>
      </c>
      <c r="J77" s="334"/>
      <c r="K77" s="334"/>
      <c r="L77" s="335"/>
      <c r="M77" s="336" t="n">
        <v>0</v>
      </c>
      <c r="N77" s="336" t="n">
        <v>0.00285</v>
      </c>
      <c r="O77" s="337" t="n">
        <v>0</v>
      </c>
      <c r="P77" s="337" t="n">
        <v>22.5792</v>
      </c>
      <c r="Q77" s="338"/>
    </row>
    <row r="78" s="339" customFormat="true" ht="35.45" hidden="false" customHeight="true" outlineLevel="0" collapsed="false">
      <c r="A78" s="330" t="s">
        <v>132</v>
      </c>
      <c r="B78" s="330" t="s">
        <v>356</v>
      </c>
      <c r="C78" s="330" t="s">
        <v>106</v>
      </c>
      <c r="D78" s="330" t="s">
        <v>189</v>
      </c>
      <c r="E78" s="331" t="s">
        <v>190</v>
      </c>
      <c r="F78" s="332" t="s">
        <v>191</v>
      </c>
      <c r="G78" s="331" t="s">
        <v>161</v>
      </c>
      <c r="H78" s="331"/>
      <c r="I78" s="333" t="n">
        <v>1.285</v>
      </c>
      <c r="J78" s="334"/>
      <c r="K78" s="334"/>
      <c r="L78" s="335"/>
      <c r="M78" s="336" t="n">
        <v>0</v>
      </c>
      <c r="N78" s="336" t="n">
        <v>0</v>
      </c>
      <c r="O78" s="337" t="n">
        <v>0</v>
      </c>
      <c r="P78" s="337" t="n">
        <v>110.90835</v>
      </c>
      <c r="Q78" s="338"/>
    </row>
    <row r="79" s="339" customFormat="true" ht="35.45" hidden="false" customHeight="true" outlineLevel="0" collapsed="false">
      <c r="A79" s="330" t="s">
        <v>132</v>
      </c>
      <c r="B79" s="330" t="s">
        <v>357</v>
      </c>
      <c r="C79" s="330" t="s">
        <v>106</v>
      </c>
      <c r="D79" s="330" t="s">
        <v>189</v>
      </c>
      <c r="E79" s="331" t="s">
        <v>193</v>
      </c>
      <c r="F79" s="332" t="s">
        <v>194</v>
      </c>
      <c r="G79" s="331" t="s">
        <v>161</v>
      </c>
      <c r="H79" s="331"/>
      <c r="I79" s="333" t="n">
        <v>2.57</v>
      </c>
      <c r="J79" s="334"/>
      <c r="K79" s="334"/>
      <c r="L79" s="335"/>
      <c r="M79" s="336" t="n">
        <v>0</v>
      </c>
      <c r="N79" s="336" t="n">
        <v>0</v>
      </c>
      <c r="O79" s="337" t="n">
        <v>0</v>
      </c>
      <c r="P79" s="337" t="n">
        <v>23.85474</v>
      </c>
      <c r="Q79" s="338"/>
    </row>
    <row r="80" s="339" customFormat="true" ht="35.45" hidden="false" customHeight="true" outlineLevel="0" collapsed="false">
      <c r="A80" s="330" t="s">
        <v>132</v>
      </c>
      <c r="B80" s="330" t="s">
        <v>358</v>
      </c>
      <c r="C80" s="330" t="s">
        <v>106</v>
      </c>
      <c r="D80" s="330" t="s">
        <v>189</v>
      </c>
      <c r="E80" s="331" t="s">
        <v>196</v>
      </c>
      <c r="F80" s="332" t="s">
        <v>197</v>
      </c>
      <c r="G80" s="331" t="s">
        <v>161</v>
      </c>
      <c r="H80" s="331"/>
      <c r="I80" s="333" t="n">
        <v>1.285</v>
      </c>
      <c r="J80" s="334"/>
      <c r="K80" s="334"/>
      <c r="L80" s="335"/>
      <c r="M80" s="336" t="n">
        <v>0</v>
      </c>
      <c r="N80" s="336" t="n">
        <v>0</v>
      </c>
      <c r="O80" s="337" t="n">
        <v>0</v>
      </c>
      <c r="P80" s="337" t="n">
        <v>61.25595</v>
      </c>
      <c r="Q80" s="338"/>
    </row>
    <row r="81" s="339" customFormat="true" ht="35.45" hidden="false" customHeight="true" outlineLevel="0" collapsed="false">
      <c r="A81" s="330" t="s">
        <v>132</v>
      </c>
      <c r="B81" s="330" t="s">
        <v>359</v>
      </c>
      <c r="C81" s="330" t="s">
        <v>106</v>
      </c>
      <c r="D81" s="330" t="s">
        <v>189</v>
      </c>
      <c r="E81" s="331" t="s">
        <v>199</v>
      </c>
      <c r="F81" s="332" t="s">
        <v>200</v>
      </c>
      <c r="G81" s="331" t="s">
        <v>161</v>
      </c>
      <c r="H81" s="331"/>
      <c r="I81" s="333" t="n">
        <v>17.99</v>
      </c>
      <c r="J81" s="334"/>
      <c r="K81" s="334"/>
      <c r="L81" s="335"/>
      <c r="M81" s="336" t="n">
        <v>0</v>
      </c>
      <c r="N81" s="336" t="n">
        <v>0</v>
      </c>
      <c r="O81" s="337" t="n">
        <v>0</v>
      </c>
      <c r="P81" s="337" t="n">
        <v>37.174536</v>
      </c>
      <c r="Q81" s="338"/>
    </row>
    <row r="82" s="311" customFormat="true" ht="35.45" hidden="false" customHeight="true" outlineLevel="0" collapsed="false">
      <c r="A82" s="340" t="s">
        <v>132</v>
      </c>
      <c r="B82" s="340" t="s">
        <v>360</v>
      </c>
      <c r="C82" s="340" t="s">
        <v>106</v>
      </c>
      <c r="D82" s="340" t="s">
        <v>189</v>
      </c>
      <c r="E82" s="341" t="s">
        <v>202</v>
      </c>
      <c r="F82" s="341" t="s">
        <v>205</v>
      </c>
      <c r="G82" s="341" t="s">
        <v>161</v>
      </c>
      <c r="H82" s="341"/>
      <c r="I82" s="342" t="n">
        <v>1.285</v>
      </c>
      <c r="J82" s="343"/>
      <c r="K82" s="343"/>
      <c r="L82" s="344"/>
      <c r="M82" s="345" t="n">
        <v>0</v>
      </c>
      <c r="N82" s="345" t="n">
        <v>0</v>
      </c>
      <c r="O82" s="346" t="n">
        <v>0</v>
      </c>
      <c r="P82" s="346" t="n">
        <v>40.4775</v>
      </c>
      <c r="Q82" s="347"/>
    </row>
    <row r="83" s="311" customFormat="true" ht="35.45" hidden="false" customHeight="true" outlineLevel="0" collapsed="false">
      <c r="A83" s="323" t="s">
        <v>117</v>
      </c>
      <c r="B83" s="323"/>
      <c r="C83" s="323"/>
      <c r="D83" s="323"/>
      <c r="E83" s="324" t="s">
        <v>126</v>
      </c>
      <c r="F83" s="325" t="s">
        <v>127</v>
      </c>
      <c r="G83" s="324"/>
      <c r="H83" s="324"/>
      <c r="I83" s="326" t="n">
        <v>0</v>
      </c>
      <c r="J83" s="327"/>
      <c r="K83" s="327"/>
      <c r="L83" s="309"/>
      <c r="M83" s="328" t="n">
        <v>0</v>
      </c>
      <c r="N83" s="328" t="n">
        <v>0</v>
      </c>
      <c r="O83" s="329" t="n">
        <v>0</v>
      </c>
      <c r="P83" s="329" t="n">
        <v>3546.2681016</v>
      </c>
      <c r="Q83" s="324"/>
    </row>
    <row r="84" s="339" customFormat="true" ht="35.45" hidden="false" customHeight="true" outlineLevel="0" collapsed="false">
      <c r="A84" s="330" t="s">
        <v>132</v>
      </c>
      <c r="B84" s="330" t="s">
        <v>361</v>
      </c>
      <c r="C84" s="330" t="s">
        <v>107</v>
      </c>
      <c r="D84" s="330" t="s">
        <v>362</v>
      </c>
      <c r="E84" s="331" t="s">
        <v>363</v>
      </c>
      <c r="F84" s="332" t="s">
        <v>364</v>
      </c>
      <c r="G84" s="331" t="s">
        <v>165</v>
      </c>
      <c r="H84" s="331" t="s">
        <v>304</v>
      </c>
      <c r="I84" s="333" t="n">
        <v>10</v>
      </c>
      <c r="J84" s="334"/>
      <c r="K84" s="334"/>
      <c r="L84" s="335"/>
      <c r="M84" s="336" t="n">
        <v>0</v>
      </c>
      <c r="N84" s="336" t="n">
        <v>0.024</v>
      </c>
      <c r="O84" s="337" t="n">
        <v>0</v>
      </c>
      <c r="P84" s="337" t="n">
        <v>40.74</v>
      </c>
      <c r="Q84" s="338"/>
    </row>
    <row r="85" s="339" customFormat="true" ht="35.45" hidden="false" customHeight="true" outlineLevel="0" collapsed="false">
      <c r="A85" s="330" t="s">
        <v>132</v>
      </c>
      <c r="B85" s="330" t="s">
        <v>365</v>
      </c>
      <c r="C85" s="330" t="s">
        <v>107</v>
      </c>
      <c r="D85" s="330" t="s">
        <v>362</v>
      </c>
      <c r="E85" s="331" t="s">
        <v>366</v>
      </c>
      <c r="F85" s="332" t="s">
        <v>367</v>
      </c>
      <c r="G85" s="331" t="s">
        <v>165</v>
      </c>
      <c r="H85" s="331" t="s">
        <v>304</v>
      </c>
      <c r="I85" s="333" t="n">
        <v>3</v>
      </c>
      <c r="J85" s="334"/>
      <c r="K85" s="334"/>
      <c r="L85" s="335"/>
      <c r="M85" s="336" t="n">
        <v>0</v>
      </c>
      <c r="N85" s="336" t="n">
        <v>0.028</v>
      </c>
      <c r="O85" s="337" t="n">
        <v>0</v>
      </c>
      <c r="P85" s="337" t="n">
        <v>22.05</v>
      </c>
      <c r="Q85" s="338"/>
    </row>
    <row r="86" s="339" customFormat="true" ht="35.45" hidden="false" customHeight="true" outlineLevel="0" collapsed="false">
      <c r="A86" s="330" t="s">
        <v>132</v>
      </c>
      <c r="B86" s="330" t="s">
        <v>368</v>
      </c>
      <c r="C86" s="330" t="s">
        <v>107</v>
      </c>
      <c r="D86" s="330" t="s">
        <v>362</v>
      </c>
      <c r="E86" s="331" t="s">
        <v>369</v>
      </c>
      <c r="F86" s="332" t="s">
        <v>370</v>
      </c>
      <c r="G86" s="331" t="s">
        <v>165</v>
      </c>
      <c r="H86" s="331" t="s">
        <v>304</v>
      </c>
      <c r="I86" s="333" t="n">
        <v>5</v>
      </c>
      <c r="J86" s="334"/>
      <c r="K86" s="334"/>
      <c r="L86" s="335"/>
      <c r="M86" s="336" t="n">
        <v>0</v>
      </c>
      <c r="N86" s="336" t="n">
        <v>0.0125</v>
      </c>
      <c r="O86" s="337" t="n">
        <v>0</v>
      </c>
      <c r="P86" s="337" t="n">
        <v>12.285</v>
      </c>
      <c r="Q86" s="338"/>
    </row>
    <row r="87" s="339" customFormat="true" ht="35.45" hidden="false" customHeight="true" outlineLevel="0" collapsed="false">
      <c r="A87" s="330" t="s">
        <v>132</v>
      </c>
      <c r="B87" s="330" t="s">
        <v>371</v>
      </c>
      <c r="C87" s="330" t="s">
        <v>107</v>
      </c>
      <c r="D87" s="330" t="s">
        <v>362</v>
      </c>
      <c r="E87" s="331" t="s">
        <v>372</v>
      </c>
      <c r="F87" s="332" t="s">
        <v>373</v>
      </c>
      <c r="G87" s="331" t="s">
        <v>165</v>
      </c>
      <c r="H87" s="331" t="s">
        <v>304</v>
      </c>
      <c r="I87" s="333" t="n">
        <v>8</v>
      </c>
      <c r="J87" s="334"/>
      <c r="K87" s="334"/>
      <c r="L87" s="335"/>
      <c r="M87" s="336" t="n">
        <v>0</v>
      </c>
      <c r="N87" s="336" t="n">
        <v>0.017</v>
      </c>
      <c r="O87" s="337" t="n">
        <v>0</v>
      </c>
      <c r="P87" s="337" t="n">
        <v>39.144</v>
      </c>
      <c r="Q87" s="338"/>
    </row>
    <row r="88" s="339" customFormat="true" ht="35.45" hidden="false" customHeight="true" outlineLevel="0" collapsed="false">
      <c r="A88" s="330" t="s">
        <v>132</v>
      </c>
      <c r="B88" s="330" t="s">
        <v>374</v>
      </c>
      <c r="C88" s="330" t="s">
        <v>107</v>
      </c>
      <c r="D88" s="330" t="s">
        <v>362</v>
      </c>
      <c r="E88" s="331" t="s">
        <v>375</v>
      </c>
      <c r="F88" s="332" t="s">
        <v>376</v>
      </c>
      <c r="G88" s="331" t="s">
        <v>137</v>
      </c>
      <c r="H88" s="331" t="s">
        <v>377</v>
      </c>
      <c r="I88" s="333" t="n">
        <v>89.78</v>
      </c>
      <c r="J88" s="334"/>
      <c r="K88" s="334"/>
      <c r="L88" s="335"/>
      <c r="M88" s="336" t="n">
        <v>0.0002842</v>
      </c>
      <c r="N88" s="336" t="n">
        <v>0.02465</v>
      </c>
      <c r="O88" s="337" t="n">
        <v>0</v>
      </c>
      <c r="P88" s="337" t="n">
        <v>1632.73908</v>
      </c>
      <c r="Q88" s="338"/>
    </row>
    <row r="89" s="339" customFormat="true" ht="35.45" hidden="false" customHeight="true" outlineLevel="0" collapsed="false">
      <c r="A89" s="330" t="s">
        <v>132</v>
      </c>
      <c r="B89" s="330" t="s">
        <v>378</v>
      </c>
      <c r="C89" s="330" t="s">
        <v>107</v>
      </c>
      <c r="D89" s="330" t="s">
        <v>362</v>
      </c>
      <c r="E89" s="331" t="s">
        <v>379</v>
      </c>
      <c r="F89" s="332" t="s">
        <v>380</v>
      </c>
      <c r="G89" s="331" t="s">
        <v>137</v>
      </c>
      <c r="H89" s="331" t="s">
        <v>377</v>
      </c>
      <c r="I89" s="333" t="n">
        <v>89.78</v>
      </c>
      <c r="J89" s="334"/>
      <c r="K89" s="334"/>
      <c r="L89" s="335"/>
      <c r="M89" s="336" t="n">
        <v>0.0002842</v>
      </c>
      <c r="N89" s="336" t="n">
        <v>0.008</v>
      </c>
      <c r="O89" s="337" t="n">
        <v>0</v>
      </c>
      <c r="P89" s="337" t="n">
        <v>480.7719</v>
      </c>
      <c r="Q89" s="338"/>
    </row>
    <row r="90" s="339" customFormat="true" ht="35.45" hidden="false" customHeight="true" outlineLevel="0" collapsed="false">
      <c r="A90" s="330" t="s">
        <v>132</v>
      </c>
      <c r="B90" s="330" t="s">
        <v>381</v>
      </c>
      <c r="C90" s="330" t="s">
        <v>107</v>
      </c>
      <c r="D90" s="330" t="s">
        <v>362</v>
      </c>
      <c r="E90" s="331" t="s">
        <v>293</v>
      </c>
      <c r="F90" s="332" t="s">
        <v>382</v>
      </c>
      <c r="G90" s="331" t="s">
        <v>137</v>
      </c>
      <c r="H90" s="331" t="s">
        <v>383</v>
      </c>
      <c r="I90" s="333" t="n">
        <v>6.15</v>
      </c>
      <c r="J90" s="334"/>
      <c r="K90" s="334"/>
      <c r="L90" s="335"/>
      <c r="M90" s="336" t="n">
        <v>0</v>
      </c>
      <c r="N90" s="336" t="n">
        <v>0.01</v>
      </c>
      <c r="O90" s="337" t="n">
        <v>0</v>
      </c>
      <c r="P90" s="337" t="n">
        <v>83.9475</v>
      </c>
      <c r="Q90" s="338"/>
    </row>
    <row r="91" s="311" customFormat="true" ht="35.45" hidden="false" customHeight="true" outlineLevel="0" collapsed="false">
      <c r="A91" s="340" t="s">
        <v>132</v>
      </c>
      <c r="B91" s="340" t="s">
        <v>384</v>
      </c>
      <c r="C91" s="340" t="s">
        <v>107</v>
      </c>
      <c r="D91" s="340" t="s">
        <v>362</v>
      </c>
      <c r="E91" s="331" t="s">
        <v>293</v>
      </c>
      <c r="F91" s="341" t="s">
        <v>385</v>
      </c>
      <c r="G91" s="341" t="s">
        <v>137</v>
      </c>
      <c r="H91" s="341" t="s">
        <v>386</v>
      </c>
      <c r="I91" s="342" t="n">
        <v>0.7</v>
      </c>
      <c r="J91" s="343"/>
      <c r="K91" s="343"/>
      <c r="L91" s="344"/>
      <c r="M91" s="345" t="n">
        <v>0</v>
      </c>
      <c r="N91" s="345" t="n">
        <v>0.05</v>
      </c>
      <c r="O91" s="346" t="n">
        <v>0</v>
      </c>
      <c r="P91" s="346" t="n">
        <v>22.05</v>
      </c>
      <c r="Q91" s="347"/>
    </row>
    <row r="92" s="311" customFormat="true" ht="35.45" hidden="false" customHeight="true" outlineLevel="0" collapsed="false">
      <c r="A92" s="340" t="s">
        <v>132</v>
      </c>
      <c r="B92" s="340" t="s">
        <v>387</v>
      </c>
      <c r="C92" s="340" t="s">
        <v>107</v>
      </c>
      <c r="D92" s="340" t="s">
        <v>362</v>
      </c>
      <c r="E92" s="331" t="s">
        <v>293</v>
      </c>
      <c r="F92" s="341" t="s">
        <v>388</v>
      </c>
      <c r="G92" s="341" t="s">
        <v>165</v>
      </c>
      <c r="H92" s="341" t="s">
        <v>308</v>
      </c>
      <c r="I92" s="342" t="n">
        <v>1</v>
      </c>
      <c r="J92" s="343"/>
      <c r="K92" s="343"/>
      <c r="L92" s="344"/>
      <c r="M92" s="345" t="n">
        <v>0</v>
      </c>
      <c r="N92" s="345" t="n">
        <v>0.05</v>
      </c>
      <c r="O92" s="346" t="n">
        <v>0</v>
      </c>
      <c r="P92" s="346" t="n">
        <v>136.5</v>
      </c>
      <c r="Q92" s="347"/>
    </row>
    <row r="93" s="339" customFormat="true" ht="35.45" hidden="false" customHeight="true" outlineLevel="0" collapsed="false">
      <c r="A93" s="330" t="s">
        <v>132</v>
      </c>
      <c r="B93" s="330" t="s">
        <v>389</v>
      </c>
      <c r="C93" s="330" t="s">
        <v>107</v>
      </c>
      <c r="D93" s="330" t="s">
        <v>362</v>
      </c>
      <c r="E93" s="331" t="s">
        <v>293</v>
      </c>
      <c r="F93" s="332" t="s">
        <v>390</v>
      </c>
      <c r="G93" s="331" t="s">
        <v>137</v>
      </c>
      <c r="H93" s="331" t="s">
        <v>391</v>
      </c>
      <c r="I93" s="333" t="n">
        <v>5</v>
      </c>
      <c r="J93" s="334"/>
      <c r="K93" s="334"/>
      <c r="L93" s="335"/>
      <c r="M93" s="336" t="n">
        <v>0</v>
      </c>
      <c r="N93" s="336" t="n">
        <v>0.088</v>
      </c>
      <c r="O93" s="337" t="n">
        <v>0</v>
      </c>
      <c r="P93" s="337" t="n">
        <v>151.2</v>
      </c>
      <c r="Q93" s="338"/>
    </row>
    <row r="94" s="339" customFormat="true" ht="35.45" hidden="false" customHeight="true" outlineLevel="0" collapsed="false">
      <c r="A94" s="330" t="s">
        <v>132</v>
      </c>
      <c r="B94" s="330" t="s">
        <v>392</v>
      </c>
      <c r="C94" s="330" t="s">
        <v>107</v>
      </c>
      <c r="D94" s="330" t="s">
        <v>362</v>
      </c>
      <c r="E94" s="331" t="s">
        <v>293</v>
      </c>
      <c r="F94" s="332" t="s">
        <v>393</v>
      </c>
      <c r="G94" s="331" t="s">
        <v>137</v>
      </c>
      <c r="H94" s="331" t="s">
        <v>394</v>
      </c>
      <c r="I94" s="333" t="n">
        <v>2.34</v>
      </c>
      <c r="J94" s="334"/>
      <c r="K94" s="334"/>
      <c r="L94" s="335"/>
      <c r="M94" s="336" t="n">
        <v>0</v>
      </c>
      <c r="N94" s="336" t="n">
        <v>0.06</v>
      </c>
      <c r="O94" s="337" t="n">
        <v>0</v>
      </c>
      <c r="P94" s="337" t="n">
        <v>34.398</v>
      </c>
      <c r="Q94" s="338"/>
    </row>
    <row r="95" s="339" customFormat="true" ht="35.45" hidden="false" customHeight="true" outlineLevel="0" collapsed="false">
      <c r="A95" s="330" t="s">
        <v>132</v>
      </c>
      <c r="B95" s="330" t="s">
        <v>395</v>
      </c>
      <c r="C95" s="330" t="s">
        <v>106</v>
      </c>
      <c r="D95" s="330" t="s">
        <v>189</v>
      </c>
      <c r="E95" s="331" t="s">
        <v>190</v>
      </c>
      <c r="F95" s="332" t="s">
        <v>191</v>
      </c>
      <c r="G95" s="331" t="s">
        <v>161</v>
      </c>
      <c r="H95" s="331"/>
      <c r="I95" s="333" t="n">
        <v>4.181</v>
      </c>
      <c r="J95" s="334"/>
      <c r="K95" s="334"/>
      <c r="L95" s="335"/>
      <c r="M95" s="336" t="n">
        <v>0</v>
      </c>
      <c r="N95" s="336" t="n">
        <v>0</v>
      </c>
      <c r="O95" s="337" t="n">
        <v>0</v>
      </c>
      <c r="P95" s="337" t="n">
        <v>360.86211</v>
      </c>
      <c r="Q95" s="338"/>
    </row>
    <row r="96" s="339" customFormat="true" ht="35.45" hidden="false" customHeight="true" outlineLevel="0" collapsed="false">
      <c r="A96" s="330" t="s">
        <v>132</v>
      </c>
      <c r="B96" s="330" t="s">
        <v>396</v>
      </c>
      <c r="C96" s="330" t="s">
        <v>106</v>
      </c>
      <c r="D96" s="330" t="s">
        <v>189</v>
      </c>
      <c r="E96" s="331" t="s">
        <v>193</v>
      </c>
      <c r="F96" s="332" t="s">
        <v>194</v>
      </c>
      <c r="G96" s="331" t="s">
        <v>161</v>
      </c>
      <c r="H96" s="331"/>
      <c r="I96" s="333" t="n">
        <v>8.362</v>
      </c>
      <c r="J96" s="334"/>
      <c r="K96" s="334"/>
      <c r="L96" s="335"/>
      <c r="M96" s="336" t="n">
        <v>0</v>
      </c>
      <c r="N96" s="336" t="n">
        <v>0</v>
      </c>
      <c r="O96" s="337" t="n">
        <v>0</v>
      </c>
      <c r="P96" s="337" t="n">
        <v>77.616084</v>
      </c>
      <c r="Q96" s="338"/>
    </row>
    <row r="97" s="339" customFormat="true" ht="35.45" hidden="false" customHeight="true" outlineLevel="0" collapsed="false">
      <c r="A97" s="330" t="s">
        <v>132</v>
      </c>
      <c r="B97" s="330" t="s">
        <v>397</v>
      </c>
      <c r="C97" s="330" t="s">
        <v>106</v>
      </c>
      <c r="D97" s="330" t="s">
        <v>189</v>
      </c>
      <c r="E97" s="331" t="s">
        <v>196</v>
      </c>
      <c r="F97" s="332" t="s">
        <v>197</v>
      </c>
      <c r="G97" s="331" t="s">
        <v>161</v>
      </c>
      <c r="H97" s="331"/>
      <c r="I97" s="333" t="n">
        <v>4.181</v>
      </c>
      <c r="J97" s="334"/>
      <c r="K97" s="334"/>
      <c r="L97" s="335"/>
      <c r="M97" s="336" t="n">
        <v>0</v>
      </c>
      <c r="N97" s="336" t="n">
        <v>0</v>
      </c>
      <c r="O97" s="337" t="n">
        <v>0</v>
      </c>
      <c r="P97" s="337" t="n">
        <v>199.30827</v>
      </c>
      <c r="Q97" s="338"/>
    </row>
    <row r="98" s="339" customFormat="true" ht="35.45" hidden="false" customHeight="true" outlineLevel="0" collapsed="false">
      <c r="A98" s="330" t="s">
        <v>132</v>
      </c>
      <c r="B98" s="330" t="s">
        <v>398</v>
      </c>
      <c r="C98" s="330" t="s">
        <v>106</v>
      </c>
      <c r="D98" s="330" t="s">
        <v>189</v>
      </c>
      <c r="E98" s="331" t="s">
        <v>199</v>
      </c>
      <c r="F98" s="332" t="s">
        <v>200</v>
      </c>
      <c r="G98" s="331" t="s">
        <v>161</v>
      </c>
      <c r="H98" s="331"/>
      <c r="I98" s="333" t="n">
        <v>58.534</v>
      </c>
      <c r="J98" s="334"/>
      <c r="K98" s="334"/>
      <c r="L98" s="335"/>
      <c r="M98" s="336" t="n">
        <v>0</v>
      </c>
      <c r="N98" s="336" t="n">
        <v>0</v>
      </c>
      <c r="O98" s="337" t="n">
        <v>0</v>
      </c>
      <c r="P98" s="337" t="n">
        <v>120.9546576</v>
      </c>
      <c r="Q98" s="338"/>
    </row>
    <row r="99" s="311" customFormat="true" ht="35.45" hidden="false" customHeight="true" outlineLevel="0" collapsed="false">
      <c r="A99" s="340" t="s">
        <v>132</v>
      </c>
      <c r="B99" s="340" t="s">
        <v>399</v>
      </c>
      <c r="C99" s="340" t="s">
        <v>106</v>
      </c>
      <c r="D99" s="340" t="s">
        <v>189</v>
      </c>
      <c r="E99" s="341" t="s">
        <v>202</v>
      </c>
      <c r="F99" s="341" t="s">
        <v>205</v>
      </c>
      <c r="G99" s="341" t="s">
        <v>161</v>
      </c>
      <c r="H99" s="341"/>
      <c r="I99" s="342" t="n">
        <v>4.181</v>
      </c>
      <c r="J99" s="343"/>
      <c r="K99" s="343"/>
      <c r="L99" s="344"/>
      <c r="M99" s="345" t="n">
        <v>0</v>
      </c>
      <c r="N99" s="345" t="n">
        <v>0</v>
      </c>
      <c r="O99" s="346" t="n">
        <v>0</v>
      </c>
      <c r="P99" s="346" t="n">
        <v>131.7015</v>
      </c>
      <c r="Q99" s="347"/>
    </row>
    <row r="100" s="311" customFormat="true" ht="35.45" hidden="false" customHeight="true" outlineLevel="0" collapsed="false">
      <c r="A100" s="323" t="s">
        <v>117</v>
      </c>
      <c r="B100" s="323"/>
      <c r="C100" s="323"/>
      <c r="D100" s="323"/>
      <c r="E100" s="324" t="s">
        <v>128</v>
      </c>
      <c r="F100" s="325" t="s">
        <v>129</v>
      </c>
      <c r="G100" s="324"/>
      <c r="H100" s="324"/>
      <c r="I100" s="326" t="n">
        <v>0</v>
      </c>
      <c r="J100" s="327"/>
      <c r="K100" s="327"/>
      <c r="L100" s="309"/>
      <c r="M100" s="328" t="n">
        <v>0</v>
      </c>
      <c r="N100" s="328" t="n">
        <v>0</v>
      </c>
      <c r="O100" s="329" t="n">
        <v>0</v>
      </c>
      <c r="P100" s="329" t="n">
        <v>1156.9030536</v>
      </c>
      <c r="Q100" s="324"/>
    </row>
    <row r="101" s="339" customFormat="true" ht="35.45" hidden="false" customHeight="true" outlineLevel="0" collapsed="false">
      <c r="A101" s="330" t="s">
        <v>132</v>
      </c>
      <c r="B101" s="330" t="s">
        <v>400</v>
      </c>
      <c r="C101" s="330" t="s">
        <v>107</v>
      </c>
      <c r="D101" s="330" t="s">
        <v>401</v>
      </c>
      <c r="E101" s="331" t="s">
        <v>402</v>
      </c>
      <c r="F101" s="332" t="s">
        <v>403</v>
      </c>
      <c r="G101" s="331" t="s">
        <v>137</v>
      </c>
      <c r="H101" s="331" t="s">
        <v>404</v>
      </c>
      <c r="I101" s="333" t="n">
        <v>76.43</v>
      </c>
      <c r="J101" s="334"/>
      <c r="K101" s="334"/>
      <c r="L101" s="335"/>
      <c r="M101" s="336" t="n">
        <v>0</v>
      </c>
      <c r="N101" s="336" t="n">
        <v>0.001</v>
      </c>
      <c r="O101" s="337" t="n">
        <v>0</v>
      </c>
      <c r="P101" s="337" t="n">
        <v>1043.2695</v>
      </c>
      <c r="Q101" s="338"/>
    </row>
    <row r="102" s="339" customFormat="true" ht="35.45" hidden="false" customHeight="true" outlineLevel="0" collapsed="false">
      <c r="A102" s="330" t="s">
        <v>132</v>
      </c>
      <c r="B102" s="330" t="s">
        <v>405</v>
      </c>
      <c r="C102" s="330" t="s">
        <v>107</v>
      </c>
      <c r="D102" s="330" t="s">
        <v>401</v>
      </c>
      <c r="E102" s="331" t="s">
        <v>406</v>
      </c>
      <c r="F102" s="332" t="s">
        <v>407</v>
      </c>
      <c r="G102" s="331" t="s">
        <v>299</v>
      </c>
      <c r="H102" s="331" t="s">
        <v>408</v>
      </c>
      <c r="I102" s="333" t="n">
        <v>53.3</v>
      </c>
      <c r="J102" s="334"/>
      <c r="K102" s="334"/>
      <c r="L102" s="335"/>
      <c r="M102" s="336" t="n">
        <v>0</v>
      </c>
      <c r="N102" s="336" t="n">
        <v>0</v>
      </c>
      <c r="O102" s="337" t="n">
        <v>0</v>
      </c>
      <c r="P102" s="337" t="n">
        <v>99.84156</v>
      </c>
      <c r="Q102" s="338"/>
    </row>
    <row r="103" s="339" customFormat="true" ht="35.45" hidden="false" customHeight="true" outlineLevel="0" collapsed="false">
      <c r="A103" s="330" t="s">
        <v>132</v>
      </c>
      <c r="B103" s="330" t="s">
        <v>409</v>
      </c>
      <c r="C103" s="330" t="s">
        <v>106</v>
      </c>
      <c r="D103" s="330" t="s">
        <v>189</v>
      </c>
      <c r="E103" s="331" t="s">
        <v>190</v>
      </c>
      <c r="F103" s="332" t="s">
        <v>191</v>
      </c>
      <c r="G103" s="331" t="s">
        <v>161</v>
      </c>
      <c r="H103" s="331"/>
      <c r="I103" s="333" t="n">
        <v>0.076</v>
      </c>
      <c r="J103" s="334"/>
      <c r="K103" s="334"/>
      <c r="L103" s="335"/>
      <c r="M103" s="336" t="n">
        <v>0</v>
      </c>
      <c r="N103" s="336" t="n">
        <v>0</v>
      </c>
      <c r="O103" s="337" t="n">
        <v>0</v>
      </c>
      <c r="P103" s="337" t="n">
        <v>6.55956</v>
      </c>
      <c r="Q103" s="338"/>
    </row>
    <row r="104" s="339" customFormat="true" ht="35.45" hidden="false" customHeight="true" outlineLevel="0" collapsed="false">
      <c r="A104" s="330" t="s">
        <v>132</v>
      </c>
      <c r="B104" s="330" t="s">
        <v>410</v>
      </c>
      <c r="C104" s="330" t="s">
        <v>106</v>
      </c>
      <c r="D104" s="330" t="s">
        <v>189</v>
      </c>
      <c r="E104" s="331" t="s">
        <v>193</v>
      </c>
      <c r="F104" s="332" t="s">
        <v>194</v>
      </c>
      <c r="G104" s="331" t="s">
        <v>161</v>
      </c>
      <c r="H104" s="331"/>
      <c r="I104" s="333" t="n">
        <v>0.152</v>
      </c>
      <c r="J104" s="334"/>
      <c r="K104" s="334"/>
      <c r="L104" s="335"/>
      <c r="M104" s="336" t="n">
        <v>0</v>
      </c>
      <c r="N104" s="336" t="n">
        <v>0</v>
      </c>
      <c r="O104" s="337" t="n">
        <v>0</v>
      </c>
      <c r="P104" s="337" t="n">
        <v>1.410864</v>
      </c>
      <c r="Q104" s="338"/>
    </row>
    <row r="105" s="339" customFormat="true" ht="35.45" hidden="false" customHeight="true" outlineLevel="0" collapsed="false">
      <c r="A105" s="330" t="s">
        <v>132</v>
      </c>
      <c r="B105" s="330" t="s">
        <v>411</v>
      </c>
      <c r="C105" s="330" t="s">
        <v>106</v>
      </c>
      <c r="D105" s="330" t="s">
        <v>189</v>
      </c>
      <c r="E105" s="331" t="s">
        <v>196</v>
      </c>
      <c r="F105" s="332" t="s">
        <v>197</v>
      </c>
      <c r="G105" s="331" t="s">
        <v>161</v>
      </c>
      <c r="H105" s="331"/>
      <c r="I105" s="333" t="n">
        <v>0.076</v>
      </c>
      <c r="J105" s="334"/>
      <c r="K105" s="334"/>
      <c r="L105" s="335"/>
      <c r="M105" s="336" t="n">
        <v>0</v>
      </c>
      <c r="N105" s="336" t="n">
        <v>0</v>
      </c>
      <c r="O105" s="337" t="n">
        <v>0</v>
      </c>
      <c r="P105" s="337" t="n">
        <v>3.62292</v>
      </c>
      <c r="Q105" s="338"/>
    </row>
    <row r="106" s="339" customFormat="true" ht="35.45" hidden="false" customHeight="true" outlineLevel="0" collapsed="false">
      <c r="A106" s="330" t="s">
        <v>132</v>
      </c>
      <c r="B106" s="330" t="s">
        <v>412</v>
      </c>
      <c r="C106" s="330" t="s">
        <v>106</v>
      </c>
      <c r="D106" s="330" t="s">
        <v>189</v>
      </c>
      <c r="E106" s="331" t="s">
        <v>199</v>
      </c>
      <c r="F106" s="332" t="s">
        <v>200</v>
      </c>
      <c r="G106" s="331" t="s">
        <v>161</v>
      </c>
      <c r="H106" s="331"/>
      <c r="I106" s="333" t="n">
        <v>1.064</v>
      </c>
      <c r="J106" s="334"/>
      <c r="K106" s="334"/>
      <c r="L106" s="351"/>
      <c r="M106" s="336" t="n">
        <v>0</v>
      </c>
      <c r="N106" s="336" t="n">
        <v>0</v>
      </c>
      <c r="O106" s="337" t="n">
        <v>0</v>
      </c>
      <c r="P106" s="337" t="n">
        <v>2.1986496</v>
      </c>
      <c r="Q106" s="338"/>
    </row>
    <row r="107" s="311" customFormat="true" ht="19.5" hidden="false" customHeight="true" outlineLevel="0" collapsed="false">
      <c r="A107" s="340" t="s">
        <v>132</v>
      </c>
      <c r="B107" s="340" t="s">
        <v>413</v>
      </c>
      <c r="C107" s="340" t="s">
        <v>106</v>
      </c>
      <c r="D107" s="340" t="s">
        <v>189</v>
      </c>
      <c r="E107" s="341" t="s">
        <v>202</v>
      </c>
      <c r="F107" s="341" t="s">
        <v>205</v>
      </c>
      <c r="G107" s="341" t="s">
        <v>161</v>
      </c>
      <c r="H107" s="341"/>
      <c r="I107" s="342" t="n">
        <v>0.076</v>
      </c>
      <c r="J107" s="343"/>
      <c r="K107" s="343"/>
      <c r="L107" s="344"/>
      <c r="M107" s="345" t="n">
        <v>0</v>
      </c>
      <c r="N107" s="345" t="n">
        <v>0</v>
      </c>
      <c r="O107" s="346" t="n">
        <v>0</v>
      </c>
      <c r="P107" s="346" t="n">
        <v>2.394</v>
      </c>
      <c r="Q107" s="347"/>
    </row>
    <row r="108" customFormat="false" ht="14.25" hidden="false" customHeight="tru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</row>
    <row r="109" customFormat="false" ht="14.25" hidden="false" customHeight="true" outlineLevel="0" collapsed="false">
      <c r="A109" s="133"/>
      <c r="B109" s="133"/>
      <c r="C109" s="133"/>
      <c r="D109" s="133"/>
      <c r="E109" s="133"/>
      <c r="F109" s="133"/>
      <c r="G109" s="189" t="s">
        <v>414</v>
      </c>
      <c r="H109" s="189"/>
      <c r="I109" s="132"/>
      <c r="J109" s="132"/>
      <c r="K109" s="132"/>
      <c r="L109" s="190"/>
      <c r="M109" s="133"/>
      <c r="N109" s="133"/>
      <c r="O109" s="133"/>
      <c r="P109" s="133"/>
      <c r="Q109" s="133"/>
    </row>
    <row r="110" customFormat="false" ht="14.25" hidden="false" customHeight="true" outlineLevel="0" collapsed="false">
      <c r="A110" s="133"/>
      <c r="B110" s="133"/>
      <c r="C110" s="133"/>
      <c r="D110" s="133"/>
      <c r="E110" s="133"/>
      <c r="F110" s="133"/>
      <c r="G110" s="189"/>
      <c r="H110" s="189"/>
      <c r="I110" s="132"/>
      <c r="J110" s="132"/>
      <c r="K110" s="132"/>
      <c r="L110" s="190"/>
      <c r="M110" s="133"/>
      <c r="N110" s="133"/>
      <c r="O110" s="133"/>
      <c r="P110" s="133"/>
      <c r="Q110" s="133"/>
    </row>
  </sheetData>
  <mergeCells count="2">
    <mergeCell ref="J5:K5"/>
    <mergeCell ref="O5:P5"/>
  </mergeCells>
  <hyperlinks>
    <hyperlink ref="F4" r:id="rId1" display="www.urspraha.cz"/>
  </hyperlinks>
  <printOptions headings="false" gridLines="false" gridLinesSet="true" horizontalCentered="false" verticalCentered="false"/>
  <pageMargins left="0.118055555555556" right="0.118055555555556" top="0.807638888888889" bottom="0.354166666666667" header="0.511811023622047" footer="0.354166666666667"/>
  <pageSetup paperSize="9" scale="4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B4" colorId="64" zoomScale="80" zoomScaleNormal="100" zoomScalePageLayoutView="80" workbookViewId="0">
      <selection pane="topLeft" activeCell="T32" activeCellId="0" sqref="T32"/>
    </sheetView>
  </sheetViews>
  <sheetFormatPr defaultColWidth="8.4921875" defaultRowHeight="23.1" zeroHeight="false" outlineLevelRow="0" outlineLevelCol="0"/>
  <cols>
    <col collapsed="false" customWidth="true" hidden="false" outlineLevel="0" max="1" min="1" style="194" width="2.99"/>
    <col collapsed="false" customWidth="true" hidden="false" outlineLevel="0" max="2" min="2" style="194" width="2.49"/>
    <col collapsed="false" customWidth="true" hidden="false" outlineLevel="0" max="3" min="3" style="194" width="2.37"/>
    <col collapsed="false" customWidth="true" hidden="false" outlineLevel="0" max="4" min="4" style="194" width="6.99"/>
    <col collapsed="false" customWidth="true" hidden="false" outlineLevel="0" max="5" min="5" style="194" width="14.62"/>
    <col collapsed="false" customWidth="true" hidden="false" outlineLevel="0" max="6" min="6" style="194" width="0.75"/>
    <col collapsed="false" customWidth="true" hidden="false" outlineLevel="0" max="7" min="7" style="194" width="2.25"/>
    <col collapsed="false" customWidth="true" hidden="false" outlineLevel="0" max="8" min="8" style="194" width="2.62"/>
    <col collapsed="false" customWidth="true" hidden="false" outlineLevel="0" max="9" min="9" style="194" width="10.12"/>
    <col collapsed="false" customWidth="true" hidden="false" outlineLevel="0" max="10" min="10" style="194" width="13.12"/>
    <col collapsed="false" customWidth="true" hidden="false" outlineLevel="0" max="11" min="11" style="194" width="0.62"/>
    <col collapsed="false" customWidth="true" hidden="false" outlineLevel="0" max="12" min="12" style="194" width="2.25"/>
    <col collapsed="false" customWidth="true" hidden="false" outlineLevel="0" max="13" min="13" style="194" width="4.36"/>
    <col collapsed="false" customWidth="true" hidden="false" outlineLevel="0" max="14" min="14" style="194" width="11.87"/>
    <col collapsed="false" customWidth="true" hidden="false" outlineLevel="0" max="15" min="15" style="194" width="5.49"/>
    <col collapsed="false" customWidth="true" hidden="false" outlineLevel="0" max="16" min="16" style="194" width="15.12"/>
    <col collapsed="false" customWidth="true" hidden="false" outlineLevel="0" max="17" min="17" style="194" width="1.49"/>
    <col collapsed="false" customWidth="false" hidden="false" outlineLevel="0" max="18" min="18" style="194" width="8.49"/>
    <col collapsed="false" customWidth="true" hidden="false" outlineLevel="0" max="19" min="19" style="194" width="4.12"/>
    <col collapsed="false" customWidth="true" hidden="false" outlineLevel="0" max="20" min="20" style="194" width="46.37"/>
    <col collapsed="false" customWidth="false" hidden="false" outlineLevel="0" max="257" min="21" style="194" width="8.49"/>
  </cols>
  <sheetData>
    <row r="1" customFormat="false" ht="53.25" hidden="false" customHeight="true" outlineLevel="0" collapsed="false">
      <c r="A1" s="195" t="s">
        <v>10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</row>
    <row r="2" customFormat="false" ht="16.5" hidden="false" customHeight="true" outlineLevel="0" collapsed="false">
      <c r="A2" s="196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8"/>
    </row>
    <row r="3" customFormat="false" ht="28.35" hidden="false" customHeight="true" outlineLevel="0" collapsed="false">
      <c r="A3" s="199"/>
      <c r="B3" s="200" t="s">
        <v>1</v>
      </c>
      <c r="C3" s="200"/>
      <c r="D3" s="200"/>
      <c r="E3" s="201" t="s">
        <v>49</v>
      </c>
      <c r="F3" s="201"/>
      <c r="G3" s="201"/>
      <c r="H3" s="201"/>
      <c r="I3" s="201"/>
      <c r="J3" s="201"/>
      <c r="K3" s="200"/>
      <c r="L3" s="202"/>
      <c r="M3" s="202"/>
      <c r="N3" s="200" t="s">
        <v>2</v>
      </c>
      <c r="O3" s="203"/>
      <c r="P3" s="198" t="n">
        <v>8013913</v>
      </c>
      <c r="Q3" s="204"/>
    </row>
    <row r="4" customFormat="false" ht="16.5" hidden="false" customHeight="true" outlineLevel="0" collapsed="false">
      <c r="A4" s="199"/>
      <c r="B4" s="200"/>
      <c r="C4" s="200"/>
      <c r="D4" s="200"/>
      <c r="E4" s="205" t="s">
        <v>3</v>
      </c>
      <c r="F4" s="206"/>
      <c r="G4" s="206"/>
      <c r="H4" s="206"/>
      <c r="I4" s="206"/>
      <c r="J4" s="207"/>
      <c r="K4" s="200"/>
      <c r="L4" s="202"/>
      <c r="M4" s="202"/>
      <c r="N4" s="200" t="s">
        <v>4</v>
      </c>
      <c r="O4" s="208"/>
      <c r="P4" s="209" t="s">
        <v>5</v>
      </c>
      <c r="Q4" s="204"/>
    </row>
    <row r="5" customFormat="false" ht="28.15" hidden="false" customHeight="true" outlineLevel="0" collapsed="false">
      <c r="A5" s="199"/>
      <c r="B5" s="200" t="s">
        <v>6</v>
      </c>
      <c r="C5" s="200"/>
      <c r="D5" s="200"/>
      <c r="E5" s="210" t="s">
        <v>415</v>
      </c>
      <c r="F5" s="210"/>
      <c r="G5" s="210"/>
      <c r="H5" s="210"/>
      <c r="I5" s="210"/>
      <c r="J5" s="210"/>
      <c r="K5" s="199"/>
      <c r="L5" s="202"/>
      <c r="M5" s="202"/>
      <c r="N5" s="200" t="s">
        <v>7</v>
      </c>
      <c r="O5" s="208"/>
      <c r="P5" s="204"/>
      <c r="Q5" s="204"/>
      <c r="T5" s="211"/>
    </row>
    <row r="6" customFormat="false" ht="16.5" hidden="false" customHeight="true" outlineLevel="0" collapsed="false">
      <c r="A6" s="199"/>
      <c r="B6" s="200" t="s">
        <v>8</v>
      </c>
      <c r="C6" s="200"/>
      <c r="D6" s="200"/>
      <c r="E6" s="212"/>
      <c r="F6" s="213"/>
      <c r="G6" s="213"/>
      <c r="H6" s="213"/>
      <c r="I6" s="213"/>
      <c r="J6" s="214"/>
      <c r="K6" s="200"/>
      <c r="L6" s="202"/>
      <c r="M6" s="202"/>
      <c r="N6" s="200" t="s">
        <v>9</v>
      </c>
      <c r="O6" s="215"/>
      <c r="P6" s="216"/>
      <c r="Q6" s="204"/>
      <c r="T6" s="217"/>
    </row>
    <row r="7" customFormat="false" ht="16.5" hidden="false" customHeight="tru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20"/>
      <c r="K7" s="219"/>
      <c r="L7" s="219"/>
      <c r="M7" s="219"/>
      <c r="N7" s="219" t="s">
        <v>10</v>
      </c>
      <c r="O7" s="219" t="s">
        <v>11</v>
      </c>
      <c r="P7" s="219"/>
      <c r="Q7" s="221"/>
    </row>
    <row r="8" customFormat="false" ht="16.5" hidden="false" customHeight="true" outlineLevel="0" collapsed="false">
      <c r="A8" s="199" t="s">
        <v>12</v>
      </c>
      <c r="B8" s="200" t="s">
        <v>13</v>
      </c>
      <c r="C8" s="200"/>
      <c r="D8" s="200"/>
      <c r="E8" s="203"/>
      <c r="F8" s="197"/>
      <c r="G8" s="197"/>
      <c r="H8" s="197"/>
      <c r="I8" s="197"/>
      <c r="J8" s="222"/>
      <c r="K8" s="200"/>
      <c r="L8" s="223"/>
      <c r="M8" s="224"/>
      <c r="N8" s="225"/>
      <c r="O8" s="226"/>
      <c r="P8" s="227"/>
      <c r="Q8" s="204"/>
    </row>
    <row r="9" customFormat="false" ht="16.5" hidden="false" customHeight="true" outlineLevel="0" collapsed="false">
      <c r="A9" s="199"/>
      <c r="B9" s="200" t="s">
        <v>14</v>
      </c>
      <c r="C9" s="200"/>
      <c r="D9" s="200"/>
      <c r="E9" s="208" t="s">
        <v>15</v>
      </c>
      <c r="F9" s="200"/>
      <c r="G9" s="200"/>
      <c r="H9" s="200"/>
      <c r="I9" s="200"/>
      <c r="J9" s="209"/>
      <c r="K9" s="200"/>
      <c r="L9" s="223"/>
      <c r="M9" s="224"/>
      <c r="N9" s="225"/>
      <c r="O9" s="228"/>
      <c r="P9" s="227"/>
      <c r="Q9" s="204"/>
    </row>
    <row r="10" customFormat="false" ht="16.5" hidden="false" customHeight="true" outlineLevel="0" collapsed="false">
      <c r="A10" s="199"/>
      <c r="B10" s="200" t="s">
        <v>16</v>
      </c>
      <c r="C10" s="200"/>
      <c r="D10" s="200"/>
      <c r="E10" s="215"/>
      <c r="F10" s="213"/>
      <c r="G10" s="213"/>
      <c r="H10" s="213"/>
      <c r="I10" s="213"/>
      <c r="J10" s="214"/>
      <c r="K10" s="200"/>
      <c r="L10" s="223"/>
      <c r="M10" s="224"/>
      <c r="N10" s="225"/>
      <c r="O10" s="228"/>
      <c r="P10" s="227"/>
      <c r="Q10" s="204"/>
    </row>
    <row r="11" customFormat="false" ht="16.5" hidden="false" customHeight="true" outlineLevel="0" collapsed="false">
      <c r="A11" s="218"/>
      <c r="B11" s="219"/>
      <c r="C11" s="219"/>
      <c r="D11" s="219"/>
      <c r="E11" s="219" t="s">
        <v>17</v>
      </c>
      <c r="F11" s="219"/>
      <c r="G11" s="229" t="s">
        <v>18</v>
      </c>
      <c r="H11" s="229"/>
      <c r="I11" s="229"/>
      <c r="J11" s="219"/>
      <c r="K11" s="219"/>
      <c r="L11" s="230"/>
      <c r="M11" s="219"/>
      <c r="N11" s="219" t="s">
        <v>19</v>
      </c>
      <c r="O11" s="219"/>
      <c r="P11" s="219" t="s">
        <v>20</v>
      </c>
      <c r="Q11" s="221"/>
    </row>
    <row r="12" customFormat="false" ht="16.5" hidden="false" customHeight="true" outlineLevel="0" collapsed="false">
      <c r="A12" s="199"/>
      <c r="B12" s="200"/>
      <c r="C12" s="200"/>
      <c r="D12" s="200"/>
      <c r="E12" s="231"/>
      <c r="F12" s="200"/>
      <c r="G12" s="228"/>
      <c r="H12" s="232" t="s">
        <v>21</v>
      </c>
      <c r="I12" s="227"/>
      <c r="J12" s="200"/>
      <c r="K12" s="200"/>
      <c r="L12" s="202"/>
      <c r="M12" s="223"/>
      <c r="N12" s="233" t="s">
        <v>22</v>
      </c>
      <c r="O12" s="200"/>
      <c r="P12" s="234"/>
      <c r="Q12" s="204"/>
    </row>
    <row r="13" customFormat="false" ht="18" hidden="false" customHeight="true" outlineLevel="0" collapsed="false">
      <c r="A13" s="235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6"/>
    </row>
    <row r="14" customFormat="false" ht="23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6"/>
      <c r="N14" s="137" t="s">
        <v>23</v>
      </c>
      <c r="O14" s="138" t="s">
        <v>24</v>
      </c>
      <c r="P14" s="236"/>
      <c r="Q14" s="236"/>
    </row>
    <row r="15" customFormat="false" ht="23.1" hidden="false" customHeight="true" outlineLevel="0" collapsed="false">
      <c r="A15" s="237"/>
      <c r="B15" s="237"/>
      <c r="C15" s="237"/>
      <c r="D15" s="237"/>
      <c r="E15" s="238"/>
      <c r="F15" s="237"/>
      <c r="G15" s="237"/>
      <c r="H15" s="237"/>
      <c r="I15" s="237"/>
      <c r="J15" s="238"/>
      <c r="K15" s="237"/>
      <c r="L15" s="237"/>
      <c r="M15" s="237"/>
      <c r="N15" s="237"/>
      <c r="O15" s="56" t="s">
        <v>25</v>
      </c>
      <c r="P15" s="238"/>
      <c r="Q15" s="237"/>
    </row>
    <row r="16" customFormat="false" ht="23.1" hidden="false" customHeight="true" outlineLevel="0" collapsed="false">
      <c r="A16" s="239"/>
      <c r="B16" s="239"/>
      <c r="C16" s="239"/>
      <c r="D16" s="239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customFormat="false" ht="23.1" hidden="false" customHeight="true" outlineLevel="0" collapsed="false">
      <c r="A17" s="237"/>
      <c r="B17" s="237"/>
      <c r="C17" s="237"/>
      <c r="D17" s="240"/>
      <c r="E17" s="241"/>
      <c r="F17" s="241"/>
      <c r="G17" s="237"/>
      <c r="H17" s="237"/>
      <c r="I17" s="240"/>
      <c r="J17" s="241"/>
      <c r="K17" s="241"/>
      <c r="L17" s="237"/>
      <c r="M17" s="237"/>
      <c r="N17" s="240"/>
      <c r="O17" s="237"/>
      <c r="P17" s="241"/>
      <c r="Q17" s="241"/>
    </row>
    <row r="18" s="1" customFormat="true" ht="25.5" hidden="false" customHeight="true" outlineLevel="0" collapsed="false">
      <c r="A18" s="242"/>
      <c r="B18" s="243"/>
      <c r="C18" s="243"/>
      <c r="D18" s="243"/>
      <c r="E18" s="243" t="s">
        <v>102</v>
      </c>
      <c r="F18" s="243"/>
      <c r="G18" s="243"/>
      <c r="H18" s="244"/>
      <c r="I18" s="245" t="s">
        <v>103</v>
      </c>
      <c r="J18" s="243"/>
      <c r="K18" s="243"/>
      <c r="L18" s="243"/>
      <c r="M18" s="243"/>
      <c r="N18" s="243"/>
      <c r="O18" s="243"/>
      <c r="P18" s="243"/>
      <c r="Q18" s="246"/>
    </row>
    <row r="19" s="1" customFormat="true" ht="25.5" hidden="false" customHeight="true" outlineLevel="0" collapsed="false">
      <c r="A19" s="247" t="s">
        <v>104</v>
      </c>
      <c r="B19" s="248"/>
      <c r="C19" s="249" t="s">
        <v>105</v>
      </c>
      <c r="D19" s="110"/>
      <c r="E19" s="249"/>
      <c r="F19" s="250"/>
      <c r="G19" s="78"/>
      <c r="H19" s="251"/>
      <c r="I19" s="252"/>
      <c r="J19" s="252"/>
      <c r="K19" s="252"/>
      <c r="L19" s="78"/>
      <c r="M19" s="253"/>
      <c r="N19" s="252"/>
      <c r="O19" s="252"/>
      <c r="P19" s="252"/>
      <c r="Q19" s="252"/>
      <c r="S19" s="254"/>
    </row>
    <row r="20" s="1" customFormat="true" ht="23.1" hidden="false" customHeight="true" outlineLevel="0" collapsed="false">
      <c r="A20" s="255" t="n">
        <v>1</v>
      </c>
      <c r="B20" s="256" t="s">
        <v>106</v>
      </c>
      <c r="C20" s="257"/>
      <c r="D20" s="258"/>
      <c r="E20" s="259"/>
      <c r="F20" s="260"/>
      <c r="G20" s="261"/>
      <c r="H20" s="262"/>
      <c r="I20" s="262"/>
      <c r="J20" s="263"/>
      <c r="K20" s="263"/>
      <c r="L20" s="261"/>
      <c r="M20" s="264"/>
      <c r="N20" s="102"/>
      <c r="O20" s="265"/>
      <c r="P20" s="263"/>
      <c r="Q20" s="263"/>
    </row>
    <row r="21" s="1" customFormat="true" ht="23.1" hidden="false" customHeight="true" outlineLevel="0" collapsed="false">
      <c r="A21" s="255" t="n">
        <v>2</v>
      </c>
      <c r="B21" s="266"/>
      <c r="C21" s="267"/>
      <c r="D21" s="268"/>
      <c r="E21" s="259"/>
      <c r="F21" s="260"/>
      <c r="G21" s="261"/>
      <c r="H21" s="262"/>
      <c r="I21" s="262"/>
      <c r="J21" s="263"/>
      <c r="K21" s="263"/>
      <c r="L21" s="261"/>
      <c r="M21" s="269"/>
      <c r="N21" s="102"/>
      <c r="O21" s="265"/>
      <c r="P21" s="263"/>
      <c r="Q21" s="263"/>
      <c r="S21" s="270"/>
    </row>
    <row r="22" s="1" customFormat="true" ht="42" hidden="false" customHeight="true" outlineLevel="0" collapsed="false">
      <c r="A22" s="255" t="n">
        <v>3</v>
      </c>
      <c r="B22" s="256" t="s">
        <v>107</v>
      </c>
      <c r="C22" s="271"/>
      <c r="D22" s="272"/>
      <c r="E22" s="273"/>
      <c r="F22" s="260"/>
      <c r="G22" s="261"/>
      <c r="H22" s="262"/>
      <c r="I22" s="262"/>
      <c r="J22" s="263"/>
      <c r="K22" s="263"/>
      <c r="L22" s="261"/>
      <c r="M22" s="274"/>
      <c r="N22" s="274"/>
      <c r="O22" s="265"/>
      <c r="P22" s="263"/>
      <c r="Q22" s="263"/>
      <c r="S22" s="270"/>
    </row>
    <row r="23" s="1" customFormat="true" ht="23.1" hidden="false" customHeight="true" outlineLevel="0" collapsed="false">
      <c r="A23" s="255" t="n">
        <v>4</v>
      </c>
      <c r="B23" s="266"/>
      <c r="C23" s="275"/>
      <c r="D23" s="276"/>
      <c r="E23" s="259"/>
      <c r="F23" s="260"/>
      <c r="G23" s="261"/>
      <c r="H23" s="277"/>
      <c r="I23" s="278"/>
      <c r="J23" s="263"/>
      <c r="K23" s="263"/>
      <c r="L23" s="261"/>
      <c r="M23" s="269"/>
      <c r="N23" s="102"/>
      <c r="O23" s="265"/>
      <c r="P23" s="263"/>
      <c r="Q23" s="263"/>
    </row>
    <row r="24" s="1" customFormat="true" ht="23.1" hidden="false" customHeight="true" outlineLevel="0" collapsed="false">
      <c r="A24" s="255" t="n">
        <v>5</v>
      </c>
      <c r="B24" s="256" t="s">
        <v>108</v>
      </c>
      <c r="C24" s="271"/>
      <c r="D24" s="272"/>
      <c r="E24" s="273"/>
      <c r="F24" s="260"/>
      <c r="G24" s="262"/>
      <c r="H24" s="262"/>
      <c r="I24" s="262"/>
      <c r="J24" s="263"/>
      <c r="K24" s="263"/>
      <c r="L24" s="261"/>
      <c r="M24" s="269"/>
      <c r="N24" s="102"/>
      <c r="O24" s="265"/>
      <c r="P24" s="263"/>
      <c r="Q24" s="263"/>
      <c r="S24" s="279"/>
    </row>
    <row r="25" s="1" customFormat="true" ht="23.1" hidden="false" customHeight="true" outlineLevel="0" collapsed="false">
      <c r="A25" s="255" t="n">
        <v>6</v>
      </c>
      <c r="B25" s="266"/>
      <c r="C25" s="275"/>
      <c r="D25" s="276"/>
      <c r="E25" s="259"/>
      <c r="F25" s="260"/>
      <c r="G25" s="262"/>
      <c r="H25" s="262"/>
      <c r="I25" s="262"/>
      <c r="J25" s="263"/>
      <c r="K25" s="263"/>
      <c r="L25" s="261"/>
      <c r="M25" s="102"/>
      <c r="N25" s="102"/>
      <c r="O25" s="102"/>
      <c r="P25" s="263"/>
      <c r="Q25" s="263"/>
      <c r="S25" s="280"/>
    </row>
    <row r="26" s="1" customFormat="true" ht="23.1" hidden="false" customHeight="true" outlineLevel="0" collapsed="false">
      <c r="A26" s="255" t="n">
        <v>7</v>
      </c>
      <c r="B26" s="281" t="s">
        <v>109</v>
      </c>
      <c r="C26" s="282"/>
      <c r="D26" s="283"/>
      <c r="E26" s="92"/>
      <c r="F26" s="70"/>
      <c r="G26" s="261"/>
      <c r="H26" s="262"/>
      <c r="I26" s="262"/>
      <c r="J26" s="263"/>
      <c r="K26" s="263"/>
      <c r="L26" s="261"/>
      <c r="M26" s="262"/>
      <c r="N26" s="102"/>
      <c r="O26" s="102"/>
      <c r="P26" s="263"/>
      <c r="Q26" s="263"/>
    </row>
    <row r="27" s="1" customFormat="true" ht="23.1" hidden="false" customHeight="true" outlineLevel="0" collapsed="false">
      <c r="A27" s="284"/>
      <c r="B27" s="285"/>
      <c r="C27" s="286"/>
      <c r="D27" s="287"/>
      <c r="E27" s="59"/>
      <c r="F27" s="129"/>
      <c r="G27" s="261"/>
      <c r="H27" s="288"/>
      <c r="I27" s="288"/>
      <c r="J27" s="263"/>
      <c r="K27" s="263"/>
      <c r="L27" s="261"/>
      <c r="M27" s="262"/>
      <c r="N27" s="262"/>
      <c r="O27" s="262"/>
      <c r="P27" s="263"/>
      <c r="Q27" s="263"/>
    </row>
    <row r="28" s="1" customFormat="true" ht="23.1" hidden="false" customHeight="true" outlineLevel="0" collapsed="false">
      <c r="A28" s="289"/>
      <c r="B28" s="290"/>
      <c r="C28" s="291"/>
      <c r="D28" s="292"/>
      <c r="E28" s="273"/>
      <c r="F28" s="293"/>
      <c r="G28" s="261"/>
      <c r="H28" s="288"/>
      <c r="I28" s="288"/>
      <c r="J28" s="263"/>
      <c r="K28" s="263"/>
      <c r="L28" s="261"/>
      <c r="M28" s="262"/>
      <c r="N28" s="262"/>
      <c r="O28" s="262"/>
      <c r="P28" s="263"/>
      <c r="Q28" s="263"/>
    </row>
    <row r="29" s="1" customFormat="tru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247"/>
      <c r="M29" s="294"/>
      <c r="N29" s="249" t="s">
        <v>110</v>
      </c>
      <c r="O29" s="249"/>
      <c r="P29" s="295"/>
      <c r="Q29" s="250"/>
    </row>
    <row r="30" s="1" customFormat="true" ht="23.1" hidden="false" customHeight="true" outlineLevel="0" collapsed="false">
      <c r="A30" s="119"/>
      <c r="B30" s="95"/>
      <c r="C30" s="95"/>
      <c r="D30" s="95"/>
      <c r="E30" s="296"/>
      <c r="F30" s="96"/>
      <c r="G30" s="120"/>
      <c r="H30" s="95"/>
      <c r="I30" s="95"/>
      <c r="J30" s="100"/>
      <c r="K30" s="297"/>
      <c r="L30" s="255" t="n">
        <v>8</v>
      </c>
      <c r="M30" s="281" t="s">
        <v>111</v>
      </c>
      <c r="N30" s="282"/>
      <c r="O30" s="282"/>
      <c r="P30" s="298"/>
      <c r="Q30" s="70"/>
    </row>
    <row r="31" s="1" customFormat="tru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55" t="n">
        <v>9</v>
      </c>
      <c r="M31" s="299" t="n">
        <v>0.15</v>
      </c>
      <c r="N31" s="300"/>
      <c r="O31" s="301" t="s">
        <v>30</v>
      </c>
      <c r="P31" s="302"/>
      <c r="Q31" s="303"/>
    </row>
    <row r="32" s="1" customFormat="tru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55" t="n">
        <v>10</v>
      </c>
      <c r="M32" s="299" t="n">
        <v>0.21</v>
      </c>
      <c r="N32" s="300" t="n">
        <f aca="false">P30*M32</f>
        <v>0</v>
      </c>
      <c r="O32" s="301" t="s">
        <v>30</v>
      </c>
      <c r="P32" s="273"/>
      <c r="Q32" s="303"/>
    </row>
    <row r="33" s="1" customFormat="tru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89" t="n">
        <v>11</v>
      </c>
      <c r="M33" s="304" t="s">
        <v>112</v>
      </c>
      <c r="N33" s="291"/>
      <c r="O33" s="292"/>
      <c r="P33" s="103"/>
      <c r="Q33" s="104"/>
    </row>
    <row r="34" s="1" customFormat="tru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247"/>
      <c r="M34" s="294"/>
      <c r="N34" s="249"/>
      <c r="O34" s="249"/>
      <c r="P34" s="249"/>
      <c r="Q34" s="250"/>
    </row>
    <row r="35" s="1" customFormat="tru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55"/>
      <c r="M35" s="305"/>
      <c r="N35" s="282"/>
      <c r="O35" s="282"/>
      <c r="P35" s="273"/>
      <c r="Q35" s="260"/>
    </row>
    <row r="36" s="1" customFormat="tru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55"/>
      <c r="M36" s="305"/>
      <c r="N36" s="282"/>
      <c r="O36" s="282"/>
      <c r="P36" s="273"/>
      <c r="Q36" s="260"/>
    </row>
    <row r="37" s="1" customFormat="tru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89"/>
      <c r="M37" s="290"/>
      <c r="N37" s="291"/>
      <c r="O37" s="291"/>
      <c r="P37" s="306"/>
      <c r="Q37" s="293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1.08333333333333" bottom="1.18125" header="0.511811023622047" footer="0.7875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1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olub</cp:lastModifiedBy>
  <dcterms:modified xsi:type="dcterms:W3CDTF">2013-11-19T15:22:54Z</dcterms:modified>
  <cp:revision>0</cp:revision>
  <dc:subject/>
  <dc:title/>
</cp:coreProperties>
</file>