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9" firstSheet="0" activeTab="0"/>
  </bookViews>
  <sheets>
    <sheet name="rekapitulace" sheetId="1" state="visible" r:id="rId2"/>
    <sheet name="rozvody nn materiál" sheetId="2" state="visible" r:id="rId3"/>
    <sheet name="rozvody nn montáž" sheetId="3" state="visible" r:id="rId4"/>
    <sheet name="301 materiál" sheetId="4" state="visible" r:id="rId5"/>
    <sheet name="301 montáž" sheetId="5" state="visible" r:id="rId6"/>
    <sheet name="309 materiál" sheetId="6" state="visible" r:id="rId7"/>
    <sheet name="montáž 309" sheetId="7" state="visible" r:id="rId8"/>
    <sheet name="materiál 310" sheetId="8" state="visible" r:id="rId9"/>
    <sheet name="montáž 310" sheetId="9" state="visible" r:id="rId10"/>
    <sheet name="slab materiál" sheetId="10" state="visible" r:id="rId11"/>
    <sheet name="slab montáž" sheetId="11" state="visible" r:id="rId12"/>
  </sheets>
  <definedNames>
    <definedName function="false" hidden="false" localSheetId="3" name="_xlnm.Print_Titles" vbProcedure="false">'301 materiál'!$1:$8</definedName>
    <definedName function="false" hidden="false" localSheetId="7" name="_xlnm.Print_Titles" vbProcedure="false">'materiál 310'!$1:$8</definedName>
    <definedName function="false" hidden="false" localSheetId="6" name="_xlnm.Print_Titles" vbProcedure="false">'montáž 309'!$1:$8</definedName>
    <definedName function="false" hidden="false" localSheetId="8" name="_xlnm.Print_Titles" vbProcedure="false">'montáž 310'!$1:$8</definedName>
    <definedName function="false" hidden="false" localSheetId="1" name="_xlnm.Print_Titles" vbProcedure="false">'rozvody nn materiál'!$1:$8</definedName>
    <definedName function="false" hidden="false" localSheetId="2" name="_xlnm.Print_Titles" vbProcedure="false">'rozvody nn montáž'!$1:$8</definedName>
    <definedName function="false" hidden="false" localSheetId="9" name="_xlnm.Print_Titles" vbProcedure="false">'slab materiál'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5" uniqueCount="508">
  <si>
    <t xml:space="preserve">REKAPITULACE ROZPOČTU</t>
  </si>
  <si>
    <t xml:space="preserve">akce:</t>
  </si>
  <si>
    <t xml:space="preserve">Obchodní akademie Plzeň</t>
  </si>
  <si>
    <t xml:space="preserve">Rekonstrukce elektroinstalace - dokončení</t>
  </si>
  <si>
    <t xml:space="preserve">část:</t>
  </si>
  <si>
    <t xml:space="preserve">rozvody nn</t>
  </si>
  <si>
    <t xml:space="preserve">učebna 301</t>
  </si>
  <si>
    <t xml:space="preserve">učebna 309</t>
  </si>
  <si>
    <t xml:space="preserve">učebna 310</t>
  </si>
  <si>
    <t xml:space="preserve">propojení slaboproudých rozvodů</t>
  </si>
  <si>
    <t xml:space="preserve">zednické práce</t>
  </si>
  <si>
    <t xml:space="preserve">Datum: </t>
  </si>
  <si>
    <t xml:space="preserve">Kód položky</t>
  </si>
  <si>
    <t xml:space="preserve">Popis</t>
  </si>
  <si>
    <t xml:space="preserve">Dodávka celkem bez DPH</t>
  </si>
  <si>
    <t xml:space="preserve">Montáž celkem bez DPH</t>
  </si>
  <si>
    <t xml:space="preserve">Cena celkem bez DPH</t>
  </si>
  <si>
    <t xml:space="preserve">celkem</t>
  </si>
  <si>
    <t xml:space="preserve">800-741+HZS+46-M</t>
  </si>
  <si>
    <t xml:space="preserve">zednické práce dle samostatné přílohy</t>
  </si>
  <si>
    <t xml:space="preserve">zařízení staveniště 3,5% z celkové ceny bez DPH</t>
  </si>
  <si>
    <t xml:space="preserve">Celkem bez DPH</t>
  </si>
  <si>
    <t xml:space="preserve">DPH 21%</t>
  </si>
  <si>
    <t xml:space="preserve">celkem včetně DPH</t>
  </si>
  <si>
    <t xml:space="preserve">cenová úroveň - montáž ÚRS 2018</t>
  </si>
  <si>
    <t xml:space="preserve">cenová úroveň - materiál - duben 2018 - základní cena velkoobchodu</t>
  </si>
  <si>
    <t xml:space="preserve">P o z n á m k a:</t>
  </si>
  <si>
    <t xml:space="preserve">Cena neobsahuje konečné povrchové úpravy</t>
  </si>
  <si>
    <t xml:space="preserve">Výkaz výměr, dodávek a prací není ani úplný, ani vyčerpávající. Je souhrnný, tzn. že poskytuje</t>
  </si>
  <si>
    <t xml:space="preserve">objednateli ucelený přehled o rozsahu a ceně dodávek a prací. Pokud zhotovitel shledá nezbytně </t>
  </si>
  <si>
    <t xml:space="preserve"> nutným doplnit další položky do souhrnného výkazu, pak lze tak učinit pouze se souhlasem </t>
  </si>
  <si>
    <t xml:space="preserve">zástupce objednatele a na tuto skutečnost pak zhotovitel upozorní.</t>
  </si>
  <si>
    <t xml:space="preserve">Nabídku lze odpovědně zpracovat pouze na základě kompletní dokumentace, tzn. ¨průvodní</t>
  </si>
  <si>
    <t xml:space="preserve">a souhrnné části dokumentace a příslušné textové, výkresové části a výkazů výměru.</t>
  </si>
  <si>
    <t xml:space="preserve">Hlavní rozvody nn</t>
  </si>
  <si>
    <t xml:space="preserve">               materiál</t>
  </si>
  <si>
    <t xml:space="preserve">pozice</t>
  </si>
  <si>
    <t xml:space="preserve">č.ceníku</t>
  </si>
  <si>
    <t xml:space="preserve">popis</t>
  </si>
  <si>
    <t xml:space="preserve">jednotka</t>
  </si>
  <si>
    <t xml:space="preserve">množství</t>
  </si>
  <si>
    <t xml:space="preserve">jednotková</t>
  </si>
  <si>
    <t xml:space="preserve">cena</t>
  </si>
  <si>
    <t xml:space="preserve">rozvaděče</t>
  </si>
  <si>
    <t xml:space="preserve">nn_01</t>
  </si>
  <si>
    <t xml:space="preserve">rozvaděč RSI - úprava / doplnění (schéma rozvaděče)</t>
  </si>
  <si>
    <t xml:space="preserve">ks</t>
  </si>
  <si>
    <t xml:space="preserve">nn_02</t>
  </si>
  <si>
    <t xml:space="preserve">rozvaděč R1 (viz schéma rozvaděče)</t>
  </si>
  <si>
    <t xml:space="preserve">nn_03</t>
  </si>
  <si>
    <t xml:space="preserve">rozvaděč R2 (viz schéma rozvaděče)</t>
  </si>
  <si>
    <t xml:space="preserve">nn_04</t>
  </si>
  <si>
    <t xml:space="preserve">rozvaděč R3 (viz schéma rozvaděče)</t>
  </si>
  <si>
    <t xml:space="preserve">nn_05</t>
  </si>
  <si>
    <t xml:space="preserve">rozvaděč R4 (viz schéma rozvaděče)</t>
  </si>
  <si>
    <t xml:space="preserve">nn_06</t>
  </si>
  <si>
    <t xml:space="preserve">rozvaděč R5 (viz schéma rozvaděče)</t>
  </si>
  <si>
    <t xml:space="preserve">nn_07</t>
  </si>
  <si>
    <t xml:space="preserve">rozvaděč R6 (viz schéma rozvaděče)</t>
  </si>
  <si>
    <t xml:space="preserve">nn_08</t>
  </si>
  <si>
    <t xml:space="preserve">rozvaděč R7 (viz schéma rozvaděče)</t>
  </si>
  <si>
    <t xml:space="preserve">nn_09</t>
  </si>
  <si>
    <t xml:space="preserve">rozvaděč R8 (viz schéma rozvaděče)</t>
  </si>
  <si>
    <t xml:space="preserve">nn_10</t>
  </si>
  <si>
    <t xml:space="preserve">rozvaděč R9 (viz schéma rozvaděče)</t>
  </si>
  <si>
    <t xml:space="preserve">nn_11</t>
  </si>
  <si>
    <t xml:space="preserve">rozvaděč R10 (viz schéma rozvaděče)</t>
  </si>
  <si>
    <t xml:space="preserve">nn_12</t>
  </si>
  <si>
    <t xml:space="preserve">rozvaděč R11 (viz schéma rozvaděče)</t>
  </si>
  <si>
    <t xml:space="preserve">nn_13</t>
  </si>
  <si>
    <t xml:space="preserve">rozvaděč R12 (viz schéma rozvaděče)</t>
  </si>
  <si>
    <t xml:space="preserve">nn_14</t>
  </si>
  <si>
    <t xml:space="preserve">rozvaděč R13 (viz schéma rozvaděče)</t>
  </si>
  <si>
    <t xml:space="preserve">nn_15</t>
  </si>
  <si>
    <t xml:space="preserve">rozvaděč R14 (viz schéma rozvaděče)</t>
  </si>
  <si>
    <t xml:space="preserve">kabely</t>
  </si>
  <si>
    <t xml:space="preserve">nn_16</t>
  </si>
  <si>
    <r>
      <rPr>
        <sz val="10"/>
        <rFont val="Arial"/>
        <family val="2"/>
        <charset val="238"/>
      </rPr>
      <t xml:space="preserve">kabel silový Cu,PVC izolace 450V/2,5kV, -40ºC - +70ºC,J 4x16mm</t>
    </r>
    <r>
      <rPr>
        <vertAlign val="superscript"/>
        <sz val="10"/>
        <rFont val="Arial"/>
        <family val="2"/>
        <charset val="238"/>
      </rPr>
      <t xml:space="preserve">2
</t>
    </r>
    <r>
      <rPr>
        <sz val="10"/>
        <rFont val="Arial"/>
        <family val="2"/>
        <charset val="238"/>
      </rPr>
      <t xml:space="preserve">odolnost proti šíření plamene dle ČSN EN 60332-1 /CYKY/</t>
    </r>
  </si>
  <si>
    <t xml:space="preserve">m</t>
  </si>
  <si>
    <t xml:space="preserve">nn_17</t>
  </si>
  <si>
    <t xml:space="preserve">vodič do o 10 zž  - PVC izolovaný jednožilový vodič pro vnitřní vedení  /CYA/</t>
  </si>
  <si>
    <t xml:space="preserve">montážní materiál</t>
  </si>
  <si>
    <t xml:space="preserve">nn_18</t>
  </si>
  <si>
    <t xml:space="preserve">krabice rozvodná </t>
  </si>
  <si>
    <t xml:space="preserve">ostatní</t>
  </si>
  <si>
    <t xml:space="preserve">nn_19</t>
  </si>
  <si>
    <t xml:space="preserve">podružný montážní materiál 5% z nosného</t>
  </si>
  <si>
    <t xml:space="preserve">materiál elektroinstalace celkem bez DPH</t>
  </si>
  <si>
    <t xml:space="preserve">               montáž</t>
  </si>
  <si>
    <t xml:space="preserve">montáž rozvodnice oceloplechových nebo plastových bez zapojení vodičů běžných</t>
  </si>
  <si>
    <t xml:space="preserve">nn_20</t>
  </si>
  <si>
    <t xml:space="preserve">HZS</t>
  </si>
  <si>
    <t xml:space="preserve">rozvaděč RSI  úprava</t>
  </si>
  <si>
    <t xml:space="preserve">hod</t>
  </si>
  <si>
    <t xml:space="preserve">nn_21</t>
  </si>
  <si>
    <t xml:space="preserve">rozvaděč R1  do váhy 20kg</t>
  </si>
  <si>
    <t xml:space="preserve">nn_22</t>
  </si>
  <si>
    <t xml:space="preserve">rozvaděč R2  do váhy 20kg</t>
  </si>
  <si>
    <t xml:space="preserve">nn_23</t>
  </si>
  <si>
    <t xml:space="preserve">rozvaděč R3  do váhy 20kg</t>
  </si>
  <si>
    <t xml:space="preserve">nn_24</t>
  </si>
  <si>
    <t xml:space="preserve">rozvaděč R4  do váhy 20kg</t>
  </si>
  <si>
    <t xml:space="preserve">nn_25</t>
  </si>
  <si>
    <t xml:space="preserve">rozvaděč R5  do váhy 20kg</t>
  </si>
  <si>
    <t xml:space="preserve">nn_26</t>
  </si>
  <si>
    <t xml:space="preserve">rozvaděč R6  do váhy 20kg</t>
  </si>
  <si>
    <t xml:space="preserve">nn_27</t>
  </si>
  <si>
    <t xml:space="preserve">rozvaděč R7  do váhy 20kg</t>
  </si>
  <si>
    <t xml:space="preserve">nn_28</t>
  </si>
  <si>
    <t xml:space="preserve">rozvaděč R8  do váhy 20kg</t>
  </si>
  <si>
    <t xml:space="preserve">nn_29</t>
  </si>
  <si>
    <t xml:space="preserve">rozvaděč R9  do váhy 20kg</t>
  </si>
  <si>
    <t xml:space="preserve">nn_30</t>
  </si>
  <si>
    <t xml:space="preserve">rozvaděč R10  do váhy 20kg</t>
  </si>
  <si>
    <t xml:space="preserve">nn_31</t>
  </si>
  <si>
    <t xml:space="preserve">rozvaděč R11  do váhy 20kg</t>
  </si>
  <si>
    <t xml:space="preserve">nn_32</t>
  </si>
  <si>
    <t xml:space="preserve">rozvaděč R12  do váhy 20kg</t>
  </si>
  <si>
    <t xml:space="preserve">nn_33</t>
  </si>
  <si>
    <t xml:space="preserve">rozvaděč R13  do váhy 20kg</t>
  </si>
  <si>
    <t xml:space="preserve">nn_34</t>
  </si>
  <si>
    <t xml:space="preserve">rozvaděč R14  do váhy 20kg</t>
  </si>
  <si>
    <t xml:space="preserve">nn_35</t>
  </si>
  <si>
    <r>
      <rPr>
        <sz val="10"/>
        <rFont val="Arial"/>
        <family val="2"/>
        <charset val="238"/>
      </rPr>
      <t xml:space="preserve">kabel silový Cu,PVC izolace 450V/2,5kV, -40ºC - +70ºC,J 4x16mm</t>
    </r>
    <r>
      <rPr>
        <vertAlign val="superscript"/>
        <sz val="10"/>
        <rFont val="Arial"/>
        <family val="2"/>
        <charset val="238"/>
      </rPr>
      <t xml:space="preserve">2
</t>
    </r>
    <r>
      <rPr>
        <sz val="10"/>
        <rFont val="Arial"/>
        <family val="2"/>
        <charset val="238"/>
      </rPr>
      <t xml:space="preserve">odolnost proti šíření plamene dle ČSN EN 60332-1 /CYKY/ - uložený pod omítku</t>
    </r>
  </si>
  <si>
    <t xml:space="preserve">nn_36</t>
  </si>
  <si>
    <t xml:space="preserve">vodič do o 10 zž  - PVC izolovaný jednožilový vodič pro vnitřní vedení  /CYA/ uložený pod omítku</t>
  </si>
  <si>
    <t xml:space="preserve">ukončení celoplastových kabelů a vodičů v rozvaděči nebo na přístroji</t>
  </si>
  <si>
    <t xml:space="preserve">nn_37</t>
  </si>
  <si>
    <t xml:space="preserve">ukončení celoplastového kabelu do 4x16</t>
  </si>
  <si>
    <t xml:space="preserve">nn_38</t>
  </si>
  <si>
    <t xml:space="preserve">ukončení vodiče do o 10</t>
  </si>
  <si>
    <t xml:space="preserve">nn_39</t>
  </si>
  <si>
    <t xml:space="preserve">zapojení stávajících rozvodů</t>
  </si>
  <si>
    <t xml:space="preserve">nn_40</t>
  </si>
  <si>
    <t xml:space="preserve">montáž rozvodné krabice čtyřhranné se zapojením</t>
  </si>
  <si>
    <t xml:space="preserve">demontáže</t>
  </si>
  <si>
    <t xml:space="preserve">nn_41</t>
  </si>
  <si>
    <t xml:space="preserve">demontáž rozvodnice kovové uložené pod omítkou, krytí do IP44 rozměru do 0,8m2</t>
  </si>
  <si>
    <t xml:space="preserve">zednické výpomoce</t>
  </si>
  <si>
    <t xml:space="preserve">nn_42</t>
  </si>
  <si>
    <t xml:space="preserve">vysekání kapsy pro elektroinstalační krabice v cihlovém zdivu rozměru do 10x10x8cm</t>
  </si>
  <si>
    <t xml:space="preserve">nn_43</t>
  </si>
  <si>
    <t xml:space="preserve">vysekání rýhy pro montáž trubek a kabelů v cihlových zdech hloubyk přes 3cm a šířky do 5 cm</t>
  </si>
  <si>
    <t xml:space="preserve">nn_44</t>
  </si>
  <si>
    <t xml:space="preserve">vyplnění otvorů a omítnutí rýhy v cihlových stěnách hloubky přes 3cm a šířky do 5cm</t>
  </si>
  <si>
    <t xml:space="preserve">nn_45</t>
  </si>
  <si>
    <t xml:space="preserve">práce nezahrnuté v cenících 21M.46M, zapsané do montážního deníku a potvrzené investorem</t>
  </si>
  <si>
    <t xml:space="preserve">nn_46</t>
  </si>
  <si>
    <t xml:space="preserve">zakreslení skutečného stavu </t>
  </si>
  <si>
    <t xml:space="preserve">nn_47</t>
  </si>
  <si>
    <t xml:space="preserve">podíl prací jiných profesí než elektro</t>
  </si>
  <si>
    <t xml:space="preserve">nn_48</t>
  </si>
  <si>
    <t xml:space="preserve">výchozí revize do 100 000,-Kč montáž prací elektro</t>
  </si>
  <si>
    <t xml:space="preserve">montáž celkem bez DPH</t>
  </si>
  <si>
    <t xml:space="preserve">nn_49</t>
  </si>
  <si>
    <t xml:space="preserve">rozvaděč R-301</t>
  </si>
  <si>
    <t xml:space="preserve">nn_50</t>
  </si>
  <si>
    <t xml:space="preserve">zesilovač HDMI signálu</t>
  </si>
  <si>
    <t xml:space="preserve">spínače</t>
  </si>
  <si>
    <t xml:space="preserve">nn_51</t>
  </si>
  <si>
    <t xml:space="preserve">spínač ř.6  IP20 </t>
  </si>
  <si>
    <t xml:space="preserve">nn_52</t>
  </si>
  <si>
    <t xml:space="preserve">kryt spínače</t>
  </si>
  <si>
    <t xml:space="preserve">nn_53</t>
  </si>
  <si>
    <t xml:space="preserve">rámeček jednonásobný</t>
  </si>
  <si>
    <t xml:space="preserve">zásuvky</t>
  </si>
  <si>
    <t xml:space="preserve">nn_54</t>
  </si>
  <si>
    <t xml:space="preserve">zásuvka 16A/230V  jednonásobná IP20 </t>
  </si>
  <si>
    <t xml:space="preserve">nn_55</t>
  </si>
  <si>
    <t xml:space="preserve">nn_56</t>
  </si>
  <si>
    <t xml:space="preserve">dvojzásuvka 230/16A pod om- IP20</t>
  </si>
  <si>
    <t xml:space="preserve">nn_57</t>
  </si>
  <si>
    <t xml:space="preserve">konektor RJ 45 na ukončení kabelu UTP</t>
  </si>
  <si>
    <t xml:space="preserve">nn_58</t>
  </si>
  <si>
    <t xml:space="preserve">pětizásuvka pro pohyblivý přívod 16A/250V s přep.ochr.</t>
  </si>
  <si>
    <t xml:space="preserve">nn_59</t>
  </si>
  <si>
    <t xml:space="preserve">trojzásuvka pro pohyblivý přívod 16A/250V s přep.ochr.</t>
  </si>
  <si>
    <t xml:space="preserve">nn_60</t>
  </si>
  <si>
    <t xml:space="preserve">krabice přístrojová pod omítku </t>
  </si>
  <si>
    <t xml:space="preserve">nn_61</t>
  </si>
  <si>
    <t xml:space="preserve">krabice přístrojová pod omítku samoúchytná</t>
  </si>
  <si>
    <t xml:space="preserve">nn_62</t>
  </si>
  <si>
    <t xml:space="preserve">elektroinstalační lišta LE 80x20,5 2m</t>
  </si>
  <si>
    <t xml:space="preserve">nn_63</t>
  </si>
  <si>
    <t xml:space="preserve">elektroinstalační lišta LO 75 podlahová 2m</t>
  </si>
  <si>
    <t xml:space="preserve">nn_64</t>
  </si>
  <si>
    <t xml:space="preserve">elektroinstalační lišta PVC vkládaná 17x17 2m</t>
  </si>
  <si>
    <t xml:space="preserve">nn_65</t>
  </si>
  <si>
    <t xml:space="preserve">bižuterie k elektroinstalačním lištám</t>
  </si>
  <si>
    <t xml:space="preserve">nn_66</t>
  </si>
  <si>
    <t xml:space="preserve">upevňovací bod hmoždinkou PVC</t>
  </si>
  <si>
    <t xml:space="preserve">kabely a vodiče</t>
  </si>
  <si>
    <t xml:space="preserve">nn_67</t>
  </si>
  <si>
    <r>
      <rPr>
        <sz val="10"/>
        <rFont val="Arial"/>
        <family val="2"/>
        <charset val="238"/>
      </rPr>
      <t xml:space="preserve">kabel silový Cu,PVC izolace 450V/2,5kV, -40ºC - +70ºC, 3Ax1,5mm</t>
    </r>
    <r>
      <rPr>
        <vertAlign val="superscript"/>
        <sz val="10"/>
        <rFont val="Arial"/>
        <family val="2"/>
        <charset val="238"/>
      </rPr>
      <t xml:space="preserve">2
</t>
    </r>
    <r>
      <rPr>
        <sz val="10"/>
        <rFont val="Arial"/>
        <family val="2"/>
        <charset val="238"/>
      </rPr>
      <t xml:space="preserve">odolnost proti šíření plamene dle ČSN EN 60332-1 /CYKY/</t>
    </r>
  </si>
  <si>
    <t xml:space="preserve">nn_68</t>
  </si>
  <si>
    <r>
      <rPr>
        <sz val="10"/>
        <rFont val="Arial"/>
        <family val="2"/>
        <charset val="238"/>
      </rPr>
      <t xml:space="preserve">kabel silový Cu,PVC izolace 450V/2,5kV, -40ºC - +70ºC, 3Cx1,5mm</t>
    </r>
    <r>
      <rPr>
        <vertAlign val="superscript"/>
        <sz val="10"/>
        <rFont val="Arial"/>
        <family val="2"/>
        <charset val="238"/>
      </rPr>
      <t xml:space="preserve">2
</t>
    </r>
    <r>
      <rPr>
        <sz val="10"/>
        <rFont val="Arial"/>
        <family val="2"/>
        <charset val="238"/>
      </rPr>
      <t xml:space="preserve">odolnost proti šíření plamene dle ČSN EN 60332-1 /CYKY/</t>
    </r>
  </si>
  <si>
    <t xml:space="preserve">nn_69</t>
  </si>
  <si>
    <r>
      <rPr>
        <sz val="10"/>
        <rFont val="Arial"/>
        <family val="2"/>
        <charset val="238"/>
      </rPr>
      <t xml:space="preserve">kabel silový Cu,PVC izolace 450V/2,5kV, -40ºC - +70ºC, 3Cx2,5mm</t>
    </r>
    <r>
      <rPr>
        <vertAlign val="superscript"/>
        <sz val="10"/>
        <rFont val="Arial"/>
        <family val="2"/>
        <charset val="238"/>
      </rPr>
      <t xml:space="preserve">2
</t>
    </r>
    <r>
      <rPr>
        <sz val="10"/>
        <rFont val="Arial"/>
        <family val="2"/>
        <charset val="238"/>
      </rPr>
      <t xml:space="preserve">odolnost proti šíření plamene dle ČSN EN 60332-1 /CYKY/</t>
    </r>
  </si>
  <si>
    <t xml:space="preserve">nn_70</t>
  </si>
  <si>
    <r>
      <rPr>
        <sz val="10"/>
        <rFont val="Arial"/>
        <family val="2"/>
        <charset val="238"/>
      </rPr>
      <t xml:space="preserve">kabel silový Cu,PVC izolace 450V/2,5kV, -40ºC - +70ºC, 5Cx4mm</t>
    </r>
    <r>
      <rPr>
        <vertAlign val="superscript"/>
        <sz val="10"/>
        <rFont val="Arial"/>
        <family val="2"/>
        <charset val="238"/>
      </rPr>
      <t xml:space="preserve">2
</t>
    </r>
    <r>
      <rPr>
        <sz val="10"/>
        <rFont val="Arial"/>
        <family val="2"/>
        <charset val="238"/>
      </rPr>
      <t xml:space="preserve">odolnost proti šíření plamene dle ČSN EN 60332-1 /CYKY/</t>
    </r>
  </si>
  <si>
    <t xml:space="preserve">nn_71</t>
  </si>
  <si>
    <t xml:space="preserve">nn_72</t>
  </si>
  <si>
    <t xml:space="preserve">kabel F-UTP cat.6</t>
  </si>
  <si>
    <t xml:space="preserve">nn_73</t>
  </si>
  <si>
    <t xml:space="preserve">kabel HDMI</t>
  </si>
  <si>
    <t xml:space="preserve">svítidla včetně světelných zdrojů a příplatků za ekolikvidaci</t>
  </si>
  <si>
    <t xml:space="preserve">nn_74</t>
  </si>
  <si>
    <t xml:space="preserve">svítidlo LED 40W 60x60 zapuštěné do podhledu</t>
  </si>
  <si>
    <t xml:space="preserve">nn_75</t>
  </si>
  <si>
    <t xml:space="preserve">nn_76</t>
  </si>
  <si>
    <t xml:space="preserve">nn_77</t>
  </si>
  <si>
    <t xml:space="preserve">nn_78</t>
  </si>
  <si>
    <t xml:space="preserve">nn_79</t>
  </si>
  <si>
    <t xml:space="preserve">nn_80</t>
  </si>
  <si>
    <t xml:space="preserve">nn_81</t>
  </si>
  <si>
    <t xml:space="preserve">nn_82</t>
  </si>
  <si>
    <t xml:space="preserve">nn_83</t>
  </si>
  <si>
    <t xml:space="preserve">nn_84</t>
  </si>
  <si>
    <t xml:space="preserve">nn_85</t>
  </si>
  <si>
    <t xml:space="preserve">nn_86</t>
  </si>
  <si>
    <t xml:space="preserve">nn_87</t>
  </si>
  <si>
    <t xml:space="preserve">nn_88</t>
  </si>
  <si>
    <t xml:space="preserve">nn_89</t>
  </si>
  <si>
    <t xml:space="preserve">kabely a vodiče uložené volně nebo v liště</t>
  </si>
  <si>
    <t xml:space="preserve">nn_90</t>
  </si>
  <si>
    <t xml:space="preserve">nn_91</t>
  </si>
  <si>
    <t xml:space="preserve">nn_92</t>
  </si>
  <si>
    <t xml:space="preserve">nn_93</t>
  </si>
  <si>
    <t xml:space="preserve">kabel CYKY 5Cx4- silový instalační kabel s měděným jádrem a PVC izolací 1kV</t>
  </si>
  <si>
    <t xml:space="preserve">nn_94</t>
  </si>
  <si>
    <t xml:space="preserve">vodič do o 10 zž  - PVC izolovaný jednožilový vodič pro vnitřní vedení  /CYA/ - pevně uložený</t>
  </si>
  <si>
    <t xml:space="preserve">nn_95</t>
  </si>
  <si>
    <t xml:space="preserve">nn_96</t>
  </si>
  <si>
    <t xml:space="preserve">nn_97</t>
  </si>
  <si>
    <t xml:space="preserve">ukončení celoplastového kabelu do 5x4</t>
  </si>
  <si>
    <t xml:space="preserve">nn_98</t>
  </si>
  <si>
    <t xml:space="preserve">nn_99</t>
  </si>
  <si>
    <t xml:space="preserve">demontáž stávající elektroinstalace</t>
  </si>
  <si>
    <t xml:space="preserve">nn_100</t>
  </si>
  <si>
    <t xml:space="preserve">demontáž protihlukového obložení</t>
  </si>
  <si>
    <t xml:space="preserve">nn_101</t>
  </si>
  <si>
    <t xml:space="preserve">nn_102</t>
  </si>
  <si>
    <t xml:space="preserve">nn_103</t>
  </si>
  <si>
    <t xml:space="preserve">nn_104</t>
  </si>
  <si>
    <t xml:space="preserve">el.připojení klima jednotky</t>
  </si>
  <si>
    <t xml:space="preserve">nn_105</t>
  </si>
  <si>
    <t xml:space="preserve">nn_106</t>
  </si>
  <si>
    <t xml:space="preserve">nn_107</t>
  </si>
  <si>
    <t xml:space="preserve">nn_108</t>
  </si>
  <si>
    <t xml:space="preserve">nn_109</t>
  </si>
  <si>
    <t xml:space="preserve">rozvaděč R-309</t>
  </si>
  <si>
    <t xml:space="preserve">nn_110</t>
  </si>
  <si>
    <t xml:space="preserve">nn_111</t>
  </si>
  <si>
    <t xml:space="preserve">nn_112</t>
  </si>
  <si>
    <t xml:space="preserve">nn_113</t>
  </si>
  <si>
    <t xml:space="preserve">dvojzásuvka 230/16A pod om - IP20 s přepěťovou ochranou</t>
  </si>
  <si>
    <t xml:space="preserve">nn_114</t>
  </si>
  <si>
    <t xml:space="preserve">nn_115</t>
  </si>
  <si>
    <t xml:space="preserve">nn_116</t>
  </si>
  <si>
    <t xml:space="preserve">nn_117</t>
  </si>
  <si>
    <t xml:space="preserve">nn_118</t>
  </si>
  <si>
    <t xml:space="preserve">nn_119</t>
  </si>
  <si>
    <t xml:space="preserve">nn_120</t>
  </si>
  <si>
    <t xml:space="preserve">nn_121</t>
  </si>
  <si>
    <t xml:space="preserve">nn_122</t>
  </si>
  <si>
    <t xml:space="preserve">nn_123</t>
  </si>
  <si>
    <t xml:space="preserve">nn_124</t>
  </si>
  <si>
    <t xml:space="preserve">nn_125</t>
  </si>
  <si>
    <t xml:space="preserve">nn_126</t>
  </si>
  <si>
    <t xml:space="preserve">nn_127</t>
  </si>
  <si>
    <t xml:space="preserve">nn_128</t>
  </si>
  <si>
    <t xml:space="preserve">nn_129</t>
  </si>
  <si>
    <t xml:space="preserve">nn_130</t>
  </si>
  <si>
    <t xml:space="preserve">nn_131</t>
  </si>
  <si>
    <t xml:space="preserve">nn_132</t>
  </si>
  <si>
    <t xml:space="preserve">nn_133</t>
  </si>
  <si>
    <t xml:space="preserve">nn_134</t>
  </si>
  <si>
    <t xml:space="preserve">nn_135</t>
  </si>
  <si>
    <t xml:space="preserve">nn_136</t>
  </si>
  <si>
    <t xml:space="preserve">nn_137</t>
  </si>
  <si>
    <t xml:space="preserve">nn_138</t>
  </si>
  <si>
    <t xml:space="preserve">nn_139</t>
  </si>
  <si>
    <t xml:space="preserve">nn_140</t>
  </si>
  <si>
    <t xml:space="preserve">nn_141</t>
  </si>
  <si>
    <t xml:space="preserve">nn_142</t>
  </si>
  <si>
    <t xml:space="preserve">nn_143</t>
  </si>
  <si>
    <t xml:space="preserve">nn_144</t>
  </si>
  <si>
    <t xml:space="preserve">nn_145</t>
  </si>
  <si>
    <t xml:space="preserve">nn_146</t>
  </si>
  <si>
    <t xml:space="preserve">nn_147</t>
  </si>
  <si>
    <t xml:space="preserve">nn_148</t>
  </si>
  <si>
    <t xml:space="preserve">nn_149</t>
  </si>
  <si>
    <t xml:space="preserve">vybourání otvoru v cihlovém zdivu tl.přes 45cm do 60cm a plochy do 0,0225m2</t>
  </si>
  <si>
    <t xml:space="preserve">nn_150</t>
  </si>
  <si>
    <t xml:space="preserve">nn_151</t>
  </si>
  <si>
    <t xml:space="preserve">nn_152</t>
  </si>
  <si>
    <t xml:space="preserve">nn_153</t>
  </si>
  <si>
    <t xml:space="preserve">nn_154</t>
  </si>
  <si>
    <t xml:space="preserve">rozvaděč R-310</t>
  </si>
  <si>
    <t xml:space="preserve">nn_155</t>
  </si>
  <si>
    <t xml:space="preserve">nn_156</t>
  </si>
  <si>
    <t xml:space="preserve">nn_157</t>
  </si>
  <si>
    <t xml:space="preserve">nn_158</t>
  </si>
  <si>
    <t xml:space="preserve">nn_159</t>
  </si>
  <si>
    <t xml:space="preserve">nn_160</t>
  </si>
  <si>
    <t xml:space="preserve">nn_161</t>
  </si>
  <si>
    <t xml:space="preserve">nn_162</t>
  </si>
  <si>
    <t xml:space="preserve">nn_163</t>
  </si>
  <si>
    <t xml:space="preserve">nn_164</t>
  </si>
  <si>
    <t xml:space="preserve">nn_165</t>
  </si>
  <si>
    <t xml:space="preserve">nn_166</t>
  </si>
  <si>
    <t xml:space="preserve">nn_167</t>
  </si>
  <si>
    <t xml:space="preserve">nn_168</t>
  </si>
  <si>
    <t xml:space="preserve">nn_169</t>
  </si>
  <si>
    <t xml:space="preserve">nn_170</t>
  </si>
  <si>
    <t xml:space="preserve">nn_171</t>
  </si>
  <si>
    <t xml:space="preserve">nn_172</t>
  </si>
  <si>
    <t xml:space="preserve">nn_173</t>
  </si>
  <si>
    <t xml:space="preserve">nn_174</t>
  </si>
  <si>
    <t xml:space="preserve">nn_175</t>
  </si>
  <si>
    <t xml:space="preserve">nn_176</t>
  </si>
  <si>
    <t xml:space="preserve">nn_177</t>
  </si>
  <si>
    <t xml:space="preserve">nn_178</t>
  </si>
  <si>
    <t xml:space="preserve">nn_179</t>
  </si>
  <si>
    <t xml:space="preserve">nn_180</t>
  </si>
  <si>
    <t xml:space="preserve">nn_181</t>
  </si>
  <si>
    <t xml:space="preserve">nn_182</t>
  </si>
  <si>
    <t xml:space="preserve">nn_183</t>
  </si>
  <si>
    <t xml:space="preserve">nn_184</t>
  </si>
  <si>
    <t xml:space="preserve">nn_185</t>
  </si>
  <si>
    <t xml:space="preserve">nn_186</t>
  </si>
  <si>
    <t xml:space="preserve">nn_187</t>
  </si>
  <si>
    <t xml:space="preserve">nn_188</t>
  </si>
  <si>
    <t xml:space="preserve">nn_189</t>
  </si>
  <si>
    <t xml:space="preserve">nn_190</t>
  </si>
  <si>
    <t xml:space="preserve">nn_191</t>
  </si>
  <si>
    <t xml:space="preserve">nn_192</t>
  </si>
  <si>
    <t xml:space="preserve">nn_193</t>
  </si>
  <si>
    <t xml:space="preserve">nn_194</t>
  </si>
  <si>
    <t xml:space="preserve">nn_195</t>
  </si>
  <si>
    <t xml:space="preserve">nn_196</t>
  </si>
  <si>
    <t xml:space="preserve">nn_197</t>
  </si>
  <si>
    <t xml:space="preserve">nn_198</t>
  </si>
  <si>
    <t xml:space="preserve">nn_199</t>
  </si>
  <si>
    <t xml:space="preserve">nn_200</t>
  </si>
  <si>
    <t xml:space="preserve">nn_201</t>
  </si>
  <si>
    <t xml:space="preserve">nn_202</t>
  </si>
  <si>
    <t xml:space="preserve">nn_203</t>
  </si>
  <si>
    <t xml:space="preserve">nn_204</t>
  </si>
  <si>
    <t xml:space="preserve">demontáž stávající elektroinstalace včetně rozvodů rolet</t>
  </si>
  <si>
    <t xml:space="preserve">nn_205</t>
  </si>
  <si>
    <t xml:space="preserve">nn_206</t>
  </si>
  <si>
    <t xml:space="preserve">nn_207</t>
  </si>
  <si>
    <t xml:space="preserve">nn_208</t>
  </si>
  <si>
    <t xml:space="preserve">nn_209</t>
  </si>
  <si>
    <t xml:space="preserve">nn_210</t>
  </si>
  <si>
    <t xml:space="preserve">nn_211</t>
  </si>
  <si>
    <t xml:space="preserve">kabinet 314 - propojení do 308: 2x optika 8 vláken + 1x FTP cat.6 + optika a 1xFTP do 301, 310,212</t>
  </si>
  <si>
    <t xml:space="preserve">sl_01</t>
  </si>
  <si>
    <t xml:space="preserve">RACK - rozvaděč nástěnný 12U/600mm celoskleněné dveře</t>
  </si>
  <si>
    <t xml:space="preserve">sl_02</t>
  </si>
  <si>
    <t xml:space="preserve">zásuvka dvojitá na povrch s víčkem 230VAC, dvojitá</t>
  </si>
  <si>
    <t xml:space="preserve">sl_03</t>
  </si>
  <si>
    <t xml:space="preserve">19" Optická vana 12xLC Duplex černá</t>
  </si>
  <si>
    <t xml:space="preserve">sl_04</t>
  </si>
  <si>
    <t xml:space="preserve">UBNT EdgeSwitch, 16-Port, 10G</t>
  </si>
  <si>
    <t xml:space="preserve">sl_05</t>
  </si>
  <si>
    <t xml:space="preserve">UBNT Fiber, Single-Mode Module, 10G</t>
  </si>
  <si>
    <t xml:space="preserve">sl_06</t>
  </si>
  <si>
    <t xml:space="preserve">Optická spojka/ adaptér/ coupling LC-LC, duplex, SM</t>
  </si>
  <si>
    <t xml:space="preserve">sl_07</t>
  </si>
  <si>
    <t xml:space="preserve">Pigtail optický SM LC Optický pigtail 09/125 1m</t>
  </si>
  <si>
    <t xml:space="preserve">sl_08</t>
  </si>
  <si>
    <t xml:space="preserve">Patchcord optický odolný SM LC/LC, 1m, duplex</t>
  </si>
  <si>
    <t xml:space="preserve">sl_09</t>
  </si>
  <si>
    <t xml:space="preserve">záslepka</t>
  </si>
  <si>
    <t xml:space="preserve">sl_10</t>
  </si>
  <si>
    <t xml:space="preserve">kabel optický SM 9/125um - 8 vláken</t>
  </si>
  <si>
    <t xml:space="preserve">sl_11</t>
  </si>
  <si>
    <t xml:space="preserve">kabel F-UTP cat.6 </t>
  </si>
  <si>
    <t xml:space="preserve">sl_12</t>
  </si>
  <si>
    <t xml:space="preserve">Patchpanel modulární, prázdný</t>
  </si>
  <si>
    <t xml:space="preserve">sl_13</t>
  </si>
  <si>
    <t xml:space="preserve">Keystone cat.6  - zakončení metalické kabeláže, měření</t>
  </si>
  <si>
    <t xml:space="preserve">kabinet 308 - zakončení 8 vlákno optika + 1x FTP cat.6</t>
  </si>
  <si>
    <t xml:space="preserve">sl_14</t>
  </si>
  <si>
    <t xml:space="preserve">O - optický nástěnný rozvaděč, zakončení 24xLC duplex</t>
  </si>
  <si>
    <t xml:space="preserve">sl_15</t>
  </si>
  <si>
    <t xml:space="preserve">Switch Cisco Small Business 24 x 1000Base-T + 2 x combo 10 Gigabit SFP+ + 2 x 10 Gigabit SFP+</t>
  </si>
  <si>
    <t xml:space="preserve">sl_16</t>
  </si>
  <si>
    <t xml:space="preserve">Cisco - modul SFP+ vysílače - 10 GigE</t>
  </si>
  <si>
    <t xml:space="preserve">sl_17</t>
  </si>
  <si>
    <t xml:space="preserve">sl_18</t>
  </si>
  <si>
    <t xml:space="preserve">optická spojka/ adaptér/ coupling LC-LC, duplex, SM</t>
  </si>
  <si>
    <t xml:space="preserve">sl_19</t>
  </si>
  <si>
    <t xml:space="preserve">sl_20</t>
  </si>
  <si>
    <t xml:space="preserve">učebna č.310: 1x optika 8 vláken SM + 1x FTP cat.6</t>
  </si>
  <si>
    <t xml:space="preserve">sl_21</t>
  </si>
  <si>
    <t xml:space="preserve">R - rozvaděč nástěnný 600x600x120mm plechové dveře</t>
  </si>
  <si>
    <t xml:space="preserve">sl_22</t>
  </si>
  <si>
    <t xml:space="preserve">sl_23</t>
  </si>
  <si>
    <t xml:space="preserve">sl_24</t>
  </si>
  <si>
    <t xml:space="preserve">zásuvka  na povrch s víčkem 230VAC, jednoduchá</t>
  </si>
  <si>
    <t xml:space="preserve">sl_25</t>
  </si>
  <si>
    <t xml:space="preserve">19" Optická vana 12xLC duplex černá</t>
  </si>
  <si>
    <t xml:space="preserve">sl_26</t>
  </si>
  <si>
    <t xml:space="preserve">sl_27</t>
  </si>
  <si>
    <t xml:space="preserve">sl_28</t>
  </si>
  <si>
    <t xml:space="preserve">sl_29</t>
  </si>
  <si>
    <t xml:space="preserve">UTP patch cord cat 6. 0,5m šedý</t>
  </si>
  <si>
    <t xml:space="preserve">sl_30</t>
  </si>
  <si>
    <t xml:space="preserve">Záslepka</t>
  </si>
  <si>
    <t xml:space="preserve">sl_31</t>
  </si>
  <si>
    <t xml:space="preserve">Kabel optický SM 9/125um - 8 vláken</t>
  </si>
  <si>
    <t xml:space="preserve">sl_32</t>
  </si>
  <si>
    <t xml:space="preserve">Kabel F-UTP cat.6 </t>
  </si>
  <si>
    <t xml:space="preserve">sl_33</t>
  </si>
  <si>
    <t xml:space="preserve">sl_34</t>
  </si>
  <si>
    <t xml:space="preserve">učebna č.301: 1x optika 8 vláken SM + 1x FTP cat.6</t>
  </si>
  <si>
    <t xml:space="preserve">sl_35</t>
  </si>
  <si>
    <t xml:space="preserve">sl_36</t>
  </si>
  <si>
    <t xml:space="preserve">sl_37</t>
  </si>
  <si>
    <t xml:space="preserve">sl_38</t>
  </si>
  <si>
    <t xml:space="preserve">zásuvka dvojitá na povrch s víčkem 230VAC, jednoduchá</t>
  </si>
  <si>
    <t xml:space="preserve">sl_39</t>
  </si>
  <si>
    <t xml:space="preserve">sl_40</t>
  </si>
  <si>
    <t xml:space="preserve">sl_41</t>
  </si>
  <si>
    <t xml:space="preserve">sl_42</t>
  </si>
  <si>
    <t xml:space="preserve">sl_43</t>
  </si>
  <si>
    <t xml:space="preserve">sl_44</t>
  </si>
  <si>
    <t xml:space="preserve">sl_45</t>
  </si>
  <si>
    <t xml:space="preserve">sl_46</t>
  </si>
  <si>
    <t xml:space="preserve">sl_47</t>
  </si>
  <si>
    <t xml:space="preserve">sl_48</t>
  </si>
  <si>
    <t xml:space="preserve">učebna č.212: 1x optika 8 vláken SM + 1x FTP cat.6 doplnění slaboproudého rozvodu</t>
  </si>
  <si>
    <t xml:space="preserve">sl_49</t>
  </si>
  <si>
    <t xml:space="preserve">sl_50</t>
  </si>
  <si>
    <t xml:space="preserve">sl_51</t>
  </si>
  <si>
    <t xml:space="preserve">sl_52</t>
  </si>
  <si>
    <t xml:space="preserve">zásuvka na povrch s víčkem 230VAC, jednoduchá</t>
  </si>
  <si>
    <t xml:space="preserve">sl_53</t>
  </si>
  <si>
    <t xml:space="preserve">sl_54</t>
  </si>
  <si>
    <t xml:space="preserve">sl_55</t>
  </si>
  <si>
    <t xml:space="preserve">sl_56</t>
  </si>
  <si>
    <t xml:space="preserve">sl_57</t>
  </si>
  <si>
    <t xml:space="preserve">sl_58</t>
  </si>
  <si>
    <t xml:space="preserve">sl_59</t>
  </si>
  <si>
    <t xml:space="preserve">sl_60</t>
  </si>
  <si>
    <t xml:space="preserve">sl_61</t>
  </si>
  <si>
    <t xml:space="preserve">sl_62</t>
  </si>
  <si>
    <t xml:space="preserve">sl_63</t>
  </si>
  <si>
    <t xml:space="preserve">sl_64</t>
  </si>
  <si>
    <t xml:space="preserve">sl_65</t>
  </si>
  <si>
    <t xml:space="preserve">sl_66</t>
  </si>
  <si>
    <t xml:space="preserve">sl_67</t>
  </si>
  <si>
    <t xml:space="preserve">sl_68</t>
  </si>
  <si>
    <t xml:space="preserve">sl_69</t>
  </si>
  <si>
    <t xml:space="preserve">sl_70</t>
  </si>
  <si>
    <t xml:space="preserve">sl_71</t>
  </si>
  <si>
    <t xml:space="preserve">sl_72</t>
  </si>
  <si>
    <t xml:space="preserve">sl_73</t>
  </si>
  <si>
    <t xml:space="preserve">proměření optické kabeláže</t>
  </si>
  <si>
    <t xml:space="preserve">sl_74</t>
  </si>
  <si>
    <t xml:space="preserve">zavedení kabelů do stávajícího rozvaděče</t>
  </si>
  <si>
    <t xml:space="preserve">sl_75</t>
  </si>
  <si>
    <t xml:space="preserve">průrazy zdivem, začištění, ostatní montáže</t>
  </si>
  <si>
    <t xml:space="preserve">sl_76</t>
  </si>
  <si>
    <t xml:space="preserve">sl_77</t>
  </si>
  <si>
    <t xml:space="preserve">sl_78</t>
  </si>
  <si>
    <t xml:space="preserve">sl_79</t>
  </si>
  <si>
    <t xml:space="preserve">sl_80</t>
  </si>
  <si>
    <t xml:space="preserve">sl_81</t>
  </si>
  <si>
    <t xml:space="preserve">sl_82</t>
  </si>
  <si>
    <t xml:space="preserve">sl_83</t>
  </si>
  <si>
    <t xml:space="preserve">sl_84</t>
  </si>
  <si>
    <t xml:space="preserve">sl_85</t>
  </si>
  <si>
    <t xml:space="preserve">sl_86</t>
  </si>
  <si>
    <t xml:space="preserve">sl_87</t>
  </si>
  <si>
    <t xml:space="preserve">sl_88</t>
  </si>
  <si>
    <t xml:space="preserve">sl_89</t>
  </si>
  <si>
    <t xml:space="preserve">sl_90</t>
  </si>
  <si>
    <t xml:space="preserve">sl_91</t>
  </si>
  <si>
    <t xml:space="preserve">sl_92</t>
  </si>
  <si>
    <t xml:space="preserve">proměření metalické kabeláže</t>
  </si>
  <si>
    <t xml:space="preserve">sl_93</t>
  </si>
  <si>
    <t xml:space="preserve">sl_94</t>
  </si>
  <si>
    <t xml:space="preserve">sl_98</t>
  </si>
  <si>
    <t xml:space="preserve">sl_99</t>
  </si>
  <si>
    <t xml:space="preserve">sl_100</t>
  </si>
  <si>
    <t xml:space="preserve">sl_101</t>
  </si>
  <si>
    <t xml:space="preserve">sl_102</t>
  </si>
  <si>
    <t xml:space="preserve">sl_103</t>
  </si>
  <si>
    <t xml:space="preserve">sl_104</t>
  </si>
  <si>
    <t xml:space="preserve">sl_105</t>
  </si>
  <si>
    <t xml:space="preserve">sl_106</t>
  </si>
  <si>
    <t xml:space="preserve">sl_107</t>
  </si>
  <si>
    <t xml:space="preserve">sl_108</t>
  </si>
  <si>
    <t xml:space="preserve">sl_109</t>
  </si>
  <si>
    <t xml:space="preserve">sl_110</t>
  </si>
  <si>
    <t xml:space="preserve">sl_111</t>
  </si>
  <si>
    <t xml:space="preserve">sl_112</t>
  </si>
  <si>
    <t xml:space="preserve">sl_113</t>
  </si>
  <si>
    <t xml:space="preserve">sl_114</t>
  </si>
  <si>
    <t xml:space="preserve">sl_115</t>
  </si>
  <si>
    <t xml:space="preserve">sl_116</t>
  </si>
  <si>
    <t xml:space="preserve">sl_117</t>
  </si>
  <si>
    <t xml:space="preserve">sl_118</t>
  </si>
  <si>
    <t xml:space="preserve">úprava nosné zdi /tl 60cm/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m/dd/yyyy"/>
    <numFmt numFmtId="166" formatCode="[$-409]m/d/yyyy"/>
    <numFmt numFmtId="167" formatCode="#,##0.0&quot; Kč&quot;"/>
    <numFmt numFmtId="168" formatCode="@"/>
    <numFmt numFmtId="169" formatCode="#,##0"/>
    <numFmt numFmtId="170" formatCode="General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color rgb="FF000000"/>
      <name val="Tahoma"/>
      <family val="2"/>
      <charset val="238"/>
    </font>
    <font>
      <sz val="10"/>
      <name val="Arial CE"/>
      <family val="2"/>
      <charset val="238"/>
    </font>
    <font>
      <b val="true"/>
      <sz val="14"/>
      <name val="Arial"/>
      <family val="2"/>
      <charset val="238"/>
    </font>
    <font>
      <sz val="7"/>
      <name val="Arial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1"/>
      <name val="Arial"/>
      <family val="2"/>
      <charset val="238"/>
    </font>
    <font>
      <sz val="8"/>
      <color rgb="FF000000"/>
      <name val="Arial"/>
      <family val="2"/>
      <charset val="238"/>
    </font>
    <font>
      <vertAlign val="superscript"/>
      <sz val="10"/>
      <name val="Arial"/>
      <family val="2"/>
      <charset val="238"/>
    </font>
    <font>
      <b val="true"/>
      <sz val="10"/>
      <name val="Arial"/>
      <family val="0"/>
      <charset val="238"/>
    </font>
    <font>
      <b val="true"/>
      <sz val="10"/>
      <color rgb="FF000000"/>
      <name val="Arial"/>
      <family val="2"/>
      <charset val="238"/>
    </font>
    <font>
      <b val="true"/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4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5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2" borderId="19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2" borderId="1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2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2" borderId="1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2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9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1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2" borderId="5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2" borderId="5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5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5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9" fillId="2" borderId="5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2" borderId="5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5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9" fillId="2" borderId="5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2" borderId="5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5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5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9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9" fillId="2" borderId="5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2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2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9" fillId="0" borderId="1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2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9" fillId="2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2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3" xfId="20"/>
    <cellStyle name="normální_Kalkulace_UT" xfId="21"/>
    <cellStyle name="normální_Lis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36" activeCellId="0" sqref="E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26.13"/>
    <col collapsed="false" customWidth="true" hidden="false" outlineLevel="0" max="3" min="3" style="0" width="15.99"/>
    <col collapsed="false" customWidth="true" hidden="false" outlineLevel="0" max="4" min="4" style="0" width="19.14"/>
    <col collapsed="false" customWidth="true" hidden="false" outlineLevel="0" max="5" min="5" style="0" width="15.7"/>
  </cols>
  <sheetData>
    <row r="1" customFormat="false" ht="18" hidden="false" customHeight="false" outlineLevel="0" collapsed="false">
      <c r="A1" s="1" t="s">
        <v>0</v>
      </c>
      <c r="B1" s="2"/>
      <c r="C1" s="2"/>
      <c r="D1" s="2"/>
      <c r="E1" s="2"/>
      <c r="F1" s="3"/>
    </row>
    <row r="2" customFormat="false" ht="18" hidden="false" customHeight="false" outlineLevel="0" collapsed="false">
      <c r="A2" s="1"/>
      <c r="B2" s="2"/>
      <c r="C2" s="2"/>
      <c r="D2" s="2"/>
      <c r="E2" s="2"/>
      <c r="F2" s="3"/>
    </row>
    <row r="3" customFormat="false" ht="12.75" hidden="false" customHeight="false" outlineLevel="0" collapsed="false">
      <c r="A3" s="4"/>
      <c r="B3" s="4"/>
      <c r="C3" s="5"/>
      <c r="D3" s="5"/>
      <c r="E3" s="5"/>
      <c r="F3" s="3"/>
    </row>
    <row r="4" customFormat="false" ht="12.75" hidden="false" customHeight="false" outlineLevel="0" collapsed="false">
      <c r="A4" s="6" t="s">
        <v>1</v>
      </c>
      <c r="B4" s="7" t="s">
        <v>2</v>
      </c>
      <c r="C4" s="8"/>
      <c r="D4" s="8"/>
      <c r="E4" s="5"/>
      <c r="F4" s="3"/>
    </row>
    <row r="5" customFormat="false" ht="12.75" hidden="false" customHeight="false" outlineLevel="0" collapsed="false">
      <c r="A5" s="6"/>
      <c r="B5" s="7" t="s">
        <v>3</v>
      </c>
      <c r="C5" s="8"/>
      <c r="D5" s="8"/>
      <c r="E5" s="5"/>
      <c r="F5" s="3"/>
    </row>
    <row r="6" customFormat="false" ht="12.75" hidden="false" customHeight="false" outlineLevel="0" collapsed="false">
      <c r="A6" s="6"/>
      <c r="B6" s="9"/>
      <c r="C6" s="8"/>
      <c r="D6" s="8"/>
      <c r="E6" s="5"/>
      <c r="F6" s="3"/>
    </row>
    <row r="7" customFormat="false" ht="12.75" hidden="false" customHeight="false" outlineLevel="0" collapsed="false">
      <c r="A7" s="6" t="s">
        <v>4</v>
      </c>
      <c r="B7" s="10" t="s">
        <v>5</v>
      </c>
      <c r="C7" s="11"/>
      <c r="D7" s="11"/>
      <c r="E7" s="5"/>
      <c r="F7" s="3"/>
    </row>
    <row r="8" customFormat="false" ht="12.75" hidden="false" customHeight="false" outlineLevel="0" collapsed="false">
      <c r="A8" s="12"/>
      <c r="B8" s="13" t="s">
        <v>6</v>
      </c>
      <c r="C8" s="3"/>
      <c r="D8" s="5"/>
      <c r="E8" s="5"/>
      <c r="F8" s="3"/>
    </row>
    <row r="9" customFormat="false" ht="12.75" hidden="false" customHeight="false" outlineLevel="0" collapsed="false">
      <c r="A9" s="3"/>
      <c r="B9" s="13" t="s">
        <v>7</v>
      </c>
      <c r="C9" s="3"/>
      <c r="D9" s="5"/>
      <c r="E9" s="5"/>
      <c r="F9" s="3"/>
    </row>
    <row r="10" customFormat="false" ht="12.75" hidden="false" customHeight="false" outlineLevel="0" collapsed="false">
      <c r="A10" s="3"/>
      <c r="B10" s="13" t="s">
        <v>8</v>
      </c>
      <c r="C10" s="5"/>
      <c r="D10" s="3"/>
      <c r="E10" s="3"/>
      <c r="F10" s="3"/>
    </row>
    <row r="11" customFormat="false" ht="12.75" hidden="false" customHeight="false" outlineLevel="0" collapsed="false">
      <c r="A11" s="14"/>
      <c r="B11" s="15" t="s">
        <v>9</v>
      </c>
      <c r="C11" s="3"/>
      <c r="D11" s="3"/>
      <c r="E11" s="3"/>
      <c r="F11" s="3"/>
    </row>
    <row r="12" customFormat="false" ht="12.75" hidden="false" customHeight="false" outlineLevel="0" collapsed="false">
      <c r="A12" s="5"/>
      <c r="B12" s="16" t="s">
        <v>10</v>
      </c>
      <c r="C12" s="5"/>
      <c r="D12" s="3"/>
      <c r="E12" s="5"/>
      <c r="F12" s="3"/>
    </row>
    <row r="13" customFormat="false" ht="12.75" hidden="false" customHeight="false" outlineLevel="0" collapsed="false">
      <c r="A13" s="5"/>
      <c r="B13" s="16"/>
      <c r="C13" s="5"/>
      <c r="D13" s="3"/>
      <c r="E13" s="5"/>
      <c r="F13" s="3"/>
    </row>
    <row r="14" customFormat="false" ht="12.75" hidden="false" customHeight="false" outlineLevel="0" collapsed="false">
      <c r="B14" s="17"/>
      <c r="C14" s="5"/>
      <c r="D14" s="3"/>
      <c r="E14" s="5"/>
      <c r="F14" s="3"/>
    </row>
    <row r="15" customFormat="false" ht="12.75" hidden="false" customHeight="false" outlineLevel="0" collapsed="false">
      <c r="A15" s="5" t="s">
        <v>11</v>
      </c>
      <c r="B15" s="16" t="n">
        <v>43222</v>
      </c>
      <c r="C15" s="5"/>
      <c r="D15" s="3"/>
      <c r="E15" s="5"/>
      <c r="F15" s="3"/>
    </row>
    <row r="16" customFormat="false" ht="13.5" hidden="false" customHeight="false" outlineLevel="0" collapsed="false">
      <c r="A16" s="2"/>
      <c r="B16" s="2"/>
      <c r="C16" s="2"/>
      <c r="D16" s="2"/>
      <c r="E16" s="2"/>
      <c r="F16" s="3"/>
    </row>
    <row r="17" customFormat="false" ht="22.5" hidden="false" customHeight="false" outlineLevel="0" collapsed="false">
      <c r="A17" s="18" t="s">
        <v>12</v>
      </c>
      <c r="B17" s="19" t="s">
        <v>13</v>
      </c>
      <c r="C17" s="20" t="s">
        <v>14</v>
      </c>
      <c r="D17" s="21" t="s">
        <v>15</v>
      </c>
      <c r="E17" s="22" t="s">
        <v>16</v>
      </c>
      <c r="F17" s="3"/>
    </row>
    <row r="18" customFormat="false" ht="13.5" hidden="false" customHeight="false" outlineLevel="0" collapsed="false">
      <c r="A18" s="23"/>
      <c r="B18" s="24"/>
      <c r="C18" s="25" t="s">
        <v>17</v>
      </c>
      <c r="D18" s="24" t="s">
        <v>17</v>
      </c>
      <c r="E18" s="26" t="s">
        <v>17</v>
      </c>
      <c r="F18" s="3"/>
    </row>
    <row r="19" customFormat="false" ht="12.75" hidden="false" customHeight="false" outlineLevel="0" collapsed="false">
      <c r="A19" s="27"/>
      <c r="B19" s="28"/>
      <c r="C19" s="29"/>
      <c r="D19" s="30"/>
      <c r="E19" s="31"/>
      <c r="F19" s="3"/>
    </row>
    <row r="20" customFormat="false" ht="12.75" hidden="false" customHeight="false" outlineLevel="0" collapsed="false">
      <c r="A20" s="32" t="s">
        <v>18</v>
      </c>
      <c r="B20" s="33" t="s">
        <v>5</v>
      </c>
      <c r="C20" s="34" t="n">
        <f aca="false">'rozvody nn materiál'!G41</f>
        <v>0</v>
      </c>
      <c r="D20" s="35" t="n">
        <f aca="false">'rozvody nn montáž'!G60</f>
        <v>0</v>
      </c>
      <c r="E20" s="36" t="n">
        <f aca="false">C20+D20</f>
        <v>0</v>
      </c>
      <c r="F20" s="3"/>
    </row>
    <row r="21" customFormat="false" ht="12.75" hidden="false" customHeight="false" outlineLevel="0" collapsed="false">
      <c r="A21" s="37" t="s">
        <v>18</v>
      </c>
      <c r="B21" s="38" t="s">
        <v>6</v>
      </c>
      <c r="C21" s="39" t="n">
        <f aca="false">'301 materiál'!G58</f>
        <v>0</v>
      </c>
      <c r="D21" s="40" t="n">
        <f aca="false">'301 montáž'!G73</f>
        <v>0</v>
      </c>
      <c r="E21" s="36" t="n">
        <f aca="false">C21+D21</f>
        <v>0</v>
      </c>
      <c r="F21" s="3"/>
    </row>
    <row r="22" customFormat="false" ht="12.75" hidden="false" customHeight="false" outlineLevel="0" collapsed="false">
      <c r="A22" s="41" t="s">
        <v>18</v>
      </c>
      <c r="B22" s="42" t="s">
        <v>7</v>
      </c>
      <c r="C22" s="43" t="n">
        <f aca="false">'309 materiál'!G51</f>
        <v>0</v>
      </c>
      <c r="D22" s="44" t="n">
        <f aca="false">'montáž 309'!G66</f>
        <v>0</v>
      </c>
      <c r="E22" s="36" t="n">
        <f aca="false">C22+D22</f>
        <v>0</v>
      </c>
      <c r="F22" s="3"/>
    </row>
    <row r="23" customFormat="false" ht="12.75" hidden="false" customHeight="false" outlineLevel="0" collapsed="false">
      <c r="A23" s="32" t="s">
        <v>18</v>
      </c>
      <c r="B23" s="42" t="s">
        <v>8</v>
      </c>
      <c r="C23" s="34" t="n">
        <f aca="false">'materiál 310'!G58</f>
        <v>0</v>
      </c>
      <c r="D23" s="35" t="n">
        <f aca="false">'montáž 310'!G71</f>
        <v>0</v>
      </c>
      <c r="E23" s="36" t="n">
        <f aca="false">C23+D23</f>
        <v>0</v>
      </c>
      <c r="F23" s="3"/>
    </row>
    <row r="24" customFormat="false" ht="25.5" hidden="false" customHeight="false" outlineLevel="0" collapsed="false">
      <c r="A24" s="41" t="s">
        <v>18</v>
      </c>
      <c r="B24" s="13" t="s">
        <v>9</v>
      </c>
      <c r="C24" s="43" t="n">
        <f aca="false">'slab materiál'!G80</f>
        <v>0</v>
      </c>
      <c r="D24" s="44" t="n">
        <f aca="false">'slab montáž'!G70</f>
        <v>0</v>
      </c>
      <c r="E24" s="36" t="n">
        <f aca="false">C24+D24</f>
        <v>0</v>
      </c>
      <c r="F24" s="3"/>
    </row>
    <row r="25" customFormat="false" ht="25.5" hidden="false" customHeight="false" outlineLevel="0" collapsed="false">
      <c r="A25" s="32"/>
      <c r="B25" s="42" t="s">
        <v>19</v>
      </c>
      <c r="C25" s="34"/>
      <c r="D25" s="34"/>
      <c r="E25" s="36"/>
      <c r="F25" s="3"/>
    </row>
    <row r="26" customFormat="false" ht="12.75" hidden="false" customHeight="false" outlineLevel="0" collapsed="false">
      <c r="A26" s="37"/>
      <c r="B26" s="13"/>
      <c r="C26" s="43"/>
      <c r="D26" s="43"/>
      <c r="E26" s="45"/>
      <c r="F26" s="3"/>
    </row>
    <row r="27" customFormat="false" ht="24" hidden="false" customHeight="false" outlineLevel="0" collapsed="false">
      <c r="A27" s="32"/>
      <c r="B27" s="46" t="s">
        <v>20</v>
      </c>
      <c r="C27" s="34"/>
      <c r="D27" s="34"/>
      <c r="E27" s="36" t="n">
        <f aca="false">SUM(E20:E26)*0.035</f>
        <v>0</v>
      </c>
      <c r="F27" s="3"/>
    </row>
    <row r="28" customFormat="false" ht="12.75" hidden="false" customHeight="false" outlineLevel="0" collapsed="false">
      <c r="A28" s="32"/>
      <c r="B28" s="33"/>
      <c r="C28" s="34"/>
      <c r="D28" s="35"/>
      <c r="E28" s="36"/>
      <c r="F28" s="3"/>
    </row>
    <row r="29" customFormat="false" ht="12.75" hidden="false" customHeight="false" outlineLevel="0" collapsed="false">
      <c r="A29" s="47"/>
      <c r="B29" s="48" t="s">
        <v>21</v>
      </c>
      <c r="C29" s="49" t="n">
        <f aca="false">SUM(C19:C28)</f>
        <v>0</v>
      </c>
      <c r="D29" s="50" t="n">
        <f aca="false">SUM(D20:D28)</f>
        <v>0</v>
      </c>
      <c r="E29" s="51" t="n">
        <f aca="false">SUM(E20:E28)</f>
        <v>0</v>
      </c>
      <c r="F29" s="3"/>
    </row>
    <row r="30" customFormat="false" ht="12.75" hidden="false" customHeight="false" outlineLevel="0" collapsed="false">
      <c r="A30" s="32"/>
      <c r="B30" s="52" t="s">
        <v>22</v>
      </c>
      <c r="C30" s="53" t="n">
        <f aca="false">C29*0.21</f>
        <v>0</v>
      </c>
      <c r="D30" s="54" t="n">
        <f aca="false">D29*0.21</f>
        <v>0</v>
      </c>
      <c r="E30" s="55" t="n">
        <f aca="false">E29*0.21</f>
        <v>0</v>
      </c>
      <c r="F30" s="3"/>
    </row>
    <row r="31" customFormat="false" ht="12.75" hidden="false" customHeight="false" outlineLevel="0" collapsed="false">
      <c r="A31" s="32"/>
      <c r="B31" s="52" t="s">
        <v>23</v>
      </c>
      <c r="C31" s="53" t="n">
        <f aca="false">SUM(C29:C30)</f>
        <v>0</v>
      </c>
      <c r="D31" s="54" t="n">
        <f aca="false">SUM(D29:D30)</f>
        <v>0</v>
      </c>
      <c r="E31" s="55" t="n">
        <f aca="false">SUM(E29:E30)</f>
        <v>0</v>
      </c>
      <c r="F31" s="3"/>
    </row>
    <row r="32" customFormat="false" ht="13.5" hidden="false" customHeight="false" outlineLevel="0" collapsed="false">
      <c r="A32" s="56"/>
      <c r="B32" s="57"/>
      <c r="C32" s="58"/>
      <c r="D32" s="59"/>
      <c r="E32" s="60"/>
      <c r="F32" s="3"/>
    </row>
    <row r="33" customFormat="false" ht="12.75" hidden="false" customHeight="false" outlineLevel="0" collapsed="false">
      <c r="A33" s="5"/>
      <c r="B33" s="5"/>
      <c r="C33" s="5"/>
      <c r="D33" s="5"/>
      <c r="E33" s="5"/>
      <c r="F33" s="3"/>
    </row>
    <row r="34" customFormat="false" ht="12.75" hidden="false" customHeight="false" outlineLevel="0" collapsed="false">
      <c r="A34" s="5"/>
      <c r="B34" s="5"/>
      <c r="C34" s="61"/>
      <c r="D34" s="61"/>
      <c r="E34" s="61"/>
      <c r="F34" s="3"/>
    </row>
    <row r="35" customFormat="false" ht="12.75" hidden="false" customHeight="false" outlineLevel="0" collapsed="false">
      <c r="A35" s="62"/>
      <c r="B35" s="62"/>
      <c r="C35" s="62"/>
      <c r="D35" s="62"/>
      <c r="E35" s="5"/>
      <c r="F35" s="3"/>
    </row>
    <row r="36" customFormat="false" ht="12.75" hidden="false" customHeight="false" outlineLevel="0" collapsed="false">
      <c r="A36" s="5"/>
      <c r="B36" s="5"/>
      <c r="C36" s="5"/>
      <c r="D36" s="5"/>
      <c r="E36" s="5"/>
      <c r="F36" s="3"/>
    </row>
    <row r="37" customFormat="false" ht="12.75" hidden="false" customHeight="false" outlineLevel="0" collapsed="false">
      <c r="A37" s="5"/>
      <c r="B37" s="63" t="s">
        <v>24</v>
      </c>
      <c r="C37" s="5"/>
      <c r="D37" s="5"/>
      <c r="E37" s="5"/>
      <c r="F37" s="3"/>
    </row>
    <row r="38" customFormat="false" ht="12.75" hidden="false" customHeight="false" outlineLevel="0" collapsed="false">
      <c r="A38" s="5"/>
      <c r="B38" s="63" t="s">
        <v>25</v>
      </c>
      <c r="C38" s="5"/>
      <c r="D38" s="61"/>
      <c r="E38" s="5"/>
      <c r="F38" s="3"/>
    </row>
    <row r="39" customFormat="false" ht="12.75" hidden="false" customHeight="false" outlineLevel="0" collapsed="false">
      <c r="A39" s="5"/>
      <c r="B39" s="5"/>
      <c r="C39" s="5"/>
      <c r="D39" s="5"/>
      <c r="E39" s="5"/>
      <c r="F39" s="3"/>
    </row>
    <row r="40" customFormat="false" ht="12.75" hidden="false" customHeight="false" outlineLevel="0" collapsed="false">
      <c r="A40" s="5"/>
      <c r="B40" s="5"/>
      <c r="C40" s="5"/>
      <c r="D40" s="5"/>
      <c r="E40" s="5"/>
      <c r="F40" s="3"/>
    </row>
    <row r="41" customFormat="false" ht="12.75" hidden="false" customHeight="false" outlineLevel="0" collapsed="false">
      <c r="A41" s="5"/>
      <c r="B41" s="5"/>
      <c r="C41" s="5"/>
      <c r="D41" s="5"/>
      <c r="E41" s="5"/>
      <c r="F41" s="3"/>
    </row>
    <row r="42" customFormat="false" ht="15" hidden="false" customHeight="false" outlineLevel="0" collapsed="false">
      <c r="A42" s="64" t="s">
        <v>26</v>
      </c>
      <c r="B42" s="5"/>
      <c r="C42" s="5"/>
      <c r="D42" s="5"/>
      <c r="E42" s="5"/>
      <c r="F42" s="3"/>
    </row>
    <row r="43" customFormat="false" ht="12.75" hidden="false" customHeight="false" outlineLevel="0" collapsed="false">
      <c r="A43" s="65"/>
      <c r="B43" s="3"/>
      <c r="C43" s="5"/>
      <c r="D43" s="5"/>
      <c r="E43" s="5"/>
      <c r="F43" s="3"/>
    </row>
    <row r="44" customFormat="false" ht="12.75" hidden="false" customHeight="false" outlineLevel="0" collapsed="false">
      <c r="A44" s="66" t="s">
        <v>27</v>
      </c>
      <c r="B44" s="14"/>
      <c r="C44" s="62"/>
      <c r="D44" s="62"/>
      <c r="E44" s="62"/>
      <c r="F44" s="3"/>
    </row>
    <row r="45" customFormat="false" ht="12.75" hidden="false" customHeight="false" outlineLevel="0" collapsed="false">
      <c r="A45" s="5"/>
      <c r="B45" s="65"/>
      <c r="C45" s="5"/>
      <c r="D45" s="5"/>
      <c r="E45" s="5"/>
      <c r="F45" s="3"/>
    </row>
    <row r="46" customFormat="false" ht="12.75" hidden="false" customHeight="false" outlineLevel="0" collapsed="false">
      <c r="A46" s="65" t="s">
        <v>28</v>
      </c>
      <c r="B46" s="5"/>
      <c r="C46" s="5"/>
      <c r="D46" s="5"/>
      <c r="E46" s="3"/>
      <c r="F46" s="3"/>
    </row>
    <row r="47" customFormat="false" ht="12.75" hidden="false" customHeight="false" outlineLevel="0" collapsed="false">
      <c r="A47" s="65" t="s">
        <v>29</v>
      </c>
      <c r="B47" s="3"/>
      <c r="C47" s="3"/>
      <c r="D47" s="3"/>
      <c r="E47" s="3"/>
      <c r="F47" s="3"/>
    </row>
    <row r="48" customFormat="false" ht="12.75" hidden="false" customHeight="false" outlineLevel="0" collapsed="false">
      <c r="A48" s="65" t="s">
        <v>30</v>
      </c>
      <c r="B48" s="5"/>
      <c r="C48" s="5"/>
      <c r="D48" s="5"/>
      <c r="E48" s="3"/>
      <c r="F48" s="3"/>
    </row>
    <row r="49" customFormat="false" ht="12.75" hidden="false" customHeight="false" outlineLevel="0" collapsed="false">
      <c r="A49" s="65" t="s">
        <v>31</v>
      </c>
      <c r="B49" s="5"/>
      <c r="C49" s="5"/>
      <c r="D49" s="5"/>
      <c r="E49" s="3"/>
      <c r="F49" s="3"/>
    </row>
    <row r="50" customFormat="false" ht="12.75" hidden="false" customHeight="false" outlineLevel="0" collapsed="false">
      <c r="A50" s="65"/>
      <c r="B50" s="5"/>
      <c r="C50" s="5"/>
      <c r="D50" s="5"/>
      <c r="E50" s="3"/>
      <c r="F50" s="3"/>
    </row>
    <row r="51" customFormat="false" ht="15" hidden="false" customHeight="false" outlineLevel="0" collapsed="false">
      <c r="A51" s="65" t="s">
        <v>32</v>
      </c>
      <c r="B51" s="64"/>
      <c r="C51" s="5"/>
      <c r="D51" s="5"/>
      <c r="E51" s="3"/>
      <c r="F51" s="3"/>
    </row>
    <row r="52" customFormat="false" ht="12.75" hidden="false" customHeight="false" outlineLevel="0" collapsed="false">
      <c r="A52" s="65" t="s">
        <v>33</v>
      </c>
      <c r="B52" s="3"/>
      <c r="C52" s="3"/>
      <c r="D52" s="3"/>
      <c r="E52" s="3"/>
      <c r="F52" s="3"/>
    </row>
    <row r="53" customFormat="false" ht="12.75" hidden="false" customHeight="false" outlineLevel="0" collapsed="false">
      <c r="A53" s="12"/>
      <c r="B53" s="12"/>
      <c r="C53" s="12"/>
      <c r="D53" s="12"/>
      <c r="E53" s="12"/>
      <c r="F53" s="11"/>
    </row>
    <row r="54" customFormat="false" ht="12.75" hidden="false" customHeight="false" outlineLevel="0" collapsed="false">
      <c r="A54" s="12"/>
      <c r="B54" s="12"/>
      <c r="C54" s="12"/>
      <c r="D54" s="12"/>
      <c r="E54" s="12"/>
      <c r="F54" s="11"/>
    </row>
    <row r="55" customFormat="false" ht="12.75" hidden="false" customHeight="false" outlineLevel="0" collapsed="false">
      <c r="A55" s="12"/>
      <c r="B55" s="12"/>
      <c r="C55" s="12"/>
      <c r="D55" s="12"/>
      <c r="E55" s="12"/>
      <c r="F55" s="11"/>
    </row>
    <row r="56" customFormat="false" ht="12.75" hidden="false" customHeight="false" outlineLevel="0" collapsed="false">
      <c r="A56" s="12"/>
      <c r="B56" s="12"/>
      <c r="C56" s="12"/>
      <c r="D56" s="12"/>
      <c r="E56" s="12"/>
      <c r="F56" s="11"/>
    </row>
    <row r="57" customFormat="false" ht="12.75" hidden="false" customHeight="false" outlineLevel="0" collapsed="false">
      <c r="A57" s="12"/>
      <c r="B57" s="12"/>
      <c r="C57" s="12"/>
      <c r="D57" s="12"/>
      <c r="E57" s="12"/>
      <c r="F57" s="1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0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G82" activeCellId="0" sqref="G8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1.42"/>
    <col collapsed="false" customWidth="true" hidden="false" outlineLevel="0" max="3" min="3" style="0" width="37.41"/>
    <col collapsed="false" customWidth="true" hidden="false" outlineLevel="0" max="4" min="4" style="0" width="7.42"/>
    <col collapsed="false" customWidth="true" hidden="false" outlineLevel="0" max="7" min="5" style="190" width="9.14"/>
  </cols>
  <sheetData>
    <row r="1" customFormat="false" ht="12.75" hidden="false" customHeight="false" outlineLevel="0" collapsed="false">
      <c r="A1" s="12" t="s">
        <v>1</v>
      </c>
      <c r="B1" s="7" t="s">
        <v>2</v>
      </c>
      <c r="C1" s="12"/>
      <c r="D1" s="12"/>
      <c r="E1" s="191"/>
      <c r="F1" s="191"/>
      <c r="G1" s="191"/>
    </row>
    <row r="2" customFormat="false" ht="12.75" hidden="false" customHeight="false" outlineLevel="0" collapsed="false">
      <c r="A2" s="12"/>
      <c r="B2" s="7" t="s">
        <v>3</v>
      </c>
      <c r="C2" s="68"/>
      <c r="D2" s="69"/>
      <c r="E2" s="192"/>
      <c r="F2" s="191"/>
      <c r="G2" s="191"/>
    </row>
    <row r="3" customFormat="false" ht="12.75" hidden="false" customHeight="false" outlineLevel="0" collapsed="false">
      <c r="A3" s="12"/>
      <c r="B3" s="7" t="s">
        <v>9</v>
      </c>
      <c r="C3" s="68"/>
      <c r="D3" s="69"/>
      <c r="E3" s="192"/>
      <c r="F3" s="191"/>
      <c r="G3" s="191"/>
    </row>
    <row r="4" customFormat="false" ht="13.5" hidden="false" customHeight="false" outlineLevel="0" collapsed="false">
      <c r="A4" s="12"/>
      <c r="B4" s="69"/>
      <c r="C4" s="69"/>
      <c r="D4" s="69"/>
      <c r="E4" s="191"/>
      <c r="F4" s="191"/>
      <c r="G4" s="191"/>
    </row>
    <row r="5" customFormat="false" ht="12.75" hidden="false" customHeight="false" outlineLevel="0" collapsed="false">
      <c r="A5" s="71"/>
      <c r="B5" s="72"/>
      <c r="C5" s="72"/>
      <c r="D5" s="72"/>
      <c r="E5" s="297"/>
      <c r="F5" s="194" t="s">
        <v>35</v>
      </c>
      <c r="G5" s="195"/>
    </row>
    <row r="6" customFormat="false" ht="12.75" hidden="false" customHeight="false" outlineLevel="0" collapsed="false">
      <c r="A6" s="77" t="s">
        <v>36</v>
      </c>
      <c r="B6" s="78" t="s">
        <v>37</v>
      </c>
      <c r="C6" s="78" t="s">
        <v>38</v>
      </c>
      <c r="D6" s="80" t="s">
        <v>39</v>
      </c>
      <c r="E6" s="197" t="s">
        <v>40</v>
      </c>
      <c r="F6" s="298" t="s">
        <v>41</v>
      </c>
      <c r="G6" s="198" t="s">
        <v>17</v>
      </c>
    </row>
    <row r="7" customFormat="false" ht="13.5" hidden="false" customHeight="false" outlineLevel="0" collapsed="false">
      <c r="A7" s="84"/>
      <c r="B7" s="299"/>
      <c r="C7" s="299"/>
      <c r="D7" s="86"/>
      <c r="E7" s="199"/>
      <c r="F7" s="200" t="s">
        <v>42</v>
      </c>
      <c r="G7" s="201" t="s">
        <v>42</v>
      </c>
    </row>
    <row r="8" customFormat="false" ht="12.75" hidden="false" customHeight="false" outlineLevel="0" collapsed="false">
      <c r="A8" s="89"/>
      <c r="B8" s="91"/>
      <c r="C8" s="91"/>
      <c r="D8" s="91"/>
      <c r="E8" s="202"/>
      <c r="F8" s="203"/>
      <c r="G8" s="204"/>
    </row>
    <row r="9" customFormat="false" ht="12.75" hidden="false" customHeight="false" outlineLevel="0" collapsed="false">
      <c r="A9" s="300" t="s">
        <v>357</v>
      </c>
      <c r="B9" s="97"/>
      <c r="C9" s="97"/>
      <c r="D9" s="301"/>
      <c r="E9" s="302"/>
      <c r="F9" s="303"/>
      <c r="G9" s="207"/>
    </row>
    <row r="10" customFormat="false" ht="25.5" hidden="false" customHeight="false" outlineLevel="0" collapsed="false">
      <c r="A10" s="304" t="s">
        <v>358</v>
      </c>
      <c r="B10" s="209" t="n">
        <v>354128018</v>
      </c>
      <c r="C10" s="305" t="s">
        <v>359</v>
      </c>
      <c r="D10" s="306" t="s">
        <v>46</v>
      </c>
      <c r="E10" s="307" t="n">
        <v>1</v>
      </c>
      <c r="F10" s="308"/>
      <c r="G10" s="309" t="n">
        <f aca="false">E10*F10</f>
        <v>0</v>
      </c>
      <c r="H10" s="8"/>
    </row>
    <row r="11" customFormat="false" ht="25.5" hidden="false" customHeight="false" outlineLevel="0" collapsed="false">
      <c r="A11" s="304" t="s">
        <v>360</v>
      </c>
      <c r="B11" s="226" t="n">
        <v>358111248</v>
      </c>
      <c r="C11" s="310" t="s">
        <v>361</v>
      </c>
      <c r="D11" s="311" t="s">
        <v>46</v>
      </c>
      <c r="E11" s="312" t="n">
        <v>1</v>
      </c>
      <c r="F11" s="313"/>
      <c r="G11" s="309" t="n">
        <f aca="false">E11*F11</f>
        <v>0</v>
      </c>
      <c r="H11" s="8"/>
    </row>
    <row r="12" customFormat="false" ht="12.75" hidden="false" customHeight="false" outlineLevel="0" collapsed="false">
      <c r="A12" s="304" t="s">
        <v>362</v>
      </c>
      <c r="B12" s="314" t="n">
        <v>201112101</v>
      </c>
      <c r="C12" s="306" t="s">
        <v>363</v>
      </c>
      <c r="D12" s="306" t="s">
        <v>46</v>
      </c>
      <c r="E12" s="307" t="n">
        <v>2</v>
      </c>
      <c r="F12" s="308"/>
      <c r="G12" s="309" t="n">
        <f aca="false">E12*F12</f>
        <v>0</v>
      </c>
      <c r="H12" s="8"/>
    </row>
    <row r="13" customFormat="false" ht="12.75" hidden="false" customHeight="false" outlineLevel="0" collapsed="false">
      <c r="A13" s="304" t="s">
        <v>364</v>
      </c>
      <c r="B13" s="315" t="n">
        <v>201115369</v>
      </c>
      <c r="C13" s="311" t="s">
        <v>365</v>
      </c>
      <c r="D13" s="311" t="s">
        <v>46</v>
      </c>
      <c r="E13" s="312" t="n">
        <v>1</v>
      </c>
      <c r="F13" s="313"/>
      <c r="G13" s="309" t="n">
        <f aca="false">E13*F13</f>
        <v>0</v>
      </c>
      <c r="H13" s="8"/>
    </row>
    <row r="14" customFormat="false" ht="12.75" hidden="false" customHeight="false" outlineLevel="0" collapsed="false">
      <c r="A14" s="304" t="s">
        <v>366</v>
      </c>
      <c r="B14" s="315" t="n">
        <v>201115367</v>
      </c>
      <c r="C14" s="306" t="s">
        <v>367</v>
      </c>
      <c r="D14" s="306" t="s">
        <v>46</v>
      </c>
      <c r="E14" s="307" t="n">
        <v>5</v>
      </c>
      <c r="F14" s="308"/>
      <c r="G14" s="309" t="n">
        <f aca="false">E14*F14</f>
        <v>0</v>
      </c>
      <c r="H14" s="8"/>
    </row>
    <row r="15" customFormat="false" ht="25.5" hidden="false" customHeight="false" outlineLevel="0" collapsed="false">
      <c r="A15" s="304" t="s">
        <v>368</v>
      </c>
      <c r="B15" s="315" t="n">
        <v>201112128</v>
      </c>
      <c r="C15" s="310" t="s">
        <v>369</v>
      </c>
      <c r="D15" s="311" t="s">
        <v>46</v>
      </c>
      <c r="E15" s="312" t="n">
        <v>20</v>
      </c>
      <c r="F15" s="313"/>
      <c r="G15" s="309" t="n">
        <f aca="false">E15*F15</f>
        <v>0</v>
      </c>
      <c r="H15" s="8"/>
    </row>
    <row r="16" customFormat="false" ht="25.5" hidden="false" customHeight="false" outlineLevel="0" collapsed="false">
      <c r="A16" s="304" t="s">
        <v>370</v>
      </c>
      <c r="B16" s="315" t="n">
        <v>201112134</v>
      </c>
      <c r="C16" s="305" t="s">
        <v>371</v>
      </c>
      <c r="D16" s="306" t="s">
        <v>46</v>
      </c>
      <c r="E16" s="307" t="n">
        <v>40</v>
      </c>
      <c r="F16" s="308"/>
      <c r="G16" s="309" t="n">
        <f aca="false">E16*F16</f>
        <v>0</v>
      </c>
      <c r="H16" s="8"/>
    </row>
    <row r="17" customFormat="false" ht="25.5" hidden="false" customHeight="false" outlineLevel="0" collapsed="false">
      <c r="A17" s="304" t="s">
        <v>372</v>
      </c>
      <c r="B17" s="315" t="n">
        <v>201112136</v>
      </c>
      <c r="C17" s="310" t="s">
        <v>373</v>
      </c>
      <c r="D17" s="311" t="s">
        <v>46</v>
      </c>
      <c r="E17" s="312" t="n">
        <v>5</v>
      </c>
      <c r="F17" s="313"/>
      <c r="G17" s="309" t="n">
        <f aca="false">E17*F17</f>
        <v>0</v>
      </c>
      <c r="H17" s="8"/>
    </row>
    <row r="18" customFormat="false" ht="12.75" hidden="false" customHeight="false" outlineLevel="0" collapsed="false">
      <c r="A18" s="304" t="s">
        <v>374</v>
      </c>
      <c r="B18" s="315" t="n">
        <v>201112139</v>
      </c>
      <c r="C18" s="306" t="s">
        <v>375</v>
      </c>
      <c r="D18" s="306" t="s">
        <v>46</v>
      </c>
      <c r="E18" s="307" t="n">
        <v>4</v>
      </c>
      <c r="F18" s="308"/>
      <c r="G18" s="309" t="n">
        <f aca="false">E18*F18</f>
        <v>0</v>
      </c>
      <c r="H18" s="8"/>
    </row>
    <row r="19" customFormat="false" ht="12.75" hidden="false" customHeight="false" outlineLevel="0" collapsed="false">
      <c r="A19" s="304" t="s">
        <v>376</v>
      </c>
      <c r="B19" s="315" t="n">
        <v>201112295</v>
      </c>
      <c r="C19" s="311" t="s">
        <v>377</v>
      </c>
      <c r="D19" s="311" t="s">
        <v>78</v>
      </c>
      <c r="E19" s="312" t="n">
        <v>110</v>
      </c>
      <c r="F19" s="313"/>
      <c r="G19" s="309" t="n">
        <f aca="false">E19*F19</f>
        <v>0</v>
      </c>
      <c r="H19" s="8"/>
    </row>
    <row r="20" customFormat="false" ht="12.75" hidden="false" customHeight="false" outlineLevel="0" collapsed="false">
      <c r="A20" s="304" t="s">
        <v>378</v>
      </c>
      <c r="B20" s="100" t="n">
        <v>345212411</v>
      </c>
      <c r="C20" s="306" t="s">
        <v>379</v>
      </c>
      <c r="D20" s="306" t="s">
        <v>78</v>
      </c>
      <c r="E20" s="307" t="n">
        <v>110</v>
      </c>
      <c r="F20" s="308"/>
      <c r="G20" s="309" t="n">
        <f aca="false">E20*F20</f>
        <v>0</v>
      </c>
      <c r="H20" s="8"/>
    </row>
    <row r="21" customFormat="false" ht="12.75" hidden="false" customHeight="false" outlineLevel="0" collapsed="false">
      <c r="A21" s="304" t="s">
        <v>380</v>
      </c>
      <c r="B21" s="315" t="n">
        <v>201115378</v>
      </c>
      <c r="C21" s="311" t="s">
        <v>381</v>
      </c>
      <c r="D21" s="311" t="s">
        <v>46</v>
      </c>
      <c r="E21" s="312" t="n">
        <v>1</v>
      </c>
      <c r="F21" s="313"/>
      <c r="G21" s="309" t="n">
        <f aca="false">E21*F21</f>
        <v>0</v>
      </c>
      <c r="H21" s="8"/>
    </row>
    <row r="22" customFormat="false" ht="25.5" hidden="false" customHeight="false" outlineLevel="0" collapsed="false">
      <c r="A22" s="304" t="s">
        <v>382</v>
      </c>
      <c r="B22" s="315" t="n">
        <v>201115397</v>
      </c>
      <c r="C22" s="305" t="s">
        <v>383</v>
      </c>
      <c r="D22" s="306" t="s">
        <v>46</v>
      </c>
      <c r="E22" s="307" t="n">
        <v>5</v>
      </c>
      <c r="F22" s="308"/>
      <c r="G22" s="309" t="n">
        <f aca="false">E22*F22</f>
        <v>0</v>
      </c>
      <c r="H22" s="8"/>
    </row>
    <row r="23" customFormat="false" ht="12.75" hidden="false" customHeight="false" outlineLevel="0" collapsed="false">
      <c r="A23" s="316" t="s">
        <v>384</v>
      </c>
      <c r="B23" s="317"/>
      <c r="C23" s="317"/>
      <c r="D23" s="318"/>
      <c r="E23" s="319"/>
      <c r="F23" s="320"/>
      <c r="G23" s="309"/>
      <c r="H23" s="8"/>
    </row>
    <row r="24" customFormat="false" ht="25.5" hidden="false" customHeight="false" outlineLevel="0" collapsed="false">
      <c r="A24" s="304" t="s">
        <v>385</v>
      </c>
      <c r="B24" s="209" t="n">
        <v>354128019</v>
      </c>
      <c r="C24" s="305" t="s">
        <v>386</v>
      </c>
      <c r="D24" s="306" t="s">
        <v>46</v>
      </c>
      <c r="E24" s="307" t="n">
        <v>1</v>
      </c>
      <c r="F24" s="308"/>
      <c r="G24" s="309" t="n">
        <f aca="false">E24*F24</f>
        <v>0</v>
      </c>
      <c r="H24" s="8"/>
    </row>
    <row r="25" customFormat="false" ht="38.25" hidden="false" customHeight="false" outlineLevel="0" collapsed="false">
      <c r="A25" s="304" t="s">
        <v>387</v>
      </c>
      <c r="B25" s="315" t="n">
        <v>208126101</v>
      </c>
      <c r="C25" s="310" t="s">
        <v>388</v>
      </c>
      <c r="D25" s="311" t="s">
        <v>46</v>
      </c>
      <c r="E25" s="312" t="n">
        <v>1</v>
      </c>
      <c r="F25" s="313"/>
      <c r="G25" s="309" t="n">
        <f aca="false">E25*F25</f>
        <v>0</v>
      </c>
      <c r="H25" s="8"/>
    </row>
    <row r="26" customFormat="false" ht="12.75" hidden="false" customHeight="false" outlineLevel="0" collapsed="false">
      <c r="A26" s="304" t="s">
        <v>389</v>
      </c>
      <c r="B26" s="315" t="n">
        <v>208126126</v>
      </c>
      <c r="C26" s="306" t="s">
        <v>390</v>
      </c>
      <c r="D26" s="306" t="s">
        <v>46</v>
      </c>
      <c r="E26" s="307" t="n">
        <v>1</v>
      </c>
      <c r="F26" s="308"/>
      <c r="G26" s="309" t="n">
        <f aca="false">E26*F26</f>
        <v>0</v>
      </c>
      <c r="H26" s="8"/>
    </row>
    <row r="27" customFormat="false" ht="25.5" hidden="false" customHeight="false" outlineLevel="0" collapsed="false">
      <c r="A27" s="304" t="s">
        <v>391</v>
      </c>
      <c r="B27" s="226" t="n">
        <v>358111248</v>
      </c>
      <c r="C27" s="310" t="s">
        <v>361</v>
      </c>
      <c r="D27" s="311" t="s">
        <v>46</v>
      </c>
      <c r="E27" s="312" t="n">
        <v>2</v>
      </c>
      <c r="F27" s="313"/>
      <c r="G27" s="309" t="n">
        <f aca="false">E27*F27</f>
        <v>0</v>
      </c>
      <c r="H27" s="8"/>
    </row>
    <row r="28" customFormat="false" ht="25.5" hidden="false" customHeight="false" outlineLevel="0" collapsed="false">
      <c r="A28" s="304" t="s">
        <v>392</v>
      </c>
      <c r="B28" s="315" t="n">
        <v>201112128</v>
      </c>
      <c r="C28" s="305" t="s">
        <v>393</v>
      </c>
      <c r="D28" s="306" t="s">
        <v>46</v>
      </c>
      <c r="E28" s="307" t="n">
        <v>8</v>
      </c>
      <c r="F28" s="308"/>
      <c r="G28" s="309" t="n">
        <f aca="false">E28*F28</f>
        <v>0</v>
      </c>
      <c r="H28" s="8"/>
    </row>
    <row r="29" customFormat="false" ht="25.5" hidden="false" customHeight="false" outlineLevel="0" collapsed="false">
      <c r="A29" s="304" t="s">
        <v>394</v>
      </c>
      <c r="B29" s="315" t="n">
        <v>201112134</v>
      </c>
      <c r="C29" s="310" t="s">
        <v>371</v>
      </c>
      <c r="D29" s="311" t="s">
        <v>46</v>
      </c>
      <c r="E29" s="312" t="n">
        <v>16</v>
      </c>
      <c r="F29" s="313"/>
      <c r="G29" s="309" t="n">
        <f aca="false">E29*F29</f>
        <v>0</v>
      </c>
      <c r="H29" s="8"/>
    </row>
    <row r="30" customFormat="false" ht="25.5" hidden="false" customHeight="false" outlineLevel="0" collapsed="false">
      <c r="A30" s="304" t="s">
        <v>395</v>
      </c>
      <c r="B30" s="315" t="n">
        <v>201112136</v>
      </c>
      <c r="C30" s="310" t="s">
        <v>373</v>
      </c>
      <c r="D30" s="311" t="s">
        <v>46</v>
      </c>
      <c r="E30" s="312" t="n">
        <v>2</v>
      </c>
      <c r="F30" s="313"/>
      <c r="G30" s="309" t="n">
        <f aca="false">E30*F30</f>
        <v>0</v>
      </c>
      <c r="H30" s="8"/>
    </row>
    <row r="31" customFormat="false" ht="12.75" hidden="false" customHeight="false" outlineLevel="0" collapsed="false">
      <c r="A31" s="321" t="s">
        <v>396</v>
      </c>
      <c r="B31" s="322"/>
      <c r="C31" s="322"/>
      <c r="D31" s="323"/>
      <c r="E31" s="324"/>
      <c r="F31" s="325"/>
      <c r="G31" s="309"/>
      <c r="H31" s="8"/>
    </row>
    <row r="32" customFormat="false" ht="25.5" hidden="false" customHeight="false" outlineLevel="0" collapsed="false">
      <c r="A32" s="304" t="s">
        <v>397</v>
      </c>
      <c r="B32" s="209" t="n">
        <v>354128019</v>
      </c>
      <c r="C32" s="310" t="s">
        <v>398</v>
      </c>
      <c r="D32" s="311" t="s">
        <v>46</v>
      </c>
      <c r="E32" s="312" t="n">
        <v>1</v>
      </c>
      <c r="F32" s="313"/>
      <c r="G32" s="309" t="n">
        <f aca="false">E32*F32</f>
        <v>0</v>
      </c>
      <c r="H32" s="8"/>
    </row>
    <row r="33" customFormat="false" ht="38.25" hidden="false" customHeight="false" outlineLevel="0" collapsed="false">
      <c r="A33" s="304" t="s">
        <v>399</v>
      </c>
      <c r="B33" s="315" t="n">
        <v>208126101</v>
      </c>
      <c r="C33" s="305" t="s">
        <v>388</v>
      </c>
      <c r="D33" s="306" t="s">
        <v>46</v>
      </c>
      <c r="E33" s="307" t="n">
        <v>1</v>
      </c>
      <c r="F33" s="308"/>
      <c r="G33" s="309" t="n">
        <f aca="false">E33*F33</f>
        <v>0</v>
      </c>
      <c r="H33" s="8"/>
    </row>
    <row r="34" customFormat="false" ht="12.75" hidden="false" customHeight="false" outlineLevel="0" collapsed="false">
      <c r="A34" s="304" t="s">
        <v>400</v>
      </c>
      <c r="B34" s="315" t="n">
        <v>208126126</v>
      </c>
      <c r="C34" s="311" t="s">
        <v>390</v>
      </c>
      <c r="D34" s="311" t="s">
        <v>46</v>
      </c>
      <c r="E34" s="312" t="n">
        <v>1</v>
      </c>
      <c r="F34" s="313"/>
      <c r="G34" s="309" t="n">
        <f aca="false">E34*F34</f>
        <v>0</v>
      </c>
      <c r="H34" s="8"/>
    </row>
    <row r="35" customFormat="false" ht="25.5" hidden="false" customHeight="false" outlineLevel="0" collapsed="false">
      <c r="A35" s="304" t="s">
        <v>401</v>
      </c>
      <c r="B35" s="226" t="n">
        <v>358111246</v>
      </c>
      <c r="C35" s="305" t="s">
        <v>402</v>
      </c>
      <c r="D35" s="306" t="s">
        <v>46</v>
      </c>
      <c r="E35" s="307" t="n">
        <v>1</v>
      </c>
      <c r="F35" s="308"/>
      <c r="G35" s="309" t="n">
        <f aca="false">E35*F35</f>
        <v>0</v>
      </c>
      <c r="H35" s="8"/>
    </row>
    <row r="36" customFormat="false" ht="12.75" hidden="false" customHeight="false" outlineLevel="0" collapsed="false">
      <c r="A36" s="304" t="s">
        <v>403</v>
      </c>
      <c r="B36" s="315" t="n">
        <v>201112101</v>
      </c>
      <c r="C36" s="311" t="s">
        <v>404</v>
      </c>
      <c r="D36" s="311" t="s">
        <v>46</v>
      </c>
      <c r="E36" s="312" t="n">
        <v>1</v>
      </c>
      <c r="F36" s="313"/>
      <c r="G36" s="309" t="n">
        <f aca="false">E36*F36</f>
        <v>0</v>
      </c>
      <c r="H36" s="8"/>
    </row>
    <row r="37" customFormat="false" ht="25.5" hidden="false" customHeight="false" outlineLevel="0" collapsed="false">
      <c r="A37" s="304" t="s">
        <v>405</v>
      </c>
      <c r="B37" s="315" t="n">
        <v>201112128</v>
      </c>
      <c r="C37" s="305" t="s">
        <v>393</v>
      </c>
      <c r="D37" s="306" t="s">
        <v>46</v>
      </c>
      <c r="E37" s="307" t="n">
        <v>4</v>
      </c>
      <c r="F37" s="308"/>
      <c r="G37" s="309" t="n">
        <f aca="false">E37*F37</f>
        <v>0</v>
      </c>
      <c r="H37" s="8"/>
    </row>
    <row r="38" customFormat="false" ht="25.5" hidden="false" customHeight="false" outlineLevel="0" collapsed="false">
      <c r="A38" s="304" t="s">
        <v>406</v>
      </c>
      <c r="B38" s="315" t="n">
        <v>201112134</v>
      </c>
      <c r="C38" s="310" t="s">
        <v>371</v>
      </c>
      <c r="D38" s="311" t="s">
        <v>46</v>
      </c>
      <c r="E38" s="312" t="n">
        <v>8</v>
      </c>
      <c r="F38" s="313"/>
      <c r="G38" s="309" t="n">
        <f aca="false">E38*F38</f>
        <v>0</v>
      </c>
      <c r="H38" s="8"/>
    </row>
    <row r="39" customFormat="false" ht="25.5" hidden="false" customHeight="false" outlineLevel="0" collapsed="false">
      <c r="A39" s="304" t="s">
        <v>407</v>
      </c>
      <c r="B39" s="315" t="n">
        <v>201112136</v>
      </c>
      <c r="C39" s="305" t="s">
        <v>373</v>
      </c>
      <c r="D39" s="306" t="s">
        <v>46</v>
      </c>
      <c r="E39" s="307" t="n">
        <v>1</v>
      </c>
      <c r="F39" s="308"/>
      <c r="G39" s="309" t="n">
        <f aca="false">E39*F39</f>
        <v>0</v>
      </c>
      <c r="H39" s="8"/>
    </row>
    <row r="40" customFormat="false" ht="12.75" hidden="false" customHeight="false" outlineLevel="0" collapsed="false">
      <c r="A40" s="304" t="s">
        <v>408</v>
      </c>
      <c r="B40" s="100" t="n">
        <v>345212477</v>
      </c>
      <c r="C40" s="311" t="s">
        <v>409</v>
      </c>
      <c r="D40" s="311" t="s">
        <v>46</v>
      </c>
      <c r="E40" s="312" t="n">
        <v>20</v>
      </c>
      <c r="F40" s="313"/>
      <c r="G40" s="309" t="n">
        <f aca="false">E40*F40</f>
        <v>0</v>
      </c>
      <c r="H40" s="8"/>
    </row>
    <row r="41" customFormat="false" ht="12.75" hidden="false" customHeight="false" outlineLevel="0" collapsed="false">
      <c r="A41" s="304" t="s">
        <v>410</v>
      </c>
      <c r="B41" s="315" t="n">
        <v>201112139</v>
      </c>
      <c r="C41" s="306" t="s">
        <v>411</v>
      </c>
      <c r="D41" s="306" t="s">
        <v>46</v>
      </c>
      <c r="E41" s="307" t="n">
        <v>4</v>
      </c>
      <c r="F41" s="308"/>
      <c r="G41" s="309" t="n">
        <f aca="false">E41*F41</f>
        <v>0</v>
      </c>
      <c r="H41" s="8"/>
    </row>
    <row r="42" customFormat="false" ht="12.75" hidden="false" customHeight="false" outlineLevel="0" collapsed="false">
      <c r="A42" s="304" t="s">
        <v>412</v>
      </c>
      <c r="B42" s="317"/>
      <c r="C42" s="311" t="s">
        <v>413</v>
      </c>
      <c r="D42" s="311" t="s">
        <v>78</v>
      </c>
      <c r="E42" s="312" t="n">
        <v>50</v>
      </c>
      <c r="F42" s="313"/>
      <c r="G42" s="309" t="n">
        <f aca="false">E42*F42</f>
        <v>0</v>
      </c>
      <c r="H42" s="8"/>
    </row>
    <row r="43" customFormat="false" ht="12.75" hidden="false" customHeight="false" outlineLevel="0" collapsed="false">
      <c r="A43" s="304" t="s">
        <v>414</v>
      </c>
      <c r="B43" s="100" t="n">
        <v>345212411</v>
      </c>
      <c r="C43" s="306" t="s">
        <v>415</v>
      </c>
      <c r="D43" s="306" t="s">
        <v>78</v>
      </c>
      <c r="E43" s="307" t="n">
        <v>50</v>
      </c>
      <c r="F43" s="308"/>
      <c r="G43" s="309" t="n">
        <f aca="false">E43*F43</f>
        <v>0</v>
      </c>
      <c r="H43" s="8"/>
    </row>
    <row r="44" customFormat="false" ht="12.75" hidden="false" customHeight="false" outlineLevel="0" collapsed="false">
      <c r="A44" s="304" t="s">
        <v>416</v>
      </c>
      <c r="B44" s="315" t="n">
        <v>201115378</v>
      </c>
      <c r="C44" s="311" t="s">
        <v>381</v>
      </c>
      <c r="D44" s="311" t="s">
        <v>46</v>
      </c>
      <c r="E44" s="312" t="n">
        <v>1</v>
      </c>
      <c r="F44" s="313"/>
      <c r="G44" s="309" t="n">
        <f aca="false">E44*F44</f>
        <v>0</v>
      </c>
      <c r="H44" s="8"/>
    </row>
    <row r="45" customFormat="false" ht="25.5" hidden="false" customHeight="false" outlineLevel="0" collapsed="false">
      <c r="A45" s="304" t="s">
        <v>417</v>
      </c>
      <c r="B45" s="315" t="n">
        <v>201115397</v>
      </c>
      <c r="C45" s="305" t="s">
        <v>383</v>
      </c>
      <c r="D45" s="306" t="s">
        <v>46</v>
      </c>
      <c r="E45" s="307" t="n">
        <v>1</v>
      </c>
      <c r="F45" s="308"/>
      <c r="G45" s="309" t="n">
        <f aca="false">E45*F45</f>
        <v>0</v>
      </c>
      <c r="H45" s="8"/>
    </row>
    <row r="46" customFormat="false" ht="12.75" hidden="false" customHeight="false" outlineLevel="0" collapsed="false">
      <c r="A46" s="326" t="s">
        <v>418</v>
      </c>
      <c r="B46" s="317"/>
      <c r="C46" s="317"/>
      <c r="D46" s="327"/>
      <c r="E46" s="328"/>
      <c r="F46" s="329"/>
      <c r="G46" s="309" t="n">
        <f aca="false">E46*F46</f>
        <v>0</v>
      </c>
      <c r="H46" s="8"/>
    </row>
    <row r="47" customFormat="false" ht="25.5" hidden="false" customHeight="false" outlineLevel="0" collapsed="false">
      <c r="A47" s="304" t="s">
        <v>419</v>
      </c>
      <c r="B47" s="100" t="n">
        <v>354128019</v>
      </c>
      <c r="C47" s="310" t="s">
        <v>398</v>
      </c>
      <c r="D47" s="311" t="s">
        <v>46</v>
      </c>
      <c r="E47" s="312" t="n">
        <v>1</v>
      </c>
      <c r="F47" s="313"/>
      <c r="G47" s="309" t="n">
        <f aca="false">E47*F47</f>
        <v>0</v>
      </c>
      <c r="H47" s="8"/>
    </row>
    <row r="48" customFormat="false" ht="38.25" hidden="false" customHeight="false" outlineLevel="0" collapsed="false">
      <c r="A48" s="304" t="s">
        <v>420</v>
      </c>
      <c r="B48" s="315" t="n">
        <v>208126101</v>
      </c>
      <c r="C48" s="305" t="s">
        <v>388</v>
      </c>
      <c r="D48" s="306" t="s">
        <v>46</v>
      </c>
      <c r="E48" s="307" t="n">
        <v>1</v>
      </c>
      <c r="F48" s="308"/>
      <c r="G48" s="309" t="n">
        <f aca="false">E48*F48</f>
        <v>0</v>
      </c>
      <c r="H48" s="8"/>
    </row>
    <row r="49" customFormat="false" ht="12.75" hidden="false" customHeight="false" outlineLevel="0" collapsed="false">
      <c r="A49" s="304" t="s">
        <v>421</v>
      </c>
      <c r="B49" s="315" t="n">
        <v>208126126</v>
      </c>
      <c r="C49" s="311" t="s">
        <v>390</v>
      </c>
      <c r="D49" s="311" t="s">
        <v>46</v>
      </c>
      <c r="E49" s="312" t="n">
        <v>1</v>
      </c>
      <c r="F49" s="313"/>
      <c r="G49" s="309" t="n">
        <f aca="false">E49*F49</f>
        <v>0</v>
      </c>
      <c r="H49" s="8"/>
    </row>
    <row r="50" customFormat="false" ht="25.5" hidden="false" customHeight="false" outlineLevel="0" collapsed="false">
      <c r="A50" s="304" t="s">
        <v>422</v>
      </c>
      <c r="B50" s="226" t="n">
        <v>358111248</v>
      </c>
      <c r="C50" s="305" t="s">
        <v>423</v>
      </c>
      <c r="D50" s="306" t="s">
        <v>46</v>
      </c>
      <c r="E50" s="307" t="n">
        <v>1</v>
      </c>
      <c r="F50" s="308"/>
      <c r="G50" s="309" t="n">
        <f aca="false">E50*F50</f>
        <v>0</v>
      </c>
      <c r="H50" s="8"/>
    </row>
    <row r="51" customFormat="false" ht="12.75" hidden="false" customHeight="false" outlineLevel="0" collapsed="false">
      <c r="A51" s="304" t="s">
        <v>424</v>
      </c>
      <c r="B51" s="315" t="n">
        <v>201112101</v>
      </c>
      <c r="C51" s="311" t="s">
        <v>404</v>
      </c>
      <c r="D51" s="311" t="s">
        <v>46</v>
      </c>
      <c r="E51" s="312" t="n">
        <v>1</v>
      </c>
      <c r="F51" s="313"/>
      <c r="G51" s="309" t="n">
        <f aca="false">E51*F51</f>
        <v>0</v>
      </c>
      <c r="H51" s="8"/>
    </row>
    <row r="52" customFormat="false" ht="25.5" hidden="false" customHeight="false" outlineLevel="0" collapsed="false">
      <c r="A52" s="304" t="s">
        <v>425</v>
      </c>
      <c r="B52" s="315" t="n">
        <v>201112128</v>
      </c>
      <c r="C52" s="330" t="s">
        <v>393</v>
      </c>
      <c r="D52" s="331" t="s">
        <v>46</v>
      </c>
      <c r="E52" s="332" t="n">
        <v>4</v>
      </c>
      <c r="F52" s="333"/>
      <c r="G52" s="309" t="n">
        <f aca="false">E52*F52</f>
        <v>0</v>
      </c>
      <c r="H52" s="8"/>
    </row>
    <row r="53" customFormat="false" ht="25.5" hidden="false" customHeight="false" outlineLevel="0" collapsed="false">
      <c r="A53" s="304" t="s">
        <v>426</v>
      </c>
      <c r="B53" s="315" t="n">
        <v>201112134</v>
      </c>
      <c r="C53" s="334" t="s">
        <v>371</v>
      </c>
      <c r="D53" s="335" t="s">
        <v>46</v>
      </c>
      <c r="E53" s="336" t="n">
        <v>8</v>
      </c>
      <c r="F53" s="337"/>
      <c r="G53" s="309" t="n">
        <f aca="false">E53*F53</f>
        <v>0</v>
      </c>
      <c r="H53" s="8"/>
    </row>
    <row r="54" customFormat="false" ht="25.5" hidden="false" customHeight="false" outlineLevel="0" collapsed="false">
      <c r="A54" s="304" t="s">
        <v>427</v>
      </c>
      <c r="B54" s="315" t="n">
        <v>201112136</v>
      </c>
      <c r="C54" s="338" t="s">
        <v>373</v>
      </c>
      <c r="D54" s="339" t="s">
        <v>46</v>
      </c>
      <c r="E54" s="340" t="n">
        <v>1</v>
      </c>
      <c r="F54" s="341"/>
      <c r="G54" s="309" t="n">
        <f aca="false">E54*F54</f>
        <v>0</v>
      </c>
      <c r="H54" s="8"/>
    </row>
    <row r="55" customFormat="false" ht="12.75" hidden="false" customHeight="false" outlineLevel="0" collapsed="false">
      <c r="A55" s="304" t="s">
        <v>428</v>
      </c>
      <c r="B55" s="100" t="n">
        <v>345212477</v>
      </c>
      <c r="C55" s="311" t="s">
        <v>409</v>
      </c>
      <c r="D55" s="311" t="s">
        <v>46</v>
      </c>
      <c r="E55" s="312" t="n">
        <v>20</v>
      </c>
      <c r="F55" s="313"/>
      <c r="G55" s="309" t="n">
        <f aca="false">E55*F55</f>
        <v>0</v>
      </c>
      <c r="H55" s="8"/>
    </row>
    <row r="56" customFormat="false" ht="12.75" hidden="false" customHeight="false" outlineLevel="0" collapsed="false">
      <c r="A56" s="304" t="s">
        <v>429</v>
      </c>
      <c r="B56" s="315" t="n">
        <v>201112139</v>
      </c>
      <c r="C56" s="306" t="s">
        <v>411</v>
      </c>
      <c r="D56" s="306" t="s">
        <v>46</v>
      </c>
      <c r="E56" s="307" t="n">
        <v>4</v>
      </c>
      <c r="F56" s="308"/>
      <c r="G56" s="309" t="n">
        <f aca="false">E56*F56</f>
        <v>0</v>
      </c>
      <c r="H56" s="8"/>
    </row>
    <row r="57" customFormat="false" ht="12.75" hidden="false" customHeight="false" outlineLevel="0" collapsed="false">
      <c r="A57" s="304" t="s">
        <v>430</v>
      </c>
      <c r="B57" s="315" t="n">
        <v>201112295</v>
      </c>
      <c r="C57" s="311" t="s">
        <v>413</v>
      </c>
      <c r="D57" s="311" t="s">
        <v>78</v>
      </c>
      <c r="E57" s="312" t="n">
        <v>100</v>
      </c>
      <c r="F57" s="313"/>
      <c r="G57" s="309" t="n">
        <f aca="false">E57*F57</f>
        <v>0</v>
      </c>
      <c r="H57" s="8"/>
    </row>
    <row r="58" customFormat="false" ht="12.75" hidden="false" customHeight="false" outlineLevel="0" collapsed="false">
      <c r="A58" s="304" t="s">
        <v>431</v>
      </c>
      <c r="B58" s="100" t="n">
        <v>345212411</v>
      </c>
      <c r="C58" s="306" t="s">
        <v>415</v>
      </c>
      <c r="D58" s="306" t="s">
        <v>78</v>
      </c>
      <c r="E58" s="307" t="n">
        <v>100</v>
      </c>
      <c r="F58" s="308"/>
      <c r="G58" s="309" t="n">
        <f aca="false">E58*F58</f>
        <v>0</v>
      </c>
      <c r="H58" s="8"/>
    </row>
    <row r="59" customFormat="false" ht="12.75" hidden="false" customHeight="false" outlineLevel="0" collapsed="false">
      <c r="A59" s="304" t="s">
        <v>432</v>
      </c>
      <c r="B59" s="315" t="n">
        <v>201115378</v>
      </c>
      <c r="C59" s="311" t="s">
        <v>381</v>
      </c>
      <c r="D59" s="311" t="s">
        <v>46</v>
      </c>
      <c r="E59" s="312" t="n">
        <v>1</v>
      </c>
      <c r="F59" s="313"/>
      <c r="G59" s="309" t="n">
        <f aca="false">E59*F59</f>
        <v>0</v>
      </c>
      <c r="H59" s="8"/>
    </row>
    <row r="60" customFormat="false" ht="25.5" hidden="false" customHeight="false" outlineLevel="0" collapsed="false">
      <c r="A60" s="304" t="s">
        <v>433</v>
      </c>
      <c r="B60" s="315" t="n">
        <v>201115397</v>
      </c>
      <c r="C60" s="305" t="s">
        <v>383</v>
      </c>
      <c r="D60" s="306" t="s">
        <v>46</v>
      </c>
      <c r="E60" s="307" t="n">
        <v>1</v>
      </c>
      <c r="F60" s="308"/>
      <c r="G60" s="309" t="n">
        <f aca="false">E60*F60</f>
        <v>0</v>
      </c>
      <c r="H60" s="8"/>
    </row>
    <row r="61" customFormat="false" ht="12.75" hidden="false" customHeight="false" outlineLevel="0" collapsed="false">
      <c r="A61" s="326" t="s">
        <v>434</v>
      </c>
      <c r="B61" s="317"/>
      <c r="C61" s="317"/>
      <c r="D61" s="327"/>
      <c r="E61" s="328"/>
      <c r="F61" s="329"/>
      <c r="G61" s="309"/>
      <c r="H61" s="8"/>
    </row>
    <row r="62" customFormat="false" ht="25.5" hidden="false" customHeight="false" outlineLevel="0" collapsed="false">
      <c r="A62" s="304" t="s">
        <v>435</v>
      </c>
      <c r="B62" s="100" t="n">
        <v>354128019</v>
      </c>
      <c r="C62" s="305" t="s">
        <v>398</v>
      </c>
      <c r="D62" s="306" t="s">
        <v>46</v>
      </c>
      <c r="E62" s="307" t="n">
        <v>1</v>
      </c>
      <c r="F62" s="308"/>
      <c r="G62" s="309" t="n">
        <f aca="false">E62*F62</f>
        <v>0</v>
      </c>
      <c r="H62" s="8"/>
    </row>
    <row r="63" customFormat="false" ht="38.25" hidden="false" customHeight="false" outlineLevel="0" collapsed="false">
      <c r="A63" s="304" t="s">
        <v>436</v>
      </c>
      <c r="B63" s="315" t="n">
        <v>208126101</v>
      </c>
      <c r="C63" s="310" t="s">
        <v>388</v>
      </c>
      <c r="D63" s="311" t="s">
        <v>46</v>
      </c>
      <c r="E63" s="312" t="n">
        <v>1</v>
      </c>
      <c r="F63" s="313"/>
      <c r="G63" s="309" t="n">
        <f aca="false">E63*F63</f>
        <v>0</v>
      </c>
      <c r="H63" s="8"/>
    </row>
    <row r="64" customFormat="false" ht="12.75" hidden="false" customHeight="false" outlineLevel="0" collapsed="false">
      <c r="A64" s="304" t="s">
        <v>437</v>
      </c>
      <c r="B64" s="315" t="n">
        <v>208126126</v>
      </c>
      <c r="C64" s="306" t="s">
        <v>390</v>
      </c>
      <c r="D64" s="306" t="s">
        <v>46</v>
      </c>
      <c r="E64" s="307" t="n">
        <v>1</v>
      </c>
      <c r="F64" s="308"/>
      <c r="G64" s="309" t="n">
        <f aca="false">E64*F64</f>
        <v>0</v>
      </c>
      <c r="H64" s="8"/>
    </row>
    <row r="65" customFormat="false" ht="25.5" hidden="false" customHeight="false" outlineLevel="0" collapsed="false">
      <c r="A65" s="304" t="s">
        <v>438</v>
      </c>
      <c r="B65" s="226" t="n">
        <v>358111248</v>
      </c>
      <c r="C65" s="310" t="s">
        <v>439</v>
      </c>
      <c r="D65" s="311" t="s">
        <v>46</v>
      </c>
      <c r="E65" s="312" t="n">
        <v>1</v>
      </c>
      <c r="F65" s="313"/>
      <c r="G65" s="309" t="n">
        <f aca="false">E65*F65</f>
        <v>0</v>
      </c>
      <c r="H65" s="8"/>
    </row>
    <row r="66" customFormat="false" ht="12.75" hidden="false" customHeight="false" outlineLevel="0" collapsed="false">
      <c r="A66" s="304" t="s">
        <v>440</v>
      </c>
      <c r="B66" s="315" t="n">
        <v>201112101</v>
      </c>
      <c r="C66" s="306" t="s">
        <v>404</v>
      </c>
      <c r="D66" s="306" t="s">
        <v>46</v>
      </c>
      <c r="E66" s="307" t="n">
        <v>1</v>
      </c>
      <c r="F66" s="308"/>
      <c r="G66" s="309" t="n">
        <f aca="false">E66*F66</f>
        <v>0</v>
      </c>
      <c r="H66" s="8"/>
    </row>
    <row r="67" customFormat="false" ht="25.5" hidden="false" customHeight="false" outlineLevel="0" collapsed="false">
      <c r="A67" s="304" t="s">
        <v>441</v>
      </c>
      <c r="B67" s="315" t="n">
        <v>201112128</v>
      </c>
      <c r="C67" s="310" t="s">
        <v>393</v>
      </c>
      <c r="D67" s="311" t="s">
        <v>46</v>
      </c>
      <c r="E67" s="312" t="n">
        <v>4</v>
      </c>
      <c r="F67" s="313"/>
      <c r="G67" s="309" t="n">
        <f aca="false">E67*F67</f>
        <v>0</v>
      </c>
      <c r="H67" s="8"/>
    </row>
    <row r="68" customFormat="false" ht="25.5" hidden="false" customHeight="false" outlineLevel="0" collapsed="false">
      <c r="A68" s="304" t="s">
        <v>442</v>
      </c>
      <c r="B68" s="315" t="n">
        <v>201112134</v>
      </c>
      <c r="C68" s="305" t="s">
        <v>371</v>
      </c>
      <c r="D68" s="306" t="s">
        <v>46</v>
      </c>
      <c r="E68" s="307" t="n">
        <v>8</v>
      </c>
      <c r="F68" s="308"/>
      <c r="G68" s="309" t="n">
        <f aca="false">E68*F68</f>
        <v>0</v>
      </c>
      <c r="H68" s="8"/>
    </row>
    <row r="69" customFormat="false" ht="25.5" hidden="false" customHeight="false" outlineLevel="0" collapsed="false">
      <c r="A69" s="304" t="s">
        <v>443</v>
      </c>
      <c r="B69" s="315" t="n">
        <v>201112136</v>
      </c>
      <c r="C69" s="310" t="s">
        <v>373</v>
      </c>
      <c r="D69" s="311" t="s">
        <v>46</v>
      </c>
      <c r="E69" s="312" t="n">
        <v>1</v>
      </c>
      <c r="F69" s="313"/>
      <c r="G69" s="309" t="n">
        <f aca="false">E69*F69</f>
        <v>0</v>
      </c>
      <c r="H69" s="8"/>
    </row>
    <row r="70" customFormat="false" ht="12.75" hidden="false" customHeight="false" outlineLevel="0" collapsed="false">
      <c r="A70" s="304" t="s">
        <v>444</v>
      </c>
      <c r="B70" s="100" t="n">
        <v>345212477</v>
      </c>
      <c r="C70" s="306" t="s">
        <v>409</v>
      </c>
      <c r="D70" s="306" t="s">
        <v>46</v>
      </c>
      <c r="E70" s="307" t="n">
        <v>20</v>
      </c>
      <c r="F70" s="308"/>
      <c r="G70" s="309" t="n">
        <f aca="false">E70*F70</f>
        <v>0</v>
      </c>
      <c r="H70" s="8"/>
    </row>
    <row r="71" customFormat="false" ht="12.75" hidden="false" customHeight="false" outlineLevel="0" collapsed="false">
      <c r="A71" s="304" t="s">
        <v>445</v>
      </c>
      <c r="B71" s="315" t="n">
        <v>201112139</v>
      </c>
      <c r="C71" s="311" t="s">
        <v>411</v>
      </c>
      <c r="D71" s="311" t="s">
        <v>46</v>
      </c>
      <c r="E71" s="312" t="n">
        <v>4</v>
      </c>
      <c r="F71" s="313"/>
      <c r="G71" s="309" t="n">
        <f aca="false">E71*F71</f>
        <v>0</v>
      </c>
      <c r="H71" s="8"/>
    </row>
    <row r="72" customFormat="false" ht="12.75" hidden="false" customHeight="false" outlineLevel="0" collapsed="false">
      <c r="A72" s="304" t="s">
        <v>446</v>
      </c>
      <c r="B72" s="315" t="n">
        <v>201112295</v>
      </c>
      <c r="C72" s="306" t="s">
        <v>377</v>
      </c>
      <c r="D72" s="306" t="s">
        <v>78</v>
      </c>
      <c r="E72" s="307" t="n">
        <v>50</v>
      </c>
      <c r="F72" s="308"/>
      <c r="G72" s="309" t="n">
        <f aca="false">E72*F72</f>
        <v>0</v>
      </c>
      <c r="H72" s="8"/>
    </row>
    <row r="73" customFormat="false" ht="12.75" hidden="false" customHeight="false" outlineLevel="0" collapsed="false">
      <c r="A73" s="304" t="s">
        <v>447</v>
      </c>
      <c r="B73" s="100" t="n">
        <v>345212411</v>
      </c>
      <c r="C73" s="311" t="s">
        <v>379</v>
      </c>
      <c r="D73" s="311" t="s">
        <v>78</v>
      </c>
      <c r="E73" s="312" t="n">
        <v>50</v>
      </c>
      <c r="F73" s="313"/>
      <c r="G73" s="309" t="n">
        <f aca="false">E73*F73</f>
        <v>0</v>
      </c>
      <c r="H73" s="8"/>
    </row>
    <row r="74" customFormat="false" ht="12.75" hidden="false" customHeight="false" outlineLevel="0" collapsed="false">
      <c r="A74" s="304" t="s">
        <v>448</v>
      </c>
      <c r="B74" s="315" t="n">
        <v>201115378</v>
      </c>
      <c r="C74" s="306" t="s">
        <v>381</v>
      </c>
      <c r="D74" s="306" t="s">
        <v>46</v>
      </c>
      <c r="E74" s="307" t="n">
        <v>1</v>
      </c>
      <c r="F74" s="308"/>
      <c r="G74" s="309" t="n">
        <f aca="false">E74*F74</f>
        <v>0</v>
      </c>
      <c r="H74" s="8"/>
    </row>
    <row r="75" customFormat="false" ht="25.5" hidden="false" customHeight="false" outlineLevel="0" collapsed="false">
      <c r="A75" s="304" t="s">
        <v>449</v>
      </c>
      <c r="B75" s="315" t="n">
        <v>201115397</v>
      </c>
      <c r="C75" s="310" t="s">
        <v>383</v>
      </c>
      <c r="D75" s="311" t="s">
        <v>46</v>
      </c>
      <c r="E75" s="312" t="n">
        <v>1</v>
      </c>
      <c r="F75" s="313"/>
      <c r="G75" s="309" t="n">
        <f aca="false">E75*F75</f>
        <v>0</v>
      </c>
      <c r="H75" s="8"/>
    </row>
    <row r="76" customFormat="false" ht="12.75" hidden="false" customHeight="false" outlineLevel="0" collapsed="false">
      <c r="A76" s="129" t="s">
        <v>84</v>
      </c>
      <c r="B76" s="130"/>
      <c r="C76" s="342"/>
      <c r="D76" s="343"/>
      <c r="E76" s="133"/>
      <c r="F76" s="344"/>
      <c r="G76" s="309"/>
      <c r="H76" s="8"/>
    </row>
    <row r="77" customFormat="false" ht="12.75" hidden="false" customHeight="false" outlineLevel="0" collapsed="false">
      <c r="A77" s="139" t="s">
        <v>450</v>
      </c>
      <c r="B77" s="100" t="n">
        <v>341000000</v>
      </c>
      <c r="C77" s="140" t="s">
        <v>86</v>
      </c>
      <c r="D77" s="140" t="s">
        <v>46</v>
      </c>
      <c r="E77" s="141" t="n">
        <v>1</v>
      </c>
      <c r="F77" s="124"/>
      <c r="G77" s="309" t="n">
        <f aca="false">E77*F77</f>
        <v>0</v>
      </c>
      <c r="H77" s="8"/>
    </row>
    <row r="78" customFormat="false" ht="13.5" hidden="false" customHeight="false" outlineLevel="0" collapsed="false">
      <c r="A78" s="142"/>
      <c r="B78" s="345"/>
      <c r="C78" s="144"/>
      <c r="D78" s="346"/>
      <c r="E78" s="146"/>
      <c r="F78" s="347"/>
      <c r="G78" s="147"/>
      <c r="H78" s="8"/>
    </row>
    <row r="79" customFormat="false" ht="12.75" hidden="false" customHeight="false" outlineLevel="0" collapsed="false">
      <c r="A79" s="348"/>
      <c r="B79" s="349"/>
      <c r="C79" s="349"/>
      <c r="D79" s="349"/>
      <c r="E79" s="350"/>
      <c r="F79" s="350"/>
      <c r="G79" s="351"/>
      <c r="H79" s="8"/>
    </row>
    <row r="80" customFormat="false" ht="12.75" hidden="false" customHeight="false" outlineLevel="0" collapsed="false">
      <c r="A80" s="352"/>
      <c r="B80" s="353" t="s">
        <v>87</v>
      </c>
      <c r="C80" s="353"/>
      <c r="D80" s="353"/>
      <c r="E80" s="354"/>
      <c r="F80" s="354"/>
      <c r="G80" s="355" t="n">
        <f aca="false">SUM(G10:G79)</f>
        <v>0</v>
      </c>
      <c r="H80" s="8"/>
    </row>
    <row r="81" customFormat="false" ht="13.5" hidden="false" customHeight="false" outlineLevel="0" collapsed="false">
      <c r="A81" s="356"/>
      <c r="B81" s="357"/>
      <c r="C81" s="357"/>
      <c r="D81" s="357"/>
      <c r="E81" s="358"/>
      <c r="F81" s="358"/>
      <c r="G81" s="359"/>
      <c r="H81" s="8"/>
    </row>
    <row r="82" customFormat="false" ht="12.75" hidden="false" customHeight="false" outlineLevel="0" collapsed="false">
      <c r="A82" s="8"/>
      <c r="B82" s="8"/>
      <c r="C82" s="8"/>
      <c r="D82" s="8"/>
      <c r="E82" s="360"/>
      <c r="F82" s="360"/>
      <c r="G82" s="360"/>
      <c r="H82" s="8"/>
    </row>
    <row r="83" customFormat="false" ht="12.75" hidden="false" customHeight="false" outlineLevel="0" collapsed="false">
      <c r="A83" s="8"/>
      <c r="B83" s="8"/>
      <c r="C83" s="8"/>
      <c r="D83" s="8"/>
      <c r="E83" s="360"/>
      <c r="F83" s="360"/>
      <c r="G83" s="360"/>
      <c r="H83" s="8"/>
    </row>
    <row r="84" customFormat="false" ht="12.75" hidden="false" customHeight="false" outlineLevel="0" collapsed="false">
      <c r="A84" s="8"/>
      <c r="B84" s="8"/>
      <c r="C84" s="8"/>
      <c r="D84" s="8"/>
      <c r="E84" s="360"/>
      <c r="F84" s="360"/>
      <c r="G84" s="360"/>
      <c r="H84" s="8"/>
    </row>
    <row r="85" customFormat="false" ht="12.75" hidden="false" customHeight="false" outlineLevel="0" collapsed="false">
      <c r="D85" s="8"/>
    </row>
    <row r="86" customFormat="false" ht="12.75" hidden="false" customHeight="false" outlineLevel="0" collapsed="false">
      <c r="D86" s="8"/>
    </row>
    <row r="87" customFormat="false" ht="12.75" hidden="false" customHeight="false" outlineLevel="0" collapsed="false">
      <c r="D87" s="8"/>
    </row>
    <row r="88" customFormat="false" ht="12.75" hidden="false" customHeight="false" outlineLevel="0" collapsed="false">
      <c r="D88" s="8"/>
    </row>
    <row r="89" customFormat="false" ht="12.75" hidden="false" customHeight="false" outlineLevel="0" collapsed="false">
      <c r="D89" s="8"/>
    </row>
    <row r="90" customFormat="false" ht="12.75" hidden="false" customHeight="false" outlineLevel="0" collapsed="false">
      <c r="D90" s="8"/>
    </row>
    <row r="91" customFormat="false" ht="12.75" hidden="false" customHeight="false" outlineLevel="0" collapsed="false">
      <c r="D91" s="8"/>
    </row>
    <row r="92" customFormat="false" ht="12.75" hidden="false" customHeight="false" outlineLevel="0" collapsed="false">
      <c r="D92" s="8"/>
    </row>
    <row r="93" customFormat="false" ht="12.75" hidden="false" customHeight="false" outlineLevel="0" collapsed="false">
      <c r="D93" s="8"/>
    </row>
    <row r="94" customFormat="false" ht="12.75" hidden="false" customHeight="false" outlineLevel="0" collapsed="false">
      <c r="D94" s="8"/>
    </row>
    <row r="95" customFormat="false" ht="12.75" hidden="false" customHeight="false" outlineLevel="0" collapsed="false">
      <c r="D95" s="8"/>
    </row>
    <row r="96" customFormat="false" ht="12.75" hidden="false" customHeight="false" outlineLevel="0" collapsed="false">
      <c r="D96" s="8"/>
    </row>
    <row r="97" customFormat="false" ht="12.75" hidden="false" customHeight="false" outlineLevel="0" collapsed="false">
      <c r="D97" s="8"/>
    </row>
    <row r="98" customFormat="false" ht="12.75" hidden="false" customHeight="false" outlineLevel="0" collapsed="false">
      <c r="D98" s="8"/>
    </row>
    <row r="99" customFormat="false" ht="12.75" hidden="false" customHeight="false" outlineLevel="0" collapsed="false">
      <c r="D99" s="8"/>
    </row>
    <row r="100" customFormat="false" ht="12.75" hidden="false" customHeight="false" outlineLevel="0" collapsed="false">
      <c r="D100" s="8"/>
    </row>
    <row r="101" customFormat="false" ht="12.75" hidden="false" customHeight="false" outlineLevel="0" collapsed="false">
      <c r="D101" s="8"/>
    </row>
    <row r="102" customFormat="false" ht="12.75" hidden="false" customHeight="false" outlineLevel="0" collapsed="false">
      <c r="D102" s="8"/>
    </row>
    <row r="103" customFormat="false" ht="12.75" hidden="false" customHeight="false" outlineLevel="0" collapsed="false">
      <c r="D103" s="8"/>
    </row>
    <row r="104" customFormat="false" ht="12.75" hidden="false" customHeight="false" outlineLevel="0" collapsed="false">
      <c r="D104" s="8"/>
    </row>
    <row r="105" customFormat="false" ht="12.75" hidden="false" customHeight="false" outlineLevel="0" collapsed="false">
      <c r="D105" s="8"/>
    </row>
    <row r="106" customFormat="false" ht="12.75" hidden="false" customHeight="false" outlineLevel="0" collapsed="false">
      <c r="D106" s="8"/>
    </row>
    <row r="107" customFormat="false" ht="12.75" hidden="false" customHeight="false" outlineLevel="0" collapsed="false">
      <c r="D107" s="8"/>
    </row>
    <row r="108" customFormat="false" ht="12.75" hidden="false" customHeight="false" outlineLevel="0" collapsed="false">
      <c r="D108" s="8"/>
    </row>
    <row r="109" customFormat="false" ht="12.75" hidden="false" customHeight="false" outlineLevel="0" collapsed="false">
      <c r="D109" s="8"/>
    </row>
    <row r="110" customFormat="false" ht="12.75" hidden="false" customHeight="false" outlineLevel="0" collapsed="false">
      <c r="D110" s="8"/>
    </row>
    <row r="111" customFormat="false" ht="12.75" hidden="false" customHeight="false" outlineLevel="0" collapsed="false">
      <c r="D111" s="8"/>
    </row>
    <row r="112" customFormat="false" ht="12.75" hidden="false" customHeight="false" outlineLevel="0" collapsed="false">
      <c r="D112" s="8"/>
    </row>
    <row r="113" customFormat="false" ht="12.75" hidden="false" customHeight="false" outlineLevel="0" collapsed="false">
      <c r="D113" s="8"/>
    </row>
    <row r="114" customFormat="false" ht="12.75" hidden="false" customHeight="false" outlineLevel="0" collapsed="false">
      <c r="D114" s="8"/>
    </row>
    <row r="115" customFormat="false" ht="12.75" hidden="false" customHeight="false" outlineLevel="0" collapsed="false">
      <c r="D115" s="8"/>
    </row>
    <row r="116" customFormat="false" ht="12.75" hidden="false" customHeight="false" outlineLevel="0" collapsed="false">
      <c r="D116" s="8"/>
    </row>
    <row r="117" customFormat="false" ht="12.75" hidden="false" customHeight="false" outlineLevel="0" collapsed="false">
      <c r="D117" s="8"/>
    </row>
    <row r="118" customFormat="false" ht="12.75" hidden="false" customHeight="false" outlineLevel="0" collapsed="false">
      <c r="D118" s="8"/>
    </row>
    <row r="119" customFormat="false" ht="12.75" hidden="false" customHeight="false" outlineLevel="0" collapsed="false">
      <c r="D119" s="8"/>
    </row>
    <row r="120" customFormat="false" ht="12.75" hidden="false" customHeight="false" outlineLevel="0" collapsed="false">
      <c r="D120" s="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0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F75" activeCellId="0" sqref="F7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0.99"/>
    <col collapsed="false" customWidth="true" hidden="false" outlineLevel="0" max="3" min="3" style="0" width="35.42"/>
    <col collapsed="false" customWidth="true" hidden="false" outlineLevel="0" max="7" min="6" style="360" width="9.14"/>
  </cols>
  <sheetData>
    <row r="1" customFormat="false" ht="12.75" hidden="false" customHeight="false" outlineLevel="0" collapsed="false">
      <c r="A1" s="12" t="s">
        <v>1</v>
      </c>
      <c r="B1" s="7" t="s">
        <v>2</v>
      </c>
      <c r="C1" s="12"/>
      <c r="D1" s="12"/>
      <c r="E1" s="191"/>
      <c r="F1" s="191"/>
      <c r="G1" s="191"/>
    </row>
    <row r="2" customFormat="false" ht="12.75" hidden="false" customHeight="false" outlineLevel="0" collapsed="false">
      <c r="A2" s="12"/>
      <c r="B2" s="7" t="s">
        <v>3</v>
      </c>
      <c r="C2" s="68"/>
      <c r="D2" s="69"/>
      <c r="E2" s="192"/>
      <c r="F2" s="191"/>
      <c r="G2" s="191"/>
    </row>
    <row r="3" customFormat="false" ht="12.75" hidden="false" customHeight="false" outlineLevel="0" collapsed="false">
      <c r="A3" s="12"/>
      <c r="B3" s="7" t="s">
        <v>9</v>
      </c>
      <c r="C3" s="68"/>
      <c r="D3" s="69"/>
      <c r="E3" s="192"/>
      <c r="F3" s="191"/>
      <c r="G3" s="191"/>
    </row>
    <row r="4" customFormat="false" ht="13.5" hidden="false" customHeight="false" outlineLevel="0" collapsed="false">
      <c r="A4" s="12"/>
      <c r="B4" s="69"/>
      <c r="C4" s="69"/>
      <c r="D4" s="69"/>
      <c r="E4" s="191"/>
      <c r="F4" s="191"/>
      <c r="G4" s="191"/>
    </row>
    <row r="5" customFormat="false" ht="12.75" hidden="false" customHeight="false" outlineLevel="0" collapsed="false">
      <c r="A5" s="71"/>
      <c r="B5" s="72"/>
      <c r="C5" s="72"/>
      <c r="D5" s="72"/>
      <c r="E5" s="297"/>
      <c r="F5" s="194" t="s">
        <v>88</v>
      </c>
      <c r="G5" s="195"/>
    </row>
    <row r="6" customFormat="false" ht="12.75" hidden="false" customHeight="false" outlineLevel="0" collapsed="false">
      <c r="A6" s="77" t="s">
        <v>36</v>
      </c>
      <c r="B6" s="78" t="s">
        <v>37</v>
      </c>
      <c r="C6" s="78" t="s">
        <v>38</v>
      </c>
      <c r="D6" s="80" t="s">
        <v>39</v>
      </c>
      <c r="E6" s="197" t="s">
        <v>40</v>
      </c>
      <c r="F6" s="298" t="s">
        <v>41</v>
      </c>
      <c r="G6" s="198" t="s">
        <v>17</v>
      </c>
    </row>
    <row r="7" customFormat="false" ht="13.5" hidden="false" customHeight="false" outlineLevel="0" collapsed="false">
      <c r="A7" s="84"/>
      <c r="B7" s="299"/>
      <c r="C7" s="299"/>
      <c r="D7" s="86"/>
      <c r="E7" s="199"/>
      <c r="F7" s="200" t="s">
        <v>42</v>
      </c>
      <c r="G7" s="201" t="s">
        <v>42</v>
      </c>
    </row>
    <row r="8" customFormat="false" ht="12.75" hidden="false" customHeight="false" outlineLevel="0" collapsed="false">
      <c r="A8" s="89"/>
      <c r="B8" s="91"/>
      <c r="C8" s="91"/>
      <c r="D8" s="91"/>
      <c r="E8" s="202"/>
      <c r="F8" s="203"/>
      <c r="G8" s="204"/>
    </row>
    <row r="9" customFormat="false" ht="12.75" hidden="false" customHeight="false" outlineLevel="0" collapsed="false">
      <c r="A9" s="300" t="s">
        <v>357</v>
      </c>
      <c r="B9" s="97"/>
      <c r="C9" s="97"/>
      <c r="D9" s="301"/>
      <c r="E9" s="302"/>
      <c r="F9" s="320"/>
      <c r="G9" s="361"/>
    </row>
    <row r="10" customFormat="false" ht="25.5" hidden="false" customHeight="false" outlineLevel="0" collapsed="false">
      <c r="A10" s="304" t="s">
        <v>451</v>
      </c>
      <c r="B10" s="100" t="n">
        <v>742330001</v>
      </c>
      <c r="C10" s="310" t="s">
        <v>359</v>
      </c>
      <c r="D10" s="311" t="s">
        <v>46</v>
      </c>
      <c r="E10" s="312" t="n">
        <v>1</v>
      </c>
      <c r="F10" s="178"/>
      <c r="G10" s="362" t="n">
        <f aca="false">E10*F10</f>
        <v>0</v>
      </c>
    </row>
    <row r="11" customFormat="false" ht="25.5" hidden="false" customHeight="false" outlineLevel="0" collapsed="false">
      <c r="A11" s="363" t="s">
        <v>452</v>
      </c>
      <c r="B11" s="230" t="n">
        <v>741313051</v>
      </c>
      <c r="C11" s="305" t="s">
        <v>361</v>
      </c>
      <c r="D11" s="306" t="s">
        <v>46</v>
      </c>
      <c r="E11" s="307" t="n">
        <v>1</v>
      </c>
      <c r="F11" s="364"/>
      <c r="G11" s="365" t="n">
        <f aca="false">E11*F11</f>
        <v>0</v>
      </c>
    </row>
    <row r="12" customFormat="false" ht="12.75" hidden="false" customHeight="false" outlineLevel="0" collapsed="false">
      <c r="A12" s="304" t="s">
        <v>453</v>
      </c>
      <c r="B12" s="315" t="s">
        <v>91</v>
      </c>
      <c r="C12" s="311" t="s">
        <v>363</v>
      </c>
      <c r="D12" s="311" t="s">
        <v>93</v>
      </c>
      <c r="E12" s="312" t="n">
        <v>3</v>
      </c>
      <c r="F12" s="366"/>
      <c r="G12" s="362" t="n">
        <f aca="false">E12*F12</f>
        <v>0</v>
      </c>
    </row>
    <row r="13" customFormat="false" ht="25.5" hidden="false" customHeight="false" outlineLevel="0" collapsed="false">
      <c r="A13" s="363" t="s">
        <v>454</v>
      </c>
      <c r="B13" s="314" t="s">
        <v>91</v>
      </c>
      <c r="C13" s="305" t="s">
        <v>369</v>
      </c>
      <c r="D13" s="306" t="s">
        <v>93</v>
      </c>
      <c r="E13" s="307" t="n">
        <v>2.7</v>
      </c>
      <c r="F13" s="364"/>
      <c r="G13" s="365" t="n">
        <f aca="false">E13*F13</f>
        <v>0</v>
      </c>
    </row>
    <row r="14" customFormat="false" ht="25.5" hidden="false" customHeight="false" outlineLevel="0" collapsed="false">
      <c r="A14" s="304" t="s">
        <v>455</v>
      </c>
      <c r="B14" s="315" t="s">
        <v>91</v>
      </c>
      <c r="C14" s="310" t="s">
        <v>371</v>
      </c>
      <c r="D14" s="311" t="s">
        <v>93</v>
      </c>
      <c r="E14" s="312" t="n">
        <v>36</v>
      </c>
      <c r="F14" s="366"/>
      <c r="G14" s="362" t="n">
        <f aca="false">E14*F14</f>
        <v>0</v>
      </c>
    </row>
    <row r="15" customFormat="false" ht="12.75" hidden="false" customHeight="false" outlineLevel="0" collapsed="false">
      <c r="A15" s="363" t="s">
        <v>456</v>
      </c>
      <c r="B15" s="314" t="n">
        <v>742121001</v>
      </c>
      <c r="C15" s="306" t="s">
        <v>377</v>
      </c>
      <c r="D15" s="306" t="s">
        <v>78</v>
      </c>
      <c r="E15" s="307" t="n">
        <v>110</v>
      </c>
      <c r="F15" s="364"/>
      <c r="G15" s="365" t="n">
        <f aca="false">E15*F15</f>
        <v>0</v>
      </c>
    </row>
    <row r="16" customFormat="false" ht="12.75" hidden="false" customHeight="false" outlineLevel="0" collapsed="false">
      <c r="A16" s="304" t="s">
        <v>457</v>
      </c>
      <c r="B16" s="315" t="n">
        <v>742121001</v>
      </c>
      <c r="C16" s="311" t="s">
        <v>379</v>
      </c>
      <c r="D16" s="311" t="s">
        <v>78</v>
      </c>
      <c r="E16" s="312" t="n">
        <v>110</v>
      </c>
      <c r="F16" s="366"/>
      <c r="G16" s="362" t="n">
        <f aca="false">E16*F16</f>
        <v>0</v>
      </c>
    </row>
    <row r="17" customFormat="false" ht="12.75" hidden="false" customHeight="false" outlineLevel="0" collapsed="false">
      <c r="A17" s="363" t="s">
        <v>458</v>
      </c>
      <c r="B17" s="314" t="s">
        <v>91</v>
      </c>
      <c r="C17" s="306" t="s">
        <v>381</v>
      </c>
      <c r="D17" s="306" t="s">
        <v>93</v>
      </c>
      <c r="E17" s="307" t="n">
        <v>0.2</v>
      </c>
      <c r="F17" s="364"/>
      <c r="G17" s="365" t="n">
        <f aca="false">E17*F17</f>
        <v>0</v>
      </c>
    </row>
    <row r="18" customFormat="false" ht="25.5" hidden="false" customHeight="false" outlineLevel="0" collapsed="false">
      <c r="A18" s="304" t="s">
        <v>459</v>
      </c>
      <c r="B18" s="315" t="s">
        <v>91</v>
      </c>
      <c r="C18" s="310" t="s">
        <v>383</v>
      </c>
      <c r="D18" s="311" t="s">
        <v>93</v>
      </c>
      <c r="E18" s="312" t="n">
        <v>2</v>
      </c>
      <c r="F18" s="366"/>
      <c r="G18" s="362" t="n">
        <f aca="false">E18*F18</f>
        <v>0</v>
      </c>
    </row>
    <row r="19" customFormat="false" ht="12.75" hidden="false" customHeight="false" outlineLevel="0" collapsed="false">
      <c r="A19" s="363" t="s">
        <v>460</v>
      </c>
      <c r="B19" s="314" t="s">
        <v>91</v>
      </c>
      <c r="C19" s="367" t="s">
        <v>461</v>
      </c>
      <c r="D19" s="306" t="s">
        <v>93</v>
      </c>
      <c r="E19" s="307" t="n">
        <v>6</v>
      </c>
      <c r="F19" s="364"/>
      <c r="G19" s="365" t="n">
        <f aca="false">E19*F19</f>
        <v>0</v>
      </c>
    </row>
    <row r="20" customFormat="false" ht="12.75" hidden="false" customHeight="false" outlineLevel="0" collapsed="false">
      <c r="A20" s="304" t="s">
        <v>462</v>
      </c>
      <c r="B20" s="315" t="s">
        <v>91</v>
      </c>
      <c r="C20" s="368" t="s">
        <v>463</v>
      </c>
      <c r="D20" s="311" t="s">
        <v>93</v>
      </c>
      <c r="E20" s="312" t="n">
        <v>2</v>
      </c>
      <c r="F20" s="366"/>
      <c r="G20" s="362" t="n">
        <f aca="false">E20*F20</f>
        <v>0</v>
      </c>
    </row>
    <row r="21" customFormat="false" ht="12.75" hidden="false" customHeight="false" outlineLevel="0" collapsed="false">
      <c r="A21" s="363" t="s">
        <v>464</v>
      </c>
      <c r="B21" s="314" t="s">
        <v>91</v>
      </c>
      <c r="C21" s="369" t="s">
        <v>465</v>
      </c>
      <c r="D21" s="306" t="s">
        <v>93</v>
      </c>
      <c r="E21" s="307" t="n">
        <v>8</v>
      </c>
      <c r="F21" s="364"/>
      <c r="G21" s="365" t="n">
        <f aca="false">E21*F21</f>
        <v>0</v>
      </c>
    </row>
    <row r="22" customFormat="false" ht="12.75" hidden="false" customHeight="false" outlineLevel="0" collapsed="false">
      <c r="A22" s="316" t="s">
        <v>384</v>
      </c>
      <c r="B22" s="317"/>
      <c r="C22" s="317"/>
      <c r="D22" s="318"/>
      <c r="E22" s="319"/>
      <c r="F22" s="366"/>
      <c r="G22" s="362"/>
    </row>
    <row r="23" customFormat="false" ht="25.5" hidden="false" customHeight="false" outlineLevel="0" collapsed="false">
      <c r="A23" s="363" t="s">
        <v>466</v>
      </c>
      <c r="B23" s="370" t="n">
        <v>74233003</v>
      </c>
      <c r="C23" s="305" t="s">
        <v>386</v>
      </c>
      <c r="D23" s="306" t="s">
        <v>46</v>
      </c>
      <c r="E23" s="307" t="n">
        <v>1</v>
      </c>
      <c r="F23" s="364"/>
      <c r="G23" s="365" t="n">
        <f aca="false">E23*F23</f>
        <v>0</v>
      </c>
    </row>
    <row r="24" customFormat="false" ht="25.5" hidden="false" customHeight="false" outlineLevel="0" collapsed="false">
      <c r="A24" s="304" t="s">
        <v>467</v>
      </c>
      <c r="B24" s="226" t="n">
        <v>741313051</v>
      </c>
      <c r="C24" s="310" t="s">
        <v>361</v>
      </c>
      <c r="D24" s="311" t="s">
        <v>46</v>
      </c>
      <c r="E24" s="312" t="n">
        <v>2</v>
      </c>
      <c r="F24" s="178"/>
      <c r="G24" s="362" t="n">
        <f aca="false">E24*F24</f>
        <v>0</v>
      </c>
    </row>
    <row r="25" customFormat="false" ht="25.5" hidden="false" customHeight="false" outlineLevel="0" collapsed="false">
      <c r="A25" s="363" t="s">
        <v>468</v>
      </c>
      <c r="B25" s="314" t="s">
        <v>91</v>
      </c>
      <c r="C25" s="305" t="s">
        <v>393</v>
      </c>
      <c r="D25" s="306" t="s">
        <v>93</v>
      </c>
      <c r="E25" s="307" t="n">
        <v>1</v>
      </c>
      <c r="F25" s="364"/>
      <c r="G25" s="365" t="n">
        <f aca="false">E25*F25</f>
        <v>0</v>
      </c>
    </row>
    <row r="26" customFormat="false" ht="25.5" hidden="false" customHeight="false" outlineLevel="0" collapsed="false">
      <c r="A26" s="304" t="s">
        <v>469</v>
      </c>
      <c r="B26" s="315" t="s">
        <v>91</v>
      </c>
      <c r="C26" s="310" t="s">
        <v>371</v>
      </c>
      <c r="D26" s="311" t="s">
        <v>93</v>
      </c>
      <c r="E26" s="312" t="n">
        <v>16</v>
      </c>
      <c r="F26" s="366"/>
      <c r="G26" s="362" t="n">
        <f aca="false">E26*F26</f>
        <v>0</v>
      </c>
    </row>
    <row r="27" customFormat="false" ht="12.75" hidden="false" customHeight="false" outlineLevel="0" collapsed="false">
      <c r="A27" s="363" t="s">
        <v>470</v>
      </c>
      <c r="B27" s="314" t="s">
        <v>91</v>
      </c>
      <c r="C27" s="367" t="s">
        <v>461</v>
      </c>
      <c r="D27" s="306" t="s">
        <v>93</v>
      </c>
      <c r="E27" s="307" t="n">
        <v>8</v>
      </c>
      <c r="F27" s="364"/>
      <c r="G27" s="365" t="n">
        <f aca="false">E27*F27</f>
        <v>0</v>
      </c>
    </row>
    <row r="28" customFormat="false" ht="12.75" hidden="false" customHeight="false" outlineLevel="0" collapsed="false">
      <c r="A28" s="304" t="s">
        <v>471</v>
      </c>
      <c r="B28" s="315" t="s">
        <v>91</v>
      </c>
      <c r="C28" s="368" t="s">
        <v>463</v>
      </c>
      <c r="D28" s="311" t="s">
        <v>93</v>
      </c>
      <c r="E28" s="312" t="n">
        <v>2</v>
      </c>
      <c r="F28" s="366"/>
      <c r="G28" s="362" t="n">
        <f aca="false">E28*F28</f>
        <v>0</v>
      </c>
    </row>
    <row r="29" customFormat="false" ht="12.75" hidden="false" customHeight="false" outlineLevel="0" collapsed="false">
      <c r="A29" s="363" t="s">
        <v>472</v>
      </c>
      <c r="B29" s="314" t="s">
        <v>91</v>
      </c>
      <c r="C29" s="369" t="s">
        <v>465</v>
      </c>
      <c r="D29" s="306" t="s">
        <v>93</v>
      </c>
      <c r="E29" s="307" t="n">
        <v>8</v>
      </c>
      <c r="F29" s="364"/>
      <c r="G29" s="365" t="n">
        <f aca="false">E29*F29</f>
        <v>0</v>
      </c>
    </row>
    <row r="30" customFormat="false" ht="12.75" hidden="false" customHeight="false" outlineLevel="0" collapsed="false">
      <c r="A30" s="122"/>
      <c r="B30" s="317"/>
      <c r="C30" s="317"/>
      <c r="D30" s="371"/>
      <c r="E30" s="372"/>
      <c r="F30" s="366"/>
      <c r="G30" s="362"/>
    </row>
    <row r="31" customFormat="false" ht="25.5" hidden="false" customHeight="false" outlineLevel="0" collapsed="false">
      <c r="A31" s="304" t="s">
        <v>473</v>
      </c>
      <c r="B31" s="100" t="n">
        <v>742330001</v>
      </c>
      <c r="C31" s="310" t="s">
        <v>398</v>
      </c>
      <c r="D31" s="311" t="s">
        <v>46</v>
      </c>
      <c r="E31" s="312" t="n">
        <v>1</v>
      </c>
      <c r="F31" s="366"/>
      <c r="G31" s="362" t="n">
        <f aca="false">E31*F31</f>
        <v>0</v>
      </c>
    </row>
    <row r="32" customFormat="false" ht="25.5" hidden="false" customHeight="false" outlineLevel="0" collapsed="false">
      <c r="A32" s="363" t="s">
        <v>474</v>
      </c>
      <c r="B32" s="230" t="n">
        <v>741313051</v>
      </c>
      <c r="C32" s="305" t="s">
        <v>402</v>
      </c>
      <c r="D32" s="306" t="s">
        <v>46</v>
      </c>
      <c r="E32" s="307" t="n">
        <v>1</v>
      </c>
      <c r="F32" s="364"/>
      <c r="G32" s="365" t="n">
        <f aca="false">E32*F32</f>
        <v>0</v>
      </c>
    </row>
    <row r="33" customFormat="false" ht="12.75" hidden="false" customHeight="false" outlineLevel="0" collapsed="false">
      <c r="A33" s="304" t="s">
        <v>475</v>
      </c>
      <c r="B33" s="315" t="s">
        <v>91</v>
      </c>
      <c r="C33" s="311" t="s">
        <v>404</v>
      </c>
      <c r="D33" s="311" t="s">
        <v>93</v>
      </c>
      <c r="E33" s="312" t="n">
        <v>1.5</v>
      </c>
      <c r="F33" s="366"/>
      <c r="G33" s="362" t="n">
        <f aca="false">E33*F33</f>
        <v>0</v>
      </c>
    </row>
    <row r="34" customFormat="false" ht="25.5" hidden="false" customHeight="false" outlineLevel="0" collapsed="false">
      <c r="A34" s="304" t="s">
        <v>476</v>
      </c>
      <c r="B34" s="315" t="s">
        <v>91</v>
      </c>
      <c r="C34" s="310" t="s">
        <v>393</v>
      </c>
      <c r="D34" s="311" t="s">
        <v>93</v>
      </c>
      <c r="E34" s="312" t="n">
        <v>1</v>
      </c>
      <c r="F34" s="366"/>
      <c r="G34" s="362" t="n">
        <f aca="false">E34*F34</f>
        <v>0</v>
      </c>
    </row>
    <row r="35" customFormat="false" ht="25.5" hidden="false" customHeight="false" outlineLevel="0" collapsed="false">
      <c r="A35" s="363" t="s">
        <v>477</v>
      </c>
      <c r="B35" s="314" t="s">
        <v>91</v>
      </c>
      <c r="C35" s="305" t="s">
        <v>371</v>
      </c>
      <c r="D35" s="306" t="s">
        <v>93</v>
      </c>
      <c r="E35" s="307" t="n">
        <v>8</v>
      </c>
      <c r="F35" s="364"/>
      <c r="G35" s="365" t="n">
        <f aca="false">E35*F35</f>
        <v>0</v>
      </c>
    </row>
    <row r="36" customFormat="false" ht="12.75" hidden="false" customHeight="false" outlineLevel="0" collapsed="false">
      <c r="A36" s="304" t="s">
        <v>478</v>
      </c>
      <c r="B36" s="315" t="n">
        <v>742121001</v>
      </c>
      <c r="C36" s="311" t="s">
        <v>413</v>
      </c>
      <c r="D36" s="311" t="s">
        <v>78</v>
      </c>
      <c r="E36" s="312" t="n">
        <v>50</v>
      </c>
      <c r="F36" s="366"/>
      <c r="G36" s="362" t="n">
        <f aca="false">E36*F36</f>
        <v>0</v>
      </c>
    </row>
    <row r="37" customFormat="false" ht="12.75" hidden="false" customHeight="false" outlineLevel="0" collapsed="false">
      <c r="A37" s="363" t="s">
        <v>479</v>
      </c>
      <c r="B37" s="314" t="n">
        <v>742121001</v>
      </c>
      <c r="C37" s="306" t="s">
        <v>415</v>
      </c>
      <c r="D37" s="306" t="s">
        <v>78</v>
      </c>
      <c r="E37" s="307" t="n">
        <v>50</v>
      </c>
      <c r="F37" s="364"/>
      <c r="G37" s="365" t="n">
        <f aca="false">E37*F37</f>
        <v>0</v>
      </c>
    </row>
    <row r="38" customFormat="false" ht="12.75" hidden="false" customHeight="false" outlineLevel="0" collapsed="false">
      <c r="A38" s="304" t="s">
        <v>480</v>
      </c>
      <c r="B38" s="315" t="s">
        <v>91</v>
      </c>
      <c r="C38" s="311" t="s">
        <v>381</v>
      </c>
      <c r="D38" s="311" t="s">
        <v>93</v>
      </c>
      <c r="E38" s="312" t="n">
        <v>0.2</v>
      </c>
      <c r="F38" s="366"/>
      <c r="G38" s="362" t="n">
        <f aca="false">E38*F38</f>
        <v>0</v>
      </c>
    </row>
    <row r="39" customFormat="false" ht="25.5" hidden="false" customHeight="false" outlineLevel="0" collapsed="false">
      <c r="A39" s="304" t="s">
        <v>481</v>
      </c>
      <c r="B39" s="315" t="s">
        <v>91</v>
      </c>
      <c r="C39" s="310" t="s">
        <v>383</v>
      </c>
      <c r="D39" s="311" t="s">
        <v>93</v>
      </c>
      <c r="E39" s="312" t="n">
        <v>1</v>
      </c>
      <c r="F39" s="366"/>
      <c r="G39" s="362" t="n">
        <f aca="false">E39*F39</f>
        <v>0</v>
      </c>
    </row>
    <row r="40" customFormat="false" ht="12.75" hidden="false" customHeight="false" outlineLevel="0" collapsed="false">
      <c r="A40" s="363" t="s">
        <v>482</v>
      </c>
      <c r="B40" s="314" t="s">
        <v>91</v>
      </c>
      <c r="C40" s="367" t="s">
        <v>483</v>
      </c>
      <c r="D40" s="306" t="s">
        <v>93</v>
      </c>
      <c r="E40" s="307" t="n">
        <v>2</v>
      </c>
      <c r="F40" s="364"/>
      <c r="G40" s="365" t="n">
        <f aca="false">E40*F40</f>
        <v>0</v>
      </c>
    </row>
    <row r="41" customFormat="false" ht="12.75" hidden="false" customHeight="false" outlineLevel="0" collapsed="false">
      <c r="A41" s="304" t="s">
        <v>484</v>
      </c>
      <c r="B41" s="315" t="s">
        <v>91</v>
      </c>
      <c r="C41" s="368" t="s">
        <v>463</v>
      </c>
      <c r="D41" s="311" t="s">
        <v>93</v>
      </c>
      <c r="E41" s="312" t="n">
        <v>4</v>
      </c>
      <c r="F41" s="366"/>
      <c r="G41" s="362" t="n">
        <f aca="false">E41*F41</f>
        <v>0</v>
      </c>
    </row>
    <row r="42" customFormat="false" ht="12.75" hidden="false" customHeight="false" outlineLevel="0" collapsed="false">
      <c r="A42" s="326" t="s">
        <v>418</v>
      </c>
      <c r="B42" s="317"/>
      <c r="C42" s="317"/>
      <c r="D42" s="327"/>
      <c r="E42" s="328"/>
      <c r="F42" s="366"/>
      <c r="G42" s="362"/>
    </row>
    <row r="43" customFormat="false" ht="25.5" hidden="false" customHeight="false" outlineLevel="0" collapsed="false">
      <c r="A43" s="304" t="s">
        <v>485</v>
      </c>
      <c r="B43" s="100" t="n">
        <v>742330001</v>
      </c>
      <c r="C43" s="310" t="s">
        <v>398</v>
      </c>
      <c r="D43" s="311" t="s">
        <v>46</v>
      </c>
      <c r="E43" s="312" t="n">
        <v>1</v>
      </c>
      <c r="F43" s="366"/>
      <c r="G43" s="362" t="n">
        <f aca="false">E43*F43</f>
        <v>0</v>
      </c>
    </row>
    <row r="44" customFormat="false" ht="25.5" hidden="false" customHeight="false" outlineLevel="0" collapsed="false">
      <c r="A44" s="363" t="s">
        <v>486</v>
      </c>
      <c r="B44" s="280"/>
      <c r="C44" s="305" t="s">
        <v>423</v>
      </c>
      <c r="D44" s="306" t="s">
        <v>46</v>
      </c>
      <c r="E44" s="307" t="n">
        <v>1</v>
      </c>
      <c r="F44" s="364"/>
      <c r="G44" s="365" t="n">
        <f aca="false">E44*F44</f>
        <v>0</v>
      </c>
    </row>
    <row r="45" customFormat="false" ht="12.75" hidden="false" customHeight="false" outlineLevel="0" collapsed="false">
      <c r="A45" s="304" t="s">
        <v>487</v>
      </c>
      <c r="B45" s="315" t="s">
        <v>91</v>
      </c>
      <c r="C45" s="311" t="s">
        <v>404</v>
      </c>
      <c r="D45" s="311" t="s">
        <v>93</v>
      </c>
      <c r="E45" s="312" t="n">
        <v>1.5</v>
      </c>
      <c r="F45" s="366"/>
      <c r="G45" s="362" t="n">
        <f aca="false">E45*F45</f>
        <v>0</v>
      </c>
    </row>
    <row r="46" customFormat="false" ht="25.5" hidden="false" customHeight="false" outlineLevel="0" collapsed="false">
      <c r="A46" s="363" t="s">
        <v>488</v>
      </c>
      <c r="B46" s="314" t="s">
        <v>91</v>
      </c>
      <c r="C46" s="305" t="s">
        <v>393</v>
      </c>
      <c r="D46" s="306" t="s">
        <v>93</v>
      </c>
      <c r="E46" s="307" t="n">
        <v>1</v>
      </c>
      <c r="F46" s="364"/>
      <c r="G46" s="365" t="n">
        <f aca="false">E46*F46</f>
        <v>0</v>
      </c>
    </row>
    <row r="47" customFormat="false" ht="25.5" hidden="false" customHeight="false" outlineLevel="0" collapsed="false">
      <c r="A47" s="304" t="s">
        <v>489</v>
      </c>
      <c r="B47" s="315" t="s">
        <v>91</v>
      </c>
      <c r="C47" s="310" t="s">
        <v>371</v>
      </c>
      <c r="D47" s="311" t="s">
        <v>93</v>
      </c>
      <c r="E47" s="312" t="n">
        <v>8</v>
      </c>
      <c r="F47" s="366"/>
      <c r="G47" s="362" t="n">
        <f aca="false">E47*F47</f>
        <v>0</v>
      </c>
    </row>
    <row r="48" customFormat="false" ht="12.75" hidden="false" customHeight="false" outlineLevel="0" collapsed="false">
      <c r="A48" s="363" t="s">
        <v>490</v>
      </c>
      <c r="B48" s="314" t="n">
        <v>742121001</v>
      </c>
      <c r="C48" s="306" t="s">
        <v>413</v>
      </c>
      <c r="D48" s="306" t="s">
        <v>78</v>
      </c>
      <c r="E48" s="307" t="n">
        <v>100</v>
      </c>
      <c r="F48" s="364"/>
      <c r="G48" s="365" t="n">
        <f aca="false">E48*F48</f>
        <v>0</v>
      </c>
    </row>
    <row r="49" customFormat="false" ht="12.75" hidden="false" customHeight="false" outlineLevel="0" collapsed="false">
      <c r="A49" s="304" t="s">
        <v>491</v>
      </c>
      <c r="B49" s="315" t="n">
        <v>742121001</v>
      </c>
      <c r="C49" s="311" t="s">
        <v>415</v>
      </c>
      <c r="D49" s="311" t="s">
        <v>78</v>
      </c>
      <c r="E49" s="312" t="n">
        <v>100</v>
      </c>
      <c r="F49" s="366"/>
      <c r="G49" s="362" t="n">
        <f aca="false">E49*F49</f>
        <v>0</v>
      </c>
    </row>
    <row r="50" customFormat="false" ht="12.75" hidden="false" customHeight="false" outlineLevel="0" collapsed="false">
      <c r="A50" s="363" t="s">
        <v>492</v>
      </c>
      <c r="B50" s="314" t="s">
        <v>91</v>
      </c>
      <c r="C50" s="306" t="s">
        <v>381</v>
      </c>
      <c r="D50" s="306" t="s">
        <v>93</v>
      </c>
      <c r="E50" s="307" t="n">
        <v>0.2</v>
      </c>
      <c r="F50" s="364"/>
      <c r="G50" s="365" t="n">
        <f aca="false">E50*F50</f>
        <v>0</v>
      </c>
    </row>
    <row r="51" customFormat="false" ht="25.5" hidden="false" customHeight="false" outlineLevel="0" collapsed="false">
      <c r="A51" s="304" t="s">
        <v>493</v>
      </c>
      <c r="B51" s="315" t="s">
        <v>91</v>
      </c>
      <c r="C51" s="310" t="s">
        <v>383</v>
      </c>
      <c r="D51" s="311" t="s">
        <v>93</v>
      </c>
      <c r="E51" s="312" t="n">
        <v>1</v>
      </c>
      <c r="F51" s="366"/>
      <c r="G51" s="362" t="n">
        <f aca="false">E51*F51</f>
        <v>0</v>
      </c>
    </row>
    <row r="52" customFormat="false" ht="12.75" hidden="false" customHeight="false" outlineLevel="0" collapsed="false">
      <c r="A52" s="363" t="s">
        <v>494</v>
      </c>
      <c r="B52" s="314" t="s">
        <v>91</v>
      </c>
      <c r="C52" s="367" t="s">
        <v>483</v>
      </c>
      <c r="D52" s="306" t="s">
        <v>93</v>
      </c>
      <c r="E52" s="307" t="n">
        <v>2</v>
      </c>
      <c r="F52" s="364"/>
      <c r="G52" s="365" t="n">
        <f aca="false">E52*F52</f>
        <v>0</v>
      </c>
    </row>
    <row r="53" customFormat="false" ht="12.75" hidden="false" customHeight="false" outlineLevel="0" collapsed="false">
      <c r="A53" s="304" t="s">
        <v>495</v>
      </c>
      <c r="B53" s="315" t="s">
        <v>91</v>
      </c>
      <c r="C53" s="368" t="s">
        <v>463</v>
      </c>
      <c r="D53" s="311" t="s">
        <v>93</v>
      </c>
      <c r="E53" s="312" t="n">
        <v>4</v>
      </c>
      <c r="F53" s="366"/>
      <c r="G53" s="362" t="n">
        <f aca="false">E53*F53</f>
        <v>0</v>
      </c>
    </row>
    <row r="54" customFormat="false" ht="12.75" hidden="false" customHeight="false" outlineLevel="0" collapsed="false">
      <c r="A54" s="373" t="s">
        <v>434</v>
      </c>
      <c r="B54" s="322"/>
      <c r="C54" s="322"/>
      <c r="D54" s="374"/>
      <c r="E54" s="375"/>
      <c r="F54" s="364"/>
      <c r="G54" s="365" t="n">
        <f aca="false">E54*F54</f>
        <v>0</v>
      </c>
    </row>
    <row r="55" customFormat="false" ht="25.5" hidden="false" customHeight="false" outlineLevel="0" collapsed="false">
      <c r="A55" s="304" t="s">
        <v>496</v>
      </c>
      <c r="B55" s="100" t="n">
        <v>742330001</v>
      </c>
      <c r="C55" s="310" t="s">
        <v>398</v>
      </c>
      <c r="D55" s="311" t="s">
        <v>46</v>
      </c>
      <c r="E55" s="312" t="n">
        <v>1</v>
      </c>
      <c r="F55" s="366"/>
      <c r="G55" s="362" t="n">
        <f aca="false">E55*F55</f>
        <v>0</v>
      </c>
    </row>
    <row r="56" customFormat="false" ht="25.5" hidden="false" customHeight="false" outlineLevel="0" collapsed="false">
      <c r="A56" s="363" t="s">
        <v>497</v>
      </c>
      <c r="B56" s="230" t="n">
        <v>741313051</v>
      </c>
      <c r="C56" s="305" t="s">
        <v>439</v>
      </c>
      <c r="D56" s="306" t="s">
        <v>46</v>
      </c>
      <c r="E56" s="307" t="n">
        <v>1</v>
      </c>
      <c r="F56" s="364"/>
      <c r="G56" s="365" t="n">
        <f aca="false">E56*F56</f>
        <v>0</v>
      </c>
    </row>
    <row r="57" customFormat="false" ht="12.75" hidden="false" customHeight="false" outlineLevel="0" collapsed="false">
      <c r="A57" s="304" t="s">
        <v>498</v>
      </c>
      <c r="B57" s="315" t="s">
        <v>91</v>
      </c>
      <c r="C57" s="311" t="s">
        <v>404</v>
      </c>
      <c r="D57" s="311" t="s">
        <v>93</v>
      </c>
      <c r="E57" s="312" t="n">
        <v>1.5</v>
      </c>
      <c r="F57" s="366"/>
      <c r="G57" s="362" t="n">
        <f aca="false">E57*F57</f>
        <v>0</v>
      </c>
    </row>
    <row r="58" customFormat="false" ht="25.5" hidden="false" customHeight="false" outlineLevel="0" collapsed="false">
      <c r="A58" s="363" t="s">
        <v>499</v>
      </c>
      <c r="B58" s="314" t="s">
        <v>91</v>
      </c>
      <c r="C58" s="305" t="s">
        <v>393</v>
      </c>
      <c r="D58" s="306" t="s">
        <v>93</v>
      </c>
      <c r="E58" s="307" t="n">
        <v>1</v>
      </c>
      <c r="F58" s="364"/>
      <c r="G58" s="365" t="n">
        <f aca="false">E58*F58</f>
        <v>0</v>
      </c>
    </row>
    <row r="59" customFormat="false" ht="25.5" hidden="false" customHeight="false" outlineLevel="0" collapsed="false">
      <c r="A59" s="304" t="s">
        <v>500</v>
      </c>
      <c r="B59" s="315" t="s">
        <v>91</v>
      </c>
      <c r="C59" s="310" t="s">
        <v>371</v>
      </c>
      <c r="D59" s="311" t="s">
        <v>93</v>
      </c>
      <c r="E59" s="312" t="n">
        <v>8</v>
      </c>
      <c r="F59" s="366"/>
      <c r="G59" s="362" t="n">
        <f aca="false">E59*F59</f>
        <v>0</v>
      </c>
    </row>
    <row r="60" customFormat="false" ht="12.75" hidden="false" customHeight="false" outlineLevel="0" collapsed="false">
      <c r="A60" s="363" t="s">
        <v>501</v>
      </c>
      <c r="B60" s="314" t="n">
        <v>742121001</v>
      </c>
      <c r="C60" s="306" t="s">
        <v>377</v>
      </c>
      <c r="D60" s="306" t="s">
        <v>78</v>
      </c>
      <c r="E60" s="376" t="n">
        <v>50</v>
      </c>
      <c r="F60" s="377"/>
      <c r="G60" s="365" t="n">
        <f aca="false">E60*F60</f>
        <v>0</v>
      </c>
    </row>
    <row r="61" customFormat="false" ht="12.75" hidden="false" customHeight="false" outlineLevel="0" collapsed="false">
      <c r="A61" s="304" t="s">
        <v>502</v>
      </c>
      <c r="B61" s="315" t="n">
        <v>742121001</v>
      </c>
      <c r="C61" s="311" t="s">
        <v>379</v>
      </c>
      <c r="D61" s="311" t="s">
        <v>78</v>
      </c>
      <c r="E61" s="312" t="n">
        <v>50</v>
      </c>
      <c r="F61" s="378"/>
      <c r="G61" s="362" t="n">
        <f aca="false">E61*F61</f>
        <v>0</v>
      </c>
    </row>
    <row r="62" customFormat="false" ht="12.75" hidden="false" customHeight="false" outlineLevel="0" collapsed="false">
      <c r="A62" s="363" t="s">
        <v>503</v>
      </c>
      <c r="B62" s="314" t="s">
        <v>91</v>
      </c>
      <c r="C62" s="306" t="s">
        <v>381</v>
      </c>
      <c r="D62" s="306" t="s">
        <v>93</v>
      </c>
      <c r="E62" s="307" t="n">
        <v>0.2</v>
      </c>
      <c r="F62" s="379"/>
      <c r="G62" s="365" t="n">
        <f aca="false">E62*F62</f>
        <v>0</v>
      </c>
    </row>
    <row r="63" customFormat="false" ht="25.5" hidden="false" customHeight="false" outlineLevel="0" collapsed="false">
      <c r="A63" s="304" t="s">
        <v>504</v>
      </c>
      <c r="B63" s="315" t="s">
        <v>91</v>
      </c>
      <c r="C63" s="310" t="s">
        <v>383</v>
      </c>
      <c r="D63" s="380" t="s">
        <v>93</v>
      </c>
      <c r="E63" s="312" t="n">
        <v>1</v>
      </c>
      <c r="F63" s="378"/>
      <c r="G63" s="362" t="n">
        <f aca="false">E63*F63</f>
        <v>0</v>
      </c>
    </row>
    <row r="64" customFormat="false" ht="12.75" hidden="false" customHeight="false" outlineLevel="0" collapsed="false">
      <c r="A64" s="304" t="s">
        <v>505</v>
      </c>
      <c r="B64" s="315" t="s">
        <v>91</v>
      </c>
      <c r="C64" s="381" t="s">
        <v>483</v>
      </c>
      <c r="D64" s="380" t="s">
        <v>93</v>
      </c>
      <c r="E64" s="312" t="n">
        <v>2</v>
      </c>
      <c r="F64" s="378"/>
      <c r="G64" s="362" t="n">
        <f aca="false">E64*F64</f>
        <v>0</v>
      </c>
    </row>
    <row r="65" customFormat="false" ht="12.75" hidden="false" customHeight="false" outlineLevel="0" collapsed="false">
      <c r="A65" s="304" t="s">
        <v>506</v>
      </c>
      <c r="B65" s="315" t="s">
        <v>91</v>
      </c>
      <c r="C65" s="381" t="s">
        <v>465</v>
      </c>
      <c r="D65" s="380" t="s">
        <v>93</v>
      </c>
      <c r="E65" s="312" t="n">
        <v>8</v>
      </c>
      <c r="F65" s="378"/>
      <c r="G65" s="362" t="n">
        <f aca="false">E65*F65</f>
        <v>0</v>
      </c>
    </row>
    <row r="66" customFormat="false" ht="12.75" hidden="false" customHeight="false" outlineLevel="0" collapsed="false">
      <c r="A66" s="134" t="s">
        <v>84</v>
      </c>
      <c r="B66" s="135"/>
      <c r="C66" s="382"/>
      <c r="D66" s="311" t="s">
        <v>93</v>
      </c>
      <c r="E66" s="138" t="n">
        <v>12</v>
      </c>
      <c r="F66" s="378"/>
      <c r="G66" s="362" t="n">
        <f aca="false">E66*F66</f>
        <v>0</v>
      </c>
    </row>
    <row r="67" customFormat="false" ht="12.75" hidden="false" customHeight="false" outlineLevel="0" collapsed="false">
      <c r="A67" s="383" t="s">
        <v>505</v>
      </c>
      <c r="B67" s="315" t="s">
        <v>91</v>
      </c>
      <c r="C67" s="97" t="s">
        <v>507</v>
      </c>
      <c r="D67" s="97" t="s">
        <v>93</v>
      </c>
      <c r="E67" s="97" t="n">
        <v>17</v>
      </c>
      <c r="F67" s="384"/>
      <c r="G67" s="361" t="n">
        <f aca="false">E67*F67</f>
        <v>0</v>
      </c>
    </row>
    <row r="68" s="280" customFormat="true" ht="13.5" hidden="false" customHeight="false" outlineLevel="0" collapsed="false">
      <c r="A68" s="385"/>
      <c r="B68" s="386"/>
      <c r="C68" s="387"/>
      <c r="D68" s="387"/>
      <c r="E68" s="387"/>
      <c r="F68" s="388"/>
      <c r="G68" s="389"/>
    </row>
    <row r="69" s="280" customFormat="true" ht="12.75" hidden="false" customHeight="false" outlineLevel="0" collapsed="false">
      <c r="A69" s="390"/>
      <c r="B69" s="391"/>
      <c r="C69" s="391"/>
      <c r="D69" s="391"/>
      <c r="E69" s="391"/>
      <c r="F69" s="392"/>
      <c r="G69" s="393"/>
    </row>
    <row r="70" s="280" customFormat="true" ht="12.75" hidden="false" customHeight="false" outlineLevel="0" collapsed="false">
      <c r="A70" s="184"/>
      <c r="B70" s="185" t="s">
        <v>153</v>
      </c>
      <c r="C70" s="185"/>
      <c r="D70" s="185"/>
      <c r="E70" s="185"/>
      <c r="F70" s="394"/>
      <c r="G70" s="395" t="n">
        <f aca="false">SUM(G10:G69)</f>
        <v>0</v>
      </c>
    </row>
    <row r="71" customFormat="false" ht="13.5" hidden="false" customHeight="false" outlineLevel="0" collapsed="false">
      <c r="A71" s="396"/>
      <c r="B71" s="397"/>
      <c r="C71" s="397"/>
      <c r="D71" s="397"/>
      <c r="E71" s="397"/>
      <c r="F71" s="398"/>
      <c r="G71" s="399"/>
    </row>
    <row r="72" customFormat="false" ht="12.75" hidden="false" customHeight="false" outlineLevel="0" collapsed="false">
      <c r="F72" s="400"/>
      <c r="G72" s="400"/>
    </row>
    <row r="73" customFormat="false" ht="12.75" hidden="false" customHeight="false" outlineLevel="0" collapsed="false">
      <c r="F73" s="400"/>
      <c r="G73" s="400"/>
    </row>
    <row r="74" customFormat="false" ht="12.75" hidden="false" customHeight="false" outlineLevel="0" collapsed="false">
      <c r="F74" s="400"/>
      <c r="G74" s="400"/>
    </row>
    <row r="75" customFormat="false" ht="12.75" hidden="false" customHeight="false" outlineLevel="0" collapsed="false">
      <c r="F75" s="400"/>
      <c r="G75" s="400"/>
    </row>
    <row r="76" customFormat="false" ht="12.75" hidden="false" customHeight="false" outlineLevel="0" collapsed="false">
      <c r="F76" s="400"/>
      <c r="G76" s="400"/>
    </row>
    <row r="77" customFormat="false" ht="12.75" hidden="false" customHeight="false" outlineLevel="0" collapsed="false">
      <c r="F77" s="400"/>
      <c r="G77" s="400"/>
    </row>
    <row r="78" customFormat="false" ht="12.75" hidden="false" customHeight="false" outlineLevel="0" collapsed="false">
      <c r="F78" s="400"/>
      <c r="G78" s="400"/>
    </row>
    <row r="79" customFormat="false" ht="12.75" hidden="false" customHeight="false" outlineLevel="0" collapsed="false">
      <c r="F79" s="400"/>
      <c r="G79" s="400"/>
    </row>
    <row r="80" customFormat="false" ht="12.75" hidden="false" customHeight="false" outlineLevel="0" collapsed="false">
      <c r="F80" s="400"/>
      <c r="G80" s="400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38" activeCellId="0" sqref="F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0.99"/>
    <col collapsed="false" customWidth="true" hidden="false" outlineLevel="0" max="3" min="3" style="0" width="44.99"/>
    <col collapsed="false" customWidth="true" hidden="false" outlineLevel="0" max="4" min="4" style="0" width="7.56"/>
    <col collapsed="false" customWidth="true" hidden="false" outlineLevel="0" max="5" min="5" style="0" width="8.28"/>
  </cols>
  <sheetData>
    <row r="1" customFormat="false" ht="12.75" hidden="false" customHeight="false" outlineLevel="0" collapsed="false">
      <c r="A1" s="12" t="s">
        <v>1</v>
      </c>
      <c r="B1" s="7" t="s">
        <v>2</v>
      </c>
      <c r="C1" s="12"/>
      <c r="D1" s="12"/>
      <c r="E1" s="67"/>
      <c r="F1" s="67"/>
      <c r="G1" s="67"/>
    </row>
    <row r="2" customFormat="false" ht="12.75" hidden="false" customHeight="false" outlineLevel="0" collapsed="false">
      <c r="A2" s="12"/>
      <c r="B2" s="7" t="s">
        <v>3</v>
      </c>
      <c r="C2" s="68"/>
      <c r="D2" s="69"/>
      <c r="E2" s="70"/>
      <c r="F2" s="67"/>
      <c r="G2" s="67"/>
    </row>
    <row r="3" customFormat="false" ht="12.75" hidden="false" customHeight="false" outlineLevel="0" collapsed="false">
      <c r="A3" s="12"/>
      <c r="B3" s="7" t="s">
        <v>34</v>
      </c>
      <c r="C3" s="68"/>
      <c r="D3" s="69"/>
      <c r="E3" s="70"/>
      <c r="F3" s="67"/>
      <c r="G3" s="67"/>
    </row>
    <row r="4" customFormat="false" ht="13.5" hidden="false" customHeight="false" outlineLevel="0" collapsed="false">
      <c r="A4" s="12"/>
      <c r="B4" s="69"/>
      <c r="C4" s="69"/>
      <c r="D4" s="69"/>
      <c r="E4" s="67"/>
      <c r="F4" s="67"/>
      <c r="G4" s="67"/>
    </row>
    <row r="5" customFormat="false" ht="12.75" hidden="false" customHeight="false" outlineLevel="0" collapsed="false">
      <c r="A5" s="71"/>
      <c r="B5" s="72"/>
      <c r="C5" s="73"/>
      <c r="D5" s="72"/>
      <c r="E5" s="74"/>
      <c r="F5" s="75" t="s">
        <v>35</v>
      </c>
      <c r="G5" s="76"/>
    </row>
    <row r="6" customFormat="false" ht="12.75" hidden="false" customHeight="false" outlineLevel="0" collapsed="false">
      <c r="A6" s="77" t="s">
        <v>36</v>
      </c>
      <c r="B6" s="78" t="s">
        <v>37</v>
      </c>
      <c r="C6" s="79" t="s">
        <v>38</v>
      </c>
      <c r="D6" s="80" t="s">
        <v>39</v>
      </c>
      <c r="E6" s="81" t="s">
        <v>40</v>
      </c>
      <c r="F6" s="82" t="s">
        <v>41</v>
      </c>
      <c r="G6" s="83" t="s">
        <v>17</v>
      </c>
    </row>
    <row r="7" customFormat="false" ht="13.5" hidden="false" customHeight="false" outlineLevel="0" collapsed="false">
      <c r="A7" s="84"/>
      <c r="B7" s="85"/>
      <c r="C7" s="85"/>
      <c r="D7" s="86"/>
      <c r="E7" s="86"/>
      <c r="F7" s="87" t="s">
        <v>42</v>
      </c>
      <c r="G7" s="88" t="s">
        <v>42</v>
      </c>
    </row>
    <row r="8" customFormat="false" ht="12.75" hidden="false" customHeight="false" outlineLevel="0" collapsed="false">
      <c r="A8" s="89"/>
      <c r="B8" s="90"/>
      <c r="C8" s="90"/>
      <c r="D8" s="91"/>
      <c r="E8" s="92"/>
      <c r="F8" s="93"/>
      <c r="G8" s="94"/>
    </row>
    <row r="9" customFormat="false" ht="12.75" hidden="false" customHeight="false" outlineLevel="0" collapsed="false">
      <c r="A9" s="95" t="s">
        <v>43</v>
      </c>
      <c r="B9" s="96"/>
      <c r="C9" s="96"/>
      <c r="D9" s="97"/>
      <c r="E9" s="97"/>
      <c r="F9" s="96"/>
      <c r="G9" s="98"/>
    </row>
    <row r="10" customFormat="false" ht="12.75" hidden="false" customHeight="false" outlineLevel="0" collapsed="false">
      <c r="A10" s="99"/>
      <c r="B10" s="96"/>
      <c r="C10" s="96"/>
      <c r="D10" s="97"/>
      <c r="E10" s="97"/>
      <c r="F10" s="96"/>
      <c r="G10" s="98"/>
    </row>
    <row r="11" customFormat="false" ht="12.75" hidden="false" customHeight="false" outlineLevel="0" collapsed="false">
      <c r="A11" s="99" t="s">
        <v>44</v>
      </c>
      <c r="B11" s="100" t="n">
        <v>354128000</v>
      </c>
      <c r="C11" s="101" t="s">
        <v>45</v>
      </c>
      <c r="D11" s="97" t="s">
        <v>46</v>
      </c>
      <c r="E11" s="97" t="n">
        <v>1</v>
      </c>
      <c r="F11" s="102"/>
      <c r="G11" s="98" t="n">
        <f aca="false">E11*F11</f>
        <v>0</v>
      </c>
    </row>
    <row r="12" customFormat="false" ht="12.75" hidden="false" customHeight="false" outlineLevel="0" collapsed="false">
      <c r="A12" s="99" t="s">
        <v>47</v>
      </c>
      <c r="B12" s="100" t="n">
        <v>354128001</v>
      </c>
      <c r="C12" s="103" t="s">
        <v>48</v>
      </c>
      <c r="D12" s="97" t="s">
        <v>46</v>
      </c>
      <c r="E12" s="97" t="n">
        <v>1</v>
      </c>
      <c r="F12" s="104"/>
      <c r="G12" s="98" t="n">
        <f aca="false">E12*F12</f>
        <v>0</v>
      </c>
    </row>
    <row r="13" customFormat="false" ht="12.75" hidden="false" customHeight="false" outlineLevel="0" collapsed="false">
      <c r="A13" s="99" t="s">
        <v>49</v>
      </c>
      <c r="B13" s="100" t="n">
        <v>354128002</v>
      </c>
      <c r="C13" s="105" t="s">
        <v>50</v>
      </c>
      <c r="D13" s="97" t="s">
        <v>46</v>
      </c>
      <c r="E13" s="97" t="n">
        <v>1</v>
      </c>
      <c r="F13" s="102"/>
      <c r="G13" s="98" t="n">
        <f aca="false">E13*F13</f>
        <v>0</v>
      </c>
    </row>
    <row r="14" customFormat="false" ht="12.75" hidden="false" customHeight="false" outlineLevel="0" collapsed="false">
      <c r="A14" s="99" t="s">
        <v>51</v>
      </c>
      <c r="B14" s="100" t="n">
        <v>354128003</v>
      </c>
      <c r="C14" s="103" t="s">
        <v>52</v>
      </c>
      <c r="D14" s="97" t="s">
        <v>46</v>
      </c>
      <c r="E14" s="97" t="n">
        <v>1</v>
      </c>
      <c r="F14" s="104"/>
      <c r="G14" s="98" t="n">
        <f aca="false">E14*F14</f>
        <v>0</v>
      </c>
    </row>
    <row r="15" customFormat="false" ht="12.75" hidden="false" customHeight="false" outlineLevel="0" collapsed="false">
      <c r="A15" s="99" t="s">
        <v>53</v>
      </c>
      <c r="B15" s="100" t="n">
        <v>354128004</v>
      </c>
      <c r="C15" s="105" t="s">
        <v>54</v>
      </c>
      <c r="D15" s="97" t="s">
        <v>46</v>
      </c>
      <c r="E15" s="97" t="n">
        <v>1</v>
      </c>
      <c r="F15" s="102"/>
      <c r="G15" s="98" t="n">
        <f aca="false">E15*F15</f>
        <v>0</v>
      </c>
    </row>
    <row r="16" customFormat="false" ht="12.75" hidden="false" customHeight="false" outlineLevel="0" collapsed="false">
      <c r="A16" s="99" t="s">
        <v>55</v>
      </c>
      <c r="B16" s="100" t="n">
        <v>354128005</v>
      </c>
      <c r="C16" s="103" t="s">
        <v>56</v>
      </c>
      <c r="D16" s="97" t="s">
        <v>46</v>
      </c>
      <c r="E16" s="97" t="n">
        <v>1</v>
      </c>
      <c r="F16" s="104"/>
      <c r="G16" s="98" t="n">
        <f aca="false">E16*F16</f>
        <v>0</v>
      </c>
    </row>
    <row r="17" customFormat="false" ht="12.75" hidden="false" customHeight="false" outlineLevel="0" collapsed="false">
      <c r="A17" s="99" t="s">
        <v>57</v>
      </c>
      <c r="B17" s="100" t="n">
        <v>354128006</v>
      </c>
      <c r="C17" s="105" t="s">
        <v>58</v>
      </c>
      <c r="D17" s="97" t="s">
        <v>46</v>
      </c>
      <c r="E17" s="97" t="n">
        <v>1</v>
      </c>
      <c r="F17" s="102"/>
      <c r="G17" s="98" t="n">
        <f aca="false">E17*F17</f>
        <v>0</v>
      </c>
    </row>
    <row r="18" customFormat="false" ht="12.75" hidden="false" customHeight="false" outlineLevel="0" collapsed="false">
      <c r="A18" s="99" t="s">
        <v>59</v>
      </c>
      <c r="B18" s="100" t="n">
        <v>354128007</v>
      </c>
      <c r="C18" s="103" t="s">
        <v>60</v>
      </c>
      <c r="D18" s="97" t="s">
        <v>46</v>
      </c>
      <c r="E18" s="97" t="n">
        <v>1</v>
      </c>
      <c r="F18" s="104"/>
      <c r="G18" s="98" t="n">
        <f aca="false">E18*F18</f>
        <v>0</v>
      </c>
    </row>
    <row r="19" customFormat="false" ht="12.75" hidden="false" customHeight="false" outlineLevel="0" collapsed="false">
      <c r="A19" s="99" t="s">
        <v>61</v>
      </c>
      <c r="B19" s="100" t="n">
        <v>354128008</v>
      </c>
      <c r="C19" s="105" t="s">
        <v>62</v>
      </c>
      <c r="D19" s="97" t="s">
        <v>46</v>
      </c>
      <c r="E19" s="97" t="n">
        <v>1</v>
      </c>
      <c r="F19" s="106"/>
      <c r="G19" s="98" t="n">
        <f aca="false">E19*F19</f>
        <v>0</v>
      </c>
    </row>
    <row r="20" customFormat="false" ht="12.75" hidden="false" customHeight="false" outlineLevel="0" collapsed="false">
      <c r="A20" s="99" t="s">
        <v>63</v>
      </c>
      <c r="B20" s="100" t="n">
        <v>354128009</v>
      </c>
      <c r="C20" s="103" t="s">
        <v>64</v>
      </c>
      <c r="D20" s="97" t="s">
        <v>46</v>
      </c>
      <c r="E20" s="97" t="n">
        <v>1</v>
      </c>
      <c r="F20" s="107"/>
      <c r="G20" s="98" t="n">
        <f aca="false">E20*F20</f>
        <v>0</v>
      </c>
    </row>
    <row r="21" customFormat="false" ht="12.75" hidden="false" customHeight="false" outlineLevel="0" collapsed="false">
      <c r="A21" s="99" t="s">
        <v>65</v>
      </c>
      <c r="B21" s="100" t="n">
        <v>354128010</v>
      </c>
      <c r="C21" s="105" t="s">
        <v>66</v>
      </c>
      <c r="D21" s="97" t="s">
        <v>46</v>
      </c>
      <c r="E21" s="97" t="n">
        <v>1</v>
      </c>
      <c r="F21" s="106"/>
      <c r="G21" s="98" t="n">
        <f aca="false">E21*F21</f>
        <v>0</v>
      </c>
    </row>
    <row r="22" customFormat="false" ht="12.75" hidden="false" customHeight="false" outlineLevel="0" collapsed="false">
      <c r="A22" s="99" t="s">
        <v>67</v>
      </c>
      <c r="B22" s="100" t="n">
        <v>354128011</v>
      </c>
      <c r="C22" s="105" t="s">
        <v>68</v>
      </c>
      <c r="D22" s="97" t="s">
        <v>46</v>
      </c>
      <c r="E22" s="97" t="n">
        <v>1</v>
      </c>
      <c r="F22" s="107"/>
      <c r="G22" s="98" t="n">
        <f aca="false">E22*F22</f>
        <v>0</v>
      </c>
    </row>
    <row r="23" customFormat="false" ht="12.75" hidden="false" customHeight="false" outlineLevel="0" collapsed="false">
      <c r="A23" s="99" t="s">
        <v>69</v>
      </c>
      <c r="B23" s="100" t="n">
        <v>354128012</v>
      </c>
      <c r="C23" s="105" t="s">
        <v>70</v>
      </c>
      <c r="D23" s="97" t="s">
        <v>46</v>
      </c>
      <c r="E23" s="97" t="n">
        <v>1</v>
      </c>
      <c r="F23" s="106"/>
      <c r="G23" s="98" t="n">
        <f aca="false">E23*F23</f>
        <v>0</v>
      </c>
    </row>
    <row r="24" customFormat="false" ht="12.75" hidden="false" customHeight="false" outlineLevel="0" collapsed="false">
      <c r="A24" s="99" t="s">
        <v>71</v>
      </c>
      <c r="B24" s="100" t="n">
        <v>354128013</v>
      </c>
      <c r="C24" s="105" t="s">
        <v>72</v>
      </c>
      <c r="D24" s="97" t="s">
        <v>46</v>
      </c>
      <c r="E24" s="97" t="n">
        <v>1</v>
      </c>
      <c r="F24" s="106"/>
      <c r="G24" s="98" t="n">
        <f aca="false">E24*F24</f>
        <v>0</v>
      </c>
    </row>
    <row r="25" customFormat="false" ht="12.75" hidden="false" customHeight="false" outlineLevel="0" collapsed="false">
      <c r="A25" s="99" t="s">
        <v>73</v>
      </c>
      <c r="B25" s="100" t="n">
        <v>354128014</v>
      </c>
      <c r="C25" s="105" t="s">
        <v>74</v>
      </c>
      <c r="D25" s="97" t="s">
        <v>46</v>
      </c>
      <c r="E25" s="97" t="n">
        <v>1</v>
      </c>
      <c r="F25" s="106"/>
      <c r="G25" s="98" t="n">
        <f aca="false">E25*F25</f>
        <v>0</v>
      </c>
    </row>
    <row r="26" customFormat="false" ht="12.75" hidden="false" customHeight="false" outlineLevel="0" collapsed="false">
      <c r="A26" s="99"/>
      <c r="B26" s="100"/>
      <c r="C26" s="96"/>
      <c r="D26" s="97"/>
      <c r="E26" s="97"/>
      <c r="F26" s="108"/>
      <c r="G26" s="98"/>
    </row>
    <row r="27" customFormat="false" ht="12.75" hidden="false" customHeight="false" outlineLevel="0" collapsed="false">
      <c r="A27" s="95" t="s">
        <v>75</v>
      </c>
      <c r="B27" s="109"/>
      <c r="C27" s="109"/>
      <c r="D27" s="110"/>
      <c r="E27" s="110"/>
      <c r="F27" s="109"/>
      <c r="G27" s="111"/>
    </row>
    <row r="28" customFormat="false" ht="12.75" hidden="false" customHeight="false" outlineLevel="0" collapsed="false">
      <c r="A28" s="99"/>
      <c r="B28" s="96"/>
      <c r="C28" s="96"/>
      <c r="D28" s="97"/>
      <c r="E28" s="97"/>
      <c r="F28" s="96"/>
      <c r="G28" s="98"/>
    </row>
    <row r="29" customFormat="false" ht="52.5" hidden="false" customHeight="false" outlineLevel="0" collapsed="false">
      <c r="A29" s="99" t="s">
        <v>76</v>
      </c>
      <c r="B29" s="112" t="n">
        <v>341581089</v>
      </c>
      <c r="C29" s="113" t="s">
        <v>77</v>
      </c>
      <c r="D29" s="114" t="s">
        <v>78</v>
      </c>
      <c r="E29" s="115" t="n">
        <v>460</v>
      </c>
      <c r="F29" s="116"/>
      <c r="G29" s="117" t="n">
        <f aca="false">E29*F29</f>
        <v>0</v>
      </c>
    </row>
    <row r="30" customFormat="false" ht="25.5" hidden="false" customHeight="false" outlineLevel="0" collapsed="false">
      <c r="A30" s="99" t="s">
        <v>79</v>
      </c>
      <c r="B30" s="100" t="n">
        <v>345212126</v>
      </c>
      <c r="C30" s="118" t="s">
        <v>80</v>
      </c>
      <c r="D30" s="119" t="s">
        <v>78</v>
      </c>
      <c r="E30" s="120" t="n">
        <v>95</v>
      </c>
      <c r="F30" s="121"/>
      <c r="G30" s="117" t="n">
        <f aca="false">E30*F30</f>
        <v>0</v>
      </c>
    </row>
    <row r="31" customFormat="false" ht="12.75" hidden="false" customHeight="false" outlineLevel="0" collapsed="false">
      <c r="A31" s="99"/>
      <c r="B31" s="96"/>
      <c r="C31" s="96"/>
      <c r="D31" s="97"/>
      <c r="E31" s="97"/>
      <c r="F31" s="96"/>
      <c r="G31" s="98"/>
    </row>
    <row r="32" customFormat="false" ht="12.75" hidden="false" customHeight="false" outlineLevel="0" collapsed="false">
      <c r="A32" s="122" t="s">
        <v>81</v>
      </c>
      <c r="B32" s="119"/>
      <c r="C32" s="119"/>
      <c r="D32" s="123"/>
      <c r="E32" s="124"/>
      <c r="F32" s="124"/>
      <c r="G32" s="117"/>
    </row>
    <row r="33" customFormat="false" ht="12.75" hidden="false" customHeight="false" outlineLevel="0" collapsed="false">
      <c r="A33" s="99"/>
      <c r="B33" s="96"/>
      <c r="C33" s="96"/>
      <c r="D33" s="97"/>
      <c r="E33" s="97"/>
      <c r="F33" s="96"/>
      <c r="G33" s="98"/>
    </row>
    <row r="34" customFormat="false" ht="12.75" hidden="false" customHeight="false" outlineLevel="0" collapsed="false">
      <c r="A34" s="99" t="s">
        <v>82</v>
      </c>
      <c r="B34" s="100" t="n">
        <v>345711264</v>
      </c>
      <c r="C34" s="125" t="s">
        <v>83</v>
      </c>
      <c r="D34" s="126" t="s">
        <v>46</v>
      </c>
      <c r="E34" s="127" t="n">
        <v>15</v>
      </c>
      <c r="F34" s="128"/>
      <c r="G34" s="117" t="n">
        <f aca="false">E34*F34</f>
        <v>0</v>
      </c>
    </row>
    <row r="35" customFormat="false" ht="12.75" hidden="false" customHeight="false" outlineLevel="0" collapsed="false">
      <c r="A35" s="99"/>
      <c r="B35" s="96"/>
      <c r="C35" s="96"/>
      <c r="D35" s="97"/>
      <c r="E35" s="97"/>
      <c r="F35" s="96"/>
      <c r="G35" s="98"/>
    </row>
    <row r="36" customFormat="false" ht="12.75" hidden="false" customHeight="false" outlineLevel="0" collapsed="false">
      <c r="A36" s="129" t="s">
        <v>84</v>
      </c>
      <c r="B36" s="130"/>
      <c r="C36" s="131"/>
      <c r="D36" s="132"/>
      <c r="E36" s="133"/>
      <c r="F36" s="133"/>
      <c r="G36" s="117"/>
    </row>
    <row r="37" customFormat="false" ht="12.75" hidden="false" customHeight="false" outlineLevel="0" collapsed="false">
      <c r="A37" s="134"/>
      <c r="B37" s="135"/>
      <c r="C37" s="136"/>
      <c r="D37" s="137"/>
      <c r="E37" s="138"/>
      <c r="F37" s="138"/>
      <c r="G37" s="117"/>
    </row>
    <row r="38" customFormat="false" ht="12.75" hidden="false" customHeight="false" outlineLevel="0" collapsed="false">
      <c r="A38" s="139" t="s">
        <v>85</v>
      </c>
      <c r="B38" s="100" t="n">
        <v>341000000</v>
      </c>
      <c r="C38" s="140" t="s">
        <v>86</v>
      </c>
      <c r="D38" s="123" t="s">
        <v>46</v>
      </c>
      <c r="E38" s="141" t="n">
        <v>1</v>
      </c>
      <c r="F38" s="141"/>
      <c r="G38" s="117" t="n">
        <f aca="false">E38*F38</f>
        <v>0</v>
      </c>
    </row>
    <row r="39" customFormat="false" ht="13.5" hidden="false" customHeight="false" outlineLevel="0" collapsed="false">
      <c r="A39" s="142"/>
      <c r="B39" s="143"/>
      <c r="C39" s="144"/>
      <c r="D39" s="145"/>
      <c r="E39" s="146"/>
      <c r="F39" s="146"/>
      <c r="G39" s="147"/>
    </row>
    <row r="40" customFormat="false" ht="12.75" hidden="false" customHeight="false" outlineLevel="0" collapsed="false">
      <c r="A40" s="148"/>
      <c r="B40" s="149"/>
      <c r="C40" s="149"/>
      <c r="D40" s="149"/>
      <c r="E40" s="149"/>
      <c r="F40" s="149"/>
      <c r="G40" s="150"/>
    </row>
    <row r="41" customFormat="false" ht="12.75" hidden="false" customHeight="false" outlineLevel="0" collapsed="false">
      <c r="A41" s="151"/>
      <c r="B41" s="152" t="s">
        <v>87</v>
      </c>
      <c r="C41" s="152"/>
      <c r="D41" s="152"/>
      <c r="E41" s="152"/>
      <c r="F41" s="152"/>
      <c r="G41" s="153" t="n">
        <f aca="false">SUM(G11:G40)</f>
        <v>0</v>
      </c>
    </row>
    <row r="42" customFormat="false" ht="13.5" hidden="false" customHeight="false" outlineLevel="0" collapsed="false">
      <c r="A42" s="154"/>
      <c r="B42" s="155"/>
      <c r="C42" s="155"/>
      <c r="D42" s="155"/>
      <c r="E42" s="155"/>
      <c r="F42" s="155"/>
      <c r="G42" s="15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F11" activeCellId="0" sqref="F11:F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9.85"/>
    <col collapsed="false" customWidth="true" hidden="false" outlineLevel="0" max="3" min="3" style="0" width="38.41"/>
    <col collapsed="false" customWidth="true" hidden="false" outlineLevel="0" max="4" min="4" style="0" width="7.85"/>
  </cols>
  <sheetData>
    <row r="1" customFormat="false" ht="12.75" hidden="false" customHeight="false" outlineLevel="0" collapsed="false">
      <c r="A1" s="12" t="s">
        <v>1</v>
      </c>
      <c r="B1" s="7" t="s">
        <v>2</v>
      </c>
      <c r="C1" s="12"/>
      <c r="D1" s="12"/>
      <c r="E1" s="67"/>
      <c r="F1" s="67"/>
      <c r="G1" s="67"/>
    </row>
    <row r="2" customFormat="false" ht="12.75" hidden="false" customHeight="false" outlineLevel="0" collapsed="false">
      <c r="A2" s="12"/>
      <c r="B2" s="7" t="s">
        <v>3</v>
      </c>
      <c r="C2" s="68"/>
      <c r="D2" s="69"/>
      <c r="E2" s="70"/>
      <c r="F2" s="67"/>
      <c r="G2" s="67"/>
    </row>
    <row r="3" customFormat="false" ht="12.75" hidden="false" customHeight="false" outlineLevel="0" collapsed="false">
      <c r="A3" s="12"/>
      <c r="B3" s="7" t="s">
        <v>34</v>
      </c>
      <c r="C3" s="68"/>
      <c r="D3" s="69"/>
      <c r="E3" s="70"/>
      <c r="F3" s="67"/>
      <c r="G3" s="67"/>
    </row>
    <row r="4" customFormat="false" ht="13.5" hidden="false" customHeight="false" outlineLevel="0" collapsed="false">
      <c r="A4" s="12"/>
      <c r="B4" s="69"/>
      <c r="C4" s="69"/>
      <c r="D4" s="69"/>
      <c r="E4" s="67"/>
      <c r="F4" s="67"/>
      <c r="G4" s="67"/>
    </row>
    <row r="5" customFormat="false" ht="12.75" hidden="false" customHeight="false" outlineLevel="0" collapsed="false">
      <c r="A5" s="71"/>
      <c r="B5" s="72"/>
      <c r="C5" s="73"/>
      <c r="D5" s="72"/>
      <c r="E5" s="74"/>
      <c r="F5" s="75" t="s">
        <v>88</v>
      </c>
      <c r="G5" s="76"/>
    </row>
    <row r="6" customFormat="false" ht="12.75" hidden="false" customHeight="false" outlineLevel="0" collapsed="false">
      <c r="A6" s="77" t="s">
        <v>36</v>
      </c>
      <c r="B6" s="78" t="s">
        <v>37</v>
      </c>
      <c r="C6" s="79" t="s">
        <v>38</v>
      </c>
      <c r="D6" s="80" t="s">
        <v>39</v>
      </c>
      <c r="E6" s="81" t="s">
        <v>40</v>
      </c>
      <c r="F6" s="82" t="s">
        <v>41</v>
      </c>
      <c r="G6" s="83" t="s">
        <v>17</v>
      </c>
    </row>
    <row r="7" customFormat="false" ht="13.5" hidden="false" customHeight="false" outlineLevel="0" collapsed="false">
      <c r="A7" s="84"/>
      <c r="B7" s="85"/>
      <c r="C7" s="85"/>
      <c r="D7" s="86"/>
      <c r="E7" s="86"/>
      <c r="F7" s="87" t="s">
        <v>42</v>
      </c>
      <c r="G7" s="88" t="s">
        <v>42</v>
      </c>
    </row>
    <row r="8" customFormat="false" ht="12.75" hidden="false" customHeight="false" outlineLevel="0" collapsed="false">
      <c r="A8" s="89"/>
      <c r="B8" s="90"/>
      <c r="C8" s="90"/>
      <c r="D8" s="91"/>
      <c r="E8" s="92"/>
      <c r="F8" s="92"/>
      <c r="G8" s="94"/>
    </row>
    <row r="9" customFormat="false" ht="12.75" hidden="false" customHeight="false" outlineLevel="0" collapsed="false">
      <c r="A9" s="95" t="s">
        <v>89</v>
      </c>
      <c r="B9" s="96"/>
      <c r="C9" s="96"/>
      <c r="D9" s="97"/>
      <c r="E9" s="97"/>
      <c r="F9" s="97"/>
      <c r="G9" s="98"/>
    </row>
    <row r="10" customFormat="false" ht="12.75" hidden="false" customHeight="false" outlineLevel="0" collapsed="false">
      <c r="A10" s="99"/>
      <c r="B10" s="96"/>
      <c r="C10" s="96"/>
      <c r="D10" s="97"/>
      <c r="E10" s="97"/>
      <c r="F10" s="97"/>
      <c r="G10" s="98"/>
    </row>
    <row r="11" customFormat="false" ht="12.75" hidden="false" customHeight="false" outlineLevel="0" collapsed="false">
      <c r="A11" s="99" t="s">
        <v>90</v>
      </c>
      <c r="B11" s="100" t="s">
        <v>91</v>
      </c>
      <c r="C11" s="101" t="s">
        <v>92</v>
      </c>
      <c r="D11" s="97" t="s">
        <v>93</v>
      </c>
      <c r="E11" s="97" t="n">
        <v>17</v>
      </c>
      <c r="F11" s="102"/>
      <c r="G11" s="98" t="n">
        <f aca="false">E11*F11</f>
        <v>0</v>
      </c>
    </row>
    <row r="12" customFormat="false" ht="12.75" hidden="false" customHeight="false" outlineLevel="0" collapsed="false">
      <c r="A12" s="99" t="s">
        <v>94</v>
      </c>
      <c r="B12" s="100" t="n">
        <v>741210001</v>
      </c>
      <c r="C12" s="101" t="s">
        <v>95</v>
      </c>
      <c r="D12" s="97" t="s">
        <v>46</v>
      </c>
      <c r="E12" s="97" t="n">
        <v>1</v>
      </c>
      <c r="F12" s="102"/>
      <c r="G12" s="98" t="n">
        <f aca="false">E12*F12</f>
        <v>0</v>
      </c>
    </row>
    <row r="13" customFormat="false" ht="12.75" hidden="false" customHeight="false" outlineLevel="0" collapsed="false">
      <c r="A13" s="99" t="s">
        <v>96</v>
      </c>
      <c r="B13" s="100" t="n">
        <v>741210001</v>
      </c>
      <c r="C13" s="101" t="s">
        <v>97</v>
      </c>
      <c r="D13" s="97" t="s">
        <v>46</v>
      </c>
      <c r="E13" s="97" t="n">
        <v>1</v>
      </c>
      <c r="F13" s="102"/>
      <c r="G13" s="98" t="n">
        <f aca="false">E13*F13</f>
        <v>0</v>
      </c>
    </row>
    <row r="14" customFormat="false" ht="12.75" hidden="false" customHeight="false" outlineLevel="0" collapsed="false">
      <c r="A14" s="99" t="s">
        <v>98</v>
      </c>
      <c r="B14" s="100" t="n">
        <v>741210001</v>
      </c>
      <c r="C14" s="101" t="s">
        <v>99</v>
      </c>
      <c r="D14" s="97" t="s">
        <v>46</v>
      </c>
      <c r="E14" s="97" t="n">
        <v>1</v>
      </c>
      <c r="F14" s="102"/>
      <c r="G14" s="98" t="n">
        <f aca="false">E14*F14</f>
        <v>0</v>
      </c>
    </row>
    <row r="15" customFormat="false" ht="12.75" hidden="false" customHeight="false" outlineLevel="0" collapsed="false">
      <c r="A15" s="99" t="s">
        <v>100</v>
      </c>
      <c r="B15" s="100" t="n">
        <v>741210001</v>
      </c>
      <c r="C15" s="101" t="s">
        <v>101</v>
      </c>
      <c r="D15" s="97" t="s">
        <v>46</v>
      </c>
      <c r="E15" s="97" t="n">
        <v>1</v>
      </c>
      <c r="F15" s="102"/>
      <c r="G15" s="98" t="n">
        <f aca="false">E15*F15</f>
        <v>0</v>
      </c>
    </row>
    <row r="16" customFormat="false" ht="12.75" hidden="false" customHeight="false" outlineLevel="0" collapsed="false">
      <c r="A16" s="99" t="s">
        <v>102</v>
      </c>
      <c r="B16" s="100" t="n">
        <v>741210001</v>
      </c>
      <c r="C16" s="101" t="s">
        <v>103</v>
      </c>
      <c r="D16" s="97" t="s">
        <v>46</v>
      </c>
      <c r="E16" s="97" t="n">
        <v>1</v>
      </c>
      <c r="F16" s="102"/>
      <c r="G16" s="98" t="n">
        <f aca="false">E16*F16</f>
        <v>0</v>
      </c>
    </row>
    <row r="17" customFormat="false" ht="12.75" hidden="false" customHeight="false" outlineLevel="0" collapsed="false">
      <c r="A17" s="99" t="s">
        <v>104</v>
      </c>
      <c r="B17" s="100" t="n">
        <v>741210001</v>
      </c>
      <c r="C17" s="101" t="s">
        <v>105</v>
      </c>
      <c r="D17" s="97" t="s">
        <v>46</v>
      </c>
      <c r="E17" s="97" t="n">
        <v>1</v>
      </c>
      <c r="F17" s="102"/>
      <c r="G17" s="98" t="n">
        <f aca="false">E17*F17</f>
        <v>0</v>
      </c>
    </row>
    <row r="18" customFormat="false" ht="12.75" hidden="false" customHeight="false" outlineLevel="0" collapsed="false">
      <c r="A18" s="99" t="s">
        <v>106</v>
      </c>
      <c r="B18" s="100" t="n">
        <v>741210001</v>
      </c>
      <c r="C18" s="101" t="s">
        <v>107</v>
      </c>
      <c r="D18" s="97" t="s">
        <v>46</v>
      </c>
      <c r="E18" s="97" t="n">
        <v>1</v>
      </c>
      <c r="F18" s="102"/>
      <c r="G18" s="98" t="n">
        <f aca="false">E18*F18</f>
        <v>0</v>
      </c>
    </row>
    <row r="19" customFormat="false" ht="12.75" hidden="false" customHeight="false" outlineLevel="0" collapsed="false">
      <c r="A19" s="99" t="s">
        <v>108</v>
      </c>
      <c r="B19" s="100" t="n">
        <v>741210001</v>
      </c>
      <c r="C19" s="101" t="s">
        <v>109</v>
      </c>
      <c r="D19" s="97" t="s">
        <v>46</v>
      </c>
      <c r="E19" s="97" t="n">
        <v>1</v>
      </c>
      <c r="F19" s="102"/>
      <c r="G19" s="98" t="n">
        <f aca="false">E19*F19</f>
        <v>0</v>
      </c>
    </row>
    <row r="20" customFormat="false" ht="12.75" hidden="false" customHeight="false" outlineLevel="0" collapsed="false">
      <c r="A20" s="99" t="s">
        <v>110</v>
      </c>
      <c r="B20" s="100" t="n">
        <v>741210001</v>
      </c>
      <c r="C20" s="101" t="s">
        <v>111</v>
      </c>
      <c r="D20" s="97" t="s">
        <v>46</v>
      </c>
      <c r="E20" s="97" t="n">
        <v>1</v>
      </c>
      <c r="F20" s="102"/>
      <c r="G20" s="98" t="n">
        <f aca="false">E20*F20</f>
        <v>0</v>
      </c>
    </row>
    <row r="21" customFormat="false" ht="12.75" hidden="false" customHeight="false" outlineLevel="0" collapsed="false">
      <c r="A21" s="99" t="s">
        <v>112</v>
      </c>
      <c r="B21" s="100" t="n">
        <v>741210001</v>
      </c>
      <c r="C21" s="101" t="s">
        <v>113</v>
      </c>
      <c r="D21" s="97" t="s">
        <v>46</v>
      </c>
      <c r="E21" s="97" t="n">
        <v>1</v>
      </c>
      <c r="F21" s="102"/>
      <c r="G21" s="98" t="n">
        <f aca="false">E21*F21</f>
        <v>0</v>
      </c>
    </row>
    <row r="22" customFormat="false" ht="12.75" hidden="false" customHeight="false" outlineLevel="0" collapsed="false">
      <c r="A22" s="99" t="s">
        <v>114</v>
      </c>
      <c r="B22" s="100" t="n">
        <v>741210001</v>
      </c>
      <c r="C22" s="101" t="s">
        <v>115</v>
      </c>
      <c r="D22" s="97" t="s">
        <v>46</v>
      </c>
      <c r="E22" s="97" t="n">
        <v>1</v>
      </c>
      <c r="F22" s="102"/>
      <c r="G22" s="98" t="n">
        <f aca="false">E22*F22</f>
        <v>0</v>
      </c>
    </row>
    <row r="23" customFormat="false" ht="12.75" hidden="false" customHeight="false" outlineLevel="0" collapsed="false">
      <c r="A23" s="99" t="s">
        <v>116</v>
      </c>
      <c r="B23" s="100" t="n">
        <v>741210001</v>
      </c>
      <c r="C23" s="101" t="s">
        <v>117</v>
      </c>
      <c r="D23" s="97" t="s">
        <v>46</v>
      </c>
      <c r="E23" s="97" t="n">
        <v>1</v>
      </c>
      <c r="F23" s="102"/>
      <c r="G23" s="98" t="n">
        <f aca="false">E23*F23</f>
        <v>0</v>
      </c>
    </row>
    <row r="24" customFormat="false" ht="12.75" hidden="false" customHeight="false" outlineLevel="0" collapsed="false">
      <c r="A24" s="99" t="s">
        <v>118</v>
      </c>
      <c r="B24" s="100" t="n">
        <v>741210001</v>
      </c>
      <c r="C24" s="101" t="s">
        <v>119</v>
      </c>
      <c r="D24" s="97" t="s">
        <v>46</v>
      </c>
      <c r="E24" s="97" t="n">
        <v>1</v>
      </c>
      <c r="F24" s="102"/>
      <c r="G24" s="98" t="n">
        <f aca="false">E24*F24</f>
        <v>0</v>
      </c>
    </row>
    <row r="25" customFormat="false" ht="12.75" hidden="false" customHeight="false" outlineLevel="0" collapsed="false">
      <c r="A25" s="99" t="s">
        <v>120</v>
      </c>
      <c r="B25" s="100" t="n">
        <v>741210001</v>
      </c>
      <c r="C25" s="101" t="s">
        <v>121</v>
      </c>
      <c r="D25" s="97" t="s">
        <v>46</v>
      </c>
      <c r="E25" s="97" t="n">
        <v>1</v>
      </c>
      <c r="F25" s="102"/>
      <c r="G25" s="98" t="n">
        <f aca="false">E25*F25</f>
        <v>0</v>
      </c>
    </row>
    <row r="26" customFormat="false" ht="12.75" hidden="false" customHeight="false" outlineLevel="0" collapsed="false">
      <c r="A26" s="99"/>
      <c r="B26" s="100"/>
      <c r="C26" s="96"/>
      <c r="D26" s="97"/>
      <c r="E26" s="97"/>
      <c r="F26" s="108"/>
      <c r="G26" s="98"/>
    </row>
    <row r="27" customFormat="false" ht="12.75" hidden="false" customHeight="false" outlineLevel="0" collapsed="false">
      <c r="A27" s="95" t="s">
        <v>75</v>
      </c>
      <c r="B27" s="109"/>
      <c r="C27" s="109"/>
      <c r="D27" s="110"/>
      <c r="E27" s="110"/>
      <c r="F27" s="109"/>
      <c r="G27" s="111"/>
    </row>
    <row r="28" customFormat="false" ht="12.75" hidden="false" customHeight="false" outlineLevel="0" collapsed="false">
      <c r="A28" s="99"/>
      <c r="B28" s="96"/>
      <c r="C28" s="96"/>
      <c r="D28" s="97"/>
      <c r="E28" s="97"/>
      <c r="F28" s="96"/>
      <c r="G28" s="98"/>
    </row>
    <row r="29" customFormat="false" ht="52.5" hidden="false" customHeight="false" outlineLevel="0" collapsed="false">
      <c r="A29" s="99" t="s">
        <v>122</v>
      </c>
      <c r="B29" s="112" t="n">
        <v>741122025</v>
      </c>
      <c r="C29" s="113" t="s">
        <v>123</v>
      </c>
      <c r="D29" s="114" t="s">
        <v>78</v>
      </c>
      <c r="E29" s="115" t="n">
        <v>460</v>
      </c>
      <c r="F29" s="116"/>
      <c r="G29" s="117" t="n">
        <f aca="false">E29*F29</f>
        <v>0</v>
      </c>
    </row>
    <row r="30" customFormat="false" ht="38.25" hidden="false" customHeight="false" outlineLevel="0" collapsed="false">
      <c r="A30" s="99" t="s">
        <v>124</v>
      </c>
      <c r="B30" s="100" t="n">
        <v>741120003</v>
      </c>
      <c r="C30" s="118" t="s">
        <v>125</v>
      </c>
      <c r="D30" s="119" t="s">
        <v>78</v>
      </c>
      <c r="E30" s="120" t="n">
        <v>95</v>
      </c>
      <c r="F30" s="121"/>
      <c r="G30" s="117" t="n">
        <f aca="false">E30*F30</f>
        <v>0</v>
      </c>
    </row>
    <row r="31" customFormat="false" ht="12.75" hidden="false" customHeight="false" outlineLevel="0" collapsed="false">
      <c r="A31" s="99"/>
      <c r="B31" s="157"/>
      <c r="C31" s="158"/>
      <c r="D31" s="119"/>
      <c r="E31" s="120"/>
      <c r="F31" s="128"/>
      <c r="G31" s="117"/>
    </row>
    <row r="32" customFormat="false" ht="12.75" hidden="false" customHeight="false" outlineLevel="0" collapsed="false">
      <c r="A32" s="159" t="s">
        <v>126</v>
      </c>
      <c r="B32" s="160"/>
      <c r="C32" s="161"/>
      <c r="D32" s="162"/>
      <c r="E32" s="163"/>
      <c r="F32" s="164"/>
      <c r="G32" s="165"/>
    </row>
    <row r="33" customFormat="false" ht="12.75" hidden="false" customHeight="false" outlineLevel="0" collapsed="false">
      <c r="A33" s="99"/>
      <c r="B33" s="157"/>
      <c r="C33" s="158"/>
      <c r="D33" s="119"/>
      <c r="E33" s="120"/>
      <c r="F33" s="128"/>
      <c r="G33" s="117"/>
    </row>
    <row r="34" customFormat="false" ht="12.75" hidden="false" customHeight="false" outlineLevel="0" collapsed="false">
      <c r="A34" s="99" t="s">
        <v>127</v>
      </c>
      <c r="B34" s="112" t="n">
        <v>741132133</v>
      </c>
      <c r="C34" s="97" t="s">
        <v>128</v>
      </c>
      <c r="D34" s="97" t="s">
        <v>46</v>
      </c>
      <c r="E34" s="116" t="n">
        <v>28</v>
      </c>
      <c r="F34" s="166"/>
      <c r="G34" s="98" t="n">
        <f aca="false">E34*F34</f>
        <v>0</v>
      </c>
    </row>
    <row r="35" customFormat="false" ht="12.75" hidden="false" customHeight="false" outlineLevel="0" collapsed="false">
      <c r="A35" s="99" t="s">
        <v>129</v>
      </c>
      <c r="B35" s="157" t="n">
        <v>741130005</v>
      </c>
      <c r="C35" s="97" t="s">
        <v>130</v>
      </c>
      <c r="D35" s="97" t="s">
        <v>46</v>
      </c>
      <c r="E35" s="120" t="n">
        <v>94</v>
      </c>
      <c r="F35" s="128"/>
      <c r="G35" s="98" t="n">
        <f aca="false">E35*F35</f>
        <v>0</v>
      </c>
    </row>
    <row r="36" customFormat="false" ht="12.75" hidden="false" customHeight="false" outlineLevel="0" collapsed="false">
      <c r="A36" s="99" t="s">
        <v>131</v>
      </c>
      <c r="B36" s="157" t="s">
        <v>91</v>
      </c>
      <c r="C36" s="158" t="s">
        <v>132</v>
      </c>
      <c r="D36" s="119" t="s">
        <v>93</v>
      </c>
      <c r="E36" s="120" t="n">
        <v>30</v>
      </c>
      <c r="F36" s="128"/>
      <c r="G36" s="98" t="n">
        <f aca="false">E36*F36</f>
        <v>0</v>
      </c>
    </row>
    <row r="37" customFormat="false" ht="12.75" hidden="false" customHeight="false" outlineLevel="0" collapsed="false">
      <c r="A37" s="99"/>
      <c r="B37" s="157"/>
      <c r="C37" s="158"/>
      <c r="D37" s="119"/>
      <c r="E37" s="120"/>
      <c r="F37" s="128"/>
      <c r="G37" s="117"/>
    </row>
    <row r="38" customFormat="false" ht="12.75" hidden="false" customHeight="false" outlineLevel="0" collapsed="false">
      <c r="A38" s="122" t="s">
        <v>81</v>
      </c>
      <c r="B38" s="119"/>
      <c r="C38" s="119"/>
      <c r="D38" s="123"/>
      <c r="E38" s="124"/>
      <c r="F38" s="124"/>
      <c r="G38" s="117"/>
    </row>
    <row r="39" customFormat="false" ht="12.75" hidden="false" customHeight="false" outlineLevel="0" collapsed="false">
      <c r="A39" s="99"/>
      <c r="B39" s="96"/>
      <c r="C39" s="96"/>
      <c r="D39" s="97"/>
      <c r="E39" s="97"/>
      <c r="F39" s="96"/>
      <c r="G39" s="98"/>
    </row>
    <row r="40" customFormat="false" ht="25.5" hidden="false" customHeight="false" outlineLevel="0" collapsed="false">
      <c r="A40" s="99" t="s">
        <v>133</v>
      </c>
      <c r="B40" s="100" t="n">
        <v>741112104</v>
      </c>
      <c r="C40" s="167" t="s">
        <v>134</v>
      </c>
      <c r="D40" s="126" t="s">
        <v>46</v>
      </c>
      <c r="E40" s="127" t="n">
        <v>15</v>
      </c>
      <c r="F40" s="128"/>
      <c r="G40" s="117" t="n">
        <f aca="false">E40*F40</f>
        <v>0</v>
      </c>
    </row>
    <row r="41" customFormat="false" ht="12.75" hidden="false" customHeight="false" outlineLevel="0" collapsed="false">
      <c r="A41" s="99"/>
      <c r="B41" s="157"/>
      <c r="C41" s="158"/>
      <c r="D41" s="119"/>
      <c r="E41" s="120"/>
      <c r="F41" s="128"/>
      <c r="G41" s="117"/>
    </row>
    <row r="42" customFormat="false" ht="12.75" hidden="false" customHeight="false" outlineLevel="0" collapsed="false">
      <c r="A42" s="95" t="s">
        <v>135</v>
      </c>
      <c r="B42" s="157"/>
      <c r="C42" s="158"/>
      <c r="D42" s="119"/>
      <c r="E42" s="120"/>
      <c r="F42" s="128"/>
      <c r="G42" s="117"/>
    </row>
    <row r="43" customFormat="false" ht="12.75" hidden="false" customHeight="false" outlineLevel="0" collapsed="false">
      <c r="A43" s="99"/>
      <c r="B43" s="157"/>
      <c r="C43" s="158"/>
      <c r="D43" s="119"/>
      <c r="E43" s="120"/>
      <c r="F43" s="128"/>
      <c r="G43" s="117"/>
    </row>
    <row r="44" customFormat="false" ht="25.5" hidden="false" customHeight="false" outlineLevel="0" collapsed="false">
      <c r="A44" s="99" t="s">
        <v>136</v>
      </c>
      <c r="B44" s="157" t="n">
        <v>741211813</v>
      </c>
      <c r="C44" s="158" t="s">
        <v>137</v>
      </c>
      <c r="D44" s="119" t="s">
        <v>46</v>
      </c>
      <c r="E44" s="120" t="n">
        <v>14</v>
      </c>
      <c r="F44" s="128"/>
      <c r="G44" s="117" t="n">
        <f aca="false">E44*F44</f>
        <v>0</v>
      </c>
    </row>
    <row r="45" customFormat="false" ht="12.75" hidden="false" customHeight="false" outlineLevel="0" collapsed="false">
      <c r="A45" s="99"/>
      <c r="B45" s="157"/>
      <c r="C45" s="158"/>
      <c r="D45" s="119"/>
      <c r="E45" s="120"/>
      <c r="F45" s="128"/>
      <c r="G45" s="117"/>
    </row>
    <row r="46" customFormat="false" ht="12.75" hidden="false" customHeight="false" outlineLevel="0" collapsed="false">
      <c r="A46" s="95" t="s">
        <v>138</v>
      </c>
      <c r="B46" s="96"/>
      <c r="C46" s="96"/>
      <c r="D46" s="97"/>
      <c r="E46" s="97"/>
      <c r="F46" s="96"/>
      <c r="G46" s="117"/>
    </row>
    <row r="47" customFormat="false" ht="12.75" hidden="false" customHeight="false" outlineLevel="0" collapsed="false">
      <c r="A47" s="99"/>
      <c r="B47" s="168"/>
      <c r="C47" s="96"/>
      <c r="D47" s="97"/>
      <c r="E47" s="97"/>
      <c r="F47" s="96"/>
      <c r="G47" s="117"/>
    </row>
    <row r="48" customFormat="false" ht="25.5" hidden="false" customHeight="false" outlineLevel="0" collapsed="false">
      <c r="A48" s="99" t="s">
        <v>139</v>
      </c>
      <c r="B48" s="168" t="n">
        <v>460680452</v>
      </c>
      <c r="C48" s="169" t="s">
        <v>140</v>
      </c>
      <c r="D48" s="97" t="s">
        <v>46</v>
      </c>
      <c r="E48" s="97" t="n">
        <v>15</v>
      </c>
      <c r="F48" s="96"/>
      <c r="G48" s="117" t="n">
        <f aca="false">E48*F48</f>
        <v>0</v>
      </c>
    </row>
    <row r="49" customFormat="false" ht="38.25" hidden="false" customHeight="false" outlineLevel="0" collapsed="false">
      <c r="A49" s="99" t="s">
        <v>141</v>
      </c>
      <c r="B49" s="168" t="n">
        <v>460680593</v>
      </c>
      <c r="C49" s="169" t="s">
        <v>142</v>
      </c>
      <c r="D49" s="97" t="s">
        <v>78</v>
      </c>
      <c r="E49" s="97" t="n">
        <v>240</v>
      </c>
      <c r="F49" s="96"/>
      <c r="G49" s="117" t="n">
        <f aca="false">E49*F49</f>
        <v>0</v>
      </c>
    </row>
    <row r="50" customFormat="false" ht="25.5" hidden="false" customHeight="false" outlineLevel="0" collapsed="false">
      <c r="A50" s="99" t="s">
        <v>143</v>
      </c>
      <c r="B50" s="168" t="n">
        <v>460710032</v>
      </c>
      <c r="C50" s="169" t="s">
        <v>144</v>
      </c>
      <c r="D50" s="97" t="s">
        <v>78</v>
      </c>
      <c r="E50" s="97" t="n">
        <v>240</v>
      </c>
      <c r="F50" s="96"/>
      <c r="G50" s="117" t="n">
        <f aca="false">E50*F50</f>
        <v>0</v>
      </c>
    </row>
    <row r="51" customFormat="false" ht="12.75" hidden="false" customHeight="false" outlineLevel="0" collapsed="false">
      <c r="A51" s="99"/>
      <c r="B51" s="96"/>
      <c r="C51" s="169"/>
      <c r="D51" s="97"/>
      <c r="E51" s="97"/>
      <c r="F51" s="96"/>
      <c r="G51" s="117"/>
    </row>
    <row r="52" customFormat="false" ht="12.75" hidden="false" customHeight="false" outlineLevel="0" collapsed="false">
      <c r="A52" s="95" t="s">
        <v>84</v>
      </c>
      <c r="B52" s="96"/>
      <c r="C52" s="169"/>
      <c r="D52" s="97"/>
      <c r="E52" s="97"/>
      <c r="F52" s="96"/>
      <c r="G52" s="117"/>
    </row>
    <row r="53" customFormat="false" ht="12.75" hidden="false" customHeight="false" outlineLevel="0" collapsed="false">
      <c r="A53" s="99"/>
      <c r="B53" s="96"/>
      <c r="C53" s="96"/>
      <c r="D53" s="97"/>
      <c r="E53" s="97"/>
      <c r="F53" s="96"/>
      <c r="G53" s="98"/>
    </row>
    <row r="54" customFormat="false" ht="38.25" hidden="false" customHeight="false" outlineLevel="0" collapsed="false">
      <c r="A54" s="139" t="s">
        <v>145</v>
      </c>
      <c r="B54" s="170" t="s">
        <v>91</v>
      </c>
      <c r="C54" s="171" t="s">
        <v>146</v>
      </c>
      <c r="D54" s="172" t="s">
        <v>93</v>
      </c>
      <c r="E54" s="173" t="n">
        <v>24</v>
      </c>
      <c r="F54" s="174"/>
      <c r="G54" s="98" t="n">
        <f aca="false">E54*F54</f>
        <v>0</v>
      </c>
    </row>
    <row r="55" customFormat="false" ht="12.75" hidden="false" customHeight="false" outlineLevel="0" collapsed="false">
      <c r="A55" s="139" t="s">
        <v>147</v>
      </c>
      <c r="B55" s="175" t="s">
        <v>91</v>
      </c>
      <c r="C55" s="119" t="s">
        <v>148</v>
      </c>
      <c r="D55" s="176" t="s">
        <v>93</v>
      </c>
      <c r="E55" s="174" t="n">
        <v>4</v>
      </c>
      <c r="F55" s="174"/>
      <c r="G55" s="98" t="n">
        <f aca="false">E55*F55</f>
        <v>0</v>
      </c>
    </row>
    <row r="56" customFormat="false" ht="12.75" hidden="false" customHeight="false" outlineLevel="0" collapsed="false">
      <c r="A56" s="139" t="s">
        <v>149</v>
      </c>
      <c r="B56" s="175" t="s">
        <v>91</v>
      </c>
      <c r="C56" s="177" t="s">
        <v>150</v>
      </c>
      <c r="D56" s="176" t="s">
        <v>93</v>
      </c>
      <c r="E56" s="178" t="n">
        <v>17</v>
      </c>
      <c r="F56" s="178"/>
      <c r="G56" s="98" t="n">
        <f aca="false">E56*F56</f>
        <v>0</v>
      </c>
    </row>
    <row r="57" customFormat="false" ht="25.5" hidden="false" customHeight="false" outlineLevel="0" collapsed="false">
      <c r="A57" s="139" t="s">
        <v>151</v>
      </c>
      <c r="B57" s="170" t="n">
        <v>741810001</v>
      </c>
      <c r="C57" s="179" t="s">
        <v>152</v>
      </c>
      <c r="D57" s="176" t="s">
        <v>46</v>
      </c>
      <c r="E57" s="174" t="n">
        <v>1</v>
      </c>
      <c r="F57" s="178"/>
      <c r="G57" s="98" t="n">
        <f aca="false">E57*F57</f>
        <v>0</v>
      </c>
    </row>
    <row r="58" customFormat="false" ht="13.5" hidden="false" customHeight="false" outlineLevel="0" collapsed="false">
      <c r="A58" s="139"/>
      <c r="B58" s="100"/>
      <c r="C58" s="180"/>
      <c r="D58" s="119"/>
      <c r="E58" s="141"/>
      <c r="F58" s="120"/>
      <c r="G58" s="117"/>
    </row>
    <row r="59" customFormat="false" ht="12.75" hidden="false" customHeight="false" outlineLevel="0" collapsed="false">
      <c r="A59" s="181"/>
      <c r="B59" s="182"/>
      <c r="C59" s="182"/>
      <c r="D59" s="182"/>
      <c r="E59" s="182"/>
      <c r="F59" s="182"/>
      <c r="G59" s="183"/>
    </row>
    <row r="60" customFormat="false" ht="12.75" hidden="false" customHeight="false" outlineLevel="0" collapsed="false">
      <c r="A60" s="184"/>
      <c r="B60" s="185" t="s">
        <v>153</v>
      </c>
      <c r="C60" s="185"/>
      <c r="D60" s="185"/>
      <c r="E60" s="185"/>
      <c r="F60" s="185"/>
      <c r="G60" s="186" t="n">
        <f aca="false">SUM(G11:G59)</f>
        <v>0</v>
      </c>
    </row>
    <row r="61" customFormat="false" ht="13.5" hidden="false" customHeight="false" outlineLevel="0" collapsed="false">
      <c r="A61" s="187"/>
      <c r="B61" s="188"/>
      <c r="C61" s="188"/>
      <c r="D61" s="188"/>
      <c r="E61" s="188"/>
      <c r="F61" s="188"/>
      <c r="G61" s="189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1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F11" activeCellId="0" sqref="F11:F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1.42"/>
    <col collapsed="false" customWidth="true" hidden="false" outlineLevel="0" max="3" min="3" style="0" width="35.56"/>
    <col collapsed="false" customWidth="true" hidden="false" outlineLevel="0" max="7" min="5" style="190" width="9.14"/>
  </cols>
  <sheetData>
    <row r="1" customFormat="false" ht="12.75" hidden="false" customHeight="false" outlineLevel="0" collapsed="false">
      <c r="A1" s="12" t="s">
        <v>1</v>
      </c>
      <c r="B1" s="7" t="s">
        <v>2</v>
      </c>
      <c r="C1" s="12"/>
      <c r="D1" s="12"/>
      <c r="E1" s="191"/>
      <c r="F1" s="191"/>
      <c r="G1" s="191"/>
    </row>
    <row r="2" customFormat="false" ht="12.75" hidden="false" customHeight="false" outlineLevel="0" collapsed="false">
      <c r="A2" s="12"/>
      <c r="B2" s="7" t="s">
        <v>3</v>
      </c>
      <c r="C2" s="68"/>
      <c r="D2" s="69"/>
      <c r="E2" s="192"/>
      <c r="F2" s="191"/>
      <c r="G2" s="191"/>
    </row>
    <row r="3" customFormat="false" ht="12.75" hidden="false" customHeight="false" outlineLevel="0" collapsed="false">
      <c r="A3" s="12"/>
      <c r="B3" s="7" t="s">
        <v>6</v>
      </c>
      <c r="C3" s="68"/>
      <c r="D3" s="69"/>
      <c r="E3" s="192"/>
      <c r="F3" s="191"/>
      <c r="G3" s="191"/>
    </row>
    <row r="4" customFormat="false" ht="13.5" hidden="false" customHeight="false" outlineLevel="0" collapsed="false">
      <c r="A4" s="12"/>
      <c r="B4" s="69"/>
      <c r="C4" s="69"/>
      <c r="D4" s="69"/>
      <c r="E4" s="191"/>
      <c r="F4" s="191"/>
      <c r="G4" s="191"/>
    </row>
    <row r="5" customFormat="false" ht="12.75" hidden="false" customHeight="false" outlineLevel="0" collapsed="false">
      <c r="A5" s="71"/>
      <c r="B5" s="72"/>
      <c r="C5" s="73"/>
      <c r="D5" s="72"/>
      <c r="E5" s="193"/>
      <c r="F5" s="194" t="s">
        <v>35</v>
      </c>
      <c r="G5" s="195"/>
    </row>
    <row r="6" customFormat="false" ht="12.75" hidden="false" customHeight="false" outlineLevel="0" collapsed="false">
      <c r="A6" s="77" t="s">
        <v>36</v>
      </c>
      <c r="B6" s="78" t="s">
        <v>37</v>
      </c>
      <c r="C6" s="79" t="s">
        <v>38</v>
      </c>
      <c r="D6" s="80" t="s">
        <v>39</v>
      </c>
      <c r="E6" s="196" t="s">
        <v>40</v>
      </c>
      <c r="F6" s="197" t="s">
        <v>41</v>
      </c>
      <c r="G6" s="198" t="s">
        <v>17</v>
      </c>
    </row>
    <row r="7" customFormat="false" ht="13.5" hidden="false" customHeight="false" outlineLevel="0" collapsed="false">
      <c r="A7" s="84"/>
      <c r="B7" s="85"/>
      <c r="C7" s="85"/>
      <c r="D7" s="86"/>
      <c r="E7" s="199"/>
      <c r="F7" s="200" t="s">
        <v>42</v>
      </c>
      <c r="G7" s="201" t="s">
        <v>42</v>
      </c>
    </row>
    <row r="8" customFormat="false" ht="12.75" hidden="false" customHeight="false" outlineLevel="0" collapsed="false">
      <c r="A8" s="89"/>
      <c r="B8" s="90"/>
      <c r="C8" s="90"/>
      <c r="D8" s="91"/>
      <c r="E8" s="202"/>
      <c r="F8" s="203"/>
      <c r="G8" s="204"/>
    </row>
    <row r="9" customFormat="false" ht="12.75" hidden="false" customHeight="false" outlineLevel="0" collapsed="false">
      <c r="A9" s="95" t="s">
        <v>43</v>
      </c>
      <c r="B9" s="96"/>
      <c r="C9" s="96"/>
      <c r="D9" s="97"/>
      <c r="E9" s="205"/>
      <c r="F9" s="206"/>
      <c r="G9" s="207"/>
    </row>
    <row r="10" customFormat="false" ht="12.75" hidden="false" customHeight="false" outlineLevel="0" collapsed="false">
      <c r="A10" s="99"/>
      <c r="B10" s="96"/>
      <c r="C10" s="96"/>
      <c r="D10" s="97"/>
      <c r="E10" s="205"/>
      <c r="F10" s="206"/>
      <c r="G10" s="207"/>
    </row>
    <row r="11" customFormat="false" ht="12.75" hidden="false" customHeight="false" outlineLevel="0" collapsed="false">
      <c r="A11" s="208" t="s">
        <v>154</v>
      </c>
      <c r="B11" s="209" t="n">
        <v>354128014</v>
      </c>
      <c r="C11" s="210" t="s">
        <v>155</v>
      </c>
      <c r="D11" s="211" t="s">
        <v>46</v>
      </c>
      <c r="E11" s="212" t="n">
        <v>1</v>
      </c>
      <c r="F11" s="213"/>
      <c r="G11" s="214" t="n">
        <f aca="false">E11*F11</f>
        <v>0</v>
      </c>
    </row>
    <row r="12" customFormat="false" ht="12.75" hidden="false" customHeight="false" outlineLevel="0" collapsed="false">
      <c r="A12" s="208" t="s">
        <v>156</v>
      </c>
      <c r="B12" s="100" t="n">
        <v>322128112</v>
      </c>
      <c r="C12" s="215" t="s">
        <v>157</v>
      </c>
      <c r="D12" s="97" t="s">
        <v>46</v>
      </c>
      <c r="E12" s="205" t="n">
        <v>1</v>
      </c>
      <c r="F12" s="206"/>
      <c r="G12" s="214" t="n">
        <f aca="false">E12*F12</f>
        <v>0</v>
      </c>
    </row>
    <row r="13" customFormat="false" ht="12.75" hidden="false" customHeight="false" outlineLevel="0" collapsed="false">
      <c r="A13" s="99"/>
      <c r="B13" s="96"/>
      <c r="C13" s="96"/>
      <c r="D13" s="97"/>
      <c r="E13" s="205"/>
      <c r="F13" s="206"/>
      <c r="G13" s="214"/>
    </row>
    <row r="14" customFormat="false" ht="12.75" hidden="false" customHeight="false" outlineLevel="0" collapsed="false">
      <c r="A14" s="122" t="s">
        <v>158</v>
      </c>
      <c r="B14" s="119"/>
      <c r="C14" s="119"/>
      <c r="D14" s="123"/>
      <c r="E14" s="124"/>
      <c r="F14" s="124"/>
      <c r="G14" s="214"/>
    </row>
    <row r="15" customFormat="false" ht="12.75" hidden="false" customHeight="false" outlineLevel="0" collapsed="false">
      <c r="A15" s="99"/>
      <c r="B15" s="96"/>
      <c r="C15" s="96"/>
      <c r="D15" s="97"/>
      <c r="E15" s="205"/>
      <c r="F15" s="206"/>
      <c r="G15" s="214"/>
    </row>
    <row r="16" customFormat="false" ht="12.75" hidden="false" customHeight="false" outlineLevel="0" collapsed="false">
      <c r="A16" s="99" t="s">
        <v>159</v>
      </c>
      <c r="B16" s="100" t="n">
        <v>345355164</v>
      </c>
      <c r="C16" s="216" t="s">
        <v>160</v>
      </c>
      <c r="D16" s="217" t="s">
        <v>46</v>
      </c>
      <c r="E16" s="127" t="n">
        <v>2</v>
      </c>
      <c r="F16" s="218"/>
      <c r="G16" s="214" t="n">
        <f aca="false">E16*F16</f>
        <v>0</v>
      </c>
    </row>
    <row r="17" customFormat="false" ht="12.75" hidden="false" customHeight="false" outlineLevel="0" collapsed="false">
      <c r="A17" s="99" t="s">
        <v>161</v>
      </c>
      <c r="B17" s="209" t="n">
        <v>345355211</v>
      </c>
      <c r="C17" s="219" t="s">
        <v>162</v>
      </c>
      <c r="D17" s="126" t="s">
        <v>46</v>
      </c>
      <c r="E17" s="220" t="n">
        <v>2</v>
      </c>
      <c r="F17" s="221"/>
      <c r="G17" s="214" t="n">
        <f aca="false">E17*F17</f>
        <v>0</v>
      </c>
    </row>
    <row r="18" customFormat="false" ht="12.75" hidden="false" customHeight="false" outlineLevel="0" collapsed="false">
      <c r="A18" s="99" t="s">
        <v>163</v>
      </c>
      <c r="B18" s="100" t="n">
        <v>345355104</v>
      </c>
      <c r="C18" s="119" t="s">
        <v>164</v>
      </c>
      <c r="D18" s="217" t="s">
        <v>46</v>
      </c>
      <c r="E18" s="127" t="n">
        <v>2</v>
      </c>
      <c r="F18" s="218"/>
      <c r="G18" s="214" t="n">
        <f aca="false">E18*F18</f>
        <v>0</v>
      </c>
    </row>
    <row r="19" customFormat="false" ht="12.75" hidden="false" customHeight="false" outlineLevel="0" collapsed="false">
      <c r="A19" s="99"/>
      <c r="B19" s="96"/>
      <c r="C19" s="96"/>
      <c r="D19" s="97"/>
      <c r="E19" s="206"/>
      <c r="F19" s="205"/>
      <c r="G19" s="214"/>
    </row>
    <row r="20" customFormat="false" ht="12.75" hidden="false" customHeight="false" outlineLevel="0" collapsed="false">
      <c r="A20" s="95" t="s">
        <v>165</v>
      </c>
      <c r="B20" s="96"/>
      <c r="C20" s="97"/>
      <c r="D20" s="96"/>
      <c r="E20" s="205"/>
      <c r="F20" s="205"/>
      <c r="G20" s="214"/>
    </row>
    <row r="21" customFormat="false" ht="12.75" hidden="false" customHeight="false" outlineLevel="0" collapsed="false">
      <c r="A21" s="99"/>
      <c r="B21" s="96"/>
      <c r="C21" s="97"/>
      <c r="D21" s="96"/>
      <c r="E21" s="205"/>
      <c r="F21" s="205"/>
      <c r="G21" s="214"/>
    </row>
    <row r="22" customFormat="false" ht="12.75" hidden="false" customHeight="false" outlineLevel="0" collapsed="false">
      <c r="A22" s="99" t="s">
        <v>166</v>
      </c>
      <c r="B22" s="222" t="n">
        <v>358111232</v>
      </c>
      <c r="C22" s="223" t="s">
        <v>167</v>
      </c>
      <c r="D22" s="224" t="s">
        <v>46</v>
      </c>
      <c r="E22" s="133" t="n">
        <v>2</v>
      </c>
      <c r="F22" s="225"/>
      <c r="G22" s="214" t="n">
        <f aca="false">E22*F22</f>
        <v>0</v>
      </c>
    </row>
    <row r="23" customFormat="false" ht="12.75" hidden="false" customHeight="false" outlineLevel="0" collapsed="false">
      <c r="A23" s="99" t="s">
        <v>168</v>
      </c>
      <c r="B23" s="226" t="n">
        <v>345355104</v>
      </c>
      <c r="C23" s="227" t="s">
        <v>164</v>
      </c>
      <c r="D23" s="228" t="s">
        <v>46</v>
      </c>
      <c r="E23" s="138" t="n">
        <v>2</v>
      </c>
      <c r="F23" s="229"/>
      <c r="G23" s="214" t="n">
        <f aca="false">E23*F23</f>
        <v>0</v>
      </c>
    </row>
    <row r="24" customFormat="false" ht="12.75" hidden="false" customHeight="false" outlineLevel="0" collapsed="false">
      <c r="A24" s="99" t="s">
        <v>169</v>
      </c>
      <c r="B24" s="230" t="n">
        <v>358111233</v>
      </c>
      <c r="C24" s="231" t="s">
        <v>170</v>
      </c>
      <c r="D24" s="232" t="s">
        <v>46</v>
      </c>
      <c r="E24" s="233" t="n">
        <v>4</v>
      </c>
      <c r="F24" s="234"/>
      <c r="G24" s="214" t="n">
        <f aca="false">E24*F24</f>
        <v>0</v>
      </c>
    </row>
    <row r="25" customFormat="false" ht="12.75" hidden="false" customHeight="false" outlineLevel="0" collapsed="false">
      <c r="A25" s="99" t="s">
        <v>171</v>
      </c>
      <c r="B25" s="222" t="n">
        <v>358112204</v>
      </c>
      <c r="C25" s="101" t="s">
        <v>172</v>
      </c>
      <c r="D25" s="235" t="s">
        <v>46</v>
      </c>
      <c r="E25" s="236" t="n">
        <v>21</v>
      </c>
      <c r="F25" s="237"/>
      <c r="G25" s="214" t="n">
        <f aca="false">E25*F25</f>
        <v>0</v>
      </c>
    </row>
    <row r="26" customFormat="false" ht="12.75" hidden="false" customHeight="false" outlineLevel="0" collapsed="false">
      <c r="A26" s="99" t="s">
        <v>173</v>
      </c>
      <c r="B26" s="222" t="n">
        <v>358111298</v>
      </c>
      <c r="C26" s="231" t="s">
        <v>174</v>
      </c>
      <c r="D26" s="232" t="s">
        <v>46</v>
      </c>
      <c r="E26" s="233" t="n">
        <v>3</v>
      </c>
      <c r="F26" s="234"/>
      <c r="G26" s="214" t="n">
        <f aca="false">E26*F26</f>
        <v>0</v>
      </c>
    </row>
    <row r="27" customFormat="false" ht="12.75" hidden="false" customHeight="false" outlineLevel="0" collapsed="false">
      <c r="A27" s="99" t="s">
        <v>175</v>
      </c>
      <c r="B27" s="222" t="n">
        <v>358111292</v>
      </c>
      <c r="C27" s="101" t="s">
        <v>176</v>
      </c>
      <c r="D27" s="235" t="s">
        <v>46</v>
      </c>
      <c r="E27" s="236" t="n">
        <v>1</v>
      </c>
      <c r="F27" s="237"/>
      <c r="G27" s="214" t="n">
        <f aca="false">E27*F27</f>
        <v>0</v>
      </c>
    </row>
    <row r="28" customFormat="false" ht="12.75" hidden="false" customHeight="false" outlineLevel="0" collapsed="false">
      <c r="A28" s="99"/>
      <c r="B28" s="96"/>
      <c r="C28" s="97"/>
      <c r="D28" s="96"/>
      <c r="E28" s="205"/>
      <c r="F28" s="205"/>
      <c r="G28" s="214"/>
    </row>
    <row r="29" customFormat="false" ht="12.75" hidden="false" customHeight="false" outlineLevel="0" collapsed="false">
      <c r="A29" s="95" t="s">
        <v>81</v>
      </c>
      <c r="B29" s="96"/>
      <c r="C29" s="97"/>
      <c r="D29" s="96"/>
      <c r="E29" s="205"/>
      <c r="F29" s="205"/>
      <c r="G29" s="214"/>
    </row>
    <row r="30" customFormat="false" ht="12.75" hidden="false" customHeight="false" outlineLevel="0" collapsed="false">
      <c r="A30" s="99"/>
      <c r="B30" s="96"/>
      <c r="C30" s="97"/>
      <c r="D30" s="96"/>
      <c r="E30" s="205"/>
      <c r="F30" s="205"/>
      <c r="G30" s="214"/>
    </row>
    <row r="31" customFormat="false" ht="12.75" hidden="false" customHeight="false" outlineLevel="0" collapsed="false">
      <c r="A31" s="99" t="s">
        <v>177</v>
      </c>
      <c r="B31" s="226" t="n">
        <v>345711232</v>
      </c>
      <c r="C31" s="238" t="s">
        <v>178</v>
      </c>
      <c r="D31" s="239" t="s">
        <v>46</v>
      </c>
      <c r="E31" s="218" t="n">
        <v>7</v>
      </c>
      <c r="F31" s="229"/>
      <c r="G31" s="214" t="n">
        <f aca="false">E31*F31</f>
        <v>0</v>
      </c>
    </row>
    <row r="32" customFormat="false" ht="12.75" hidden="false" customHeight="false" outlineLevel="0" collapsed="false">
      <c r="A32" s="99" t="s">
        <v>179</v>
      </c>
      <c r="B32" s="222" t="n">
        <v>345711241</v>
      </c>
      <c r="C32" s="240" t="s">
        <v>180</v>
      </c>
      <c r="D32" s="241" t="s">
        <v>46</v>
      </c>
      <c r="E32" s="242" t="n">
        <v>2</v>
      </c>
      <c r="F32" s="225"/>
      <c r="G32" s="214" t="n">
        <f aca="false">E32*F32</f>
        <v>0</v>
      </c>
    </row>
    <row r="33" customFormat="false" ht="12.75" hidden="false" customHeight="false" outlineLevel="0" collapsed="false">
      <c r="A33" s="99" t="s">
        <v>181</v>
      </c>
      <c r="B33" s="243" t="n">
        <v>246114031</v>
      </c>
      <c r="C33" s="244" t="s">
        <v>182</v>
      </c>
      <c r="D33" s="245" t="s">
        <v>78</v>
      </c>
      <c r="E33" s="246" t="n">
        <v>20</v>
      </c>
      <c r="F33" s="246"/>
      <c r="G33" s="214" t="n">
        <f aca="false">E33*F33</f>
        <v>0</v>
      </c>
    </row>
    <row r="34" customFormat="false" ht="12.75" hidden="false" customHeight="false" outlineLevel="0" collapsed="false">
      <c r="A34" s="99" t="s">
        <v>183</v>
      </c>
      <c r="B34" s="243" t="n">
        <v>246114003</v>
      </c>
      <c r="C34" s="247" t="s">
        <v>184</v>
      </c>
      <c r="D34" s="248" t="s">
        <v>78</v>
      </c>
      <c r="E34" s="246" t="n">
        <v>30</v>
      </c>
      <c r="F34" s="246"/>
      <c r="G34" s="214" t="n">
        <f aca="false">E34*F34</f>
        <v>0</v>
      </c>
    </row>
    <row r="35" customFormat="false" ht="12.75" hidden="false" customHeight="false" outlineLevel="0" collapsed="false">
      <c r="A35" s="99" t="s">
        <v>185</v>
      </c>
      <c r="B35" s="243" t="n">
        <v>246114082</v>
      </c>
      <c r="C35" s="247" t="s">
        <v>186</v>
      </c>
      <c r="D35" s="248" t="s">
        <v>78</v>
      </c>
      <c r="E35" s="237" t="n">
        <v>10</v>
      </c>
      <c r="F35" s="246"/>
      <c r="G35" s="214" t="n">
        <f aca="false">E35*F35</f>
        <v>0</v>
      </c>
    </row>
    <row r="36" customFormat="false" ht="12.75" hidden="false" customHeight="false" outlineLevel="0" collapsed="false">
      <c r="A36" s="99" t="s">
        <v>187</v>
      </c>
      <c r="B36" s="249" t="n">
        <v>246114000</v>
      </c>
      <c r="C36" s="250" t="s">
        <v>188</v>
      </c>
      <c r="D36" s="251" t="s">
        <v>46</v>
      </c>
      <c r="E36" s="234" t="n">
        <v>1</v>
      </c>
      <c r="F36" s="252"/>
      <c r="G36" s="214" t="n">
        <f aca="false">E36*F36</f>
        <v>0</v>
      </c>
    </row>
    <row r="37" customFormat="false" ht="12.75" hidden="false" customHeight="false" outlineLevel="0" collapsed="false">
      <c r="A37" s="99" t="s">
        <v>189</v>
      </c>
      <c r="B37" s="157" t="n">
        <v>314324118</v>
      </c>
      <c r="C37" s="253" t="s">
        <v>190</v>
      </c>
      <c r="D37" s="123" t="s">
        <v>46</v>
      </c>
      <c r="E37" s="141" t="n">
        <v>120</v>
      </c>
      <c r="F37" s="141"/>
      <c r="G37" s="214" t="n">
        <f aca="false">E37*F37</f>
        <v>0</v>
      </c>
    </row>
    <row r="38" customFormat="false" ht="12.75" hidden="false" customHeight="false" outlineLevel="0" collapsed="false">
      <c r="A38" s="254"/>
      <c r="B38" s="96"/>
      <c r="C38" s="96"/>
      <c r="D38" s="96"/>
      <c r="E38" s="205"/>
      <c r="F38" s="206"/>
      <c r="G38" s="214"/>
    </row>
    <row r="39" customFormat="false" ht="12.75" hidden="false" customHeight="false" outlineLevel="0" collapsed="false">
      <c r="A39" s="95" t="s">
        <v>191</v>
      </c>
      <c r="B39" s="96"/>
      <c r="C39" s="96"/>
      <c r="D39" s="97"/>
      <c r="E39" s="205"/>
      <c r="F39" s="206"/>
      <c r="G39" s="214"/>
    </row>
    <row r="40" customFormat="false" ht="12.75" hidden="false" customHeight="false" outlineLevel="0" collapsed="false">
      <c r="A40" s="99"/>
      <c r="B40" s="96"/>
      <c r="C40" s="96"/>
      <c r="D40" s="97"/>
      <c r="E40" s="205"/>
      <c r="F40" s="206"/>
      <c r="G40" s="214"/>
    </row>
    <row r="41" customFormat="false" ht="52.5" hidden="false" customHeight="false" outlineLevel="0" collapsed="false">
      <c r="A41" s="99" t="s">
        <v>192</v>
      </c>
      <c r="B41" s="112" t="n">
        <v>341581058</v>
      </c>
      <c r="C41" s="113" t="s">
        <v>193</v>
      </c>
      <c r="D41" s="114" t="s">
        <v>78</v>
      </c>
      <c r="E41" s="255" t="n">
        <v>20</v>
      </c>
      <c r="F41" s="256"/>
      <c r="G41" s="214" t="n">
        <f aca="false">E41*F41</f>
        <v>0</v>
      </c>
    </row>
    <row r="42" customFormat="false" ht="52.5" hidden="false" customHeight="false" outlineLevel="0" collapsed="false">
      <c r="A42" s="99" t="s">
        <v>194</v>
      </c>
      <c r="B42" s="112" t="n">
        <v>341581059</v>
      </c>
      <c r="C42" s="113" t="s">
        <v>195</v>
      </c>
      <c r="D42" s="114" t="s">
        <v>78</v>
      </c>
      <c r="E42" s="255" t="n">
        <v>90</v>
      </c>
      <c r="F42" s="256"/>
      <c r="G42" s="214" t="n">
        <f aca="false">E42*F42</f>
        <v>0</v>
      </c>
    </row>
    <row r="43" customFormat="false" ht="52.5" hidden="false" customHeight="false" outlineLevel="0" collapsed="false">
      <c r="A43" s="99" t="s">
        <v>196</v>
      </c>
      <c r="B43" s="112" t="n">
        <v>341581061</v>
      </c>
      <c r="C43" s="113" t="s">
        <v>197</v>
      </c>
      <c r="D43" s="114" t="s">
        <v>78</v>
      </c>
      <c r="E43" s="257" t="n">
        <v>160</v>
      </c>
      <c r="F43" s="256"/>
      <c r="G43" s="214" t="n">
        <f aca="false">E43*F43</f>
        <v>0</v>
      </c>
    </row>
    <row r="44" customFormat="false" ht="52.5" hidden="false" customHeight="false" outlineLevel="0" collapsed="false">
      <c r="A44" s="99" t="s">
        <v>198</v>
      </c>
      <c r="B44" s="112" t="n">
        <v>341581086</v>
      </c>
      <c r="C44" s="113" t="s">
        <v>199</v>
      </c>
      <c r="D44" s="258" t="s">
        <v>78</v>
      </c>
      <c r="E44" s="259" t="n">
        <v>20</v>
      </c>
      <c r="F44" s="260"/>
      <c r="G44" s="214" t="n">
        <f aca="false">E44*F44</f>
        <v>0</v>
      </c>
    </row>
    <row r="45" customFormat="false" ht="38.25" hidden="false" customHeight="false" outlineLevel="0" collapsed="false">
      <c r="A45" s="99" t="s">
        <v>200</v>
      </c>
      <c r="B45" s="100" t="n">
        <v>345212126</v>
      </c>
      <c r="C45" s="118" t="s">
        <v>80</v>
      </c>
      <c r="D45" s="119" t="s">
        <v>78</v>
      </c>
      <c r="E45" s="120" t="n">
        <v>22</v>
      </c>
      <c r="F45" s="121"/>
      <c r="G45" s="214" t="n">
        <f aca="false">E45*F45</f>
        <v>0</v>
      </c>
    </row>
    <row r="46" customFormat="false" ht="12.75" hidden="false" customHeight="false" outlineLevel="0" collapsed="false">
      <c r="A46" s="99" t="s">
        <v>201</v>
      </c>
      <c r="B46" s="100" t="n">
        <v>345212411</v>
      </c>
      <c r="C46" s="101" t="s">
        <v>202</v>
      </c>
      <c r="D46" s="261" t="s">
        <v>78</v>
      </c>
      <c r="E46" s="236" t="n">
        <v>470</v>
      </c>
      <c r="F46" s="237"/>
      <c r="G46" s="214" t="n">
        <f aca="false">E46*F46</f>
        <v>0</v>
      </c>
    </row>
    <row r="47" customFormat="false" ht="12.75" hidden="false" customHeight="false" outlineLevel="0" collapsed="false">
      <c r="A47" s="99" t="s">
        <v>203</v>
      </c>
      <c r="B47" s="100" t="n">
        <v>345212438</v>
      </c>
      <c r="C47" s="262" t="s">
        <v>204</v>
      </c>
      <c r="D47" s="263" t="s">
        <v>78</v>
      </c>
      <c r="E47" s="264" t="n">
        <v>20</v>
      </c>
      <c r="F47" s="246"/>
      <c r="G47" s="214" t="n">
        <f aca="false">E47*F47</f>
        <v>0</v>
      </c>
    </row>
    <row r="48" customFormat="false" ht="12.75" hidden="false" customHeight="false" outlineLevel="0" collapsed="false">
      <c r="A48" s="99"/>
      <c r="B48" s="96"/>
      <c r="C48" s="97"/>
      <c r="D48" s="265"/>
      <c r="E48" s="266"/>
      <c r="F48" s="205"/>
      <c r="G48" s="214"/>
    </row>
    <row r="49" customFormat="false" ht="12.75" hidden="false" customHeight="false" outlineLevel="0" collapsed="false">
      <c r="A49" s="95" t="s">
        <v>205</v>
      </c>
      <c r="B49" s="96"/>
      <c r="C49" s="97"/>
      <c r="D49" s="267"/>
      <c r="E49" s="266"/>
      <c r="F49" s="205"/>
      <c r="G49" s="214"/>
    </row>
    <row r="50" customFormat="false" ht="12.75" hidden="false" customHeight="false" outlineLevel="0" collapsed="false">
      <c r="A50" s="99"/>
      <c r="B50" s="96"/>
      <c r="C50" s="97"/>
      <c r="D50" s="267"/>
      <c r="E50" s="266"/>
      <c r="F50" s="205"/>
      <c r="G50" s="214"/>
    </row>
    <row r="51" customFormat="false" ht="25.5" hidden="false" customHeight="false" outlineLevel="0" collapsed="false">
      <c r="A51" s="99" t="s">
        <v>206</v>
      </c>
      <c r="B51" s="100" t="n">
        <v>348531827</v>
      </c>
      <c r="C51" s="268" t="s">
        <v>207</v>
      </c>
      <c r="D51" s="269" t="s">
        <v>46</v>
      </c>
      <c r="E51" s="270" t="n">
        <v>9</v>
      </c>
      <c r="F51" s="271"/>
      <c r="G51" s="214" t="n">
        <f aca="false">E51*F51</f>
        <v>0</v>
      </c>
    </row>
    <row r="52" customFormat="false" ht="12.75" hidden="false" customHeight="false" outlineLevel="0" collapsed="false">
      <c r="A52" s="99"/>
      <c r="B52" s="96"/>
      <c r="C52" s="96"/>
      <c r="D52" s="97"/>
      <c r="E52" s="205"/>
      <c r="F52" s="206"/>
      <c r="G52" s="214"/>
    </row>
    <row r="53" customFormat="false" ht="12.75" hidden="false" customHeight="false" outlineLevel="0" collapsed="false">
      <c r="A53" s="129" t="s">
        <v>84</v>
      </c>
      <c r="B53" s="130"/>
      <c r="C53" s="131"/>
      <c r="D53" s="132"/>
      <c r="E53" s="133"/>
      <c r="F53" s="133"/>
      <c r="G53" s="214"/>
    </row>
    <row r="54" customFormat="false" ht="12.75" hidden="false" customHeight="false" outlineLevel="0" collapsed="false">
      <c r="A54" s="134"/>
      <c r="B54" s="135"/>
      <c r="C54" s="136"/>
      <c r="D54" s="137"/>
      <c r="E54" s="138"/>
      <c r="F54" s="138"/>
      <c r="G54" s="214"/>
    </row>
    <row r="55" customFormat="false" ht="12.75" hidden="false" customHeight="false" outlineLevel="0" collapsed="false">
      <c r="A55" s="139" t="s">
        <v>208</v>
      </c>
      <c r="B55" s="100" t="n">
        <v>341000000</v>
      </c>
      <c r="C55" s="140" t="s">
        <v>86</v>
      </c>
      <c r="D55" s="123" t="s">
        <v>46</v>
      </c>
      <c r="E55" s="141" t="n">
        <v>1</v>
      </c>
      <c r="F55" s="141"/>
      <c r="G55" s="214" t="n">
        <f aca="false">E55*F55</f>
        <v>0</v>
      </c>
    </row>
    <row r="56" customFormat="false" ht="13.5" hidden="false" customHeight="false" outlineLevel="0" collapsed="false">
      <c r="A56" s="142"/>
      <c r="B56" s="143"/>
      <c r="C56" s="144"/>
      <c r="D56" s="145"/>
      <c r="E56" s="146"/>
      <c r="F56" s="146"/>
      <c r="G56" s="147"/>
    </row>
    <row r="57" customFormat="false" ht="12.75" hidden="false" customHeight="false" outlineLevel="0" collapsed="false">
      <c r="A57" s="272"/>
      <c r="B57" s="273"/>
      <c r="C57" s="273"/>
      <c r="D57" s="273"/>
      <c r="E57" s="274"/>
      <c r="F57" s="274"/>
      <c r="G57" s="275"/>
    </row>
    <row r="58" customFormat="false" ht="12.75" hidden="false" customHeight="false" outlineLevel="0" collapsed="false">
      <c r="A58" s="151"/>
      <c r="B58" s="152" t="s">
        <v>87</v>
      </c>
      <c r="C58" s="152"/>
      <c r="D58" s="152"/>
      <c r="E58" s="276"/>
      <c r="F58" s="276"/>
      <c r="G58" s="277" t="n">
        <f aca="false">SUM(G11:G57)</f>
        <v>0</v>
      </c>
    </row>
    <row r="59" customFormat="false" ht="13.5" hidden="false" customHeight="false" outlineLevel="0" collapsed="false">
      <c r="A59" s="154"/>
      <c r="B59" s="155"/>
      <c r="C59" s="155"/>
      <c r="D59" s="155"/>
      <c r="E59" s="278"/>
      <c r="F59" s="278"/>
      <c r="G59" s="279"/>
    </row>
    <row r="60" s="280" customFormat="true" ht="12.75" hidden="false" customHeight="false" outlineLevel="0" collapsed="false">
      <c r="E60" s="281"/>
      <c r="F60" s="281"/>
      <c r="G60" s="281"/>
    </row>
    <row r="61" s="280" customFormat="true" ht="12.75" hidden="false" customHeight="false" outlineLevel="0" collapsed="false">
      <c r="E61" s="281"/>
      <c r="F61" s="281"/>
      <c r="G61" s="281"/>
    </row>
    <row r="62" s="280" customFormat="true" ht="12.75" hidden="false" customHeight="false" outlineLevel="0" collapsed="false">
      <c r="E62" s="281"/>
      <c r="F62" s="281"/>
      <c r="G62" s="281"/>
    </row>
    <row r="63" s="280" customFormat="true" ht="12.75" hidden="false" customHeight="false" outlineLevel="0" collapsed="false">
      <c r="E63" s="281"/>
      <c r="F63" s="281"/>
      <c r="G63" s="281"/>
    </row>
    <row r="64" s="280" customFormat="true" ht="12.75" hidden="false" customHeight="false" outlineLevel="0" collapsed="false">
      <c r="E64" s="281"/>
      <c r="F64" s="281"/>
      <c r="G64" s="281"/>
    </row>
    <row r="65" s="280" customFormat="true" ht="12.75" hidden="false" customHeight="false" outlineLevel="0" collapsed="false">
      <c r="E65" s="281"/>
      <c r="F65" s="281"/>
      <c r="G65" s="281"/>
    </row>
    <row r="66" s="280" customFormat="true" ht="12.75" hidden="false" customHeight="false" outlineLevel="0" collapsed="false">
      <c r="E66" s="281"/>
      <c r="F66" s="281"/>
      <c r="G66" s="281"/>
    </row>
    <row r="67" s="280" customFormat="true" ht="12.75" hidden="false" customHeight="false" outlineLevel="0" collapsed="false">
      <c r="E67" s="281"/>
      <c r="F67" s="281"/>
      <c r="G67" s="281"/>
    </row>
    <row r="68" s="280" customFormat="true" ht="12.75" hidden="false" customHeight="false" outlineLevel="0" collapsed="false">
      <c r="E68" s="281"/>
      <c r="F68" s="281"/>
      <c r="G68" s="281"/>
    </row>
    <row r="69" s="280" customFormat="true" ht="12.75" hidden="false" customHeight="false" outlineLevel="0" collapsed="false">
      <c r="E69" s="281"/>
      <c r="F69" s="281"/>
      <c r="G69" s="281"/>
    </row>
    <row r="70" s="280" customFormat="true" ht="12.75" hidden="false" customHeight="false" outlineLevel="0" collapsed="false">
      <c r="E70" s="281"/>
      <c r="F70" s="281"/>
      <c r="G70" s="281"/>
    </row>
    <row r="71" s="280" customFormat="true" ht="12.75" hidden="false" customHeight="false" outlineLevel="0" collapsed="false">
      <c r="E71" s="281"/>
      <c r="F71" s="281"/>
      <c r="G71" s="28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:F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0.28"/>
    <col collapsed="false" customWidth="true" hidden="false" outlineLevel="0" max="3" min="3" style="0" width="37.41"/>
    <col collapsed="false" customWidth="true" hidden="false" outlineLevel="0" max="7" min="5" style="190" width="9.14"/>
  </cols>
  <sheetData>
    <row r="1" customFormat="false" ht="12.75" hidden="false" customHeight="false" outlineLevel="0" collapsed="false">
      <c r="A1" s="12" t="s">
        <v>1</v>
      </c>
      <c r="B1" s="7" t="s">
        <v>2</v>
      </c>
      <c r="C1" s="12"/>
      <c r="D1" s="12"/>
      <c r="E1" s="191"/>
      <c r="F1" s="191"/>
      <c r="G1" s="191"/>
    </row>
    <row r="2" customFormat="false" ht="12.75" hidden="false" customHeight="false" outlineLevel="0" collapsed="false">
      <c r="A2" s="12"/>
      <c r="B2" s="7" t="s">
        <v>3</v>
      </c>
      <c r="C2" s="68"/>
      <c r="D2" s="69"/>
      <c r="E2" s="192"/>
      <c r="F2" s="191"/>
      <c r="G2" s="191"/>
    </row>
    <row r="3" customFormat="false" ht="12.75" hidden="false" customHeight="false" outlineLevel="0" collapsed="false">
      <c r="A3" s="12"/>
      <c r="B3" s="7" t="s">
        <v>6</v>
      </c>
      <c r="C3" s="68"/>
      <c r="D3" s="69"/>
      <c r="E3" s="192"/>
      <c r="F3" s="191"/>
      <c r="G3" s="191"/>
    </row>
    <row r="4" customFormat="false" ht="13.5" hidden="false" customHeight="false" outlineLevel="0" collapsed="false">
      <c r="A4" s="12"/>
      <c r="B4" s="69"/>
      <c r="C4" s="69"/>
      <c r="D4" s="69"/>
      <c r="E4" s="191"/>
      <c r="F4" s="191"/>
      <c r="G4" s="191"/>
    </row>
    <row r="5" customFormat="false" ht="12.75" hidden="false" customHeight="false" outlineLevel="0" collapsed="false">
      <c r="A5" s="71"/>
      <c r="B5" s="72"/>
      <c r="C5" s="73"/>
      <c r="D5" s="72"/>
      <c r="E5" s="193"/>
      <c r="F5" s="194" t="s">
        <v>88</v>
      </c>
      <c r="G5" s="195"/>
    </row>
    <row r="6" customFormat="false" ht="12.75" hidden="false" customHeight="false" outlineLevel="0" collapsed="false">
      <c r="A6" s="77" t="s">
        <v>36</v>
      </c>
      <c r="B6" s="78" t="s">
        <v>37</v>
      </c>
      <c r="C6" s="79" t="s">
        <v>38</v>
      </c>
      <c r="D6" s="80" t="s">
        <v>39</v>
      </c>
      <c r="E6" s="196" t="s">
        <v>40</v>
      </c>
      <c r="F6" s="197" t="s">
        <v>41</v>
      </c>
      <c r="G6" s="198" t="s">
        <v>17</v>
      </c>
    </row>
    <row r="7" customFormat="false" ht="13.5" hidden="false" customHeight="false" outlineLevel="0" collapsed="false">
      <c r="A7" s="84"/>
      <c r="B7" s="85"/>
      <c r="C7" s="85"/>
      <c r="D7" s="86"/>
      <c r="E7" s="199"/>
      <c r="F7" s="200" t="s">
        <v>42</v>
      </c>
      <c r="G7" s="201" t="s">
        <v>42</v>
      </c>
    </row>
    <row r="8" customFormat="false" ht="12.75" hidden="false" customHeight="false" outlineLevel="0" collapsed="false">
      <c r="A8" s="89"/>
      <c r="B8" s="90"/>
      <c r="C8" s="90"/>
      <c r="D8" s="91"/>
      <c r="E8" s="202"/>
      <c r="F8" s="203"/>
      <c r="G8" s="204"/>
    </row>
    <row r="9" customFormat="false" ht="12.75" hidden="false" customHeight="false" outlineLevel="0" collapsed="false">
      <c r="A9" s="95" t="s">
        <v>43</v>
      </c>
      <c r="B9" s="96"/>
      <c r="C9" s="96"/>
      <c r="D9" s="97"/>
      <c r="E9" s="205"/>
      <c r="F9" s="206"/>
      <c r="G9" s="207"/>
    </row>
    <row r="10" customFormat="false" ht="12.75" hidden="false" customHeight="false" outlineLevel="0" collapsed="false">
      <c r="A10" s="99"/>
      <c r="B10" s="96"/>
      <c r="C10" s="96"/>
      <c r="D10" s="97"/>
      <c r="E10" s="205"/>
      <c r="F10" s="206"/>
      <c r="G10" s="207"/>
    </row>
    <row r="11" customFormat="false" ht="12.75" hidden="false" customHeight="false" outlineLevel="0" collapsed="false">
      <c r="A11" s="208" t="s">
        <v>209</v>
      </c>
      <c r="B11" s="100" t="n">
        <v>741210001</v>
      </c>
      <c r="C11" s="210" t="s">
        <v>155</v>
      </c>
      <c r="D11" s="211" t="s">
        <v>46</v>
      </c>
      <c r="E11" s="212" t="n">
        <v>1</v>
      </c>
      <c r="F11" s="213"/>
      <c r="G11" s="214" t="n">
        <f aca="false">E11*F11</f>
        <v>0</v>
      </c>
    </row>
    <row r="12" customFormat="false" ht="12.75" hidden="false" customHeight="false" outlineLevel="0" collapsed="false">
      <c r="A12" s="208" t="s">
        <v>210</v>
      </c>
      <c r="B12" s="100" t="s">
        <v>91</v>
      </c>
      <c r="C12" s="215" t="s">
        <v>157</v>
      </c>
      <c r="D12" s="97" t="s">
        <v>93</v>
      </c>
      <c r="E12" s="205" t="n">
        <v>0.3</v>
      </c>
      <c r="F12" s="206"/>
      <c r="G12" s="214" t="n">
        <f aca="false">E12*F12</f>
        <v>0</v>
      </c>
    </row>
    <row r="13" customFormat="false" ht="12.75" hidden="false" customHeight="false" outlineLevel="0" collapsed="false">
      <c r="A13" s="99"/>
      <c r="B13" s="96"/>
      <c r="C13" s="96"/>
      <c r="D13" s="97"/>
      <c r="E13" s="205"/>
      <c r="F13" s="206"/>
      <c r="G13" s="214"/>
    </row>
    <row r="14" customFormat="false" ht="12.75" hidden="false" customHeight="false" outlineLevel="0" collapsed="false">
      <c r="A14" s="122" t="s">
        <v>158</v>
      </c>
      <c r="B14" s="119"/>
      <c r="C14" s="119"/>
      <c r="D14" s="123"/>
      <c r="E14" s="124"/>
      <c r="F14" s="124"/>
      <c r="G14" s="214"/>
    </row>
    <row r="15" customFormat="false" ht="12.75" hidden="false" customHeight="false" outlineLevel="0" collapsed="false">
      <c r="A15" s="99"/>
      <c r="B15" s="96"/>
      <c r="C15" s="96"/>
      <c r="D15" s="97"/>
      <c r="E15" s="205"/>
      <c r="F15" s="206"/>
      <c r="G15" s="214"/>
    </row>
    <row r="16" customFormat="false" ht="12.75" hidden="false" customHeight="false" outlineLevel="0" collapsed="false">
      <c r="A16" s="99" t="s">
        <v>211</v>
      </c>
      <c r="B16" s="100" t="n">
        <v>741310233</v>
      </c>
      <c r="C16" s="216" t="s">
        <v>160</v>
      </c>
      <c r="D16" s="217" t="s">
        <v>46</v>
      </c>
      <c r="E16" s="127" t="n">
        <v>2</v>
      </c>
      <c r="F16" s="218"/>
      <c r="G16" s="214" t="n">
        <f aca="false">E16*F16</f>
        <v>0</v>
      </c>
    </row>
    <row r="17" customFormat="false" ht="12.75" hidden="false" customHeight="false" outlineLevel="0" collapsed="false">
      <c r="A17" s="99"/>
      <c r="B17" s="96"/>
      <c r="C17" s="96"/>
      <c r="D17" s="97"/>
      <c r="E17" s="206"/>
      <c r="F17" s="205"/>
      <c r="G17" s="214"/>
    </row>
    <row r="18" customFormat="false" ht="12.75" hidden="false" customHeight="false" outlineLevel="0" collapsed="false">
      <c r="A18" s="95" t="s">
        <v>165</v>
      </c>
      <c r="B18" s="96"/>
      <c r="C18" s="97"/>
      <c r="D18" s="96"/>
      <c r="E18" s="205"/>
      <c r="F18" s="205"/>
      <c r="G18" s="214"/>
    </row>
    <row r="19" customFormat="false" ht="12.75" hidden="false" customHeight="false" outlineLevel="0" collapsed="false">
      <c r="A19" s="99"/>
      <c r="B19" s="96"/>
      <c r="C19" s="97"/>
      <c r="D19" s="96"/>
      <c r="E19" s="205"/>
      <c r="F19" s="205"/>
      <c r="G19" s="214"/>
    </row>
    <row r="20" customFormat="false" ht="12.75" hidden="false" customHeight="false" outlineLevel="0" collapsed="false">
      <c r="A20" s="99" t="s">
        <v>212</v>
      </c>
      <c r="B20" s="222" t="n">
        <v>741313041</v>
      </c>
      <c r="C20" s="282" t="s">
        <v>167</v>
      </c>
      <c r="D20" s="228" t="s">
        <v>46</v>
      </c>
      <c r="E20" s="138" t="n">
        <v>2</v>
      </c>
      <c r="F20" s="229"/>
      <c r="G20" s="214" t="n">
        <f aca="false">E20*F20</f>
        <v>0</v>
      </c>
    </row>
    <row r="21" customFormat="false" ht="12.75" hidden="false" customHeight="false" outlineLevel="0" collapsed="false">
      <c r="A21" s="99" t="s">
        <v>213</v>
      </c>
      <c r="B21" s="222" t="n">
        <v>741313041</v>
      </c>
      <c r="C21" s="231" t="s">
        <v>170</v>
      </c>
      <c r="D21" s="232" t="s">
        <v>46</v>
      </c>
      <c r="E21" s="233" t="n">
        <v>4</v>
      </c>
      <c r="F21" s="229"/>
      <c r="G21" s="214" t="n">
        <f aca="false">E21*F21</f>
        <v>0</v>
      </c>
    </row>
    <row r="22" customFormat="false" ht="12.75" hidden="false" customHeight="false" outlineLevel="0" collapsed="false">
      <c r="A22" s="99" t="s">
        <v>214</v>
      </c>
      <c r="B22" s="222" t="s">
        <v>91</v>
      </c>
      <c r="C22" s="101" t="s">
        <v>172</v>
      </c>
      <c r="D22" s="235" t="s">
        <v>93</v>
      </c>
      <c r="E22" s="236" t="n">
        <v>4</v>
      </c>
      <c r="F22" s="237"/>
      <c r="G22" s="214" t="n">
        <f aca="false">E22*F22</f>
        <v>0</v>
      </c>
    </row>
    <row r="23" customFormat="false" ht="25.5" hidden="false" customHeight="false" outlineLevel="0" collapsed="false">
      <c r="A23" s="99" t="s">
        <v>215</v>
      </c>
      <c r="B23" s="222" t="s">
        <v>91</v>
      </c>
      <c r="C23" s="283" t="s">
        <v>174</v>
      </c>
      <c r="D23" s="284" t="s">
        <v>93</v>
      </c>
      <c r="E23" s="285" t="n">
        <v>1.5</v>
      </c>
      <c r="F23" s="286"/>
      <c r="G23" s="214" t="n">
        <f aca="false">E23*F23</f>
        <v>0</v>
      </c>
    </row>
    <row r="24" customFormat="false" ht="25.5" hidden="false" customHeight="false" outlineLevel="0" collapsed="false">
      <c r="A24" s="99" t="s">
        <v>216</v>
      </c>
      <c r="B24" s="222" t="s">
        <v>91</v>
      </c>
      <c r="C24" s="105" t="s">
        <v>176</v>
      </c>
      <c r="D24" s="287" t="s">
        <v>93</v>
      </c>
      <c r="E24" s="288" t="n">
        <v>0.5</v>
      </c>
      <c r="F24" s="174"/>
      <c r="G24" s="214" t="n">
        <f aca="false">E24*F24</f>
        <v>0</v>
      </c>
    </row>
    <row r="25" customFormat="false" ht="12.75" hidden="false" customHeight="false" outlineLevel="0" collapsed="false">
      <c r="A25" s="99"/>
      <c r="B25" s="96"/>
      <c r="C25" s="97"/>
      <c r="D25" s="96"/>
      <c r="E25" s="205"/>
      <c r="F25" s="205"/>
      <c r="G25" s="214"/>
    </row>
    <row r="26" customFormat="false" ht="12.75" hidden="false" customHeight="false" outlineLevel="0" collapsed="false">
      <c r="A26" s="95" t="s">
        <v>81</v>
      </c>
      <c r="B26" s="96"/>
      <c r="C26" s="97"/>
      <c r="D26" s="96"/>
      <c r="E26" s="205"/>
      <c r="F26" s="205"/>
      <c r="G26" s="214"/>
    </row>
    <row r="27" customFormat="false" ht="12.75" hidden="false" customHeight="false" outlineLevel="0" collapsed="false">
      <c r="A27" s="99"/>
      <c r="B27" s="96"/>
      <c r="C27" s="97"/>
      <c r="D27" s="96"/>
      <c r="E27" s="205"/>
      <c r="F27" s="205"/>
      <c r="G27" s="214"/>
    </row>
    <row r="28" customFormat="false" ht="12.75" hidden="false" customHeight="false" outlineLevel="0" collapsed="false">
      <c r="A28" s="99" t="s">
        <v>217</v>
      </c>
      <c r="B28" s="226" t="n">
        <v>741112061</v>
      </c>
      <c r="C28" s="238" t="s">
        <v>178</v>
      </c>
      <c r="D28" s="239" t="s">
        <v>46</v>
      </c>
      <c r="E28" s="218" t="n">
        <v>7</v>
      </c>
      <c r="F28" s="229"/>
      <c r="G28" s="214" t="n">
        <f aca="false">E28*F28</f>
        <v>0</v>
      </c>
    </row>
    <row r="29" customFormat="false" ht="12.75" hidden="false" customHeight="false" outlineLevel="0" collapsed="false">
      <c r="A29" s="99" t="s">
        <v>218</v>
      </c>
      <c r="B29" s="222" t="n">
        <v>741112062</v>
      </c>
      <c r="C29" s="240" t="s">
        <v>180</v>
      </c>
      <c r="D29" s="241" t="s">
        <v>46</v>
      </c>
      <c r="E29" s="242" t="n">
        <v>2</v>
      </c>
      <c r="F29" s="225"/>
      <c r="G29" s="214" t="n">
        <f aca="false">E29*F29</f>
        <v>0</v>
      </c>
    </row>
    <row r="30" customFormat="false" ht="12.75" hidden="false" customHeight="false" outlineLevel="0" collapsed="false">
      <c r="A30" s="99" t="s">
        <v>219</v>
      </c>
      <c r="B30" s="243" t="n">
        <v>741110512</v>
      </c>
      <c r="C30" s="244" t="s">
        <v>182</v>
      </c>
      <c r="D30" s="245" t="s">
        <v>78</v>
      </c>
      <c r="E30" s="246" t="n">
        <v>20</v>
      </c>
      <c r="F30" s="246"/>
      <c r="G30" s="214" t="n">
        <f aca="false">E30*F30</f>
        <v>0</v>
      </c>
    </row>
    <row r="31" customFormat="false" ht="12.75" hidden="false" customHeight="false" outlineLevel="0" collapsed="false">
      <c r="A31" s="99" t="s">
        <v>220</v>
      </c>
      <c r="B31" s="243" t="n">
        <v>741110511</v>
      </c>
      <c r="C31" s="247" t="s">
        <v>184</v>
      </c>
      <c r="D31" s="248" t="s">
        <v>78</v>
      </c>
      <c r="E31" s="246" t="n">
        <v>30</v>
      </c>
      <c r="F31" s="246"/>
      <c r="G31" s="214" t="n">
        <f aca="false">E31*F31</f>
        <v>0</v>
      </c>
    </row>
    <row r="32" customFormat="false" ht="12.75" hidden="false" customHeight="false" outlineLevel="0" collapsed="false">
      <c r="A32" s="99" t="s">
        <v>221</v>
      </c>
      <c r="B32" s="243" t="n">
        <v>741110511</v>
      </c>
      <c r="C32" s="247" t="s">
        <v>186</v>
      </c>
      <c r="D32" s="248" t="s">
        <v>78</v>
      </c>
      <c r="E32" s="237" t="n">
        <v>10</v>
      </c>
      <c r="F32" s="246"/>
      <c r="G32" s="214" t="n">
        <f aca="false">E32*F32</f>
        <v>0</v>
      </c>
    </row>
    <row r="33" customFormat="false" ht="12.75" hidden="false" customHeight="false" outlineLevel="0" collapsed="false">
      <c r="A33" s="99" t="s">
        <v>222</v>
      </c>
      <c r="B33" s="157" t="n">
        <v>460690031</v>
      </c>
      <c r="C33" s="253" t="s">
        <v>190</v>
      </c>
      <c r="D33" s="123" t="s">
        <v>46</v>
      </c>
      <c r="E33" s="141" t="n">
        <v>120</v>
      </c>
      <c r="F33" s="141"/>
      <c r="G33" s="214" t="n">
        <f aca="false">E33*F33</f>
        <v>0</v>
      </c>
    </row>
    <row r="34" customFormat="false" ht="12.75" hidden="false" customHeight="false" outlineLevel="0" collapsed="false">
      <c r="A34" s="254"/>
      <c r="B34" s="96"/>
      <c r="C34" s="96"/>
      <c r="D34" s="96"/>
      <c r="E34" s="205"/>
      <c r="F34" s="206"/>
      <c r="G34" s="214"/>
    </row>
    <row r="35" customFormat="false" ht="12.75" hidden="false" customHeight="false" outlineLevel="0" collapsed="false">
      <c r="A35" s="289" t="s">
        <v>223</v>
      </c>
      <c r="B35" s="96"/>
      <c r="C35" s="96"/>
      <c r="D35" s="97"/>
      <c r="E35" s="205"/>
      <c r="F35" s="206"/>
      <c r="G35" s="214"/>
    </row>
    <row r="36" customFormat="false" ht="12.75" hidden="false" customHeight="false" outlineLevel="0" collapsed="false">
      <c r="A36" s="99"/>
      <c r="B36" s="96"/>
      <c r="C36" s="96"/>
      <c r="D36" s="97"/>
      <c r="E36" s="205"/>
      <c r="F36" s="206"/>
      <c r="G36" s="214"/>
    </row>
    <row r="37" customFormat="false" ht="52.5" hidden="false" customHeight="false" outlineLevel="0" collapsed="false">
      <c r="A37" s="99" t="s">
        <v>224</v>
      </c>
      <c r="B37" s="100" t="n">
        <v>741122211</v>
      </c>
      <c r="C37" s="113" t="s">
        <v>193</v>
      </c>
      <c r="D37" s="114" t="s">
        <v>78</v>
      </c>
      <c r="E37" s="255" t="n">
        <v>20</v>
      </c>
      <c r="F37" s="256"/>
      <c r="G37" s="214" t="n">
        <f aca="false">E37*F37</f>
        <v>0</v>
      </c>
    </row>
    <row r="38" customFormat="false" ht="52.5" hidden="false" customHeight="false" outlineLevel="0" collapsed="false">
      <c r="A38" s="99" t="s">
        <v>225</v>
      </c>
      <c r="B38" s="100" t="n">
        <v>741122211</v>
      </c>
      <c r="C38" s="113" t="s">
        <v>195</v>
      </c>
      <c r="D38" s="114" t="s">
        <v>78</v>
      </c>
      <c r="E38" s="255" t="n">
        <v>90</v>
      </c>
      <c r="F38" s="256"/>
      <c r="G38" s="214" t="n">
        <f aca="false">E38*F38</f>
        <v>0</v>
      </c>
    </row>
    <row r="39" customFormat="false" ht="52.5" hidden="false" customHeight="false" outlineLevel="0" collapsed="false">
      <c r="A39" s="99" t="s">
        <v>226</v>
      </c>
      <c r="B39" s="100" t="n">
        <v>741122211</v>
      </c>
      <c r="C39" s="113" t="s">
        <v>197</v>
      </c>
      <c r="D39" s="114" t="s">
        <v>78</v>
      </c>
      <c r="E39" s="257" t="n">
        <v>160</v>
      </c>
      <c r="F39" s="256"/>
      <c r="G39" s="214" t="n">
        <f aca="false">E39*F39</f>
        <v>0</v>
      </c>
    </row>
    <row r="40" customFormat="false" ht="25.5" hidden="false" customHeight="false" outlineLevel="0" collapsed="false">
      <c r="A40" s="99" t="s">
        <v>227</v>
      </c>
      <c r="B40" s="290" t="n">
        <v>741122232</v>
      </c>
      <c r="C40" s="118" t="s">
        <v>228</v>
      </c>
      <c r="D40" s="258" t="s">
        <v>78</v>
      </c>
      <c r="E40" s="259" t="n">
        <v>20</v>
      </c>
      <c r="F40" s="260"/>
      <c r="G40" s="214" t="n">
        <f aca="false">E40*F40</f>
        <v>0</v>
      </c>
    </row>
    <row r="41" customFormat="false" ht="38.25" hidden="false" customHeight="false" outlineLevel="0" collapsed="false">
      <c r="A41" s="99" t="s">
        <v>229</v>
      </c>
      <c r="B41" s="100" t="n">
        <v>741120301</v>
      </c>
      <c r="C41" s="118" t="s">
        <v>230</v>
      </c>
      <c r="D41" s="119" t="s">
        <v>78</v>
      </c>
      <c r="E41" s="120" t="n">
        <v>22</v>
      </c>
      <c r="F41" s="121"/>
      <c r="G41" s="214" t="n">
        <f aca="false">E41*F41</f>
        <v>0</v>
      </c>
    </row>
    <row r="42" customFormat="false" ht="12.75" hidden="false" customHeight="false" outlineLevel="0" collapsed="false">
      <c r="A42" s="99" t="s">
        <v>231</v>
      </c>
      <c r="B42" s="96" t="n">
        <v>742121001</v>
      </c>
      <c r="C42" s="101" t="s">
        <v>202</v>
      </c>
      <c r="D42" s="261" t="s">
        <v>78</v>
      </c>
      <c r="E42" s="236" t="n">
        <v>470</v>
      </c>
      <c r="F42" s="237"/>
      <c r="G42" s="214" t="n">
        <f aca="false">E42*F42</f>
        <v>0</v>
      </c>
    </row>
    <row r="43" customFormat="false" ht="12.75" hidden="false" customHeight="false" outlineLevel="0" collapsed="false">
      <c r="A43" s="99" t="s">
        <v>232</v>
      </c>
      <c r="B43" s="100" t="n">
        <v>742121001</v>
      </c>
      <c r="C43" s="262" t="s">
        <v>204</v>
      </c>
      <c r="D43" s="263" t="s">
        <v>78</v>
      </c>
      <c r="E43" s="264" t="n">
        <v>20</v>
      </c>
      <c r="F43" s="246"/>
      <c r="G43" s="214" t="n">
        <f aca="false">E43*F43</f>
        <v>0</v>
      </c>
    </row>
    <row r="44" customFormat="false" ht="12.75" hidden="false" customHeight="false" outlineLevel="0" collapsed="false">
      <c r="A44" s="99"/>
      <c r="B44" s="96"/>
      <c r="C44" s="97"/>
      <c r="D44" s="265"/>
      <c r="E44" s="266"/>
      <c r="F44" s="205"/>
      <c r="G44" s="214"/>
    </row>
    <row r="45" customFormat="false" ht="12.75" hidden="false" customHeight="false" outlineLevel="0" collapsed="false">
      <c r="A45" s="159" t="s">
        <v>126</v>
      </c>
      <c r="B45" s="160"/>
      <c r="C45" s="161"/>
      <c r="D45" s="162"/>
      <c r="E45" s="163"/>
      <c r="F45" s="164"/>
      <c r="G45" s="214"/>
    </row>
    <row r="46" customFormat="false" ht="12.75" hidden="false" customHeight="false" outlineLevel="0" collapsed="false">
      <c r="A46" s="99"/>
      <c r="B46" s="157"/>
      <c r="C46" s="158"/>
      <c r="D46" s="119"/>
      <c r="E46" s="120"/>
      <c r="F46" s="128"/>
      <c r="G46" s="214"/>
    </row>
    <row r="47" customFormat="false" ht="12.75" hidden="false" customHeight="false" outlineLevel="0" collapsed="false">
      <c r="A47" s="99" t="s">
        <v>233</v>
      </c>
      <c r="B47" s="112" t="n">
        <v>741132145</v>
      </c>
      <c r="C47" s="97" t="s">
        <v>234</v>
      </c>
      <c r="D47" s="97" t="s">
        <v>46</v>
      </c>
      <c r="E47" s="116" t="n">
        <v>10</v>
      </c>
      <c r="F47" s="166"/>
      <c r="G47" s="214" t="n">
        <f aca="false">E47*F47</f>
        <v>0</v>
      </c>
    </row>
    <row r="48" customFormat="false" ht="12.75" hidden="false" customHeight="false" outlineLevel="0" collapsed="false">
      <c r="A48" s="99"/>
      <c r="B48" s="157"/>
      <c r="C48" s="97"/>
      <c r="D48" s="97"/>
      <c r="E48" s="120"/>
      <c r="F48" s="128"/>
      <c r="G48" s="214"/>
    </row>
    <row r="49" customFormat="false" ht="12.75" hidden="false" customHeight="false" outlineLevel="0" collapsed="false">
      <c r="A49" s="95" t="s">
        <v>205</v>
      </c>
      <c r="B49" s="96"/>
      <c r="C49" s="97"/>
      <c r="D49" s="267"/>
      <c r="E49" s="266"/>
      <c r="F49" s="205"/>
      <c r="G49" s="214"/>
    </row>
    <row r="50" customFormat="false" ht="12.75" hidden="false" customHeight="false" outlineLevel="0" collapsed="false">
      <c r="A50" s="99"/>
      <c r="B50" s="96"/>
      <c r="C50" s="97"/>
      <c r="D50" s="267"/>
      <c r="E50" s="266"/>
      <c r="F50" s="205"/>
      <c r="G50" s="214"/>
    </row>
    <row r="51" customFormat="false" ht="25.5" hidden="false" customHeight="false" outlineLevel="0" collapsed="false">
      <c r="A51" s="99" t="s">
        <v>235</v>
      </c>
      <c r="B51" s="100" t="n">
        <v>741372112</v>
      </c>
      <c r="C51" s="291" t="s">
        <v>207</v>
      </c>
      <c r="D51" s="269" t="s">
        <v>46</v>
      </c>
      <c r="E51" s="270" t="n">
        <v>9</v>
      </c>
      <c r="F51" s="271"/>
      <c r="G51" s="214" t="n">
        <f aca="false">E51*F51</f>
        <v>0</v>
      </c>
    </row>
    <row r="52" customFormat="false" ht="12.75" hidden="false" customHeight="false" outlineLevel="0" collapsed="false">
      <c r="A52" s="99"/>
      <c r="B52" s="96"/>
      <c r="C52" s="96"/>
      <c r="D52" s="97"/>
      <c r="E52" s="205"/>
      <c r="F52" s="206"/>
      <c r="G52" s="214"/>
    </row>
    <row r="53" customFormat="false" ht="12.75" hidden="false" customHeight="false" outlineLevel="0" collapsed="false">
      <c r="A53" s="95" t="s">
        <v>135</v>
      </c>
      <c r="B53" s="96"/>
      <c r="C53" s="97"/>
      <c r="D53" s="267"/>
      <c r="E53" s="266"/>
      <c r="F53" s="205"/>
      <c r="G53" s="214"/>
    </row>
    <row r="54" customFormat="false" ht="12.75" hidden="false" customHeight="false" outlineLevel="0" collapsed="false">
      <c r="A54" s="99"/>
      <c r="B54" s="96"/>
      <c r="C54" s="97"/>
      <c r="D54" s="267"/>
      <c r="E54" s="266"/>
      <c r="F54" s="205"/>
      <c r="G54" s="214"/>
    </row>
    <row r="55" customFormat="false" ht="12.75" hidden="false" customHeight="false" outlineLevel="0" collapsed="false">
      <c r="A55" s="99" t="s">
        <v>236</v>
      </c>
      <c r="B55" s="168" t="s">
        <v>91</v>
      </c>
      <c r="C55" s="97" t="s">
        <v>237</v>
      </c>
      <c r="D55" s="267" t="s">
        <v>93</v>
      </c>
      <c r="E55" s="266" t="n">
        <v>24</v>
      </c>
      <c r="F55" s="205"/>
      <c r="G55" s="214" t="n">
        <f aca="false">E55*F55</f>
        <v>0</v>
      </c>
    </row>
    <row r="56" customFormat="false" ht="12.75" hidden="false" customHeight="false" outlineLevel="0" collapsed="false">
      <c r="A56" s="99" t="s">
        <v>238</v>
      </c>
      <c r="B56" s="168" t="s">
        <v>91</v>
      </c>
      <c r="C56" s="97" t="s">
        <v>239</v>
      </c>
      <c r="D56" s="267" t="s">
        <v>93</v>
      </c>
      <c r="E56" s="266" t="n">
        <v>20</v>
      </c>
      <c r="F56" s="205"/>
      <c r="G56" s="214" t="n">
        <f aca="false">E56*F56</f>
        <v>0</v>
      </c>
    </row>
    <row r="57" customFormat="false" ht="12.75" hidden="false" customHeight="false" outlineLevel="0" collapsed="false">
      <c r="A57" s="99"/>
      <c r="B57" s="157"/>
      <c r="C57" s="158"/>
      <c r="D57" s="119"/>
      <c r="E57" s="120"/>
      <c r="F57" s="128"/>
      <c r="G57" s="214"/>
    </row>
    <row r="58" customFormat="false" ht="12.75" hidden="false" customHeight="false" outlineLevel="0" collapsed="false">
      <c r="A58" s="95" t="s">
        <v>138</v>
      </c>
      <c r="B58" s="96"/>
      <c r="C58" s="96"/>
      <c r="D58" s="97"/>
      <c r="E58" s="97"/>
      <c r="F58" s="96"/>
      <c r="G58" s="214"/>
    </row>
    <row r="59" customFormat="false" ht="12.75" hidden="false" customHeight="false" outlineLevel="0" collapsed="false">
      <c r="A59" s="99"/>
      <c r="B59" s="96"/>
      <c r="C59" s="96"/>
      <c r="D59" s="97"/>
      <c r="E59" s="97"/>
      <c r="F59" s="96"/>
      <c r="G59" s="214"/>
    </row>
    <row r="60" customFormat="false" ht="38.25" hidden="false" customHeight="false" outlineLevel="0" collapsed="false">
      <c r="A60" s="99" t="s">
        <v>240</v>
      </c>
      <c r="B60" s="168" t="n">
        <v>460680452</v>
      </c>
      <c r="C60" s="169" t="s">
        <v>140</v>
      </c>
      <c r="D60" s="97" t="s">
        <v>46</v>
      </c>
      <c r="E60" s="97" t="n">
        <v>9</v>
      </c>
      <c r="F60" s="96"/>
      <c r="G60" s="214" t="n">
        <f aca="false">E60*F60</f>
        <v>0</v>
      </c>
    </row>
    <row r="61" customFormat="false" ht="38.25" hidden="false" customHeight="false" outlineLevel="0" collapsed="false">
      <c r="A61" s="99" t="s">
        <v>241</v>
      </c>
      <c r="B61" s="168" t="n">
        <v>460680593</v>
      </c>
      <c r="C61" s="169" t="s">
        <v>142</v>
      </c>
      <c r="D61" s="97" t="s">
        <v>78</v>
      </c>
      <c r="E61" s="97" t="n">
        <v>50</v>
      </c>
      <c r="F61" s="96"/>
      <c r="G61" s="214" t="n">
        <f aca="false">E61*F61</f>
        <v>0</v>
      </c>
    </row>
    <row r="62" customFormat="false" ht="25.5" hidden="false" customHeight="false" outlineLevel="0" collapsed="false">
      <c r="A62" s="99" t="s">
        <v>242</v>
      </c>
      <c r="B62" s="168" t="n">
        <v>460710032</v>
      </c>
      <c r="C62" s="169" t="s">
        <v>144</v>
      </c>
      <c r="D62" s="97" t="s">
        <v>78</v>
      </c>
      <c r="E62" s="97" t="n">
        <v>50</v>
      </c>
      <c r="F62" s="96"/>
      <c r="G62" s="214" t="n">
        <f aca="false">E62*F62</f>
        <v>0</v>
      </c>
    </row>
    <row r="63" customFormat="false" ht="12.75" hidden="false" customHeight="false" outlineLevel="0" collapsed="false">
      <c r="A63" s="99"/>
      <c r="B63" s="96"/>
      <c r="C63" s="97"/>
      <c r="D63" s="267"/>
      <c r="E63" s="266"/>
      <c r="F63" s="205"/>
      <c r="G63" s="214"/>
    </row>
    <row r="64" customFormat="false" ht="12.75" hidden="false" customHeight="false" outlineLevel="0" collapsed="false">
      <c r="A64" s="129" t="s">
        <v>84</v>
      </c>
      <c r="B64" s="130"/>
      <c r="C64" s="131"/>
      <c r="D64" s="132"/>
      <c r="E64" s="133"/>
      <c r="F64" s="133"/>
      <c r="G64" s="214"/>
    </row>
    <row r="65" customFormat="false" ht="12.75" hidden="false" customHeight="false" outlineLevel="0" collapsed="false">
      <c r="A65" s="99"/>
      <c r="B65" s="96"/>
      <c r="C65" s="97"/>
      <c r="D65" s="267"/>
      <c r="E65" s="266"/>
      <c r="F65" s="205"/>
      <c r="G65" s="214"/>
    </row>
    <row r="66" customFormat="false" ht="12.75" hidden="false" customHeight="false" outlineLevel="0" collapsed="false">
      <c r="A66" s="99" t="s">
        <v>243</v>
      </c>
      <c r="B66" s="168" t="s">
        <v>91</v>
      </c>
      <c r="C66" s="97" t="s">
        <v>244</v>
      </c>
      <c r="D66" s="267" t="s">
        <v>93</v>
      </c>
      <c r="E66" s="266" t="n">
        <v>6</v>
      </c>
      <c r="F66" s="205"/>
      <c r="G66" s="214" t="n">
        <f aca="false">E66*F66</f>
        <v>0</v>
      </c>
    </row>
    <row r="67" customFormat="false" ht="38.25" hidden="false" customHeight="false" outlineLevel="0" collapsed="false">
      <c r="A67" s="99" t="s">
        <v>245</v>
      </c>
      <c r="B67" s="170" t="s">
        <v>91</v>
      </c>
      <c r="C67" s="171" t="s">
        <v>146</v>
      </c>
      <c r="D67" s="172" t="s">
        <v>93</v>
      </c>
      <c r="E67" s="173" t="n">
        <v>17</v>
      </c>
      <c r="F67" s="174"/>
      <c r="G67" s="214" t="n">
        <f aca="false">E67*F67</f>
        <v>0</v>
      </c>
    </row>
    <row r="68" customFormat="false" ht="12.75" hidden="false" customHeight="false" outlineLevel="0" collapsed="false">
      <c r="A68" s="99" t="s">
        <v>246</v>
      </c>
      <c r="B68" s="175" t="s">
        <v>91</v>
      </c>
      <c r="C68" s="119" t="s">
        <v>148</v>
      </c>
      <c r="D68" s="176" t="s">
        <v>93</v>
      </c>
      <c r="E68" s="174" t="n">
        <v>4</v>
      </c>
      <c r="F68" s="174"/>
      <c r="G68" s="214" t="n">
        <f aca="false">E68*F68</f>
        <v>0</v>
      </c>
    </row>
    <row r="69" customFormat="false" ht="12.75" hidden="false" customHeight="false" outlineLevel="0" collapsed="false">
      <c r="A69" s="99" t="s">
        <v>247</v>
      </c>
      <c r="B69" s="175" t="s">
        <v>91</v>
      </c>
      <c r="C69" s="177" t="s">
        <v>150</v>
      </c>
      <c r="D69" s="176" t="s">
        <v>93</v>
      </c>
      <c r="E69" s="178" t="n">
        <v>10</v>
      </c>
      <c r="F69" s="178"/>
      <c r="G69" s="214" t="n">
        <f aca="false">E69*F69</f>
        <v>0</v>
      </c>
    </row>
    <row r="70" customFormat="false" ht="25.5" hidden="false" customHeight="false" outlineLevel="0" collapsed="false">
      <c r="A70" s="99" t="s">
        <v>248</v>
      </c>
      <c r="B70" s="170" t="n">
        <v>741810001</v>
      </c>
      <c r="C70" s="179" t="s">
        <v>152</v>
      </c>
      <c r="D70" s="176" t="s">
        <v>46</v>
      </c>
      <c r="E70" s="174" t="n">
        <v>1</v>
      </c>
      <c r="F70" s="178"/>
      <c r="G70" s="214" t="n">
        <f aca="false">E70*F70</f>
        <v>0</v>
      </c>
    </row>
    <row r="71" customFormat="false" ht="13.5" hidden="false" customHeight="false" outlineLevel="0" collapsed="false">
      <c r="A71" s="139"/>
      <c r="B71" s="100"/>
      <c r="C71" s="180"/>
      <c r="D71" s="119"/>
      <c r="E71" s="141"/>
      <c r="F71" s="120"/>
      <c r="G71" s="117"/>
    </row>
    <row r="72" customFormat="false" ht="12.75" hidden="false" customHeight="false" outlineLevel="0" collapsed="false">
      <c r="A72" s="181"/>
      <c r="B72" s="182"/>
      <c r="C72" s="182"/>
      <c r="D72" s="182"/>
      <c r="E72" s="182"/>
      <c r="F72" s="182"/>
      <c r="G72" s="183"/>
    </row>
    <row r="73" customFormat="false" ht="12.75" hidden="false" customHeight="false" outlineLevel="0" collapsed="false">
      <c r="A73" s="184"/>
      <c r="B73" s="185" t="s">
        <v>153</v>
      </c>
      <c r="C73" s="185"/>
      <c r="D73" s="185"/>
      <c r="E73" s="185"/>
      <c r="F73" s="185"/>
      <c r="G73" s="186" t="n">
        <f aca="false">SUM(G11:G72)</f>
        <v>0</v>
      </c>
    </row>
    <row r="74" customFormat="false" ht="13.5" hidden="false" customHeight="false" outlineLevel="0" collapsed="false">
      <c r="A74" s="187"/>
      <c r="B74" s="188"/>
      <c r="C74" s="188"/>
      <c r="D74" s="188"/>
      <c r="E74" s="188"/>
      <c r="F74" s="188"/>
      <c r="G74" s="189"/>
    </row>
    <row r="75" customFormat="false" ht="12.75" hidden="false" customHeight="false" outlineLevel="0" collapsed="false">
      <c r="A75" s="280"/>
      <c r="B75" s="280"/>
      <c r="C75" s="280"/>
      <c r="D75" s="280"/>
      <c r="E75" s="281"/>
      <c r="F75" s="281"/>
      <c r="G75" s="281"/>
    </row>
    <row r="76" customFormat="false" ht="12.75" hidden="false" customHeight="false" outlineLevel="0" collapsed="false">
      <c r="A76" s="280"/>
      <c r="B76" s="280"/>
      <c r="C76" s="280"/>
      <c r="D76" s="280"/>
      <c r="E76" s="281"/>
      <c r="F76" s="281"/>
      <c r="G76" s="281"/>
    </row>
    <row r="77" customFormat="false" ht="12.75" hidden="false" customHeight="false" outlineLevel="0" collapsed="false">
      <c r="A77" s="280"/>
      <c r="B77" s="280"/>
      <c r="C77" s="280"/>
      <c r="D77" s="280"/>
      <c r="E77" s="281"/>
      <c r="F77" s="281"/>
      <c r="G77" s="281"/>
    </row>
    <row r="78" customFormat="false" ht="12.75" hidden="false" customHeight="false" outlineLevel="0" collapsed="false">
      <c r="A78" s="280"/>
      <c r="B78" s="280"/>
      <c r="C78" s="280"/>
      <c r="D78" s="280"/>
      <c r="E78" s="281"/>
      <c r="F78" s="281"/>
      <c r="G78" s="281"/>
    </row>
    <row r="79" customFormat="false" ht="12.75" hidden="false" customHeight="false" outlineLevel="0" collapsed="false">
      <c r="A79" s="280"/>
      <c r="B79" s="280"/>
      <c r="C79" s="280"/>
      <c r="D79" s="280"/>
      <c r="E79" s="281"/>
      <c r="F79" s="281"/>
      <c r="G79" s="281"/>
    </row>
    <row r="80" customFormat="false" ht="12.75" hidden="false" customHeight="false" outlineLevel="0" collapsed="false">
      <c r="A80" s="280"/>
      <c r="B80" s="280"/>
      <c r="C80" s="280"/>
      <c r="D80" s="280"/>
      <c r="E80" s="281"/>
      <c r="F80" s="281"/>
      <c r="G80" s="281"/>
    </row>
    <row r="81" customFormat="false" ht="12.75" hidden="false" customHeight="false" outlineLevel="0" collapsed="false">
      <c r="A81" s="280"/>
      <c r="B81" s="280"/>
      <c r="C81" s="280"/>
      <c r="D81" s="280"/>
      <c r="E81" s="281"/>
      <c r="F81" s="281"/>
      <c r="G81" s="281"/>
    </row>
    <row r="82" customFormat="false" ht="12.75" hidden="false" customHeight="false" outlineLevel="0" collapsed="false">
      <c r="A82" s="280"/>
      <c r="B82" s="280"/>
      <c r="C82" s="280"/>
      <c r="D82" s="280"/>
      <c r="E82" s="281"/>
      <c r="F82" s="281"/>
      <c r="G82" s="281"/>
    </row>
    <row r="83" customFormat="false" ht="12.75" hidden="false" customHeight="false" outlineLevel="0" collapsed="false">
      <c r="A83" s="280"/>
      <c r="B83" s="280"/>
      <c r="C83" s="280"/>
      <c r="D83" s="280"/>
      <c r="E83" s="281"/>
      <c r="F83" s="281"/>
      <c r="G83" s="281"/>
    </row>
    <row r="84" customFormat="false" ht="12.75" hidden="false" customHeight="false" outlineLevel="0" collapsed="false">
      <c r="A84" s="280"/>
      <c r="B84" s="280"/>
      <c r="C84" s="280"/>
      <c r="D84" s="280"/>
      <c r="E84" s="281"/>
      <c r="F84" s="281"/>
      <c r="G84" s="281"/>
    </row>
    <row r="85" customFormat="false" ht="12.75" hidden="false" customHeight="false" outlineLevel="0" collapsed="false">
      <c r="A85" s="280"/>
      <c r="B85" s="280"/>
      <c r="C85" s="280"/>
      <c r="D85" s="280"/>
      <c r="E85" s="281"/>
      <c r="F85" s="281"/>
      <c r="G85" s="28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F48" activeCellId="0" sqref="F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10.28"/>
    <col collapsed="false" customWidth="true" hidden="false" outlineLevel="0" max="3" min="3" style="0" width="37.99"/>
    <col collapsed="false" customWidth="true" hidden="false" outlineLevel="0" max="4" min="4" style="0" width="6.7"/>
  </cols>
  <sheetData>
    <row r="1" customFormat="false" ht="12.75" hidden="false" customHeight="false" outlineLevel="0" collapsed="false">
      <c r="A1" s="12" t="s">
        <v>1</v>
      </c>
      <c r="B1" s="7" t="s">
        <v>2</v>
      </c>
      <c r="C1" s="12"/>
      <c r="D1" s="12"/>
      <c r="E1" s="191"/>
      <c r="F1" s="191"/>
      <c r="G1" s="191"/>
    </row>
    <row r="2" customFormat="false" ht="12.75" hidden="false" customHeight="false" outlineLevel="0" collapsed="false">
      <c r="A2" s="12"/>
      <c r="B2" s="7" t="s">
        <v>3</v>
      </c>
      <c r="C2" s="68"/>
      <c r="D2" s="69"/>
      <c r="E2" s="192"/>
      <c r="F2" s="191"/>
      <c r="G2" s="191"/>
    </row>
    <row r="3" customFormat="false" ht="12.75" hidden="false" customHeight="false" outlineLevel="0" collapsed="false">
      <c r="A3" s="12"/>
      <c r="B3" s="7" t="s">
        <v>7</v>
      </c>
      <c r="C3" s="68"/>
      <c r="D3" s="69"/>
      <c r="E3" s="192"/>
      <c r="F3" s="191"/>
      <c r="G3" s="191"/>
    </row>
    <row r="4" customFormat="false" ht="13.5" hidden="false" customHeight="false" outlineLevel="0" collapsed="false">
      <c r="A4" s="12"/>
      <c r="B4" s="69"/>
      <c r="C4" s="69"/>
      <c r="D4" s="69"/>
      <c r="E4" s="191"/>
      <c r="F4" s="191"/>
      <c r="G4" s="191"/>
    </row>
    <row r="5" customFormat="false" ht="12.75" hidden="false" customHeight="false" outlineLevel="0" collapsed="false">
      <c r="A5" s="71"/>
      <c r="B5" s="72"/>
      <c r="C5" s="73"/>
      <c r="D5" s="72"/>
      <c r="E5" s="193"/>
      <c r="F5" s="194" t="s">
        <v>35</v>
      </c>
      <c r="G5" s="195"/>
    </row>
    <row r="6" customFormat="false" ht="12.75" hidden="false" customHeight="false" outlineLevel="0" collapsed="false">
      <c r="A6" s="77" t="s">
        <v>36</v>
      </c>
      <c r="B6" s="78" t="s">
        <v>37</v>
      </c>
      <c r="C6" s="79" t="s">
        <v>38</v>
      </c>
      <c r="D6" s="80" t="s">
        <v>39</v>
      </c>
      <c r="E6" s="196" t="s">
        <v>40</v>
      </c>
      <c r="F6" s="197" t="s">
        <v>41</v>
      </c>
      <c r="G6" s="198" t="s">
        <v>17</v>
      </c>
    </row>
    <row r="7" customFormat="false" ht="13.5" hidden="false" customHeight="false" outlineLevel="0" collapsed="false">
      <c r="A7" s="84"/>
      <c r="B7" s="85"/>
      <c r="C7" s="85"/>
      <c r="D7" s="86"/>
      <c r="E7" s="199"/>
      <c r="F7" s="200" t="s">
        <v>42</v>
      </c>
      <c r="G7" s="201" t="s">
        <v>42</v>
      </c>
    </row>
    <row r="8" customFormat="false" ht="12.75" hidden="false" customHeight="false" outlineLevel="0" collapsed="false">
      <c r="A8" s="89"/>
      <c r="B8" s="90"/>
      <c r="C8" s="90"/>
      <c r="D8" s="91"/>
      <c r="E8" s="202"/>
      <c r="F8" s="203"/>
      <c r="G8" s="204"/>
    </row>
    <row r="9" customFormat="false" ht="12.75" hidden="false" customHeight="false" outlineLevel="0" collapsed="false">
      <c r="A9" s="95" t="s">
        <v>43</v>
      </c>
      <c r="B9" s="96"/>
      <c r="C9" s="96"/>
      <c r="D9" s="97"/>
      <c r="E9" s="205"/>
      <c r="F9" s="206"/>
      <c r="G9" s="207"/>
    </row>
    <row r="10" customFormat="false" ht="12.75" hidden="false" customHeight="false" outlineLevel="0" collapsed="false">
      <c r="A10" s="99"/>
      <c r="B10" s="96"/>
      <c r="C10" s="96"/>
      <c r="D10" s="97"/>
      <c r="E10" s="205"/>
      <c r="F10" s="206"/>
      <c r="G10" s="207"/>
    </row>
    <row r="11" customFormat="false" ht="12.75" hidden="false" customHeight="false" outlineLevel="0" collapsed="false">
      <c r="A11" s="208" t="s">
        <v>249</v>
      </c>
      <c r="B11" s="209" t="n">
        <v>354128015</v>
      </c>
      <c r="C11" s="210" t="s">
        <v>250</v>
      </c>
      <c r="D11" s="211" t="s">
        <v>46</v>
      </c>
      <c r="E11" s="212" t="n">
        <v>1</v>
      </c>
      <c r="F11" s="213"/>
      <c r="G11" s="214" t="n">
        <f aca="false">E11*F11</f>
        <v>0</v>
      </c>
    </row>
    <row r="12" customFormat="false" ht="12.75" hidden="false" customHeight="false" outlineLevel="0" collapsed="false">
      <c r="A12" s="99"/>
      <c r="B12" s="96"/>
      <c r="C12" s="96"/>
      <c r="D12" s="97"/>
      <c r="E12" s="205"/>
      <c r="F12" s="206"/>
      <c r="G12" s="214"/>
    </row>
    <row r="13" customFormat="false" ht="12.75" hidden="false" customHeight="false" outlineLevel="0" collapsed="false">
      <c r="A13" s="122" t="s">
        <v>158</v>
      </c>
      <c r="B13" s="119"/>
      <c r="C13" s="119"/>
      <c r="D13" s="123"/>
      <c r="E13" s="124"/>
      <c r="F13" s="124"/>
      <c r="G13" s="214"/>
    </row>
    <row r="14" customFormat="false" ht="12.75" hidden="false" customHeight="false" outlineLevel="0" collapsed="false">
      <c r="A14" s="99"/>
      <c r="B14" s="96"/>
      <c r="C14" s="96"/>
      <c r="D14" s="97"/>
      <c r="E14" s="205"/>
      <c r="F14" s="206"/>
      <c r="G14" s="214"/>
    </row>
    <row r="15" customFormat="false" ht="12.75" hidden="false" customHeight="false" outlineLevel="0" collapsed="false">
      <c r="A15" s="99" t="s">
        <v>251</v>
      </c>
      <c r="B15" s="100" t="n">
        <v>345355164</v>
      </c>
      <c r="C15" s="216" t="s">
        <v>160</v>
      </c>
      <c r="D15" s="217" t="s">
        <v>46</v>
      </c>
      <c r="E15" s="127" t="n">
        <v>2</v>
      </c>
      <c r="F15" s="218"/>
      <c r="G15" s="214" t="n">
        <f aca="false">E15*F15</f>
        <v>0</v>
      </c>
    </row>
    <row r="16" customFormat="false" ht="12.75" hidden="false" customHeight="false" outlineLevel="0" collapsed="false">
      <c r="A16" s="99" t="s">
        <v>252</v>
      </c>
      <c r="B16" s="209" t="n">
        <v>345355211</v>
      </c>
      <c r="C16" s="219" t="s">
        <v>162</v>
      </c>
      <c r="D16" s="126" t="s">
        <v>46</v>
      </c>
      <c r="E16" s="220" t="n">
        <v>2</v>
      </c>
      <c r="F16" s="221"/>
      <c r="G16" s="214" t="n">
        <f aca="false">E16*F16</f>
        <v>0</v>
      </c>
    </row>
    <row r="17" customFormat="false" ht="12.75" hidden="false" customHeight="false" outlineLevel="0" collapsed="false">
      <c r="A17" s="99" t="s">
        <v>253</v>
      </c>
      <c r="B17" s="100" t="n">
        <v>345355104</v>
      </c>
      <c r="C17" s="119" t="s">
        <v>164</v>
      </c>
      <c r="D17" s="217" t="s">
        <v>46</v>
      </c>
      <c r="E17" s="127" t="n">
        <v>2</v>
      </c>
      <c r="F17" s="218"/>
      <c r="G17" s="214" t="n">
        <f aca="false">E17*F17</f>
        <v>0</v>
      </c>
    </row>
    <row r="18" customFormat="false" ht="12.75" hidden="false" customHeight="false" outlineLevel="0" collapsed="false">
      <c r="A18" s="99"/>
      <c r="B18" s="96"/>
      <c r="C18" s="96"/>
      <c r="D18" s="97"/>
      <c r="E18" s="206"/>
      <c r="F18" s="205"/>
      <c r="G18" s="214"/>
    </row>
    <row r="19" customFormat="false" ht="12.75" hidden="false" customHeight="false" outlineLevel="0" collapsed="false">
      <c r="A19" s="95" t="s">
        <v>165</v>
      </c>
      <c r="B19" s="96"/>
      <c r="C19" s="97"/>
      <c r="D19" s="96"/>
      <c r="E19" s="205"/>
      <c r="F19" s="205"/>
      <c r="G19" s="214"/>
    </row>
    <row r="20" customFormat="false" ht="12.75" hidden="false" customHeight="false" outlineLevel="0" collapsed="false">
      <c r="A20" s="99"/>
      <c r="B20" s="96"/>
      <c r="C20" s="97"/>
      <c r="D20" s="96"/>
      <c r="E20" s="205"/>
      <c r="F20" s="205"/>
      <c r="G20" s="214"/>
    </row>
    <row r="21" customFormat="false" ht="25.5" hidden="false" customHeight="false" outlineLevel="0" collapsed="false">
      <c r="A21" s="99" t="s">
        <v>254</v>
      </c>
      <c r="B21" s="230" t="n">
        <v>358111277</v>
      </c>
      <c r="C21" s="283" t="s">
        <v>255</v>
      </c>
      <c r="D21" s="284" t="s">
        <v>46</v>
      </c>
      <c r="E21" s="285" t="n">
        <v>18</v>
      </c>
      <c r="F21" s="286"/>
      <c r="G21" s="292" t="n">
        <f aca="false">E21*F21</f>
        <v>0</v>
      </c>
    </row>
    <row r="22" customFormat="false" ht="12.75" hidden="false" customHeight="false" outlineLevel="0" collapsed="false">
      <c r="A22" s="99" t="s">
        <v>256</v>
      </c>
      <c r="B22" s="222" t="n">
        <v>358112204</v>
      </c>
      <c r="C22" s="101" t="s">
        <v>172</v>
      </c>
      <c r="D22" s="235" t="s">
        <v>46</v>
      </c>
      <c r="E22" s="236" t="n">
        <v>16</v>
      </c>
      <c r="F22" s="237"/>
      <c r="G22" s="214" t="n">
        <f aca="false">E22*F22</f>
        <v>0</v>
      </c>
    </row>
    <row r="23" customFormat="false" ht="12.75" hidden="false" customHeight="false" outlineLevel="0" collapsed="false">
      <c r="A23" s="99"/>
      <c r="B23" s="96"/>
      <c r="C23" s="97"/>
      <c r="D23" s="96"/>
      <c r="E23" s="205"/>
      <c r="F23" s="205"/>
      <c r="G23" s="214"/>
    </row>
    <row r="24" customFormat="false" ht="12.75" hidden="false" customHeight="false" outlineLevel="0" collapsed="false">
      <c r="A24" s="95" t="s">
        <v>81</v>
      </c>
      <c r="B24" s="96"/>
      <c r="C24" s="97"/>
      <c r="D24" s="96"/>
      <c r="E24" s="205"/>
      <c r="F24" s="205"/>
      <c r="G24" s="214"/>
    </row>
    <row r="25" customFormat="false" ht="12.75" hidden="false" customHeight="false" outlineLevel="0" collapsed="false">
      <c r="A25" s="99"/>
      <c r="B25" s="96"/>
      <c r="C25" s="97"/>
      <c r="D25" s="96"/>
      <c r="E25" s="205"/>
      <c r="F25" s="205"/>
      <c r="G25" s="214"/>
    </row>
    <row r="26" customFormat="false" ht="12.75" hidden="false" customHeight="false" outlineLevel="0" collapsed="false">
      <c r="A26" s="99" t="s">
        <v>256</v>
      </c>
      <c r="B26" s="226" t="n">
        <v>345711232</v>
      </c>
      <c r="C26" s="238" t="s">
        <v>178</v>
      </c>
      <c r="D26" s="239" t="s">
        <v>46</v>
      </c>
      <c r="E26" s="218" t="n">
        <v>20</v>
      </c>
      <c r="F26" s="229"/>
      <c r="G26" s="214" t="n">
        <f aca="false">E26*F26</f>
        <v>0</v>
      </c>
    </row>
    <row r="27" customFormat="false" ht="12.75" hidden="false" customHeight="false" outlineLevel="0" collapsed="false">
      <c r="A27" s="99" t="s">
        <v>257</v>
      </c>
      <c r="B27" s="243" t="n">
        <v>246114031</v>
      </c>
      <c r="C27" s="244" t="s">
        <v>182</v>
      </c>
      <c r="D27" s="245" t="s">
        <v>78</v>
      </c>
      <c r="E27" s="246" t="n">
        <v>15</v>
      </c>
      <c r="F27" s="246"/>
      <c r="G27" s="214" t="n">
        <f aca="false">E27*F27</f>
        <v>0</v>
      </c>
    </row>
    <row r="28" customFormat="false" ht="12.75" hidden="false" customHeight="false" outlineLevel="0" collapsed="false">
      <c r="A28" s="99" t="s">
        <v>258</v>
      </c>
      <c r="B28" s="243" t="n">
        <v>246114003</v>
      </c>
      <c r="C28" s="247" t="s">
        <v>184</v>
      </c>
      <c r="D28" s="248" t="s">
        <v>78</v>
      </c>
      <c r="E28" s="246" t="n">
        <v>15</v>
      </c>
      <c r="F28" s="246"/>
      <c r="G28" s="214" t="n">
        <f aca="false">E28*F28</f>
        <v>0</v>
      </c>
    </row>
    <row r="29" customFormat="false" ht="12.75" hidden="false" customHeight="false" outlineLevel="0" collapsed="false">
      <c r="A29" s="99" t="s">
        <v>259</v>
      </c>
      <c r="B29" s="243" t="n">
        <v>246114082</v>
      </c>
      <c r="C29" s="247" t="s">
        <v>186</v>
      </c>
      <c r="D29" s="248" t="s">
        <v>78</v>
      </c>
      <c r="E29" s="237" t="n">
        <v>10</v>
      </c>
      <c r="F29" s="246"/>
      <c r="G29" s="214" t="n">
        <f aca="false">E29*F29</f>
        <v>0</v>
      </c>
    </row>
    <row r="30" customFormat="false" ht="12.75" hidden="false" customHeight="false" outlineLevel="0" collapsed="false">
      <c r="A30" s="99" t="s">
        <v>260</v>
      </c>
      <c r="B30" s="249" t="n">
        <v>246114000</v>
      </c>
      <c r="C30" s="250" t="s">
        <v>188</v>
      </c>
      <c r="D30" s="251" t="s">
        <v>46</v>
      </c>
      <c r="E30" s="234" t="n">
        <v>1</v>
      </c>
      <c r="F30" s="252"/>
      <c r="G30" s="214" t="n">
        <f aca="false">E30*F30</f>
        <v>0</v>
      </c>
    </row>
    <row r="31" customFormat="false" ht="12.75" hidden="false" customHeight="false" outlineLevel="0" collapsed="false">
      <c r="A31" s="99" t="s">
        <v>261</v>
      </c>
      <c r="B31" s="157" t="n">
        <v>314324118</v>
      </c>
      <c r="C31" s="253" t="s">
        <v>190</v>
      </c>
      <c r="D31" s="123" t="s">
        <v>46</v>
      </c>
      <c r="E31" s="141" t="n">
        <v>80</v>
      </c>
      <c r="F31" s="141"/>
      <c r="G31" s="214" t="n">
        <f aca="false">E31*F31</f>
        <v>0</v>
      </c>
    </row>
    <row r="32" customFormat="false" ht="12.75" hidden="false" customHeight="false" outlineLevel="0" collapsed="false">
      <c r="A32" s="254"/>
      <c r="B32" s="96"/>
      <c r="C32" s="96"/>
      <c r="D32" s="96"/>
      <c r="E32" s="205"/>
      <c r="F32" s="206"/>
      <c r="G32" s="214"/>
    </row>
    <row r="33" customFormat="false" ht="12.75" hidden="false" customHeight="false" outlineLevel="0" collapsed="false">
      <c r="A33" s="95" t="s">
        <v>191</v>
      </c>
      <c r="B33" s="96"/>
      <c r="C33" s="96"/>
      <c r="D33" s="97"/>
      <c r="E33" s="205"/>
      <c r="F33" s="206"/>
      <c r="G33" s="214"/>
    </row>
    <row r="34" customFormat="false" ht="12.75" hidden="false" customHeight="false" outlineLevel="0" collapsed="false">
      <c r="A34" s="99"/>
      <c r="B34" s="96"/>
      <c r="C34" s="96"/>
      <c r="D34" s="97"/>
      <c r="E34" s="205"/>
      <c r="F34" s="206"/>
      <c r="G34" s="214"/>
    </row>
    <row r="35" customFormat="false" ht="52.5" hidden="false" customHeight="false" outlineLevel="0" collapsed="false">
      <c r="A35" s="99" t="s">
        <v>262</v>
      </c>
      <c r="B35" s="112" t="n">
        <v>341581058</v>
      </c>
      <c r="C35" s="113" t="s">
        <v>193</v>
      </c>
      <c r="D35" s="114" t="s">
        <v>78</v>
      </c>
      <c r="E35" s="255" t="n">
        <v>20</v>
      </c>
      <c r="F35" s="256"/>
      <c r="G35" s="214" t="n">
        <f aca="false">E35*F35</f>
        <v>0</v>
      </c>
    </row>
    <row r="36" customFormat="false" ht="52.5" hidden="false" customHeight="false" outlineLevel="0" collapsed="false">
      <c r="A36" s="99" t="s">
        <v>263</v>
      </c>
      <c r="B36" s="112" t="n">
        <v>341581059</v>
      </c>
      <c r="C36" s="113" t="s">
        <v>195</v>
      </c>
      <c r="D36" s="114" t="s">
        <v>78</v>
      </c>
      <c r="E36" s="255" t="n">
        <v>90</v>
      </c>
      <c r="F36" s="256"/>
      <c r="G36" s="214" t="n">
        <f aca="false">E36*F36</f>
        <v>0</v>
      </c>
    </row>
    <row r="37" customFormat="false" ht="52.5" hidden="false" customHeight="false" outlineLevel="0" collapsed="false">
      <c r="A37" s="99" t="s">
        <v>264</v>
      </c>
      <c r="B37" s="112" t="n">
        <v>341581061</v>
      </c>
      <c r="C37" s="113" t="s">
        <v>197</v>
      </c>
      <c r="D37" s="114" t="s">
        <v>78</v>
      </c>
      <c r="E37" s="257" t="n">
        <v>120</v>
      </c>
      <c r="F37" s="256"/>
      <c r="G37" s="214" t="n">
        <f aca="false">E37*F37</f>
        <v>0</v>
      </c>
    </row>
    <row r="38" customFormat="false" ht="52.5" hidden="false" customHeight="false" outlineLevel="0" collapsed="false">
      <c r="A38" s="99" t="s">
        <v>265</v>
      </c>
      <c r="B38" s="112" t="n">
        <v>341581086</v>
      </c>
      <c r="C38" s="113" t="s">
        <v>199</v>
      </c>
      <c r="D38" s="258" t="s">
        <v>78</v>
      </c>
      <c r="E38" s="259" t="n">
        <v>20</v>
      </c>
      <c r="F38" s="260"/>
      <c r="G38" s="293" t="n">
        <f aca="false">E38*F38</f>
        <v>0</v>
      </c>
    </row>
    <row r="39" customFormat="false" ht="25.5" hidden="false" customHeight="false" outlineLevel="0" collapsed="false">
      <c r="A39" s="99" t="s">
        <v>266</v>
      </c>
      <c r="B39" s="100" t="n">
        <v>345212126</v>
      </c>
      <c r="C39" s="118" t="s">
        <v>80</v>
      </c>
      <c r="D39" s="119" t="s">
        <v>78</v>
      </c>
      <c r="E39" s="120" t="n">
        <v>22</v>
      </c>
      <c r="F39" s="121"/>
      <c r="G39" s="214" t="n">
        <f aca="false">E39*F39</f>
        <v>0</v>
      </c>
    </row>
    <row r="40" customFormat="false" ht="12.75" hidden="false" customHeight="false" outlineLevel="0" collapsed="false">
      <c r="A40" s="99" t="s">
        <v>267</v>
      </c>
      <c r="B40" s="100" t="n">
        <v>345212411</v>
      </c>
      <c r="C40" s="101" t="s">
        <v>202</v>
      </c>
      <c r="D40" s="261" t="s">
        <v>78</v>
      </c>
      <c r="E40" s="236" t="n">
        <v>370</v>
      </c>
      <c r="F40" s="237"/>
      <c r="G40" s="214" t="n">
        <f aca="false">E40*F40</f>
        <v>0</v>
      </c>
    </row>
    <row r="41" customFormat="false" ht="12.75" hidden="false" customHeight="false" outlineLevel="0" collapsed="false">
      <c r="A41" s="99"/>
      <c r="B41" s="96"/>
      <c r="C41" s="97"/>
      <c r="D41" s="265"/>
      <c r="E41" s="266"/>
      <c r="F41" s="205"/>
      <c r="G41" s="214"/>
    </row>
    <row r="42" customFormat="false" ht="12.75" hidden="false" customHeight="false" outlineLevel="0" collapsed="false">
      <c r="A42" s="95" t="s">
        <v>205</v>
      </c>
      <c r="B42" s="96"/>
      <c r="C42" s="97"/>
      <c r="D42" s="267"/>
      <c r="E42" s="266"/>
      <c r="F42" s="205"/>
      <c r="G42" s="214"/>
    </row>
    <row r="43" customFormat="false" ht="12.75" hidden="false" customHeight="false" outlineLevel="0" collapsed="false">
      <c r="A43" s="99"/>
      <c r="B43" s="96"/>
      <c r="C43" s="97"/>
      <c r="D43" s="267"/>
      <c r="E43" s="266"/>
      <c r="F43" s="205"/>
      <c r="G43" s="214"/>
    </row>
    <row r="44" customFormat="false" ht="25.5" hidden="false" customHeight="false" outlineLevel="0" collapsed="false">
      <c r="A44" s="99" t="s">
        <v>268</v>
      </c>
      <c r="B44" s="100" t="n">
        <v>348531827</v>
      </c>
      <c r="C44" s="268" t="s">
        <v>207</v>
      </c>
      <c r="D44" s="269" t="s">
        <v>46</v>
      </c>
      <c r="E44" s="270" t="n">
        <v>9</v>
      </c>
      <c r="F44" s="271"/>
      <c r="G44" s="214" t="n">
        <f aca="false">E44*F44</f>
        <v>0</v>
      </c>
    </row>
    <row r="45" customFormat="false" ht="12.75" hidden="false" customHeight="false" outlineLevel="0" collapsed="false">
      <c r="A45" s="99"/>
      <c r="B45" s="96"/>
      <c r="C45" s="96"/>
      <c r="D45" s="97"/>
      <c r="E45" s="205"/>
      <c r="F45" s="206"/>
      <c r="G45" s="214"/>
    </row>
    <row r="46" customFormat="false" ht="12.75" hidden="false" customHeight="false" outlineLevel="0" collapsed="false">
      <c r="A46" s="129" t="s">
        <v>84</v>
      </c>
      <c r="B46" s="130"/>
      <c r="C46" s="131"/>
      <c r="D46" s="132"/>
      <c r="E46" s="133"/>
      <c r="F46" s="133"/>
      <c r="G46" s="214"/>
    </row>
    <row r="47" customFormat="false" ht="12.75" hidden="false" customHeight="false" outlineLevel="0" collapsed="false">
      <c r="A47" s="134"/>
      <c r="B47" s="135"/>
      <c r="C47" s="136"/>
      <c r="D47" s="137"/>
      <c r="E47" s="138"/>
      <c r="F47" s="138"/>
      <c r="G47" s="214"/>
    </row>
    <row r="48" customFormat="false" ht="12.75" hidden="false" customHeight="false" outlineLevel="0" collapsed="false">
      <c r="A48" s="139" t="s">
        <v>269</v>
      </c>
      <c r="B48" s="100" t="n">
        <v>341000000</v>
      </c>
      <c r="C48" s="140" t="s">
        <v>86</v>
      </c>
      <c r="D48" s="123" t="s">
        <v>46</v>
      </c>
      <c r="E48" s="141" t="n">
        <v>1</v>
      </c>
      <c r="F48" s="141"/>
      <c r="G48" s="214" t="n">
        <f aca="false">E48*F48</f>
        <v>0</v>
      </c>
    </row>
    <row r="49" customFormat="false" ht="13.5" hidden="false" customHeight="false" outlineLevel="0" collapsed="false">
      <c r="A49" s="142"/>
      <c r="B49" s="143"/>
      <c r="C49" s="144"/>
      <c r="D49" s="145"/>
      <c r="E49" s="146"/>
      <c r="F49" s="146"/>
      <c r="G49" s="147"/>
    </row>
    <row r="50" customFormat="false" ht="12.75" hidden="false" customHeight="false" outlineLevel="0" collapsed="false">
      <c r="A50" s="272"/>
      <c r="B50" s="273"/>
      <c r="C50" s="273"/>
      <c r="D50" s="273"/>
      <c r="E50" s="274"/>
      <c r="F50" s="274"/>
      <c r="G50" s="275"/>
    </row>
    <row r="51" customFormat="false" ht="12.75" hidden="false" customHeight="false" outlineLevel="0" collapsed="false">
      <c r="A51" s="151"/>
      <c r="B51" s="152" t="s">
        <v>87</v>
      </c>
      <c r="C51" s="152"/>
      <c r="D51" s="152"/>
      <c r="E51" s="276"/>
      <c r="F51" s="276"/>
      <c r="G51" s="277" t="n">
        <f aca="false">SUM(G11:G50)</f>
        <v>0</v>
      </c>
    </row>
    <row r="52" customFormat="false" ht="13.5" hidden="false" customHeight="false" outlineLevel="0" collapsed="false">
      <c r="A52" s="154"/>
      <c r="B52" s="155"/>
      <c r="C52" s="155"/>
      <c r="D52" s="155"/>
      <c r="E52" s="278"/>
      <c r="F52" s="278"/>
      <c r="G52" s="279"/>
    </row>
    <row r="53" customFormat="false" ht="12.75" hidden="false" customHeight="false" outlineLevel="0" collapsed="false">
      <c r="A53" s="280"/>
      <c r="B53" s="280"/>
      <c r="C53" s="280"/>
      <c r="D53" s="280"/>
      <c r="E53" s="281"/>
      <c r="F53" s="281"/>
      <c r="G53" s="281"/>
    </row>
    <row r="54" customFormat="false" ht="12.75" hidden="false" customHeight="false" outlineLevel="0" collapsed="false">
      <c r="A54" s="280"/>
      <c r="B54" s="280"/>
      <c r="C54" s="280"/>
      <c r="D54" s="280"/>
      <c r="E54" s="281"/>
      <c r="F54" s="281"/>
      <c r="G54" s="281"/>
    </row>
    <row r="55" customFormat="false" ht="12.75" hidden="false" customHeight="false" outlineLevel="0" collapsed="false">
      <c r="A55" s="280"/>
      <c r="B55" s="280"/>
      <c r="C55" s="280"/>
      <c r="D55" s="280"/>
      <c r="E55" s="281"/>
      <c r="F55" s="281"/>
      <c r="G55" s="281"/>
    </row>
    <row r="56" customFormat="false" ht="12.75" hidden="false" customHeight="false" outlineLevel="0" collapsed="false">
      <c r="A56" s="280"/>
      <c r="B56" s="280"/>
      <c r="C56" s="280"/>
      <c r="D56" s="280"/>
      <c r="E56" s="281"/>
      <c r="F56" s="281"/>
      <c r="G56" s="281"/>
    </row>
    <row r="57" customFormat="false" ht="12.75" hidden="false" customHeight="false" outlineLevel="0" collapsed="false">
      <c r="A57" s="280"/>
      <c r="B57" s="280"/>
      <c r="C57" s="280"/>
      <c r="D57" s="280"/>
      <c r="E57" s="281"/>
      <c r="F57" s="281"/>
      <c r="G57" s="281"/>
    </row>
    <row r="58" customFormat="false" ht="12.75" hidden="false" customHeight="false" outlineLevel="0" collapsed="false">
      <c r="A58" s="280"/>
      <c r="B58" s="280"/>
      <c r="C58" s="280"/>
      <c r="D58" s="280"/>
      <c r="E58" s="281"/>
      <c r="F58" s="281"/>
      <c r="G58" s="281"/>
    </row>
    <row r="59" customFormat="false" ht="12.75" hidden="false" customHeight="false" outlineLevel="0" collapsed="false">
      <c r="A59" s="280"/>
      <c r="B59" s="280"/>
      <c r="C59" s="280"/>
      <c r="D59" s="280"/>
      <c r="E59" s="281"/>
      <c r="F59" s="281"/>
      <c r="G59" s="281"/>
    </row>
    <row r="60" customFormat="false" ht="12.75" hidden="false" customHeight="false" outlineLevel="0" collapsed="false">
      <c r="A60" s="280"/>
      <c r="B60" s="280"/>
      <c r="C60" s="280"/>
      <c r="D60" s="280"/>
      <c r="E60" s="281"/>
      <c r="F60" s="281"/>
      <c r="G60" s="281"/>
    </row>
    <row r="61" customFormat="false" ht="12.75" hidden="false" customHeight="false" outlineLevel="0" collapsed="false">
      <c r="A61" s="280"/>
      <c r="B61" s="280"/>
      <c r="C61" s="280"/>
      <c r="D61" s="280"/>
      <c r="E61" s="281"/>
      <c r="F61" s="281"/>
      <c r="G61" s="281"/>
    </row>
    <row r="62" customFormat="false" ht="12.75" hidden="false" customHeight="false" outlineLevel="0" collapsed="false">
      <c r="A62" s="280"/>
      <c r="B62" s="280"/>
      <c r="C62" s="280"/>
      <c r="D62" s="280"/>
      <c r="E62" s="281"/>
      <c r="F62" s="281"/>
      <c r="G62" s="281"/>
    </row>
    <row r="63" customFormat="false" ht="12.75" hidden="false" customHeight="false" outlineLevel="0" collapsed="false">
      <c r="A63" s="280"/>
      <c r="B63" s="280"/>
      <c r="C63" s="280"/>
      <c r="D63" s="280"/>
      <c r="E63" s="281"/>
      <c r="F63" s="281"/>
      <c r="G63" s="281"/>
    </row>
    <row r="64" customFormat="false" ht="12.75" hidden="false" customHeight="false" outlineLevel="0" collapsed="false">
      <c r="A64" s="280"/>
      <c r="B64" s="280"/>
      <c r="C64" s="280"/>
      <c r="D64" s="280"/>
      <c r="E64" s="281"/>
      <c r="F64" s="281"/>
      <c r="G64" s="281"/>
    </row>
    <row r="65" customFormat="false" ht="12.75" hidden="false" customHeight="false" outlineLevel="0" collapsed="false">
      <c r="E65" s="190"/>
      <c r="F65" s="190"/>
      <c r="G65" s="190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F63" activeCellId="0" sqref="F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9.85"/>
    <col collapsed="false" customWidth="true" hidden="false" outlineLevel="0" max="3" min="3" style="0" width="36.85"/>
  </cols>
  <sheetData>
    <row r="1" customFormat="false" ht="12.75" hidden="false" customHeight="false" outlineLevel="0" collapsed="false">
      <c r="A1" s="12" t="s">
        <v>1</v>
      </c>
      <c r="B1" s="7" t="s">
        <v>2</v>
      </c>
      <c r="C1" s="12"/>
      <c r="D1" s="12"/>
      <c r="E1" s="191"/>
      <c r="F1" s="191"/>
      <c r="G1" s="191"/>
    </row>
    <row r="2" customFormat="false" ht="12.75" hidden="false" customHeight="false" outlineLevel="0" collapsed="false">
      <c r="A2" s="12"/>
      <c r="B2" s="7" t="s">
        <v>3</v>
      </c>
      <c r="C2" s="68"/>
      <c r="D2" s="69"/>
      <c r="E2" s="192"/>
      <c r="F2" s="191"/>
      <c r="G2" s="191"/>
    </row>
    <row r="3" customFormat="false" ht="12.75" hidden="false" customHeight="false" outlineLevel="0" collapsed="false">
      <c r="A3" s="12"/>
      <c r="B3" s="7" t="s">
        <v>6</v>
      </c>
      <c r="C3" s="68"/>
      <c r="D3" s="69"/>
      <c r="E3" s="192"/>
      <c r="F3" s="191"/>
      <c r="G3" s="191"/>
    </row>
    <row r="4" customFormat="false" ht="13.5" hidden="false" customHeight="false" outlineLevel="0" collapsed="false">
      <c r="A4" s="12"/>
      <c r="B4" s="69"/>
      <c r="C4" s="69"/>
      <c r="D4" s="69"/>
      <c r="E4" s="191"/>
      <c r="F4" s="191"/>
      <c r="G4" s="191"/>
    </row>
    <row r="5" customFormat="false" ht="12.75" hidden="false" customHeight="false" outlineLevel="0" collapsed="false">
      <c r="A5" s="71"/>
      <c r="B5" s="72"/>
      <c r="C5" s="73"/>
      <c r="D5" s="72"/>
      <c r="E5" s="193"/>
      <c r="F5" s="194" t="s">
        <v>88</v>
      </c>
      <c r="G5" s="195"/>
    </row>
    <row r="6" customFormat="false" ht="12.75" hidden="false" customHeight="false" outlineLevel="0" collapsed="false">
      <c r="A6" s="77" t="s">
        <v>36</v>
      </c>
      <c r="B6" s="78" t="s">
        <v>37</v>
      </c>
      <c r="C6" s="79" t="s">
        <v>38</v>
      </c>
      <c r="D6" s="80" t="s">
        <v>39</v>
      </c>
      <c r="E6" s="196" t="s">
        <v>40</v>
      </c>
      <c r="F6" s="197" t="s">
        <v>41</v>
      </c>
      <c r="G6" s="198" t="s">
        <v>17</v>
      </c>
    </row>
    <row r="7" customFormat="false" ht="13.5" hidden="false" customHeight="false" outlineLevel="0" collapsed="false">
      <c r="A7" s="84"/>
      <c r="B7" s="85"/>
      <c r="C7" s="85"/>
      <c r="D7" s="86"/>
      <c r="E7" s="199"/>
      <c r="F7" s="200" t="s">
        <v>42</v>
      </c>
      <c r="G7" s="201" t="s">
        <v>42</v>
      </c>
    </row>
    <row r="8" customFormat="false" ht="12.75" hidden="false" customHeight="false" outlineLevel="0" collapsed="false">
      <c r="A8" s="89"/>
      <c r="B8" s="90"/>
      <c r="C8" s="90"/>
      <c r="D8" s="91"/>
      <c r="E8" s="202"/>
      <c r="F8" s="203"/>
      <c r="G8" s="204"/>
    </row>
    <row r="9" customFormat="false" ht="12.75" hidden="false" customHeight="false" outlineLevel="0" collapsed="false">
      <c r="A9" s="95" t="s">
        <v>43</v>
      </c>
      <c r="B9" s="96"/>
      <c r="C9" s="96"/>
      <c r="D9" s="97"/>
      <c r="E9" s="205"/>
      <c r="F9" s="206"/>
      <c r="G9" s="207"/>
    </row>
    <row r="10" customFormat="false" ht="12.75" hidden="false" customHeight="false" outlineLevel="0" collapsed="false">
      <c r="A10" s="99"/>
      <c r="B10" s="96"/>
      <c r="C10" s="96"/>
      <c r="D10" s="97"/>
      <c r="E10" s="205"/>
      <c r="F10" s="206"/>
      <c r="G10" s="207"/>
    </row>
    <row r="11" customFormat="false" ht="12.75" hidden="false" customHeight="false" outlineLevel="0" collapsed="false">
      <c r="A11" s="208" t="s">
        <v>270</v>
      </c>
      <c r="B11" s="100" t="n">
        <v>741210001</v>
      </c>
      <c r="C11" s="210" t="s">
        <v>250</v>
      </c>
      <c r="D11" s="211" t="s">
        <v>46</v>
      </c>
      <c r="E11" s="212" t="n">
        <v>1</v>
      </c>
      <c r="F11" s="213"/>
      <c r="G11" s="214" t="n">
        <f aca="false">E11*F11</f>
        <v>0</v>
      </c>
    </row>
    <row r="12" customFormat="false" ht="12.75" hidden="false" customHeight="false" outlineLevel="0" collapsed="false">
      <c r="A12" s="99"/>
      <c r="B12" s="96"/>
      <c r="C12" s="96"/>
      <c r="D12" s="97"/>
      <c r="E12" s="205"/>
      <c r="F12" s="206"/>
      <c r="G12" s="214"/>
    </row>
    <row r="13" customFormat="false" ht="12.75" hidden="false" customHeight="false" outlineLevel="0" collapsed="false">
      <c r="A13" s="122" t="s">
        <v>158</v>
      </c>
      <c r="B13" s="119"/>
      <c r="C13" s="119"/>
      <c r="D13" s="123"/>
      <c r="E13" s="124"/>
      <c r="F13" s="124"/>
      <c r="G13" s="214"/>
    </row>
    <row r="14" customFormat="false" ht="12.75" hidden="false" customHeight="false" outlineLevel="0" collapsed="false">
      <c r="A14" s="99"/>
      <c r="B14" s="96"/>
      <c r="C14" s="96"/>
      <c r="D14" s="97"/>
      <c r="E14" s="205"/>
      <c r="F14" s="206"/>
      <c r="G14" s="214"/>
    </row>
    <row r="15" customFormat="false" ht="12.75" hidden="false" customHeight="false" outlineLevel="0" collapsed="false">
      <c r="A15" s="99" t="s">
        <v>271</v>
      </c>
      <c r="B15" s="100" t="n">
        <v>741310233</v>
      </c>
      <c r="C15" s="216" t="s">
        <v>160</v>
      </c>
      <c r="D15" s="217" t="s">
        <v>46</v>
      </c>
      <c r="E15" s="127" t="n">
        <v>2</v>
      </c>
      <c r="F15" s="218"/>
      <c r="G15" s="214" t="n">
        <f aca="false">E15*F15</f>
        <v>0</v>
      </c>
    </row>
    <row r="16" customFormat="false" ht="12.75" hidden="false" customHeight="false" outlineLevel="0" collapsed="false">
      <c r="A16" s="99"/>
      <c r="B16" s="96"/>
      <c r="C16" s="96"/>
      <c r="D16" s="97"/>
      <c r="E16" s="206"/>
      <c r="F16" s="205"/>
      <c r="G16" s="214"/>
    </row>
    <row r="17" customFormat="false" ht="12.75" hidden="false" customHeight="false" outlineLevel="0" collapsed="false">
      <c r="A17" s="95" t="s">
        <v>165</v>
      </c>
      <c r="B17" s="96"/>
      <c r="C17" s="97"/>
      <c r="D17" s="96"/>
      <c r="E17" s="205"/>
      <c r="F17" s="205"/>
      <c r="G17" s="214"/>
    </row>
    <row r="18" customFormat="false" ht="12.75" hidden="false" customHeight="false" outlineLevel="0" collapsed="false">
      <c r="A18" s="99"/>
      <c r="B18" s="96"/>
      <c r="C18" s="97"/>
      <c r="D18" s="96"/>
      <c r="E18" s="205"/>
      <c r="F18" s="205"/>
      <c r="G18" s="214"/>
    </row>
    <row r="19" customFormat="false" ht="25.5" hidden="false" customHeight="false" outlineLevel="0" collapsed="false">
      <c r="A19" s="99" t="s">
        <v>272</v>
      </c>
      <c r="B19" s="226" t="n">
        <v>741313041</v>
      </c>
      <c r="C19" s="105" t="s">
        <v>255</v>
      </c>
      <c r="D19" s="228" t="s">
        <v>46</v>
      </c>
      <c r="E19" s="138" t="n">
        <v>2</v>
      </c>
      <c r="F19" s="229"/>
      <c r="G19" s="214" t="n">
        <f aca="false">E19*F19</f>
        <v>0</v>
      </c>
    </row>
    <row r="20" customFormat="false" ht="12.75" hidden="false" customHeight="false" outlineLevel="0" collapsed="false">
      <c r="A20" s="99" t="s">
        <v>273</v>
      </c>
      <c r="B20" s="222" t="s">
        <v>91</v>
      </c>
      <c r="C20" s="101" t="s">
        <v>172</v>
      </c>
      <c r="D20" s="235" t="s">
        <v>93</v>
      </c>
      <c r="E20" s="236" t="n">
        <v>16</v>
      </c>
      <c r="F20" s="237"/>
      <c r="G20" s="214" t="n">
        <f aca="false">E20*F20</f>
        <v>0</v>
      </c>
    </row>
    <row r="21" customFormat="false" ht="12.75" hidden="false" customHeight="false" outlineLevel="0" collapsed="false">
      <c r="A21" s="99"/>
      <c r="B21" s="222"/>
      <c r="C21" s="283"/>
      <c r="D21" s="284"/>
      <c r="E21" s="285"/>
      <c r="F21" s="286"/>
      <c r="G21" s="214"/>
    </row>
    <row r="22" customFormat="false" ht="12.75" hidden="false" customHeight="false" outlineLevel="0" collapsed="false">
      <c r="A22" s="95" t="s">
        <v>81</v>
      </c>
      <c r="B22" s="96"/>
      <c r="C22" s="97"/>
      <c r="D22" s="96"/>
      <c r="E22" s="205"/>
      <c r="F22" s="205"/>
      <c r="G22" s="214"/>
    </row>
    <row r="23" customFormat="false" ht="12.75" hidden="false" customHeight="false" outlineLevel="0" collapsed="false">
      <c r="A23" s="99"/>
      <c r="B23" s="96"/>
      <c r="C23" s="97"/>
      <c r="D23" s="96"/>
      <c r="E23" s="205"/>
      <c r="F23" s="205"/>
      <c r="G23" s="214"/>
    </row>
    <row r="24" customFormat="false" ht="12.75" hidden="false" customHeight="false" outlineLevel="0" collapsed="false">
      <c r="A24" s="99" t="s">
        <v>274</v>
      </c>
      <c r="B24" s="226" t="n">
        <v>741112061</v>
      </c>
      <c r="C24" s="238" t="s">
        <v>178</v>
      </c>
      <c r="D24" s="239" t="s">
        <v>46</v>
      </c>
      <c r="E24" s="218" t="n">
        <v>20</v>
      </c>
      <c r="F24" s="229"/>
      <c r="G24" s="214" t="n">
        <f aca="false">E24*F24</f>
        <v>0</v>
      </c>
    </row>
    <row r="25" customFormat="false" ht="12.75" hidden="false" customHeight="false" outlineLevel="0" collapsed="false">
      <c r="A25" s="99" t="s">
        <v>275</v>
      </c>
      <c r="B25" s="243" t="n">
        <v>741110512</v>
      </c>
      <c r="C25" s="244" t="s">
        <v>182</v>
      </c>
      <c r="D25" s="245" t="s">
        <v>78</v>
      </c>
      <c r="E25" s="246" t="n">
        <v>15</v>
      </c>
      <c r="F25" s="246"/>
      <c r="G25" s="214" t="n">
        <f aca="false">E25*F25</f>
        <v>0</v>
      </c>
    </row>
    <row r="26" customFormat="false" ht="12.75" hidden="false" customHeight="false" outlineLevel="0" collapsed="false">
      <c r="A26" s="99" t="s">
        <v>276</v>
      </c>
      <c r="B26" s="243" t="n">
        <v>741110511</v>
      </c>
      <c r="C26" s="247" t="s">
        <v>184</v>
      </c>
      <c r="D26" s="248" t="s">
        <v>78</v>
      </c>
      <c r="E26" s="246" t="n">
        <v>15</v>
      </c>
      <c r="F26" s="246"/>
      <c r="G26" s="214" t="n">
        <f aca="false">E26*F26</f>
        <v>0</v>
      </c>
    </row>
    <row r="27" customFormat="false" ht="12.75" hidden="false" customHeight="false" outlineLevel="0" collapsed="false">
      <c r="A27" s="99" t="s">
        <v>277</v>
      </c>
      <c r="B27" s="243" t="n">
        <v>741110511</v>
      </c>
      <c r="C27" s="247" t="s">
        <v>186</v>
      </c>
      <c r="D27" s="248" t="s">
        <v>78</v>
      </c>
      <c r="E27" s="237" t="n">
        <v>10</v>
      </c>
      <c r="F27" s="246"/>
      <c r="G27" s="214" t="n">
        <f aca="false">E27*F27</f>
        <v>0</v>
      </c>
    </row>
    <row r="28" customFormat="false" ht="12.75" hidden="false" customHeight="false" outlineLevel="0" collapsed="false">
      <c r="A28" s="99" t="s">
        <v>278</v>
      </c>
      <c r="B28" s="157" t="n">
        <v>460690031</v>
      </c>
      <c r="C28" s="253" t="s">
        <v>190</v>
      </c>
      <c r="D28" s="123" t="s">
        <v>46</v>
      </c>
      <c r="E28" s="141" t="n">
        <v>80</v>
      </c>
      <c r="F28" s="141"/>
      <c r="G28" s="214" t="n">
        <f aca="false">E28*F28</f>
        <v>0</v>
      </c>
    </row>
    <row r="29" customFormat="false" ht="12.75" hidden="false" customHeight="false" outlineLevel="0" collapsed="false">
      <c r="A29" s="254"/>
      <c r="B29" s="96"/>
      <c r="C29" s="96"/>
      <c r="D29" s="96"/>
      <c r="E29" s="205"/>
      <c r="F29" s="206"/>
      <c r="G29" s="214"/>
    </row>
    <row r="30" customFormat="false" ht="12.75" hidden="false" customHeight="false" outlineLevel="0" collapsed="false">
      <c r="A30" s="289" t="s">
        <v>223</v>
      </c>
      <c r="B30" s="96"/>
      <c r="C30" s="96"/>
      <c r="D30" s="97"/>
      <c r="E30" s="205"/>
      <c r="F30" s="206"/>
      <c r="G30" s="214"/>
    </row>
    <row r="31" customFormat="false" ht="12.75" hidden="false" customHeight="false" outlineLevel="0" collapsed="false">
      <c r="A31" s="99"/>
      <c r="B31" s="96"/>
      <c r="C31" s="96"/>
      <c r="D31" s="97"/>
      <c r="E31" s="205"/>
      <c r="F31" s="206"/>
      <c r="G31" s="214"/>
    </row>
    <row r="32" customFormat="false" ht="52.5" hidden="false" customHeight="false" outlineLevel="0" collapsed="false">
      <c r="A32" s="99" t="s">
        <v>279</v>
      </c>
      <c r="B32" s="100" t="n">
        <v>741122211</v>
      </c>
      <c r="C32" s="113" t="s">
        <v>193</v>
      </c>
      <c r="D32" s="114" t="s">
        <v>78</v>
      </c>
      <c r="E32" s="255" t="n">
        <v>20</v>
      </c>
      <c r="F32" s="256"/>
      <c r="G32" s="214" t="n">
        <f aca="false">E32*F32</f>
        <v>0</v>
      </c>
    </row>
    <row r="33" customFormat="false" ht="52.5" hidden="false" customHeight="false" outlineLevel="0" collapsed="false">
      <c r="A33" s="99" t="s">
        <v>280</v>
      </c>
      <c r="B33" s="100" t="n">
        <v>741122211</v>
      </c>
      <c r="C33" s="113" t="s">
        <v>195</v>
      </c>
      <c r="D33" s="114" t="s">
        <v>78</v>
      </c>
      <c r="E33" s="255" t="n">
        <v>90</v>
      </c>
      <c r="F33" s="256"/>
      <c r="G33" s="214" t="n">
        <f aca="false">E33*F33</f>
        <v>0</v>
      </c>
    </row>
    <row r="34" customFormat="false" ht="52.5" hidden="false" customHeight="false" outlineLevel="0" collapsed="false">
      <c r="A34" s="99" t="s">
        <v>281</v>
      </c>
      <c r="B34" s="100" t="n">
        <v>741122211</v>
      </c>
      <c r="C34" s="113" t="s">
        <v>197</v>
      </c>
      <c r="D34" s="114" t="s">
        <v>78</v>
      </c>
      <c r="E34" s="257" t="n">
        <v>120</v>
      </c>
      <c r="F34" s="256"/>
      <c r="G34" s="214" t="n">
        <f aca="false">E34*F34</f>
        <v>0</v>
      </c>
    </row>
    <row r="35" customFormat="false" ht="25.5" hidden="false" customHeight="false" outlineLevel="0" collapsed="false">
      <c r="A35" s="99" t="s">
        <v>282</v>
      </c>
      <c r="B35" s="290" t="n">
        <v>741122232</v>
      </c>
      <c r="C35" s="118" t="s">
        <v>228</v>
      </c>
      <c r="D35" s="258" t="s">
        <v>78</v>
      </c>
      <c r="E35" s="259" t="n">
        <v>20</v>
      </c>
      <c r="F35" s="260"/>
      <c r="G35" s="214" t="n">
        <f aca="false">E35*F35</f>
        <v>0</v>
      </c>
    </row>
    <row r="36" customFormat="false" ht="38.25" hidden="false" customHeight="false" outlineLevel="0" collapsed="false">
      <c r="A36" s="99" t="s">
        <v>283</v>
      </c>
      <c r="B36" s="100" t="n">
        <v>741120301</v>
      </c>
      <c r="C36" s="118" t="s">
        <v>230</v>
      </c>
      <c r="D36" s="119" t="s">
        <v>78</v>
      </c>
      <c r="E36" s="120" t="n">
        <v>22</v>
      </c>
      <c r="F36" s="121"/>
      <c r="G36" s="214" t="n">
        <f aca="false">E36*F36</f>
        <v>0</v>
      </c>
    </row>
    <row r="37" customFormat="false" ht="12.75" hidden="false" customHeight="false" outlineLevel="0" collapsed="false">
      <c r="A37" s="99" t="s">
        <v>284</v>
      </c>
      <c r="B37" s="96" t="n">
        <v>742121001</v>
      </c>
      <c r="C37" s="101" t="s">
        <v>202</v>
      </c>
      <c r="D37" s="261" t="s">
        <v>78</v>
      </c>
      <c r="E37" s="236" t="n">
        <v>370</v>
      </c>
      <c r="F37" s="237"/>
      <c r="G37" s="214" t="n">
        <f aca="false">E37*F37</f>
        <v>0</v>
      </c>
    </row>
    <row r="38" customFormat="false" ht="12.75" hidden="false" customHeight="false" outlineLevel="0" collapsed="false">
      <c r="A38" s="99"/>
      <c r="B38" s="96"/>
      <c r="C38" s="97"/>
      <c r="D38" s="265"/>
      <c r="E38" s="266"/>
      <c r="F38" s="205"/>
      <c r="G38" s="214"/>
    </row>
    <row r="39" customFormat="false" ht="12.75" hidden="false" customHeight="false" outlineLevel="0" collapsed="false">
      <c r="A39" s="159" t="s">
        <v>126</v>
      </c>
      <c r="B39" s="160"/>
      <c r="C39" s="161"/>
      <c r="D39" s="162"/>
      <c r="E39" s="163"/>
      <c r="F39" s="164"/>
      <c r="G39" s="214"/>
    </row>
    <row r="40" customFormat="false" ht="12.75" hidden="false" customHeight="false" outlineLevel="0" collapsed="false">
      <c r="A40" s="99"/>
      <c r="B40" s="157"/>
      <c r="C40" s="158"/>
      <c r="D40" s="119"/>
      <c r="E40" s="120"/>
      <c r="F40" s="128"/>
      <c r="G40" s="214"/>
    </row>
    <row r="41" customFormat="false" ht="12.75" hidden="false" customHeight="false" outlineLevel="0" collapsed="false">
      <c r="A41" s="99" t="s">
        <v>285</v>
      </c>
      <c r="B41" s="112" t="n">
        <v>741132145</v>
      </c>
      <c r="C41" s="97" t="s">
        <v>234</v>
      </c>
      <c r="D41" s="97" t="s">
        <v>46</v>
      </c>
      <c r="E41" s="116" t="n">
        <v>8</v>
      </c>
      <c r="F41" s="166"/>
      <c r="G41" s="214" t="n">
        <f aca="false">E41*F41</f>
        <v>0</v>
      </c>
    </row>
    <row r="42" customFormat="false" ht="12.75" hidden="false" customHeight="false" outlineLevel="0" collapsed="false">
      <c r="A42" s="99"/>
      <c r="B42" s="157"/>
      <c r="C42" s="97"/>
      <c r="D42" s="97"/>
      <c r="E42" s="120"/>
      <c r="F42" s="128"/>
      <c r="G42" s="214"/>
    </row>
    <row r="43" customFormat="false" ht="12.75" hidden="false" customHeight="false" outlineLevel="0" collapsed="false">
      <c r="A43" s="95" t="s">
        <v>205</v>
      </c>
      <c r="B43" s="96"/>
      <c r="C43" s="97"/>
      <c r="D43" s="267"/>
      <c r="E43" s="266"/>
      <c r="F43" s="205"/>
      <c r="G43" s="214"/>
    </row>
    <row r="44" customFormat="false" ht="12.75" hidden="false" customHeight="false" outlineLevel="0" collapsed="false">
      <c r="A44" s="99"/>
      <c r="B44" s="96"/>
      <c r="C44" s="97"/>
      <c r="D44" s="267"/>
      <c r="E44" s="266"/>
      <c r="F44" s="205"/>
      <c r="G44" s="214"/>
    </row>
    <row r="45" customFormat="false" ht="25.5" hidden="false" customHeight="false" outlineLevel="0" collapsed="false">
      <c r="A45" s="99" t="s">
        <v>286</v>
      </c>
      <c r="B45" s="100" t="n">
        <v>741372112</v>
      </c>
      <c r="C45" s="291" t="s">
        <v>207</v>
      </c>
      <c r="D45" s="269" t="s">
        <v>46</v>
      </c>
      <c r="E45" s="270" t="n">
        <v>9</v>
      </c>
      <c r="F45" s="271"/>
      <c r="G45" s="214" t="n">
        <f aca="false">E45*F45</f>
        <v>0</v>
      </c>
    </row>
    <row r="46" customFormat="false" ht="12.75" hidden="false" customHeight="false" outlineLevel="0" collapsed="false">
      <c r="A46" s="99"/>
      <c r="B46" s="96"/>
      <c r="C46" s="96"/>
      <c r="D46" s="97"/>
      <c r="E46" s="205"/>
      <c r="F46" s="206"/>
      <c r="G46" s="214"/>
    </row>
    <row r="47" customFormat="false" ht="12.75" hidden="false" customHeight="false" outlineLevel="0" collapsed="false">
      <c r="A47" s="95" t="s">
        <v>135</v>
      </c>
      <c r="B47" s="96"/>
      <c r="C47" s="97"/>
      <c r="D47" s="267"/>
      <c r="E47" s="266"/>
      <c r="F47" s="205"/>
      <c r="G47" s="214"/>
    </row>
    <row r="48" customFormat="false" ht="12.75" hidden="false" customHeight="false" outlineLevel="0" collapsed="false">
      <c r="A48" s="99"/>
      <c r="B48" s="96"/>
      <c r="C48" s="97"/>
      <c r="D48" s="267"/>
      <c r="E48" s="266"/>
      <c r="F48" s="205"/>
      <c r="G48" s="214"/>
    </row>
    <row r="49" customFormat="false" ht="12.75" hidden="false" customHeight="false" outlineLevel="0" collapsed="false">
      <c r="A49" s="99" t="s">
        <v>287</v>
      </c>
      <c r="B49" s="168" t="s">
        <v>91</v>
      </c>
      <c r="C49" s="97" t="s">
        <v>237</v>
      </c>
      <c r="D49" s="267" t="s">
        <v>93</v>
      </c>
      <c r="E49" s="266" t="n">
        <v>12</v>
      </c>
      <c r="F49" s="205"/>
      <c r="G49" s="214" t="n">
        <f aca="false">E49*F49</f>
        <v>0</v>
      </c>
    </row>
    <row r="50" customFormat="false" ht="12.75" hidden="false" customHeight="false" outlineLevel="0" collapsed="false">
      <c r="A50" s="99"/>
      <c r="B50" s="157"/>
      <c r="C50" s="158"/>
      <c r="D50" s="119"/>
      <c r="E50" s="120"/>
      <c r="F50" s="128"/>
      <c r="G50" s="214"/>
    </row>
    <row r="51" customFormat="false" ht="12.75" hidden="false" customHeight="false" outlineLevel="0" collapsed="false">
      <c r="A51" s="95" t="s">
        <v>138</v>
      </c>
      <c r="B51" s="96"/>
      <c r="C51" s="96"/>
      <c r="D51" s="97"/>
      <c r="E51" s="97"/>
      <c r="F51" s="96"/>
      <c r="G51" s="214"/>
    </row>
    <row r="52" customFormat="false" ht="12.75" hidden="false" customHeight="false" outlineLevel="0" collapsed="false">
      <c r="A52" s="99"/>
      <c r="B52" s="96"/>
      <c r="C52" s="96"/>
      <c r="D52" s="97"/>
      <c r="E52" s="97"/>
      <c r="F52" s="96"/>
      <c r="G52" s="214"/>
    </row>
    <row r="53" customFormat="false" ht="36" hidden="false" customHeight="true" outlineLevel="0" collapsed="false">
      <c r="A53" s="99" t="s">
        <v>288</v>
      </c>
      <c r="B53" s="168" t="n">
        <v>460680452</v>
      </c>
      <c r="C53" s="169" t="s">
        <v>140</v>
      </c>
      <c r="D53" s="97" t="s">
        <v>46</v>
      </c>
      <c r="E53" s="97" t="n">
        <v>20</v>
      </c>
      <c r="F53" s="96"/>
      <c r="G53" s="214" t="n">
        <f aca="false">E53*F53</f>
        <v>0</v>
      </c>
    </row>
    <row r="54" customFormat="false" ht="36.75" hidden="false" customHeight="true" outlineLevel="0" collapsed="false">
      <c r="A54" s="99" t="s">
        <v>289</v>
      </c>
      <c r="B54" s="168" t="n">
        <v>460680593</v>
      </c>
      <c r="C54" s="169" t="s">
        <v>142</v>
      </c>
      <c r="D54" s="97" t="s">
        <v>78</v>
      </c>
      <c r="E54" s="97" t="n">
        <v>40</v>
      </c>
      <c r="F54" s="96"/>
      <c r="G54" s="214" t="n">
        <f aca="false">E54*F54</f>
        <v>0</v>
      </c>
    </row>
    <row r="55" customFormat="false" ht="27.75" hidden="false" customHeight="true" outlineLevel="0" collapsed="false">
      <c r="A55" s="99" t="s">
        <v>290</v>
      </c>
      <c r="B55" s="168" t="n">
        <v>460710032</v>
      </c>
      <c r="C55" s="169" t="s">
        <v>144</v>
      </c>
      <c r="D55" s="97" t="s">
        <v>78</v>
      </c>
      <c r="E55" s="97" t="n">
        <v>40</v>
      </c>
      <c r="F55" s="96"/>
      <c r="G55" s="214" t="n">
        <f aca="false">E55*F55</f>
        <v>0</v>
      </c>
    </row>
    <row r="56" customFormat="false" ht="27.75" hidden="false" customHeight="true" outlineLevel="0" collapsed="false">
      <c r="A56" s="99" t="s">
        <v>291</v>
      </c>
      <c r="B56" s="168" t="n">
        <v>460680165</v>
      </c>
      <c r="C56" s="169" t="s">
        <v>292</v>
      </c>
      <c r="D56" s="96"/>
      <c r="E56" s="97" t="n">
        <v>1</v>
      </c>
      <c r="F56" s="96"/>
      <c r="G56" s="214" t="n">
        <f aca="false">E56*F56</f>
        <v>0</v>
      </c>
    </row>
    <row r="57" customFormat="false" ht="12.75" hidden="false" customHeight="false" outlineLevel="0" collapsed="false">
      <c r="A57" s="99"/>
      <c r="B57" s="96"/>
      <c r="C57" s="97"/>
      <c r="D57" s="267"/>
      <c r="E57" s="266"/>
      <c r="F57" s="205"/>
      <c r="G57" s="214"/>
    </row>
    <row r="58" customFormat="false" ht="12.75" hidden="false" customHeight="false" outlineLevel="0" collapsed="false">
      <c r="A58" s="129" t="s">
        <v>84</v>
      </c>
      <c r="B58" s="130"/>
      <c r="C58" s="131"/>
      <c r="D58" s="132"/>
      <c r="E58" s="133"/>
      <c r="F58" s="133"/>
      <c r="G58" s="214"/>
    </row>
    <row r="59" customFormat="false" ht="12.75" hidden="false" customHeight="false" outlineLevel="0" collapsed="false">
      <c r="A59" s="99"/>
      <c r="B59" s="96"/>
      <c r="C59" s="97"/>
      <c r="D59" s="267"/>
      <c r="E59" s="266"/>
      <c r="F59" s="205"/>
      <c r="G59" s="214"/>
    </row>
    <row r="60" customFormat="false" ht="38.25" hidden="false" customHeight="false" outlineLevel="0" collapsed="false">
      <c r="A60" s="99" t="s">
        <v>293</v>
      </c>
      <c r="B60" s="170" t="s">
        <v>91</v>
      </c>
      <c r="C60" s="171" t="s">
        <v>146</v>
      </c>
      <c r="D60" s="172" t="s">
        <v>93</v>
      </c>
      <c r="E60" s="173" t="n">
        <v>6</v>
      </c>
      <c r="F60" s="174"/>
      <c r="G60" s="214" t="n">
        <f aca="false">E60*F60</f>
        <v>0</v>
      </c>
    </row>
    <row r="61" customFormat="false" ht="12.75" hidden="false" customHeight="false" outlineLevel="0" collapsed="false">
      <c r="A61" s="99" t="s">
        <v>294</v>
      </c>
      <c r="B61" s="175" t="s">
        <v>91</v>
      </c>
      <c r="C61" s="119" t="s">
        <v>148</v>
      </c>
      <c r="D61" s="176" t="s">
        <v>93</v>
      </c>
      <c r="E61" s="174" t="n">
        <v>3</v>
      </c>
      <c r="F61" s="174"/>
      <c r="G61" s="214" t="n">
        <f aca="false">E61*F61</f>
        <v>0</v>
      </c>
    </row>
    <row r="62" customFormat="false" ht="12.75" hidden="false" customHeight="false" outlineLevel="0" collapsed="false">
      <c r="A62" s="99" t="s">
        <v>295</v>
      </c>
      <c r="B62" s="175" t="s">
        <v>91</v>
      </c>
      <c r="C62" s="294" t="s">
        <v>150</v>
      </c>
      <c r="D62" s="176" t="s">
        <v>93</v>
      </c>
      <c r="E62" s="178" t="n">
        <v>6</v>
      </c>
      <c r="F62" s="178"/>
      <c r="G62" s="214" t="n">
        <f aca="false">E62*F62</f>
        <v>0</v>
      </c>
    </row>
    <row r="63" customFormat="false" ht="25.5" hidden="false" customHeight="false" outlineLevel="0" collapsed="false">
      <c r="A63" s="99" t="s">
        <v>296</v>
      </c>
      <c r="B63" s="170" t="n">
        <v>741810001</v>
      </c>
      <c r="C63" s="179" t="s">
        <v>152</v>
      </c>
      <c r="D63" s="176" t="s">
        <v>46</v>
      </c>
      <c r="E63" s="174" t="n">
        <v>1</v>
      </c>
      <c r="F63" s="178"/>
      <c r="G63" s="214" t="n">
        <f aca="false">E63*F63</f>
        <v>0</v>
      </c>
    </row>
    <row r="64" customFormat="false" ht="13.5" hidden="false" customHeight="false" outlineLevel="0" collapsed="false">
      <c r="A64" s="139"/>
      <c r="B64" s="100"/>
      <c r="C64" s="180"/>
      <c r="D64" s="119"/>
      <c r="E64" s="141"/>
      <c r="F64" s="120"/>
      <c r="G64" s="117"/>
    </row>
    <row r="65" customFormat="false" ht="12.75" hidden="false" customHeight="false" outlineLevel="0" collapsed="false">
      <c r="A65" s="181"/>
      <c r="B65" s="182"/>
      <c r="C65" s="182"/>
      <c r="D65" s="182"/>
      <c r="E65" s="182"/>
      <c r="F65" s="182"/>
      <c r="G65" s="183"/>
    </row>
    <row r="66" customFormat="false" ht="12.75" hidden="false" customHeight="false" outlineLevel="0" collapsed="false">
      <c r="A66" s="184"/>
      <c r="B66" s="185" t="s">
        <v>153</v>
      </c>
      <c r="C66" s="185"/>
      <c r="D66" s="185"/>
      <c r="E66" s="185"/>
      <c r="F66" s="185"/>
      <c r="G66" s="186" t="n">
        <f aca="false">SUM(G11:G65)</f>
        <v>0</v>
      </c>
    </row>
    <row r="67" customFormat="false" ht="13.5" hidden="false" customHeight="false" outlineLevel="0" collapsed="false">
      <c r="A67" s="187"/>
      <c r="B67" s="188"/>
      <c r="C67" s="188"/>
      <c r="D67" s="188"/>
      <c r="E67" s="188"/>
      <c r="F67" s="188"/>
      <c r="G67" s="189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9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F51" activeCellId="0" sqref="F51:F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9.85"/>
    <col collapsed="false" customWidth="true" hidden="false" outlineLevel="0" max="3" min="3" style="0" width="40.56"/>
    <col collapsed="false" customWidth="true" hidden="false" outlineLevel="0" max="4" min="4" style="0" width="6.41"/>
  </cols>
  <sheetData>
    <row r="1" customFormat="false" ht="12.75" hidden="false" customHeight="false" outlineLevel="0" collapsed="false">
      <c r="A1" s="12" t="s">
        <v>1</v>
      </c>
      <c r="B1" s="7" t="s">
        <v>2</v>
      </c>
      <c r="C1" s="12"/>
      <c r="D1" s="12"/>
      <c r="E1" s="191"/>
      <c r="F1" s="191"/>
      <c r="G1" s="191"/>
    </row>
    <row r="2" customFormat="false" ht="12.75" hidden="false" customHeight="false" outlineLevel="0" collapsed="false">
      <c r="A2" s="12"/>
      <c r="B2" s="7" t="s">
        <v>3</v>
      </c>
      <c r="C2" s="68"/>
      <c r="D2" s="69"/>
      <c r="E2" s="192"/>
      <c r="F2" s="191"/>
      <c r="G2" s="191"/>
    </row>
    <row r="3" customFormat="false" ht="12.75" hidden="false" customHeight="false" outlineLevel="0" collapsed="false">
      <c r="A3" s="12"/>
      <c r="B3" s="7" t="s">
        <v>8</v>
      </c>
      <c r="C3" s="68"/>
      <c r="D3" s="69"/>
      <c r="E3" s="192"/>
      <c r="F3" s="191"/>
      <c r="G3" s="191"/>
    </row>
    <row r="4" customFormat="false" ht="13.5" hidden="false" customHeight="false" outlineLevel="0" collapsed="false">
      <c r="A4" s="12"/>
      <c r="B4" s="69"/>
      <c r="C4" s="69"/>
      <c r="D4" s="69"/>
      <c r="E4" s="191"/>
      <c r="F4" s="191"/>
      <c r="G4" s="191"/>
    </row>
    <row r="5" customFormat="false" ht="12.75" hidden="false" customHeight="false" outlineLevel="0" collapsed="false">
      <c r="A5" s="71"/>
      <c r="B5" s="72"/>
      <c r="C5" s="73"/>
      <c r="D5" s="72"/>
      <c r="E5" s="193"/>
      <c r="F5" s="194" t="s">
        <v>35</v>
      </c>
      <c r="G5" s="195"/>
    </row>
    <row r="6" customFormat="false" ht="12.75" hidden="false" customHeight="false" outlineLevel="0" collapsed="false">
      <c r="A6" s="77" t="s">
        <v>36</v>
      </c>
      <c r="B6" s="78" t="s">
        <v>37</v>
      </c>
      <c r="C6" s="79" t="s">
        <v>38</v>
      </c>
      <c r="D6" s="80" t="s">
        <v>39</v>
      </c>
      <c r="E6" s="196" t="s">
        <v>40</v>
      </c>
      <c r="F6" s="197" t="s">
        <v>41</v>
      </c>
      <c r="G6" s="198" t="s">
        <v>17</v>
      </c>
    </row>
    <row r="7" customFormat="false" ht="13.5" hidden="false" customHeight="false" outlineLevel="0" collapsed="false">
      <c r="A7" s="84"/>
      <c r="B7" s="85"/>
      <c r="C7" s="85"/>
      <c r="D7" s="86"/>
      <c r="E7" s="199"/>
      <c r="F7" s="200" t="s">
        <v>42</v>
      </c>
      <c r="G7" s="201" t="s">
        <v>42</v>
      </c>
    </row>
    <row r="8" customFormat="false" ht="12.75" hidden="false" customHeight="false" outlineLevel="0" collapsed="false">
      <c r="A8" s="89"/>
      <c r="B8" s="90"/>
      <c r="C8" s="90"/>
      <c r="D8" s="91"/>
      <c r="E8" s="202"/>
      <c r="F8" s="203"/>
      <c r="G8" s="204"/>
    </row>
    <row r="9" customFormat="false" ht="12.75" hidden="false" customHeight="false" outlineLevel="0" collapsed="false">
      <c r="A9" s="95" t="s">
        <v>43</v>
      </c>
      <c r="B9" s="96"/>
      <c r="C9" s="96"/>
      <c r="D9" s="97"/>
      <c r="E9" s="205"/>
      <c r="F9" s="206"/>
      <c r="G9" s="207"/>
    </row>
    <row r="10" customFormat="false" ht="12.75" hidden="false" customHeight="false" outlineLevel="0" collapsed="false">
      <c r="A10" s="99"/>
      <c r="B10" s="96"/>
      <c r="C10" s="96"/>
      <c r="D10" s="97"/>
      <c r="E10" s="205"/>
      <c r="F10" s="206"/>
      <c r="G10" s="207"/>
    </row>
    <row r="11" customFormat="false" ht="12.75" hidden="false" customHeight="false" outlineLevel="0" collapsed="false">
      <c r="A11" s="208" t="s">
        <v>297</v>
      </c>
      <c r="B11" s="209" t="n">
        <v>354128016</v>
      </c>
      <c r="C11" s="210" t="s">
        <v>298</v>
      </c>
      <c r="D11" s="211" t="s">
        <v>46</v>
      </c>
      <c r="E11" s="212" t="n">
        <v>1</v>
      </c>
      <c r="F11" s="213"/>
      <c r="G11" s="214" t="n">
        <f aca="false">E11*F11</f>
        <v>0</v>
      </c>
    </row>
    <row r="12" customFormat="false" ht="12.75" hidden="false" customHeight="false" outlineLevel="0" collapsed="false">
      <c r="A12" s="208" t="s">
        <v>299</v>
      </c>
      <c r="B12" s="100" t="n">
        <v>322128112</v>
      </c>
      <c r="C12" s="215" t="s">
        <v>157</v>
      </c>
      <c r="D12" s="97" t="s">
        <v>46</v>
      </c>
      <c r="E12" s="205" t="n">
        <v>1</v>
      </c>
      <c r="F12" s="206"/>
      <c r="G12" s="214" t="n">
        <f aca="false">E12*F12</f>
        <v>0</v>
      </c>
    </row>
    <row r="13" customFormat="false" ht="12.75" hidden="false" customHeight="false" outlineLevel="0" collapsed="false">
      <c r="A13" s="99"/>
      <c r="B13" s="96"/>
      <c r="C13" s="96"/>
      <c r="D13" s="97"/>
      <c r="E13" s="205"/>
      <c r="F13" s="206"/>
      <c r="G13" s="214"/>
    </row>
    <row r="14" customFormat="false" ht="12.75" hidden="false" customHeight="false" outlineLevel="0" collapsed="false">
      <c r="A14" s="122" t="s">
        <v>158</v>
      </c>
      <c r="B14" s="119"/>
      <c r="C14" s="119"/>
      <c r="D14" s="123"/>
      <c r="E14" s="124"/>
      <c r="F14" s="124"/>
      <c r="G14" s="214"/>
    </row>
    <row r="15" customFormat="false" ht="12.75" hidden="false" customHeight="false" outlineLevel="0" collapsed="false">
      <c r="A15" s="99"/>
      <c r="B15" s="96"/>
      <c r="C15" s="96"/>
      <c r="D15" s="97"/>
      <c r="E15" s="205"/>
      <c r="F15" s="206"/>
      <c r="G15" s="214"/>
    </row>
    <row r="16" customFormat="false" ht="12.75" hidden="false" customHeight="false" outlineLevel="0" collapsed="false">
      <c r="A16" s="99" t="s">
        <v>300</v>
      </c>
      <c r="B16" s="100" t="n">
        <v>345355164</v>
      </c>
      <c r="C16" s="216" t="s">
        <v>160</v>
      </c>
      <c r="D16" s="217" t="s">
        <v>46</v>
      </c>
      <c r="E16" s="127" t="n">
        <v>3</v>
      </c>
      <c r="F16" s="218"/>
      <c r="G16" s="214" t="n">
        <f aca="false">E16*F16</f>
        <v>0</v>
      </c>
    </row>
    <row r="17" customFormat="false" ht="12.75" hidden="false" customHeight="false" outlineLevel="0" collapsed="false">
      <c r="A17" s="99" t="s">
        <v>301</v>
      </c>
      <c r="B17" s="209" t="n">
        <v>345355211</v>
      </c>
      <c r="C17" s="219" t="s">
        <v>162</v>
      </c>
      <c r="D17" s="126" t="s">
        <v>46</v>
      </c>
      <c r="E17" s="220" t="n">
        <v>3</v>
      </c>
      <c r="F17" s="221"/>
      <c r="G17" s="214" t="n">
        <f aca="false">E17*F17</f>
        <v>0</v>
      </c>
    </row>
    <row r="18" customFormat="false" ht="12.75" hidden="false" customHeight="false" outlineLevel="0" collapsed="false">
      <c r="A18" s="99" t="s">
        <v>302</v>
      </c>
      <c r="B18" s="100" t="n">
        <v>345355104</v>
      </c>
      <c r="C18" s="119" t="s">
        <v>164</v>
      </c>
      <c r="D18" s="217" t="s">
        <v>46</v>
      </c>
      <c r="E18" s="127" t="n">
        <v>3</v>
      </c>
      <c r="F18" s="218"/>
      <c r="G18" s="214" t="n">
        <f aca="false">E18*F18</f>
        <v>0</v>
      </c>
    </row>
    <row r="19" customFormat="false" ht="12.75" hidden="false" customHeight="false" outlineLevel="0" collapsed="false">
      <c r="A19" s="99"/>
      <c r="B19" s="96"/>
      <c r="C19" s="96"/>
      <c r="D19" s="97"/>
      <c r="E19" s="206"/>
      <c r="F19" s="205"/>
      <c r="G19" s="214"/>
    </row>
    <row r="20" customFormat="false" ht="12.75" hidden="false" customHeight="false" outlineLevel="0" collapsed="false">
      <c r="A20" s="95" t="s">
        <v>165</v>
      </c>
      <c r="B20" s="96"/>
      <c r="C20" s="97"/>
      <c r="D20" s="96"/>
      <c r="E20" s="205"/>
      <c r="F20" s="205"/>
      <c r="G20" s="214"/>
    </row>
    <row r="21" customFormat="false" ht="12.75" hidden="false" customHeight="false" outlineLevel="0" collapsed="false">
      <c r="A21" s="99"/>
      <c r="B21" s="96"/>
      <c r="C21" s="97"/>
      <c r="D21" s="96"/>
      <c r="E21" s="205"/>
      <c r="F21" s="205"/>
      <c r="G21" s="214"/>
    </row>
    <row r="22" customFormat="false" ht="12.75" hidden="false" customHeight="false" outlineLevel="0" collapsed="false">
      <c r="A22" s="99" t="s">
        <v>303</v>
      </c>
      <c r="B22" s="222" t="n">
        <v>358111232</v>
      </c>
      <c r="C22" s="223" t="s">
        <v>167</v>
      </c>
      <c r="D22" s="224" t="s">
        <v>46</v>
      </c>
      <c r="E22" s="133" t="n">
        <v>2</v>
      </c>
      <c r="F22" s="225"/>
      <c r="G22" s="214" t="n">
        <f aca="false">E22*F22</f>
        <v>0</v>
      </c>
    </row>
    <row r="23" customFormat="false" ht="12.75" hidden="false" customHeight="false" outlineLevel="0" collapsed="false">
      <c r="A23" s="99" t="s">
        <v>304</v>
      </c>
      <c r="B23" s="226" t="n">
        <v>345355104</v>
      </c>
      <c r="C23" s="227" t="s">
        <v>164</v>
      </c>
      <c r="D23" s="228" t="s">
        <v>46</v>
      </c>
      <c r="E23" s="138" t="n">
        <v>2</v>
      </c>
      <c r="F23" s="229"/>
      <c r="G23" s="214" t="n">
        <f aca="false">E23*F23</f>
        <v>0</v>
      </c>
    </row>
    <row r="24" customFormat="false" ht="12.75" hidden="false" customHeight="false" outlineLevel="0" collapsed="false">
      <c r="A24" s="99" t="s">
        <v>305</v>
      </c>
      <c r="B24" s="230" t="n">
        <v>358111233</v>
      </c>
      <c r="C24" s="231" t="s">
        <v>170</v>
      </c>
      <c r="D24" s="232" t="s">
        <v>46</v>
      </c>
      <c r="E24" s="233" t="n">
        <v>8</v>
      </c>
      <c r="F24" s="234"/>
      <c r="G24" s="214" t="n">
        <f aca="false">E24*F24</f>
        <v>0</v>
      </c>
    </row>
    <row r="25" customFormat="false" ht="12.75" hidden="false" customHeight="false" outlineLevel="0" collapsed="false">
      <c r="A25" s="99" t="s">
        <v>306</v>
      </c>
      <c r="B25" s="222" t="n">
        <v>358112204</v>
      </c>
      <c r="C25" s="101" t="s">
        <v>172</v>
      </c>
      <c r="D25" s="235" t="s">
        <v>46</v>
      </c>
      <c r="E25" s="236" t="n">
        <v>21</v>
      </c>
      <c r="F25" s="237"/>
      <c r="G25" s="214" t="n">
        <f aca="false">E25*F25</f>
        <v>0</v>
      </c>
    </row>
    <row r="26" customFormat="false" ht="12.75" hidden="false" customHeight="false" outlineLevel="0" collapsed="false">
      <c r="A26" s="99" t="s">
        <v>307</v>
      </c>
      <c r="B26" s="222" t="n">
        <v>358111298</v>
      </c>
      <c r="C26" s="231" t="s">
        <v>174</v>
      </c>
      <c r="D26" s="232" t="s">
        <v>46</v>
      </c>
      <c r="E26" s="233" t="n">
        <v>3</v>
      </c>
      <c r="F26" s="234"/>
      <c r="G26" s="214" t="n">
        <f aca="false">E26*F26</f>
        <v>0</v>
      </c>
    </row>
    <row r="27" customFormat="false" ht="12.75" hidden="false" customHeight="false" outlineLevel="0" collapsed="false">
      <c r="A27" s="99" t="s">
        <v>308</v>
      </c>
      <c r="B27" s="222" t="n">
        <v>358111292</v>
      </c>
      <c r="C27" s="101" t="s">
        <v>176</v>
      </c>
      <c r="D27" s="235" t="s">
        <v>46</v>
      </c>
      <c r="E27" s="236" t="n">
        <v>1</v>
      </c>
      <c r="F27" s="237"/>
      <c r="G27" s="214" t="n">
        <f aca="false">E27*F27</f>
        <v>0</v>
      </c>
    </row>
    <row r="28" customFormat="false" ht="12.75" hidden="false" customHeight="false" outlineLevel="0" collapsed="false">
      <c r="A28" s="99"/>
      <c r="B28" s="96"/>
      <c r="C28" s="97"/>
      <c r="D28" s="96"/>
      <c r="E28" s="205"/>
      <c r="F28" s="205"/>
      <c r="G28" s="214"/>
    </row>
    <row r="29" customFormat="false" ht="12.75" hidden="false" customHeight="false" outlineLevel="0" collapsed="false">
      <c r="A29" s="95" t="s">
        <v>81</v>
      </c>
      <c r="B29" s="96"/>
      <c r="C29" s="97"/>
      <c r="D29" s="96"/>
      <c r="E29" s="205"/>
      <c r="F29" s="205"/>
      <c r="G29" s="214"/>
    </row>
    <row r="30" customFormat="false" ht="12.75" hidden="false" customHeight="false" outlineLevel="0" collapsed="false">
      <c r="A30" s="99"/>
      <c r="B30" s="96"/>
      <c r="C30" s="97"/>
      <c r="D30" s="96"/>
      <c r="E30" s="205"/>
      <c r="F30" s="205"/>
      <c r="G30" s="214"/>
    </row>
    <row r="31" customFormat="false" ht="12.75" hidden="false" customHeight="false" outlineLevel="0" collapsed="false">
      <c r="A31" s="99" t="s">
        <v>309</v>
      </c>
      <c r="B31" s="226" t="n">
        <v>345711232</v>
      </c>
      <c r="C31" s="238" t="s">
        <v>178</v>
      </c>
      <c r="D31" s="239" t="s">
        <v>46</v>
      </c>
      <c r="E31" s="218" t="n">
        <v>12</v>
      </c>
      <c r="F31" s="229"/>
      <c r="G31" s="214" t="n">
        <f aca="false">E31*F31</f>
        <v>0</v>
      </c>
    </row>
    <row r="32" customFormat="false" ht="12.75" hidden="false" customHeight="false" outlineLevel="0" collapsed="false">
      <c r="A32" s="99" t="s">
        <v>310</v>
      </c>
      <c r="B32" s="222" t="n">
        <v>345711241</v>
      </c>
      <c r="C32" s="240" t="s">
        <v>180</v>
      </c>
      <c r="D32" s="241" t="s">
        <v>46</v>
      </c>
      <c r="E32" s="242" t="n">
        <v>2</v>
      </c>
      <c r="F32" s="225"/>
      <c r="G32" s="214" t="n">
        <f aca="false">E32*F32</f>
        <v>0</v>
      </c>
    </row>
    <row r="33" customFormat="false" ht="12.75" hidden="false" customHeight="false" outlineLevel="0" collapsed="false">
      <c r="A33" s="99" t="s">
        <v>311</v>
      </c>
      <c r="B33" s="243" t="n">
        <v>246114031</v>
      </c>
      <c r="C33" s="244" t="s">
        <v>182</v>
      </c>
      <c r="D33" s="245" t="s">
        <v>78</v>
      </c>
      <c r="E33" s="246" t="n">
        <v>30</v>
      </c>
      <c r="F33" s="246"/>
      <c r="G33" s="214" t="n">
        <f aca="false">E33*F33</f>
        <v>0</v>
      </c>
    </row>
    <row r="34" customFormat="false" ht="12.75" hidden="false" customHeight="false" outlineLevel="0" collapsed="false">
      <c r="A34" s="99" t="s">
        <v>312</v>
      </c>
      <c r="B34" s="243" t="n">
        <v>246114003</v>
      </c>
      <c r="C34" s="247" t="s">
        <v>184</v>
      </c>
      <c r="D34" s="248" t="s">
        <v>78</v>
      </c>
      <c r="E34" s="246" t="n">
        <v>30</v>
      </c>
      <c r="F34" s="246"/>
      <c r="G34" s="214" t="n">
        <f aca="false">E34*F34</f>
        <v>0</v>
      </c>
    </row>
    <row r="35" customFormat="false" ht="12.75" hidden="false" customHeight="false" outlineLevel="0" collapsed="false">
      <c r="A35" s="99" t="s">
        <v>313</v>
      </c>
      <c r="B35" s="243" t="n">
        <v>246114082</v>
      </c>
      <c r="C35" s="247" t="s">
        <v>186</v>
      </c>
      <c r="D35" s="248" t="s">
        <v>78</v>
      </c>
      <c r="E35" s="237" t="n">
        <v>10</v>
      </c>
      <c r="F35" s="246"/>
      <c r="G35" s="214" t="n">
        <f aca="false">E35*F35</f>
        <v>0</v>
      </c>
    </row>
    <row r="36" customFormat="false" ht="12.75" hidden="false" customHeight="false" outlineLevel="0" collapsed="false">
      <c r="A36" s="99" t="s">
        <v>314</v>
      </c>
      <c r="B36" s="249" t="n">
        <v>246114000</v>
      </c>
      <c r="C36" s="250" t="s">
        <v>188</v>
      </c>
      <c r="D36" s="251" t="s">
        <v>46</v>
      </c>
      <c r="E36" s="234" t="n">
        <v>1</v>
      </c>
      <c r="F36" s="252"/>
      <c r="G36" s="214" t="n">
        <f aca="false">E36*F36</f>
        <v>0</v>
      </c>
    </row>
    <row r="37" customFormat="false" ht="12.75" hidden="false" customHeight="false" outlineLevel="0" collapsed="false">
      <c r="A37" s="99" t="s">
        <v>315</v>
      </c>
      <c r="B37" s="157" t="n">
        <v>314324118</v>
      </c>
      <c r="C37" s="253" t="s">
        <v>190</v>
      </c>
      <c r="D37" s="123" t="s">
        <v>46</v>
      </c>
      <c r="E37" s="141" t="n">
        <v>150</v>
      </c>
      <c r="F37" s="141"/>
      <c r="G37" s="214" t="n">
        <f aca="false">E37*F37</f>
        <v>0</v>
      </c>
    </row>
    <row r="38" customFormat="false" ht="12.75" hidden="false" customHeight="false" outlineLevel="0" collapsed="false">
      <c r="A38" s="254"/>
      <c r="B38" s="96"/>
      <c r="C38" s="96"/>
      <c r="D38" s="96"/>
      <c r="E38" s="205"/>
      <c r="F38" s="206"/>
      <c r="G38" s="214"/>
    </row>
    <row r="39" customFormat="false" ht="12.75" hidden="false" customHeight="false" outlineLevel="0" collapsed="false">
      <c r="A39" s="95" t="s">
        <v>191</v>
      </c>
      <c r="B39" s="96"/>
      <c r="C39" s="96"/>
      <c r="D39" s="97"/>
      <c r="E39" s="205"/>
      <c r="F39" s="206"/>
      <c r="G39" s="214"/>
    </row>
    <row r="40" customFormat="false" ht="12.75" hidden="false" customHeight="false" outlineLevel="0" collapsed="false">
      <c r="A40" s="99"/>
      <c r="B40" s="96"/>
      <c r="C40" s="96"/>
      <c r="D40" s="97"/>
      <c r="E40" s="205"/>
      <c r="F40" s="206"/>
      <c r="G40" s="214"/>
    </row>
    <row r="41" customFormat="false" ht="52.5" hidden="false" customHeight="false" outlineLevel="0" collapsed="false">
      <c r="A41" s="99" t="s">
        <v>316</v>
      </c>
      <c r="B41" s="112" t="n">
        <v>341581058</v>
      </c>
      <c r="C41" s="113" t="s">
        <v>193</v>
      </c>
      <c r="D41" s="114" t="s">
        <v>78</v>
      </c>
      <c r="E41" s="255" t="n">
        <v>30</v>
      </c>
      <c r="F41" s="256"/>
      <c r="G41" s="214" t="n">
        <f aca="false">E41*F41</f>
        <v>0</v>
      </c>
    </row>
    <row r="42" customFormat="false" ht="52.5" hidden="false" customHeight="false" outlineLevel="0" collapsed="false">
      <c r="A42" s="99" t="s">
        <v>317</v>
      </c>
      <c r="B42" s="112" t="n">
        <v>341581059</v>
      </c>
      <c r="C42" s="113" t="s">
        <v>195</v>
      </c>
      <c r="D42" s="114" t="s">
        <v>78</v>
      </c>
      <c r="E42" s="255" t="n">
        <v>120</v>
      </c>
      <c r="F42" s="256"/>
      <c r="G42" s="214" t="n">
        <f aca="false">E42*F42</f>
        <v>0</v>
      </c>
    </row>
    <row r="43" customFormat="false" ht="52.5" hidden="false" customHeight="false" outlineLevel="0" collapsed="false">
      <c r="A43" s="99" t="s">
        <v>318</v>
      </c>
      <c r="B43" s="112" t="n">
        <v>341581061</v>
      </c>
      <c r="C43" s="113" t="s">
        <v>197</v>
      </c>
      <c r="D43" s="114" t="s">
        <v>78</v>
      </c>
      <c r="E43" s="257" t="n">
        <v>210</v>
      </c>
      <c r="F43" s="256"/>
      <c r="G43" s="214" t="n">
        <f aca="false">E43*F43</f>
        <v>0</v>
      </c>
    </row>
    <row r="44" customFormat="false" ht="52.5" hidden="false" customHeight="false" outlineLevel="0" collapsed="false">
      <c r="A44" s="99" t="s">
        <v>319</v>
      </c>
      <c r="B44" s="112" t="n">
        <v>341581086</v>
      </c>
      <c r="C44" s="113" t="s">
        <v>199</v>
      </c>
      <c r="D44" s="258" t="s">
        <v>78</v>
      </c>
      <c r="E44" s="259" t="n">
        <v>10</v>
      </c>
      <c r="F44" s="260"/>
      <c r="G44" s="214" t="n">
        <f aca="false">E44*F44</f>
        <v>0</v>
      </c>
    </row>
    <row r="45" customFormat="false" ht="25.5" hidden="false" customHeight="false" outlineLevel="0" collapsed="false">
      <c r="A45" s="99" t="s">
        <v>320</v>
      </c>
      <c r="B45" s="100" t="n">
        <v>345212126</v>
      </c>
      <c r="C45" s="118" t="s">
        <v>80</v>
      </c>
      <c r="D45" s="119" t="s">
        <v>78</v>
      </c>
      <c r="E45" s="120" t="n">
        <v>22</v>
      </c>
      <c r="F45" s="121"/>
      <c r="G45" s="214" t="n">
        <f aca="false">E45*F45</f>
        <v>0</v>
      </c>
    </row>
    <row r="46" customFormat="false" ht="12.75" hidden="false" customHeight="false" outlineLevel="0" collapsed="false">
      <c r="A46" s="99" t="s">
        <v>321</v>
      </c>
      <c r="B46" s="100" t="n">
        <v>345212411</v>
      </c>
      <c r="C46" s="101" t="s">
        <v>202</v>
      </c>
      <c r="D46" s="261" t="s">
        <v>78</v>
      </c>
      <c r="E46" s="236" t="n">
        <v>470</v>
      </c>
      <c r="F46" s="237"/>
      <c r="G46" s="214" t="n">
        <f aca="false">E46*F46</f>
        <v>0</v>
      </c>
    </row>
    <row r="47" customFormat="false" ht="12.75" hidden="false" customHeight="false" outlineLevel="0" collapsed="false">
      <c r="A47" s="99" t="s">
        <v>322</v>
      </c>
      <c r="B47" s="100" t="n">
        <v>345212438</v>
      </c>
      <c r="C47" s="262" t="s">
        <v>204</v>
      </c>
      <c r="D47" s="263" t="s">
        <v>78</v>
      </c>
      <c r="E47" s="264" t="n">
        <v>20</v>
      </c>
      <c r="F47" s="246"/>
      <c r="G47" s="214" t="n">
        <f aca="false">E47*F47</f>
        <v>0</v>
      </c>
    </row>
    <row r="48" customFormat="false" ht="12.75" hidden="false" customHeight="false" outlineLevel="0" collapsed="false">
      <c r="A48" s="99"/>
      <c r="B48" s="96"/>
      <c r="C48" s="97"/>
      <c r="D48" s="265"/>
      <c r="E48" s="266"/>
      <c r="F48" s="205"/>
      <c r="G48" s="214"/>
    </row>
    <row r="49" customFormat="false" ht="12.75" hidden="false" customHeight="false" outlineLevel="0" collapsed="false">
      <c r="A49" s="95" t="s">
        <v>205</v>
      </c>
      <c r="B49" s="96"/>
      <c r="C49" s="97"/>
      <c r="D49" s="267"/>
      <c r="E49" s="266"/>
      <c r="F49" s="205"/>
      <c r="G49" s="214"/>
    </row>
    <row r="50" customFormat="false" ht="12.75" hidden="false" customHeight="false" outlineLevel="0" collapsed="false">
      <c r="A50" s="99"/>
      <c r="B50" s="96"/>
      <c r="C50" s="97"/>
      <c r="D50" s="267"/>
      <c r="E50" s="266"/>
      <c r="F50" s="205"/>
      <c r="G50" s="214"/>
    </row>
    <row r="51" customFormat="false" ht="12.75" hidden="false" customHeight="false" outlineLevel="0" collapsed="false">
      <c r="A51" s="99" t="s">
        <v>323</v>
      </c>
      <c r="B51" s="100" t="n">
        <v>348531827</v>
      </c>
      <c r="C51" s="295" t="s">
        <v>207</v>
      </c>
      <c r="D51" s="269" t="s">
        <v>46</v>
      </c>
      <c r="E51" s="270" t="n">
        <v>12</v>
      </c>
      <c r="F51" s="271"/>
      <c r="G51" s="214" t="n">
        <f aca="false">E51*F51</f>
        <v>0</v>
      </c>
    </row>
    <row r="52" customFormat="false" ht="12.75" hidden="false" customHeight="false" outlineLevel="0" collapsed="false">
      <c r="A52" s="99"/>
      <c r="B52" s="96"/>
      <c r="C52" s="96"/>
      <c r="D52" s="97"/>
      <c r="E52" s="205"/>
      <c r="F52" s="206"/>
      <c r="G52" s="214"/>
    </row>
    <row r="53" customFormat="false" ht="12.75" hidden="false" customHeight="false" outlineLevel="0" collapsed="false">
      <c r="A53" s="129" t="s">
        <v>84</v>
      </c>
      <c r="B53" s="130"/>
      <c r="C53" s="131"/>
      <c r="D53" s="132"/>
      <c r="E53" s="133"/>
      <c r="F53" s="133"/>
      <c r="G53" s="214"/>
    </row>
    <row r="54" customFormat="false" ht="12.75" hidden="false" customHeight="false" outlineLevel="0" collapsed="false">
      <c r="A54" s="134"/>
      <c r="B54" s="135"/>
      <c r="C54" s="136"/>
      <c r="D54" s="137"/>
      <c r="E54" s="138"/>
      <c r="F54" s="138"/>
      <c r="G54" s="214"/>
    </row>
    <row r="55" customFormat="false" ht="12.75" hidden="false" customHeight="false" outlineLevel="0" collapsed="false">
      <c r="A55" s="139" t="s">
        <v>324</v>
      </c>
      <c r="B55" s="100" t="n">
        <v>341000000</v>
      </c>
      <c r="C55" s="140" t="s">
        <v>86</v>
      </c>
      <c r="D55" s="123" t="s">
        <v>46</v>
      </c>
      <c r="E55" s="141" t="n">
        <v>1</v>
      </c>
      <c r="F55" s="141"/>
      <c r="G55" s="214" t="n">
        <f aca="false">E55*F55</f>
        <v>0</v>
      </c>
    </row>
    <row r="56" customFormat="false" ht="13.5" hidden="false" customHeight="false" outlineLevel="0" collapsed="false">
      <c r="A56" s="142"/>
      <c r="B56" s="143"/>
      <c r="C56" s="144"/>
      <c r="D56" s="145"/>
      <c r="E56" s="146"/>
      <c r="F56" s="146"/>
      <c r="G56" s="147"/>
    </row>
    <row r="57" customFormat="false" ht="12.75" hidden="false" customHeight="false" outlineLevel="0" collapsed="false">
      <c r="A57" s="272"/>
      <c r="B57" s="273"/>
      <c r="C57" s="273"/>
      <c r="D57" s="273"/>
      <c r="E57" s="274"/>
      <c r="F57" s="274"/>
      <c r="G57" s="275"/>
    </row>
    <row r="58" customFormat="false" ht="12.75" hidden="false" customHeight="false" outlineLevel="0" collapsed="false">
      <c r="A58" s="151"/>
      <c r="B58" s="152" t="s">
        <v>87</v>
      </c>
      <c r="C58" s="152"/>
      <c r="D58" s="152"/>
      <c r="E58" s="276"/>
      <c r="F58" s="276"/>
      <c r="G58" s="277" t="n">
        <f aca="false">SUM(G11:G57)</f>
        <v>0</v>
      </c>
    </row>
    <row r="59" customFormat="false" ht="13.5" hidden="false" customHeight="false" outlineLevel="0" collapsed="false">
      <c r="A59" s="154"/>
      <c r="B59" s="155"/>
      <c r="C59" s="155"/>
      <c r="D59" s="155"/>
      <c r="E59" s="278"/>
      <c r="F59" s="278"/>
      <c r="G59" s="279"/>
    </row>
    <row r="60" customFormat="false" ht="12.75" hidden="false" customHeight="false" outlineLevel="0" collapsed="false">
      <c r="A60" s="280"/>
      <c r="B60" s="280"/>
      <c r="C60" s="280"/>
      <c r="D60" s="280"/>
      <c r="E60" s="281"/>
      <c r="F60" s="281"/>
      <c r="G60" s="281"/>
    </row>
    <row r="61" customFormat="false" ht="12.75" hidden="false" customHeight="false" outlineLevel="0" collapsed="false">
      <c r="A61" s="280"/>
      <c r="B61" s="280"/>
      <c r="C61" s="280"/>
      <c r="D61" s="280"/>
      <c r="E61" s="281"/>
      <c r="F61" s="281"/>
      <c r="G61" s="281"/>
    </row>
    <row r="62" customFormat="false" ht="12.75" hidden="false" customHeight="false" outlineLevel="0" collapsed="false">
      <c r="A62" s="280"/>
      <c r="B62" s="280"/>
      <c r="C62" s="280"/>
      <c r="D62" s="280"/>
      <c r="E62" s="281"/>
      <c r="F62" s="281"/>
      <c r="G62" s="281"/>
    </row>
    <row r="63" customFormat="false" ht="12.75" hidden="false" customHeight="false" outlineLevel="0" collapsed="false">
      <c r="A63" s="280"/>
      <c r="B63" s="280"/>
      <c r="C63" s="280"/>
      <c r="D63" s="280"/>
      <c r="E63" s="281"/>
      <c r="F63" s="281"/>
      <c r="G63" s="281"/>
    </row>
    <row r="64" customFormat="false" ht="12.75" hidden="false" customHeight="false" outlineLevel="0" collapsed="false">
      <c r="A64" s="280"/>
      <c r="B64" s="280"/>
      <c r="C64" s="280"/>
      <c r="D64" s="280"/>
      <c r="E64" s="281"/>
      <c r="F64" s="281"/>
      <c r="G64" s="281"/>
    </row>
    <row r="65" customFormat="false" ht="12.75" hidden="false" customHeight="false" outlineLevel="0" collapsed="false">
      <c r="A65" s="280"/>
      <c r="B65" s="280"/>
      <c r="C65" s="280"/>
      <c r="D65" s="280"/>
      <c r="E65" s="281"/>
      <c r="F65" s="281"/>
      <c r="G65" s="281"/>
    </row>
    <row r="66" customFormat="false" ht="12.75" hidden="false" customHeight="false" outlineLevel="0" collapsed="false">
      <c r="A66" s="280"/>
      <c r="B66" s="280"/>
      <c r="C66" s="280"/>
      <c r="D66" s="280"/>
      <c r="E66" s="281"/>
      <c r="F66" s="281"/>
      <c r="G66" s="281"/>
    </row>
    <row r="67" customFormat="false" ht="12.75" hidden="false" customHeight="false" outlineLevel="0" collapsed="false">
      <c r="A67" s="280"/>
      <c r="B67" s="280"/>
      <c r="C67" s="280"/>
      <c r="D67" s="280"/>
      <c r="E67" s="281"/>
      <c r="F67" s="281"/>
      <c r="G67" s="281"/>
    </row>
    <row r="68" customFormat="false" ht="12.75" hidden="false" customHeight="false" outlineLevel="0" collapsed="false">
      <c r="A68" s="280"/>
      <c r="B68" s="280"/>
      <c r="C68" s="280"/>
      <c r="D68" s="280"/>
      <c r="E68" s="281"/>
      <c r="F68" s="281"/>
      <c r="G68" s="281"/>
    </row>
    <row r="69" customFormat="false" ht="12.75" hidden="false" customHeight="false" outlineLevel="0" collapsed="false">
      <c r="A69" s="280"/>
      <c r="B69" s="280"/>
      <c r="C69" s="280"/>
      <c r="D69" s="280"/>
      <c r="E69" s="281"/>
      <c r="F69" s="281"/>
      <c r="G69" s="281"/>
    </row>
    <row r="70" customFormat="false" ht="12.75" hidden="false" customHeight="false" outlineLevel="0" collapsed="false">
      <c r="A70" s="280"/>
      <c r="B70" s="280"/>
      <c r="C70" s="280"/>
      <c r="D70" s="280"/>
      <c r="E70" s="281"/>
      <c r="F70" s="281"/>
      <c r="G70" s="281"/>
    </row>
    <row r="71" customFormat="false" ht="12.75" hidden="false" customHeight="false" outlineLevel="0" collapsed="false">
      <c r="A71" s="280"/>
      <c r="B71" s="280"/>
      <c r="C71" s="280"/>
      <c r="D71" s="280"/>
      <c r="E71" s="281"/>
      <c r="F71" s="281"/>
      <c r="G71" s="281"/>
    </row>
    <row r="72" customFormat="false" ht="12.75" hidden="false" customHeight="false" outlineLevel="0" collapsed="false">
      <c r="E72" s="190"/>
      <c r="F72" s="190"/>
      <c r="G72" s="190"/>
    </row>
    <row r="73" customFormat="false" ht="12.75" hidden="false" customHeight="false" outlineLevel="0" collapsed="false">
      <c r="E73" s="190"/>
      <c r="F73" s="190"/>
      <c r="G73" s="190"/>
    </row>
    <row r="74" customFormat="false" ht="12.75" hidden="false" customHeight="false" outlineLevel="0" collapsed="false">
      <c r="E74" s="190"/>
      <c r="F74" s="190"/>
      <c r="G74" s="190"/>
    </row>
    <row r="75" customFormat="false" ht="12.75" hidden="false" customHeight="false" outlineLevel="0" collapsed="false">
      <c r="E75" s="190"/>
      <c r="F75" s="190"/>
      <c r="G75" s="190"/>
    </row>
    <row r="76" customFormat="false" ht="12.75" hidden="false" customHeight="false" outlineLevel="0" collapsed="false">
      <c r="E76" s="190"/>
      <c r="F76" s="190"/>
      <c r="G76" s="190"/>
    </row>
    <row r="77" customFormat="false" ht="12.75" hidden="false" customHeight="false" outlineLevel="0" collapsed="false">
      <c r="E77" s="190"/>
      <c r="F77" s="190"/>
      <c r="G77" s="190"/>
    </row>
    <row r="78" customFormat="false" ht="12.75" hidden="false" customHeight="false" outlineLevel="0" collapsed="false">
      <c r="E78" s="190"/>
      <c r="F78" s="190"/>
      <c r="G78" s="190"/>
    </row>
    <row r="79" customFormat="false" ht="12.75" hidden="false" customHeight="false" outlineLevel="0" collapsed="false">
      <c r="E79" s="190"/>
      <c r="F79" s="190"/>
      <c r="G79" s="190"/>
    </row>
    <row r="80" customFormat="false" ht="12.75" hidden="false" customHeight="false" outlineLevel="0" collapsed="false">
      <c r="E80" s="190"/>
      <c r="F80" s="190"/>
      <c r="G80" s="190"/>
    </row>
    <row r="81" customFormat="false" ht="12.75" hidden="false" customHeight="false" outlineLevel="0" collapsed="false">
      <c r="E81" s="190"/>
      <c r="F81" s="190"/>
      <c r="G81" s="190"/>
    </row>
    <row r="82" customFormat="false" ht="12.75" hidden="false" customHeight="false" outlineLevel="0" collapsed="false">
      <c r="E82" s="190"/>
      <c r="F82" s="190"/>
      <c r="G82" s="190"/>
    </row>
    <row r="83" customFormat="false" ht="12.75" hidden="false" customHeight="false" outlineLevel="0" collapsed="false">
      <c r="E83" s="190"/>
      <c r="F83" s="190"/>
      <c r="G83" s="190"/>
    </row>
    <row r="84" customFormat="false" ht="12.75" hidden="false" customHeight="false" outlineLevel="0" collapsed="false">
      <c r="E84" s="190"/>
      <c r="F84" s="190"/>
      <c r="G84" s="190"/>
    </row>
    <row r="85" customFormat="false" ht="12.75" hidden="false" customHeight="false" outlineLevel="0" collapsed="false">
      <c r="E85" s="190"/>
      <c r="F85" s="190"/>
      <c r="G85" s="190"/>
    </row>
    <row r="86" customFormat="false" ht="12.75" hidden="false" customHeight="false" outlineLevel="0" collapsed="false">
      <c r="E86" s="190"/>
      <c r="F86" s="190"/>
      <c r="G86" s="190"/>
    </row>
    <row r="87" customFormat="false" ht="12.75" hidden="false" customHeight="false" outlineLevel="0" collapsed="false">
      <c r="E87" s="190"/>
      <c r="F87" s="190"/>
      <c r="G87" s="190"/>
    </row>
    <row r="88" customFormat="false" ht="12.75" hidden="false" customHeight="false" outlineLevel="0" collapsed="false">
      <c r="E88" s="190"/>
      <c r="F88" s="190"/>
      <c r="G88" s="190"/>
    </row>
    <row r="89" customFormat="false" ht="12.75" hidden="false" customHeight="false" outlineLevel="0" collapsed="false">
      <c r="E89" s="190"/>
      <c r="F89" s="190"/>
      <c r="G89" s="190"/>
    </row>
    <row r="90" customFormat="false" ht="12.75" hidden="false" customHeight="false" outlineLevel="0" collapsed="false">
      <c r="E90" s="190"/>
      <c r="F90" s="190"/>
      <c r="G90" s="190"/>
    </row>
    <row r="91" customFormat="false" ht="12.75" hidden="false" customHeight="false" outlineLevel="0" collapsed="false">
      <c r="E91" s="190"/>
      <c r="F91" s="190"/>
      <c r="G91" s="190"/>
    </row>
    <row r="92" customFormat="false" ht="12.75" hidden="false" customHeight="false" outlineLevel="0" collapsed="false">
      <c r="E92" s="190"/>
      <c r="F92" s="190"/>
      <c r="G92" s="190"/>
    </row>
    <row r="93" customFormat="false" ht="12.75" hidden="false" customHeight="false" outlineLevel="0" collapsed="false">
      <c r="E93" s="190"/>
      <c r="F93" s="190"/>
      <c r="G93" s="190"/>
    </row>
    <row r="94" customFormat="false" ht="12.75" hidden="false" customHeight="false" outlineLevel="0" collapsed="false">
      <c r="E94" s="190"/>
      <c r="F94" s="190"/>
      <c r="G94" s="190"/>
    </row>
    <row r="95" customFormat="false" ht="12.75" hidden="false" customHeight="false" outlineLevel="0" collapsed="false">
      <c r="E95" s="190"/>
      <c r="F95" s="190"/>
      <c r="G95" s="190"/>
    </row>
    <row r="96" customFormat="false" ht="12.75" hidden="false" customHeight="false" outlineLevel="0" collapsed="false">
      <c r="E96" s="190"/>
      <c r="F96" s="190"/>
      <c r="G96" s="190"/>
    </row>
    <row r="97" customFormat="false" ht="12.75" hidden="false" customHeight="false" outlineLevel="0" collapsed="false">
      <c r="E97" s="190"/>
      <c r="F97" s="190"/>
      <c r="G97" s="190"/>
    </row>
    <row r="98" customFormat="false" ht="12.75" hidden="false" customHeight="false" outlineLevel="0" collapsed="false">
      <c r="E98" s="190"/>
      <c r="F98" s="190"/>
      <c r="G98" s="190"/>
    </row>
    <row r="99" customFormat="false" ht="12.75" hidden="false" customHeight="false" outlineLevel="0" collapsed="false">
      <c r="E99" s="190"/>
      <c r="F99" s="190"/>
      <c r="G99" s="190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7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J75" activeCellId="0" sqref="I75:J7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28"/>
    <col collapsed="false" customWidth="true" hidden="false" outlineLevel="0" max="3" min="3" style="0" width="33.85"/>
  </cols>
  <sheetData>
    <row r="1" customFormat="false" ht="12.75" hidden="false" customHeight="false" outlineLevel="0" collapsed="false">
      <c r="A1" s="12" t="s">
        <v>1</v>
      </c>
      <c r="B1" s="7" t="s">
        <v>2</v>
      </c>
      <c r="C1" s="12"/>
      <c r="D1" s="12"/>
      <c r="E1" s="191"/>
      <c r="F1" s="191"/>
      <c r="G1" s="191"/>
    </row>
    <row r="2" customFormat="false" ht="12.75" hidden="false" customHeight="false" outlineLevel="0" collapsed="false">
      <c r="A2" s="12"/>
      <c r="B2" s="7" t="s">
        <v>3</v>
      </c>
      <c r="C2" s="68"/>
      <c r="D2" s="69"/>
      <c r="E2" s="192"/>
      <c r="F2" s="191"/>
      <c r="G2" s="191"/>
    </row>
    <row r="3" customFormat="false" ht="12.75" hidden="false" customHeight="false" outlineLevel="0" collapsed="false">
      <c r="A3" s="12"/>
      <c r="B3" s="7" t="s">
        <v>8</v>
      </c>
      <c r="C3" s="68"/>
      <c r="D3" s="69"/>
      <c r="E3" s="192"/>
      <c r="F3" s="191"/>
      <c r="G3" s="191"/>
    </row>
    <row r="4" customFormat="false" ht="13.5" hidden="false" customHeight="false" outlineLevel="0" collapsed="false">
      <c r="A4" s="12"/>
      <c r="B4" s="69"/>
      <c r="C4" s="69"/>
      <c r="D4" s="69"/>
      <c r="E4" s="191"/>
      <c r="F4" s="191"/>
      <c r="G4" s="191"/>
    </row>
    <row r="5" customFormat="false" ht="12.75" hidden="false" customHeight="false" outlineLevel="0" collapsed="false">
      <c r="A5" s="71"/>
      <c r="B5" s="72"/>
      <c r="C5" s="73"/>
      <c r="D5" s="72"/>
      <c r="E5" s="193"/>
      <c r="F5" s="194" t="s">
        <v>88</v>
      </c>
      <c r="G5" s="195"/>
    </row>
    <row r="6" customFormat="false" ht="12.75" hidden="false" customHeight="false" outlineLevel="0" collapsed="false">
      <c r="A6" s="77" t="s">
        <v>36</v>
      </c>
      <c r="B6" s="78" t="s">
        <v>37</v>
      </c>
      <c r="C6" s="79" t="s">
        <v>38</v>
      </c>
      <c r="D6" s="80" t="s">
        <v>39</v>
      </c>
      <c r="E6" s="196" t="s">
        <v>40</v>
      </c>
      <c r="F6" s="197" t="s">
        <v>41</v>
      </c>
      <c r="G6" s="198" t="s">
        <v>17</v>
      </c>
    </row>
    <row r="7" customFormat="false" ht="13.5" hidden="false" customHeight="false" outlineLevel="0" collapsed="false">
      <c r="A7" s="84"/>
      <c r="B7" s="85"/>
      <c r="C7" s="85"/>
      <c r="D7" s="86"/>
      <c r="E7" s="199"/>
      <c r="F7" s="200" t="s">
        <v>42</v>
      </c>
      <c r="G7" s="201" t="s">
        <v>42</v>
      </c>
    </row>
    <row r="8" customFormat="false" ht="12.75" hidden="false" customHeight="false" outlineLevel="0" collapsed="false">
      <c r="A8" s="89"/>
      <c r="B8" s="90"/>
      <c r="C8" s="90"/>
      <c r="D8" s="91"/>
      <c r="E8" s="202"/>
      <c r="F8" s="203"/>
      <c r="G8" s="204"/>
    </row>
    <row r="9" customFormat="false" ht="12.75" hidden="false" customHeight="false" outlineLevel="0" collapsed="false">
      <c r="A9" s="95" t="s">
        <v>43</v>
      </c>
      <c r="B9" s="96"/>
      <c r="C9" s="96"/>
      <c r="D9" s="97"/>
      <c r="E9" s="205"/>
      <c r="F9" s="206"/>
      <c r="G9" s="207"/>
    </row>
    <row r="10" customFormat="false" ht="12.75" hidden="false" customHeight="false" outlineLevel="0" collapsed="false">
      <c r="A10" s="99"/>
      <c r="B10" s="96"/>
      <c r="C10" s="96"/>
      <c r="D10" s="97"/>
      <c r="E10" s="205"/>
      <c r="F10" s="206"/>
      <c r="G10" s="207"/>
    </row>
    <row r="11" customFormat="false" ht="12.75" hidden="false" customHeight="false" outlineLevel="0" collapsed="false">
      <c r="A11" s="208" t="s">
        <v>325</v>
      </c>
      <c r="B11" s="100" t="n">
        <v>741210001</v>
      </c>
      <c r="C11" s="210" t="s">
        <v>298</v>
      </c>
      <c r="D11" s="211" t="s">
        <v>46</v>
      </c>
      <c r="E11" s="212" t="n">
        <v>1</v>
      </c>
      <c r="F11" s="213"/>
      <c r="G11" s="214" t="n">
        <f aca="false">E11*F11</f>
        <v>0</v>
      </c>
    </row>
    <row r="12" customFormat="false" ht="12.75" hidden="false" customHeight="false" outlineLevel="0" collapsed="false">
      <c r="A12" s="208" t="s">
        <v>326</v>
      </c>
      <c r="B12" s="100" t="s">
        <v>91</v>
      </c>
      <c r="C12" s="215" t="s">
        <v>157</v>
      </c>
      <c r="D12" s="97" t="s">
        <v>93</v>
      </c>
      <c r="E12" s="205" t="n">
        <v>0.3</v>
      </c>
      <c r="F12" s="206"/>
      <c r="G12" s="214" t="n">
        <f aca="false">E12*F12</f>
        <v>0</v>
      </c>
    </row>
    <row r="13" customFormat="false" ht="12.75" hidden="false" customHeight="false" outlineLevel="0" collapsed="false">
      <c r="A13" s="99"/>
      <c r="B13" s="96"/>
      <c r="C13" s="96"/>
      <c r="D13" s="97"/>
      <c r="E13" s="205"/>
      <c r="F13" s="206"/>
      <c r="G13" s="214"/>
    </row>
    <row r="14" customFormat="false" ht="12.75" hidden="false" customHeight="false" outlineLevel="0" collapsed="false">
      <c r="A14" s="122" t="s">
        <v>158</v>
      </c>
      <c r="B14" s="119"/>
      <c r="C14" s="119"/>
      <c r="D14" s="123"/>
      <c r="E14" s="124"/>
      <c r="F14" s="124"/>
      <c r="G14" s="214"/>
    </row>
    <row r="15" customFormat="false" ht="12.75" hidden="false" customHeight="false" outlineLevel="0" collapsed="false">
      <c r="A15" s="99"/>
      <c r="B15" s="96"/>
      <c r="C15" s="96"/>
      <c r="D15" s="97"/>
      <c r="E15" s="205"/>
      <c r="F15" s="206"/>
      <c r="G15" s="214"/>
    </row>
    <row r="16" customFormat="false" ht="12.75" hidden="false" customHeight="false" outlineLevel="0" collapsed="false">
      <c r="A16" s="99" t="s">
        <v>327</v>
      </c>
      <c r="B16" s="100" t="n">
        <v>741310233</v>
      </c>
      <c r="C16" s="216" t="s">
        <v>160</v>
      </c>
      <c r="D16" s="217" t="s">
        <v>46</v>
      </c>
      <c r="E16" s="127" t="n">
        <v>2</v>
      </c>
      <c r="F16" s="218"/>
      <c r="G16" s="214" t="n">
        <f aca="false">E16*F16</f>
        <v>0</v>
      </c>
    </row>
    <row r="17" customFormat="false" ht="12.75" hidden="false" customHeight="false" outlineLevel="0" collapsed="false">
      <c r="A17" s="99"/>
      <c r="B17" s="96"/>
      <c r="C17" s="96"/>
      <c r="D17" s="97"/>
      <c r="E17" s="206"/>
      <c r="F17" s="205"/>
      <c r="G17" s="214"/>
    </row>
    <row r="18" customFormat="false" ht="12.75" hidden="false" customHeight="false" outlineLevel="0" collapsed="false">
      <c r="A18" s="95" t="s">
        <v>165</v>
      </c>
      <c r="B18" s="96"/>
      <c r="C18" s="97"/>
      <c r="D18" s="96"/>
      <c r="E18" s="205"/>
      <c r="F18" s="205"/>
      <c r="G18" s="214"/>
    </row>
    <row r="19" customFormat="false" ht="12.75" hidden="false" customHeight="false" outlineLevel="0" collapsed="false">
      <c r="A19" s="99"/>
      <c r="B19" s="96"/>
      <c r="C19" s="97"/>
      <c r="D19" s="96"/>
      <c r="E19" s="205"/>
      <c r="F19" s="205"/>
      <c r="G19" s="214"/>
    </row>
    <row r="20" customFormat="false" ht="25.5" hidden="false" customHeight="false" outlineLevel="0" collapsed="false">
      <c r="A20" s="99" t="s">
        <v>328</v>
      </c>
      <c r="B20" s="222" t="n">
        <v>741313041</v>
      </c>
      <c r="C20" s="282" t="s">
        <v>167</v>
      </c>
      <c r="D20" s="228" t="s">
        <v>46</v>
      </c>
      <c r="E20" s="138" t="n">
        <v>2</v>
      </c>
      <c r="F20" s="229"/>
      <c r="G20" s="214" t="n">
        <f aca="false">E20*F20</f>
        <v>0</v>
      </c>
    </row>
    <row r="21" customFormat="false" ht="12.75" hidden="false" customHeight="false" outlineLevel="0" collapsed="false">
      <c r="A21" s="99" t="s">
        <v>329</v>
      </c>
      <c r="B21" s="222" t="n">
        <v>741313041</v>
      </c>
      <c r="C21" s="231" t="s">
        <v>170</v>
      </c>
      <c r="D21" s="232" t="s">
        <v>46</v>
      </c>
      <c r="E21" s="233" t="n">
        <v>8</v>
      </c>
      <c r="F21" s="229"/>
      <c r="G21" s="214" t="n">
        <f aca="false">E21*F21</f>
        <v>0</v>
      </c>
    </row>
    <row r="22" customFormat="false" ht="12.75" hidden="false" customHeight="false" outlineLevel="0" collapsed="false">
      <c r="A22" s="99" t="s">
        <v>330</v>
      </c>
      <c r="B22" s="222" t="s">
        <v>91</v>
      </c>
      <c r="C22" s="101" t="s">
        <v>172</v>
      </c>
      <c r="D22" s="235" t="s">
        <v>93</v>
      </c>
      <c r="E22" s="236" t="n">
        <v>4</v>
      </c>
      <c r="F22" s="237"/>
      <c r="G22" s="214" t="n">
        <f aca="false">E22*F22</f>
        <v>0</v>
      </c>
    </row>
    <row r="23" customFormat="false" ht="25.5" hidden="false" customHeight="false" outlineLevel="0" collapsed="false">
      <c r="A23" s="99" t="s">
        <v>331</v>
      </c>
      <c r="B23" s="222" t="s">
        <v>91</v>
      </c>
      <c r="C23" s="283" t="s">
        <v>174</v>
      </c>
      <c r="D23" s="284" t="s">
        <v>93</v>
      </c>
      <c r="E23" s="285" t="n">
        <v>1.5</v>
      </c>
      <c r="F23" s="286"/>
      <c r="G23" s="214" t="n">
        <f aca="false">E23*F23</f>
        <v>0</v>
      </c>
    </row>
    <row r="24" customFormat="false" ht="25.5" hidden="false" customHeight="false" outlineLevel="0" collapsed="false">
      <c r="A24" s="99" t="s">
        <v>332</v>
      </c>
      <c r="B24" s="222" t="s">
        <v>91</v>
      </c>
      <c r="C24" s="105" t="s">
        <v>176</v>
      </c>
      <c r="D24" s="287" t="s">
        <v>93</v>
      </c>
      <c r="E24" s="288" t="n">
        <v>0.5</v>
      </c>
      <c r="F24" s="174"/>
      <c r="G24" s="214" t="n">
        <f aca="false">E24*F24</f>
        <v>0</v>
      </c>
    </row>
    <row r="25" customFormat="false" ht="12.75" hidden="false" customHeight="false" outlineLevel="0" collapsed="false">
      <c r="A25" s="99"/>
      <c r="B25" s="96"/>
      <c r="C25" s="97"/>
      <c r="D25" s="96"/>
      <c r="E25" s="205"/>
      <c r="F25" s="205"/>
      <c r="G25" s="214"/>
    </row>
    <row r="26" customFormat="false" ht="12.75" hidden="false" customHeight="false" outlineLevel="0" collapsed="false">
      <c r="A26" s="95" t="s">
        <v>81</v>
      </c>
      <c r="B26" s="96"/>
      <c r="C26" s="97"/>
      <c r="D26" s="96"/>
      <c r="E26" s="205"/>
      <c r="F26" s="205"/>
      <c r="G26" s="214"/>
    </row>
    <row r="27" customFormat="false" ht="12.75" hidden="false" customHeight="false" outlineLevel="0" collapsed="false">
      <c r="A27" s="99"/>
      <c r="B27" s="96"/>
      <c r="C27" s="97"/>
      <c r="D27" s="96"/>
      <c r="E27" s="205"/>
      <c r="F27" s="205"/>
      <c r="G27" s="214"/>
    </row>
    <row r="28" customFormat="false" ht="12.75" hidden="false" customHeight="false" outlineLevel="0" collapsed="false">
      <c r="A28" s="99" t="s">
        <v>333</v>
      </c>
      <c r="B28" s="226" t="n">
        <v>741112061</v>
      </c>
      <c r="C28" s="238" t="s">
        <v>178</v>
      </c>
      <c r="D28" s="239" t="s">
        <v>46</v>
      </c>
      <c r="E28" s="218" t="n">
        <v>12</v>
      </c>
      <c r="F28" s="229"/>
      <c r="G28" s="214" t="n">
        <f aca="false">E28*F28</f>
        <v>0</v>
      </c>
    </row>
    <row r="29" customFormat="false" ht="12.75" hidden="false" customHeight="false" outlineLevel="0" collapsed="false">
      <c r="A29" s="99" t="s">
        <v>334</v>
      </c>
      <c r="B29" s="222" t="n">
        <v>741112062</v>
      </c>
      <c r="C29" s="240" t="s">
        <v>180</v>
      </c>
      <c r="D29" s="241" t="s">
        <v>46</v>
      </c>
      <c r="E29" s="242" t="n">
        <v>2</v>
      </c>
      <c r="F29" s="225"/>
      <c r="G29" s="214" t="n">
        <f aca="false">E29*F29</f>
        <v>0</v>
      </c>
    </row>
    <row r="30" customFormat="false" ht="12.75" hidden="false" customHeight="false" outlineLevel="0" collapsed="false">
      <c r="A30" s="99" t="s">
        <v>335</v>
      </c>
      <c r="B30" s="243" t="n">
        <v>741110512</v>
      </c>
      <c r="C30" s="244" t="s">
        <v>182</v>
      </c>
      <c r="D30" s="245" t="s">
        <v>78</v>
      </c>
      <c r="E30" s="246" t="n">
        <v>30</v>
      </c>
      <c r="F30" s="246"/>
      <c r="G30" s="214" t="n">
        <f aca="false">E30*F30</f>
        <v>0</v>
      </c>
    </row>
    <row r="31" customFormat="false" ht="12.75" hidden="false" customHeight="false" outlineLevel="0" collapsed="false">
      <c r="A31" s="99" t="s">
        <v>336</v>
      </c>
      <c r="B31" s="243" t="n">
        <v>741110511</v>
      </c>
      <c r="C31" s="247" t="s">
        <v>184</v>
      </c>
      <c r="D31" s="248" t="s">
        <v>78</v>
      </c>
      <c r="E31" s="246" t="n">
        <v>30</v>
      </c>
      <c r="F31" s="246"/>
      <c r="G31" s="214" t="n">
        <f aca="false">E31*F31</f>
        <v>0</v>
      </c>
    </row>
    <row r="32" customFormat="false" ht="12.75" hidden="false" customHeight="false" outlineLevel="0" collapsed="false">
      <c r="A32" s="99" t="s">
        <v>337</v>
      </c>
      <c r="B32" s="243" t="n">
        <v>741110511</v>
      </c>
      <c r="C32" s="247" t="s">
        <v>186</v>
      </c>
      <c r="D32" s="248" t="s">
        <v>78</v>
      </c>
      <c r="E32" s="237" t="n">
        <v>10</v>
      </c>
      <c r="F32" s="246"/>
      <c r="G32" s="214" t="n">
        <f aca="false">E32*F32</f>
        <v>0</v>
      </c>
    </row>
    <row r="33" customFormat="false" ht="12.75" hidden="false" customHeight="false" outlineLevel="0" collapsed="false">
      <c r="A33" s="99" t="s">
        <v>338</v>
      </c>
      <c r="B33" s="157" t="n">
        <v>460690031</v>
      </c>
      <c r="C33" s="253" t="s">
        <v>190</v>
      </c>
      <c r="D33" s="123" t="s">
        <v>46</v>
      </c>
      <c r="E33" s="141" t="n">
        <v>150</v>
      </c>
      <c r="F33" s="141"/>
      <c r="G33" s="214" t="n">
        <f aca="false">E33*F33</f>
        <v>0</v>
      </c>
    </row>
    <row r="34" customFormat="false" ht="12.75" hidden="false" customHeight="false" outlineLevel="0" collapsed="false">
      <c r="A34" s="254"/>
      <c r="B34" s="96"/>
      <c r="C34" s="96"/>
      <c r="D34" s="96"/>
      <c r="E34" s="205"/>
      <c r="F34" s="206"/>
      <c r="G34" s="214"/>
    </row>
    <row r="35" customFormat="false" ht="12.75" hidden="false" customHeight="false" outlineLevel="0" collapsed="false">
      <c r="A35" s="289" t="s">
        <v>223</v>
      </c>
      <c r="B35" s="96"/>
      <c r="C35" s="96"/>
      <c r="D35" s="97"/>
      <c r="E35" s="205"/>
      <c r="F35" s="206"/>
      <c r="G35" s="214"/>
    </row>
    <row r="36" customFormat="false" ht="12.75" hidden="false" customHeight="false" outlineLevel="0" collapsed="false">
      <c r="A36" s="99"/>
      <c r="B36" s="96"/>
      <c r="C36" s="96"/>
      <c r="D36" s="97"/>
      <c r="E36" s="205"/>
      <c r="F36" s="206"/>
      <c r="G36" s="214"/>
    </row>
    <row r="37" customFormat="false" ht="65.25" hidden="false" customHeight="false" outlineLevel="0" collapsed="false">
      <c r="A37" s="99" t="s">
        <v>339</v>
      </c>
      <c r="B37" s="100" t="n">
        <v>741122211</v>
      </c>
      <c r="C37" s="113" t="s">
        <v>193</v>
      </c>
      <c r="D37" s="114" t="s">
        <v>78</v>
      </c>
      <c r="E37" s="255" t="n">
        <v>30</v>
      </c>
      <c r="F37" s="256"/>
      <c r="G37" s="214" t="n">
        <f aca="false">E37*F37</f>
        <v>0</v>
      </c>
    </row>
    <row r="38" customFormat="false" ht="65.25" hidden="false" customHeight="false" outlineLevel="0" collapsed="false">
      <c r="A38" s="99" t="s">
        <v>340</v>
      </c>
      <c r="B38" s="100" t="n">
        <v>741122211</v>
      </c>
      <c r="C38" s="113" t="s">
        <v>195</v>
      </c>
      <c r="D38" s="114" t="s">
        <v>78</v>
      </c>
      <c r="E38" s="255" t="n">
        <v>120</v>
      </c>
      <c r="F38" s="256"/>
      <c r="G38" s="214" t="n">
        <f aca="false">E38*F38</f>
        <v>0</v>
      </c>
    </row>
    <row r="39" customFormat="false" ht="65.25" hidden="false" customHeight="false" outlineLevel="0" collapsed="false">
      <c r="A39" s="99" t="s">
        <v>341</v>
      </c>
      <c r="B39" s="100" t="n">
        <v>741122211</v>
      </c>
      <c r="C39" s="113" t="s">
        <v>197</v>
      </c>
      <c r="D39" s="114" t="s">
        <v>78</v>
      </c>
      <c r="E39" s="257" t="n">
        <v>210</v>
      </c>
      <c r="F39" s="256"/>
      <c r="G39" s="214" t="n">
        <f aca="false">E39*F39</f>
        <v>0</v>
      </c>
    </row>
    <row r="40" customFormat="false" ht="38.25" hidden="false" customHeight="false" outlineLevel="0" collapsed="false">
      <c r="A40" s="99" t="s">
        <v>342</v>
      </c>
      <c r="B40" s="290" t="n">
        <v>741122232</v>
      </c>
      <c r="C40" s="118" t="s">
        <v>228</v>
      </c>
      <c r="D40" s="258" t="s">
        <v>78</v>
      </c>
      <c r="E40" s="259" t="n">
        <v>10</v>
      </c>
      <c r="F40" s="260"/>
      <c r="G40" s="214" t="n">
        <f aca="false">E40*F40</f>
        <v>0</v>
      </c>
    </row>
    <row r="41" customFormat="false" ht="38.25" hidden="false" customHeight="false" outlineLevel="0" collapsed="false">
      <c r="A41" s="99" t="s">
        <v>343</v>
      </c>
      <c r="B41" s="100" t="n">
        <v>741120301</v>
      </c>
      <c r="C41" s="118" t="s">
        <v>230</v>
      </c>
      <c r="D41" s="119" t="s">
        <v>78</v>
      </c>
      <c r="E41" s="120" t="n">
        <v>22</v>
      </c>
      <c r="F41" s="121"/>
      <c r="G41" s="214" t="n">
        <f aca="false">E41*F41</f>
        <v>0</v>
      </c>
    </row>
    <row r="42" customFormat="false" ht="12.75" hidden="false" customHeight="false" outlineLevel="0" collapsed="false">
      <c r="A42" s="99" t="s">
        <v>344</v>
      </c>
      <c r="B42" s="96" t="n">
        <v>742121001</v>
      </c>
      <c r="C42" s="101" t="s">
        <v>202</v>
      </c>
      <c r="D42" s="261" t="s">
        <v>78</v>
      </c>
      <c r="E42" s="236" t="n">
        <v>470</v>
      </c>
      <c r="F42" s="237"/>
      <c r="G42" s="214" t="n">
        <f aca="false">E42*F42</f>
        <v>0</v>
      </c>
    </row>
    <row r="43" customFormat="false" ht="12.75" hidden="false" customHeight="false" outlineLevel="0" collapsed="false">
      <c r="A43" s="99" t="s">
        <v>345</v>
      </c>
      <c r="B43" s="100" t="n">
        <v>742121001</v>
      </c>
      <c r="C43" s="262" t="s">
        <v>204</v>
      </c>
      <c r="D43" s="263" t="s">
        <v>78</v>
      </c>
      <c r="E43" s="264" t="n">
        <v>20</v>
      </c>
      <c r="F43" s="246"/>
      <c r="G43" s="214" t="n">
        <f aca="false">E43*F43</f>
        <v>0</v>
      </c>
    </row>
    <row r="44" customFormat="false" ht="12.75" hidden="false" customHeight="false" outlineLevel="0" collapsed="false">
      <c r="A44" s="99"/>
      <c r="B44" s="96"/>
      <c r="C44" s="97"/>
      <c r="D44" s="265"/>
      <c r="E44" s="266"/>
      <c r="F44" s="205"/>
      <c r="G44" s="214"/>
    </row>
    <row r="45" customFormat="false" ht="12.75" hidden="false" customHeight="false" outlineLevel="0" collapsed="false">
      <c r="A45" s="159" t="s">
        <v>126</v>
      </c>
      <c r="B45" s="160"/>
      <c r="C45" s="161"/>
      <c r="D45" s="162"/>
      <c r="E45" s="163"/>
      <c r="F45" s="164"/>
      <c r="G45" s="214"/>
    </row>
    <row r="46" customFormat="false" ht="12.75" hidden="false" customHeight="false" outlineLevel="0" collapsed="false">
      <c r="A46" s="99"/>
      <c r="B46" s="157"/>
      <c r="C46" s="158"/>
      <c r="D46" s="119"/>
      <c r="E46" s="120"/>
      <c r="F46" s="128"/>
      <c r="G46" s="214"/>
    </row>
    <row r="47" customFormat="false" ht="12.75" hidden="false" customHeight="false" outlineLevel="0" collapsed="false">
      <c r="A47" s="99" t="s">
        <v>346</v>
      </c>
      <c r="B47" s="112" t="n">
        <v>741132145</v>
      </c>
      <c r="C47" s="97" t="s">
        <v>234</v>
      </c>
      <c r="D47" s="97" t="s">
        <v>46</v>
      </c>
      <c r="E47" s="116" t="n">
        <v>10</v>
      </c>
      <c r="F47" s="166"/>
      <c r="G47" s="214" t="n">
        <f aca="false">E47*F47</f>
        <v>0</v>
      </c>
    </row>
    <row r="48" customFormat="false" ht="12.75" hidden="false" customHeight="false" outlineLevel="0" collapsed="false">
      <c r="A48" s="99"/>
      <c r="B48" s="157"/>
      <c r="C48" s="97"/>
      <c r="D48" s="97"/>
      <c r="E48" s="120"/>
      <c r="F48" s="128"/>
      <c r="G48" s="214"/>
    </row>
    <row r="49" customFormat="false" ht="12.75" hidden="false" customHeight="false" outlineLevel="0" collapsed="false">
      <c r="A49" s="95" t="s">
        <v>205</v>
      </c>
      <c r="B49" s="96"/>
      <c r="C49" s="97"/>
      <c r="D49" s="267"/>
      <c r="E49" s="266"/>
      <c r="F49" s="205"/>
      <c r="G49" s="214"/>
    </row>
    <row r="50" customFormat="false" ht="12.75" hidden="false" customHeight="false" outlineLevel="0" collapsed="false">
      <c r="A50" s="99"/>
      <c r="B50" s="96"/>
      <c r="C50" s="97"/>
      <c r="D50" s="267"/>
      <c r="E50" s="266"/>
      <c r="F50" s="205"/>
      <c r="G50" s="214"/>
    </row>
    <row r="51" customFormat="false" ht="25.5" hidden="false" customHeight="false" outlineLevel="0" collapsed="false">
      <c r="A51" s="99" t="s">
        <v>347</v>
      </c>
      <c r="B51" s="100" t="n">
        <v>741372112</v>
      </c>
      <c r="C51" s="291" t="s">
        <v>207</v>
      </c>
      <c r="D51" s="269" t="s">
        <v>46</v>
      </c>
      <c r="E51" s="270" t="n">
        <v>12</v>
      </c>
      <c r="F51" s="271"/>
      <c r="G51" s="214" t="n">
        <f aca="false">E51*F51</f>
        <v>0</v>
      </c>
    </row>
    <row r="52" customFormat="false" ht="12.75" hidden="false" customHeight="false" outlineLevel="0" collapsed="false">
      <c r="A52" s="99"/>
      <c r="B52" s="96"/>
      <c r="C52" s="96"/>
      <c r="D52" s="97"/>
      <c r="E52" s="205"/>
      <c r="F52" s="206"/>
      <c r="G52" s="214"/>
    </row>
    <row r="53" customFormat="false" ht="12.75" hidden="false" customHeight="false" outlineLevel="0" collapsed="false">
      <c r="A53" s="95" t="s">
        <v>135</v>
      </c>
      <c r="B53" s="96"/>
      <c r="C53" s="97"/>
      <c r="D53" s="267"/>
      <c r="E53" s="266"/>
      <c r="F53" s="205"/>
      <c r="G53" s="214"/>
    </row>
    <row r="54" customFormat="false" ht="12.75" hidden="false" customHeight="false" outlineLevel="0" collapsed="false">
      <c r="A54" s="99"/>
      <c r="B54" s="96"/>
      <c r="C54" s="97"/>
      <c r="D54" s="267"/>
      <c r="E54" s="266"/>
      <c r="F54" s="205"/>
      <c r="G54" s="214"/>
    </row>
    <row r="55" customFormat="false" ht="25.5" hidden="false" customHeight="false" outlineLevel="0" collapsed="false">
      <c r="A55" s="99" t="s">
        <v>348</v>
      </c>
      <c r="B55" s="168" t="s">
        <v>91</v>
      </c>
      <c r="C55" s="296" t="s">
        <v>349</v>
      </c>
      <c r="D55" s="267" t="s">
        <v>93</v>
      </c>
      <c r="E55" s="266" t="n">
        <v>26</v>
      </c>
      <c r="F55" s="205"/>
      <c r="G55" s="214" t="n">
        <f aca="false">E55*F55</f>
        <v>0</v>
      </c>
    </row>
    <row r="56" customFormat="false" ht="12.75" hidden="false" customHeight="false" outlineLevel="0" collapsed="false">
      <c r="A56" s="99"/>
      <c r="B56" s="157"/>
      <c r="C56" s="158"/>
      <c r="D56" s="119"/>
      <c r="E56" s="120"/>
      <c r="F56" s="128"/>
      <c r="G56" s="214"/>
    </row>
    <row r="57" customFormat="false" ht="12.75" hidden="false" customHeight="false" outlineLevel="0" collapsed="false">
      <c r="A57" s="95" t="s">
        <v>138</v>
      </c>
      <c r="B57" s="96"/>
      <c r="C57" s="96"/>
      <c r="D57" s="97"/>
      <c r="E57" s="97"/>
      <c r="F57" s="96"/>
      <c r="G57" s="214"/>
    </row>
    <row r="58" customFormat="false" ht="12.75" hidden="false" customHeight="false" outlineLevel="0" collapsed="false">
      <c r="A58" s="99"/>
      <c r="B58" s="96"/>
      <c r="C58" s="96"/>
      <c r="D58" s="97"/>
      <c r="E58" s="97"/>
      <c r="F58" s="96"/>
      <c r="G58" s="214"/>
    </row>
    <row r="59" customFormat="false" ht="38.25" hidden="false" customHeight="false" outlineLevel="0" collapsed="false">
      <c r="A59" s="99" t="s">
        <v>350</v>
      </c>
      <c r="B59" s="168" t="n">
        <v>460680452</v>
      </c>
      <c r="C59" s="169" t="s">
        <v>140</v>
      </c>
      <c r="D59" s="97" t="s">
        <v>46</v>
      </c>
      <c r="E59" s="97" t="n">
        <v>14</v>
      </c>
      <c r="F59" s="96"/>
      <c r="G59" s="214" t="n">
        <f aca="false">E59*F59</f>
        <v>0</v>
      </c>
    </row>
    <row r="60" customFormat="false" ht="38.25" hidden="false" customHeight="false" outlineLevel="0" collapsed="false">
      <c r="A60" s="99" t="s">
        <v>351</v>
      </c>
      <c r="B60" s="168" t="n">
        <v>460680593</v>
      </c>
      <c r="C60" s="169" t="s">
        <v>142</v>
      </c>
      <c r="D60" s="97" t="s">
        <v>78</v>
      </c>
      <c r="E60" s="97" t="n">
        <v>75</v>
      </c>
      <c r="F60" s="96"/>
      <c r="G60" s="214" t="n">
        <f aca="false">E60*F60</f>
        <v>0</v>
      </c>
    </row>
    <row r="61" customFormat="false" ht="38.25" hidden="false" customHeight="false" outlineLevel="0" collapsed="false">
      <c r="A61" s="99" t="s">
        <v>352</v>
      </c>
      <c r="B61" s="168" t="n">
        <v>460710032</v>
      </c>
      <c r="C61" s="169" t="s">
        <v>144</v>
      </c>
      <c r="D61" s="97" t="s">
        <v>78</v>
      </c>
      <c r="E61" s="97" t="n">
        <v>75</v>
      </c>
      <c r="F61" s="96"/>
      <c r="G61" s="214" t="n">
        <f aca="false">E61*F61</f>
        <v>0</v>
      </c>
    </row>
    <row r="62" customFormat="false" ht="12.75" hidden="false" customHeight="false" outlineLevel="0" collapsed="false">
      <c r="A62" s="99"/>
      <c r="B62" s="96"/>
      <c r="C62" s="97"/>
      <c r="D62" s="267"/>
      <c r="E62" s="266"/>
      <c r="F62" s="205"/>
      <c r="G62" s="214"/>
    </row>
    <row r="63" customFormat="false" ht="12.75" hidden="false" customHeight="false" outlineLevel="0" collapsed="false">
      <c r="A63" s="129" t="s">
        <v>84</v>
      </c>
      <c r="B63" s="130"/>
      <c r="C63" s="131"/>
      <c r="D63" s="132"/>
      <c r="E63" s="133"/>
      <c r="F63" s="133"/>
      <c r="G63" s="214"/>
    </row>
    <row r="64" customFormat="false" ht="12.75" hidden="false" customHeight="false" outlineLevel="0" collapsed="false">
      <c r="A64" s="99"/>
      <c r="B64" s="96"/>
      <c r="C64" s="97"/>
      <c r="D64" s="267"/>
      <c r="E64" s="266"/>
      <c r="F64" s="205"/>
      <c r="G64" s="214"/>
    </row>
    <row r="65" customFormat="false" ht="38.25" hidden="false" customHeight="false" outlineLevel="0" collapsed="false">
      <c r="A65" s="99" t="s">
        <v>353</v>
      </c>
      <c r="B65" s="170" t="s">
        <v>91</v>
      </c>
      <c r="C65" s="171" t="s">
        <v>146</v>
      </c>
      <c r="D65" s="172" t="s">
        <v>93</v>
      </c>
      <c r="E65" s="173" t="n">
        <v>17</v>
      </c>
      <c r="F65" s="174"/>
      <c r="G65" s="214" t="n">
        <f aca="false">E65*F65</f>
        <v>0</v>
      </c>
    </row>
    <row r="66" customFormat="false" ht="12.75" hidden="false" customHeight="false" outlineLevel="0" collapsed="false">
      <c r="A66" s="99" t="s">
        <v>354</v>
      </c>
      <c r="B66" s="175" t="s">
        <v>91</v>
      </c>
      <c r="C66" s="119" t="s">
        <v>148</v>
      </c>
      <c r="D66" s="176" t="s">
        <v>93</v>
      </c>
      <c r="E66" s="174" t="n">
        <v>4</v>
      </c>
      <c r="F66" s="174"/>
      <c r="G66" s="214" t="n">
        <f aca="false">E66*F66</f>
        <v>0</v>
      </c>
    </row>
    <row r="67" customFormat="false" ht="12.75" hidden="false" customHeight="false" outlineLevel="0" collapsed="false">
      <c r="A67" s="99" t="s">
        <v>355</v>
      </c>
      <c r="B67" s="175" t="s">
        <v>91</v>
      </c>
      <c r="C67" s="177" t="s">
        <v>150</v>
      </c>
      <c r="D67" s="176" t="s">
        <v>93</v>
      </c>
      <c r="E67" s="178" t="n">
        <v>10</v>
      </c>
      <c r="F67" s="178"/>
      <c r="G67" s="214" t="n">
        <f aca="false">E67*F67</f>
        <v>0</v>
      </c>
    </row>
    <row r="68" customFormat="false" ht="25.5" hidden="false" customHeight="false" outlineLevel="0" collapsed="false">
      <c r="A68" s="99" t="s">
        <v>356</v>
      </c>
      <c r="B68" s="170" t="n">
        <v>741810001</v>
      </c>
      <c r="C68" s="179" t="s">
        <v>152</v>
      </c>
      <c r="D68" s="176" t="s">
        <v>46</v>
      </c>
      <c r="E68" s="174" t="n">
        <v>1</v>
      </c>
      <c r="F68" s="178"/>
      <c r="G68" s="214" t="n">
        <f aca="false">E68*F68</f>
        <v>0</v>
      </c>
    </row>
    <row r="69" customFormat="false" ht="13.5" hidden="false" customHeight="false" outlineLevel="0" collapsed="false">
      <c r="A69" s="139"/>
      <c r="B69" s="100"/>
      <c r="C69" s="180"/>
      <c r="D69" s="119"/>
      <c r="E69" s="141"/>
      <c r="F69" s="120"/>
      <c r="G69" s="117"/>
    </row>
    <row r="70" customFormat="false" ht="12.75" hidden="false" customHeight="false" outlineLevel="0" collapsed="false">
      <c r="A70" s="181"/>
      <c r="B70" s="182"/>
      <c r="C70" s="182"/>
      <c r="D70" s="182"/>
      <c r="E70" s="182"/>
      <c r="F70" s="182"/>
      <c r="G70" s="183"/>
    </row>
    <row r="71" customFormat="false" ht="12.75" hidden="false" customHeight="false" outlineLevel="0" collapsed="false">
      <c r="A71" s="184"/>
      <c r="B71" s="185" t="s">
        <v>153</v>
      </c>
      <c r="C71" s="185"/>
      <c r="D71" s="185"/>
      <c r="E71" s="185"/>
      <c r="F71" s="185"/>
      <c r="G71" s="186" t="n">
        <f aca="false">SUM(G11:G70)</f>
        <v>0</v>
      </c>
    </row>
    <row r="72" customFormat="false" ht="13.5" hidden="false" customHeight="false" outlineLevel="0" collapsed="false">
      <c r="A72" s="187"/>
      <c r="B72" s="188"/>
      <c r="C72" s="188"/>
      <c r="D72" s="188"/>
      <c r="E72" s="188"/>
      <c r="F72" s="188"/>
      <c r="G72" s="189"/>
    </row>
    <row r="73" customFormat="false" ht="12.75" hidden="false" customHeight="false" outlineLevel="0" collapsed="false">
      <c r="A73" s="280"/>
      <c r="B73" s="280"/>
      <c r="C73" s="280"/>
      <c r="D73" s="280"/>
      <c r="E73" s="281"/>
      <c r="F73" s="281"/>
      <c r="G73" s="281"/>
    </row>
    <row r="74" customFormat="false" ht="12.75" hidden="false" customHeight="false" outlineLevel="0" collapsed="false">
      <c r="A74" s="280"/>
      <c r="B74" s="280"/>
      <c r="C74" s="280"/>
      <c r="D74" s="280"/>
      <c r="E74" s="281"/>
      <c r="F74" s="281"/>
      <c r="G74" s="281"/>
    </row>
    <row r="75" customFormat="false" ht="12.75" hidden="false" customHeight="false" outlineLevel="0" collapsed="false">
      <c r="A75" s="280"/>
      <c r="B75" s="280"/>
      <c r="C75" s="280"/>
      <c r="D75" s="280"/>
      <c r="E75" s="281"/>
      <c r="F75" s="281"/>
      <c r="G75" s="281"/>
    </row>
    <row r="76" customFormat="false" ht="12.75" hidden="false" customHeight="false" outlineLevel="0" collapsed="false">
      <c r="A76" s="280"/>
      <c r="B76" s="280"/>
      <c r="C76" s="280"/>
      <c r="D76" s="280"/>
      <c r="E76" s="281"/>
      <c r="F76" s="281"/>
      <c r="G76" s="281"/>
    </row>
    <row r="77" customFormat="false" ht="12.75" hidden="false" customHeight="false" outlineLevel="0" collapsed="false">
      <c r="A77" s="280"/>
      <c r="B77" s="280"/>
      <c r="C77" s="280"/>
      <c r="D77" s="280"/>
      <c r="E77" s="281"/>
      <c r="F77" s="281"/>
      <c r="G77" s="281"/>
    </row>
    <row r="78" customFormat="false" ht="12.75" hidden="false" customHeight="false" outlineLevel="0" collapsed="false">
      <c r="A78" s="280"/>
      <c r="B78" s="280"/>
      <c r="C78" s="280"/>
      <c r="D78" s="280"/>
      <c r="E78" s="281"/>
      <c r="F78" s="281"/>
      <c r="G78" s="281"/>
    </row>
    <row r="79" customFormat="false" ht="12.75" hidden="false" customHeight="false" outlineLevel="0" collapsed="false">
      <c r="A79" s="280"/>
      <c r="B79" s="280"/>
      <c r="C79" s="280"/>
      <c r="D79" s="280"/>
      <c r="E79" s="281"/>
      <c r="F79" s="281"/>
      <c r="G79" s="281"/>
    </row>
    <row r="80" customFormat="false" ht="12.75" hidden="false" customHeight="false" outlineLevel="0" collapsed="false">
      <c r="A80" s="280"/>
      <c r="B80" s="280"/>
      <c r="C80" s="280"/>
      <c r="D80" s="280"/>
      <c r="E80" s="281"/>
      <c r="F80" s="281"/>
      <c r="G80" s="281"/>
    </row>
    <row r="81" customFormat="false" ht="12.75" hidden="false" customHeight="false" outlineLevel="0" collapsed="false">
      <c r="A81" s="280"/>
      <c r="B81" s="280"/>
      <c r="C81" s="280"/>
      <c r="D81" s="280"/>
      <c r="E81" s="281"/>
      <c r="F81" s="281"/>
      <c r="G81" s="281"/>
    </row>
    <row r="82" customFormat="false" ht="12.75" hidden="false" customHeight="false" outlineLevel="0" collapsed="false">
      <c r="A82" s="280"/>
      <c r="B82" s="280"/>
      <c r="C82" s="280"/>
      <c r="D82" s="280"/>
      <c r="E82" s="281"/>
      <c r="F82" s="281"/>
      <c r="G82" s="281"/>
    </row>
    <row r="83" customFormat="false" ht="12.75" hidden="false" customHeight="false" outlineLevel="0" collapsed="false">
      <c r="A83" s="280"/>
      <c r="B83" s="280"/>
      <c r="C83" s="280"/>
      <c r="D83" s="280"/>
      <c r="E83" s="281"/>
      <c r="F83" s="281"/>
      <c r="G83" s="281"/>
    </row>
    <row r="84" customFormat="false" ht="12.75" hidden="false" customHeight="false" outlineLevel="0" collapsed="false">
      <c r="E84" s="190"/>
      <c r="F84" s="190"/>
      <c r="G84" s="190"/>
    </row>
    <row r="85" customFormat="false" ht="12.75" hidden="false" customHeight="false" outlineLevel="0" collapsed="false">
      <c r="E85" s="190"/>
      <c r="F85" s="190"/>
      <c r="G85" s="190"/>
    </row>
    <row r="86" customFormat="false" ht="12.75" hidden="false" customHeight="false" outlineLevel="0" collapsed="false">
      <c r="E86" s="190"/>
      <c r="F86" s="190"/>
      <c r="G86" s="190"/>
    </row>
    <row r="87" customFormat="false" ht="12.75" hidden="false" customHeight="false" outlineLevel="0" collapsed="false">
      <c r="E87" s="190"/>
      <c r="F87" s="190"/>
      <c r="G87" s="190"/>
    </row>
    <row r="88" customFormat="false" ht="12.75" hidden="false" customHeight="false" outlineLevel="0" collapsed="false">
      <c r="E88" s="190"/>
      <c r="F88" s="190"/>
      <c r="G88" s="190"/>
    </row>
    <row r="89" customFormat="false" ht="12.75" hidden="false" customHeight="false" outlineLevel="0" collapsed="false">
      <c r="E89" s="190"/>
      <c r="F89" s="190"/>
      <c r="G89" s="190"/>
    </row>
    <row r="90" customFormat="false" ht="12.75" hidden="false" customHeight="false" outlineLevel="0" collapsed="false">
      <c r="E90" s="190"/>
      <c r="F90" s="190"/>
      <c r="G90" s="190"/>
    </row>
    <row r="91" customFormat="false" ht="12.75" hidden="false" customHeight="false" outlineLevel="0" collapsed="false">
      <c r="E91" s="190"/>
      <c r="F91" s="190"/>
      <c r="G91" s="190"/>
    </row>
    <row r="92" customFormat="false" ht="12.75" hidden="false" customHeight="false" outlineLevel="0" collapsed="false">
      <c r="E92" s="190"/>
      <c r="F92" s="190"/>
      <c r="G92" s="190"/>
    </row>
    <row r="93" customFormat="false" ht="12.75" hidden="false" customHeight="false" outlineLevel="0" collapsed="false">
      <c r="E93" s="190"/>
      <c r="F93" s="190"/>
      <c r="G93" s="190"/>
    </row>
    <row r="94" customFormat="false" ht="12.75" hidden="false" customHeight="false" outlineLevel="0" collapsed="false">
      <c r="E94" s="190"/>
      <c r="F94" s="190"/>
      <c r="G94" s="190"/>
    </row>
    <row r="95" customFormat="false" ht="12.75" hidden="false" customHeight="false" outlineLevel="0" collapsed="false">
      <c r="E95" s="190"/>
      <c r="F95" s="190"/>
      <c r="G95" s="190"/>
    </row>
    <row r="96" customFormat="false" ht="12.75" hidden="false" customHeight="false" outlineLevel="0" collapsed="false">
      <c r="E96" s="190"/>
      <c r="F96" s="190"/>
      <c r="G96" s="190"/>
    </row>
    <row r="97" customFormat="false" ht="12.75" hidden="false" customHeight="false" outlineLevel="0" collapsed="false">
      <c r="E97" s="190"/>
      <c r="F97" s="190"/>
      <c r="G97" s="190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30T07:58:11Z</dcterms:created>
  <dc:creator>bll</dc:creator>
  <dc:description/>
  <dc:language>en-US</dc:language>
  <cp:lastModifiedBy>Hartman</cp:lastModifiedBy>
  <dcterms:modified xsi:type="dcterms:W3CDTF">2018-05-03T19:06:43Z</dcterms:modified>
  <cp:revision>0</cp:revision>
  <dc:subject/>
  <dc:title/>
</cp:coreProperties>
</file>