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 - SILNOPROUDÁ ELEKTROT..." sheetId="1" state="visible" r:id="rId2"/>
    <sheet name="Pokyny pro vyplnění" sheetId="2" state="visible" r:id="rId3"/>
  </sheets>
  <definedNames>
    <definedName function="false" hidden="false" localSheetId="0" name="_xlnm.Print_Area" vbProcedure="false">'EL - SILNOPROUDÁ ELEKTROT...'!$C$4:$J$36,'EL - SILNOPROUDÁ ELEKTROT...'!$C$42:$J$66,'EL - SILNOPROUDÁ ELEKTROT...'!$C$72:$K$243</definedName>
    <definedName function="false" hidden="false" localSheetId="0" name="_xlnm.Print_Titles" vbProcedure="false">'EL - SILNOPROUDÁ ELEKTROT...'!$84:$84</definedName>
    <definedName function="false" hidden="true" localSheetId="0" name="_xlnm._FilterDatabase" vbProcedure="false">'EL - SILNOPROUDÁ ELEKTROT...'!$C$84:$K$84</definedName>
    <definedName function="false" hidden="false" localSheetId="1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Excel_BuiltIn_Print_Area" vbProcedure="false">('EL - SILNOPROUDÁ ELEKTROT...'!$C$4:$J$36,'EL - SILNOPROUDÁ ELEKTROT...'!$C$42:$J$66,'EL - SILNOPROUDÁ ELEKTROT...'!$C$72:$K$243)</definedName>
    <definedName function="false" hidden="false" localSheetId="1" name="Excel_BuiltIn_Print_Area" vbProcedure="false">('Pokyny pro vyplnění'!$B$2:$K$69,'Pokyny pro vyplnění'!$B$72:$K$116,'Pokyny pro vyplnění'!$B$119:$K$184,'Pokyny pro vyplnění'!$B$187:$K$20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606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A4E5B0E9-8251-4C4B-8C7D-91AAD7CE4348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PD nového vstupu, přístavby a vestavby šaten - SOUE PLZEŇ</t>
  </si>
  <si>
    <t xml:space="preserve">Objekt:</t>
  </si>
  <si>
    <t xml:space="preserve">EL - SILNOPROUDÁ ELEKTROTECHNIKA – ROZPIS ODDÍLU M21 CELKOVÉHO SOUPISU PRACÍ</t>
  </si>
  <si>
    <t xml:space="preserve">KSO:</t>
  </si>
  <si>
    <t xml:space="preserve">801 33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SOUE, Vejprnická, Plzeň</t>
  </si>
  <si>
    <t xml:space="preserve">DIČ:</t>
  </si>
  <si>
    <t xml:space="preserve">Uchazeč:</t>
  </si>
  <si>
    <t xml:space="preserve">doplň</t>
  </si>
  <si>
    <t xml:space="preserve">Výběrové řízení</t>
  </si>
  <si>
    <t xml:space="preserve">Projektant:</t>
  </si>
  <si>
    <t xml:space="preserve">L. Beneda, Černická 9 a 11, Plzeň</t>
  </si>
  <si>
    <t xml:space="preserve">CZ5807271008</t>
  </si>
  <si>
    <t xml:space="preserve">Poznámka:</t>
  </si>
  <si>
    <t xml:space="preserve">"Soupis prací je sestaven za využití položek cenové soustavy ÚRS. Cenové a technické podmínky položek Cenové soustavy ÚRS, které nejsou uvedeny v soupisu prací (tzv. úvodní část katalogů) jsou neomezeně dálkově k dispozici na www.cs-urs.cz. Položky soupisu prací, které nemají ve sloupci "Cenová soustava" uveden žádný údaj, nepocházejí z cenové soustavy ÚRS." 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Ostatní elektro</t>
  </si>
  <si>
    <t xml:space="preserve">K</t>
  </si>
  <si>
    <t xml:space="preserve">D00000001</t>
  </si>
  <si>
    <t xml:space="preserve">demontáž  stávající elektroinstalace</t>
  </si>
  <si>
    <t xml:space="preserve">hod</t>
  </si>
  <si>
    <t xml:space="preserve">4</t>
  </si>
  <si>
    <t xml:space="preserve">388738256</t>
  </si>
  <si>
    <t xml:space="preserve">PP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740991300</t>
  </si>
  <si>
    <t xml:space="preserve">Celková prohlídka elektrického rozvodu a zařízení do 1 milionu Kč</t>
  </si>
  <si>
    <t xml:space="preserve">kus</t>
  </si>
  <si>
    <t xml:space="preserve">CS ÚRS 2014 02</t>
  </si>
  <si>
    <t xml:space="preserve">16</t>
  </si>
  <si>
    <t xml:space="preserve">1617673369</t>
  </si>
  <si>
    <t xml:space="preserve">Zkoušky a prohlídky elektrických rozvodů a zařízení celková prohlídka a vyhotovení revizní zprávy pro objem montážních prací přes 500 do 1000 tis. Kč</t>
  </si>
  <si>
    <t xml:space="preserve">PSC</t>
  </si>
  <si>
    <t xml:space="preserve">Poznámka k souboru cen:
1. Ceny -1100 až -1910 jsou určeny pro objem montážních prací včetně nákladů na nosný a podružný     materiál. </t>
  </si>
  <si>
    <t xml:space="preserve">3</t>
  </si>
  <si>
    <t xml:space="preserve">740991910</t>
  </si>
  <si>
    <t xml:space="preserve">Příplatek k celkové prohlídce za každých dalších 500 000,- Kč</t>
  </si>
  <si>
    <t xml:space="preserve">541814839</t>
  </si>
  <si>
    <t xml:space="preserve">Zkoušky a prohlídky elektrických rozvodů a zařízení celková prohlídka a vyhotovení revizní zprávy pro objem montážních prací Příplatek k ceně 1300 za každých dalších i započatých 500 tis. Kč přes 1000 tis. Kč</t>
  </si>
  <si>
    <t xml:space="preserve">743</t>
  </si>
  <si>
    <t xml:space="preserve">Elektromontáže - hrubá montáž</t>
  </si>
  <si>
    <t xml:space="preserve">743991100</t>
  </si>
  <si>
    <t xml:space="preserve">Měření zemních odporů zemniče</t>
  </si>
  <si>
    <t xml:space="preserve">-1994123216</t>
  </si>
  <si>
    <t xml:space="preserve">5</t>
  </si>
  <si>
    <t xml:space="preserve">743992300</t>
  </si>
  <si>
    <t xml:space="preserve">Měření zemnící síť délky pásku do 500 m</t>
  </si>
  <si>
    <t xml:space="preserve">-1068625726</t>
  </si>
  <si>
    <t xml:space="preserve">Měření zemních odporů zemnicí sítě délky pásku přes 200 do 500 m</t>
  </si>
  <si>
    <t xml:space="preserve">748</t>
  </si>
  <si>
    <t xml:space="preserve">Elektromontáže - osvětlovací zařízení a svítidla</t>
  </si>
  <si>
    <t xml:space="preserve">6</t>
  </si>
  <si>
    <t xml:space="preserve">748992300</t>
  </si>
  <si>
    <t xml:space="preserve">Měření intenzity osvětlení</t>
  </si>
  <si>
    <t xml:space="preserve">soubor</t>
  </si>
  <si>
    <t xml:space="preserve">-1387252916</t>
  </si>
  <si>
    <t xml:space="preserve">Zkoušky a prohlídky osvětlovacího zařízení měření intenzity osvětlení na pracovišti do 50 svítidel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7</t>
  </si>
  <si>
    <t xml:space="preserve">210010109</t>
  </si>
  <si>
    <t xml:space="preserve">Montáž lišt vkládacích s víčkem šířky do 60 mm</t>
  </si>
  <si>
    <t xml:space="preserve">m</t>
  </si>
  <si>
    <t xml:space="preserve">64</t>
  </si>
  <si>
    <t xml:space="preserve">-1454677384</t>
  </si>
  <si>
    <t xml:space="preserve">Montáž lišt elektroinstalačních se spojkami, ohyby a rohy a s nasunutím do krabic vkládacích s víčkem, šířky přes 40 do 60 mm</t>
  </si>
  <si>
    <t xml:space="preserve">8</t>
  </si>
  <si>
    <t xml:space="preserve">345718700</t>
  </si>
  <si>
    <t xml:space="preserve">lišta elektroinstalační protahovací L 40</t>
  </si>
  <si>
    <t xml:space="preserve">128</t>
  </si>
  <si>
    <t xml:space="preserve">-388442546</t>
  </si>
  <si>
    <t xml:space="preserve">materiál úložný elektroinstalační lišty elektroinstalační plastové protahovací,  standardní délka 3 m L 40</t>
  </si>
  <si>
    <t xml:space="preserve">P</t>
  </si>
  <si>
    <t xml:space="preserve">Poznámka k položce:
EAN 8595057601024</t>
  </si>
  <si>
    <t xml:space="preserve">9</t>
  </si>
  <si>
    <t xml:space="preserve">210010301</t>
  </si>
  <si>
    <t xml:space="preserve">Montáž krabic přístrojových zapuštěných plastových kruhových KU 68/1, KU68/1301, KP67, KP68/2</t>
  </si>
  <si>
    <t xml:space="preserve">649128161</t>
  </si>
  <si>
    <t xml:space="preserve">Montáž krabic elektroinstalačních bez napojení na trubky a lišty, demontáže a montáže víčka a přístroje přístrojových bez zapojení zapuštěných plastových kruhových, typ KU 68/1, KU68-1301, KP 67, KP68/2</t>
  </si>
  <si>
    <t xml:space="preserve">10</t>
  </si>
  <si>
    <t xml:space="preserve">345715210.1</t>
  </si>
  <si>
    <t xml:space="preserve">krabice univerzální z PH KU 68/2-1903</t>
  </si>
  <si>
    <t xml:space="preserve">5909438</t>
  </si>
  <si>
    <t xml:space="preserve">11</t>
  </si>
  <si>
    <t xml:space="preserve">210010521</t>
  </si>
  <si>
    <t xml:space="preserve">Otevření nebo uzavření krabice víčkem na závit</t>
  </si>
  <si>
    <t xml:space="preserve">-55351003</t>
  </si>
  <si>
    <t xml:space="preserve">Otevření nebo uzavření krabic víčkem na závit</t>
  </si>
  <si>
    <t xml:space="preserve">12</t>
  </si>
  <si>
    <t xml:space="preserve">1502757491</t>
  </si>
  <si>
    <t xml:space="preserve">13</t>
  </si>
  <si>
    <t xml:space="preserve">345715190</t>
  </si>
  <si>
    <t xml:space="preserve">krabice univerzální z PH KU 68/2-1902s víčkem KO68</t>
  </si>
  <si>
    <t xml:space="preserve">1100167993</t>
  </si>
  <si>
    <t xml:space="preserve">materiál úložný elektroinstalační univerzální krabice z plastické hmoty D 69 x 42 mm, 500 V KU 68-1902 s víčkem KO 68</t>
  </si>
  <si>
    <t xml:space="preserve">14</t>
  </si>
  <si>
    <t xml:space="preserve">210010331</t>
  </si>
  <si>
    <t xml:space="preserve">Montáž krabic lištových plastových odbočných jednoduchých 2789, LK80/2</t>
  </si>
  <si>
    <t xml:space="preserve">1929652542</t>
  </si>
  <si>
    <t xml:space="preserve">Montáž krabic elektroinstalačních krabic lištových plastových protahovacích nebo odbočných bez zapojení jednoduchých, typ 2789, LK 80/2</t>
  </si>
  <si>
    <t xml:space="preserve">15</t>
  </si>
  <si>
    <t xml:space="preserve">345715120</t>
  </si>
  <si>
    <t xml:space="preserve">krabice přístrojová instalační KP 67x67</t>
  </si>
  <si>
    <t xml:space="preserve">414903588</t>
  </si>
  <si>
    <t xml:space="preserve">materiál úložný elektroinstalační krabice přístrojové instalační z plastické hmoty KP 67x67 500 V,  71x71x42mm</t>
  </si>
  <si>
    <t xml:space="preserve">Poznámka k položce:
EAN 8595057600072</t>
  </si>
  <si>
    <t xml:space="preserve">210020504</t>
  </si>
  <si>
    <t xml:space="preserve">Montáž žlabů plastových šířky do 170 mm s víkem</t>
  </si>
  <si>
    <t xml:space="preserve">-692933746</t>
  </si>
  <si>
    <t xml:space="preserve">Montáž žlabů bez stojiny a výložníků plastových, šířky s víkem, šířky do 170 mm</t>
  </si>
  <si>
    <t xml:space="preserve">17</t>
  </si>
  <si>
    <t xml:space="preserve">859505762
</t>
  </si>
  <si>
    <t xml:space="preserve">plastový žlab 195/65</t>
  </si>
  <si>
    <t xml:space="preserve">-212821826</t>
  </si>
  <si>
    <t xml:space="preserve">parapetní kanál 
 vč. příslušenstvíí</t>
  </si>
  <si>
    <t xml:space="preserve">18</t>
  </si>
  <si>
    <t xml:space="preserve">210100001</t>
  </si>
  <si>
    <t xml:space="preserve">Ukončení vodičů v rozváděči nebo na přístroji včetně zapojení průřezu žíly do 2,5 mm2</t>
  </si>
  <si>
    <t xml:space="preserve">1722971682</t>
  </si>
  <si>
    <t xml:space="preserve">Ukončení vodičů izolovaných s označením a zapojením v rozváděči nebo na přístroji průřezu žíly do 2,5 mm2</t>
  </si>
  <si>
    <t xml:space="preserve">19</t>
  </si>
  <si>
    <t xml:space="preserve">210100004</t>
  </si>
  <si>
    <t xml:space="preserve">Ukončení vodičů v rozváděči nebo na přístroji včetně zapojení průřezu žíly do 25 mm2</t>
  </si>
  <si>
    <t xml:space="preserve">311216580</t>
  </si>
  <si>
    <t xml:space="preserve">Ukončení vodičů izolovaných s označením a zapojením v rozváděči nebo na přístroji průřezu žíly do 25 mm2</t>
  </si>
  <si>
    <t xml:space="preserve">20</t>
  </si>
  <si>
    <t xml:space="preserve">210110019</t>
  </si>
  <si>
    <t xml:space="preserve">Montáž nástěnných čidel pohybu pro prostředí základní nebo vlhké</t>
  </si>
  <si>
    <t xml:space="preserve">1687795910</t>
  </si>
  <si>
    <t xml:space="preserve">Montáž ovladačů nn nástěnných se zapojením vodičů pro prostředí základní nebo vlhké čidel pohybu</t>
  </si>
  <si>
    <t xml:space="preserve">21</t>
  </si>
  <si>
    <t xml:space="preserve">EA0000002</t>
  </si>
  <si>
    <t xml:space="preserve">soumrakové čidlo - součást vybavení rozváděče  </t>
  </si>
  <si>
    <t xml:space="preserve">-1398370623</t>
  </si>
  <si>
    <t xml:space="preserve">22</t>
  </si>
  <si>
    <t xml:space="preserve">210110031</t>
  </si>
  <si>
    <t xml:space="preserve">Montáž zapuštěný vypínač nn jednopólový bezšroubové připojení</t>
  </si>
  <si>
    <t xml:space="preserve">-1387981617</t>
  </si>
  <si>
    <t xml:space="preserve">Montáž ovladačů nn polozapuštěných nebo zapuštěných se zapojením vodičů bezšroubové připojení vypínačů, řazení jednopólových</t>
  </si>
  <si>
    <t xml:space="preserve">23</t>
  </si>
  <si>
    <t xml:space="preserve">345354029</t>
  </si>
  <si>
    <t xml:space="preserve">přístroj spínače jednopólového  bezšroubového</t>
  </si>
  <si>
    <t xml:space="preserve">-615208655</t>
  </si>
  <si>
    <t xml:space="preserve">24</t>
  </si>
  <si>
    <t xml:space="preserve">210110036</t>
  </si>
  <si>
    <t xml:space="preserve">Montáž zapuštěný přepínač nn 5-sériový bezšroubové připojení</t>
  </si>
  <si>
    <t xml:space="preserve">1922996002</t>
  </si>
  <si>
    <t xml:space="preserve">Montáž ovladačů nn polozapuštěných nebo zapuštěných se zapojením vodičů bezšroubové připojení přepínačů, řazení 5-sériových střídavých</t>
  </si>
  <si>
    <t xml:space="preserve">25</t>
  </si>
  <si>
    <t xml:space="preserve">345354040</t>
  </si>
  <si>
    <t xml:space="preserve">přístroj přepínače sériového 10A 3559-A05345 bezšroubový</t>
  </si>
  <si>
    <t xml:space="preserve">1963889674</t>
  </si>
  <si>
    <t xml:space="preserve">spínače 10 A přístroj spínače 3558 přístroj přepínače sériového, řazení 5 3559-A05345 bezšroubový</t>
  </si>
  <si>
    <t xml:space="preserve">26</t>
  </si>
  <si>
    <t xml:space="preserve">210110143</t>
  </si>
  <si>
    <t xml:space="preserve">Montáž ovladač nn 1/0S -zapínací se signální doutnavkou bezšroubové připojení</t>
  </si>
  <si>
    <t xml:space="preserve">-651872661</t>
  </si>
  <si>
    <t xml:space="preserve">Montáž ovladačů nn polozapuštěných nebo zapuštěných se zapojením vodičů bezšroubové připojení ovladačů, řazení 1/0 S -tlačítkových zapínacích se signální doutnavkou</t>
  </si>
  <si>
    <t xml:space="preserve">27</t>
  </si>
  <si>
    <t xml:space="preserve">345354350</t>
  </si>
  <si>
    <t xml:space="preserve">přístroj tlačítkového ovládače zapínacího 10A </t>
  </si>
  <si>
    <t xml:space="preserve">1573795487</t>
  </si>
  <si>
    <t xml:space="preserve">spínače 10 A přístroj spínače 3558 přístroj tlačítkového ovladače zapínacího, řazení 1/0,1/0S,1/0So 3558-A91342</t>
  </si>
  <si>
    <t xml:space="preserve">28</t>
  </si>
  <si>
    <t xml:space="preserve">210111011</t>
  </si>
  <si>
    <t xml:space="preserve">Montáž zásuvka (polo)zapuštěná šroubové připojení 2P+PE se zapojením vodičů</t>
  </si>
  <si>
    <t xml:space="preserve">554559520</t>
  </si>
  <si>
    <t xml:space="preserve">Montáž zásuvek domovních se zapojením vodičů šroubové připojení polozapuštěných nebo zapuštěných 10A, 16 A, provedení 2P+PE</t>
  </si>
  <si>
    <t xml:space="preserve">29</t>
  </si>
  <si>
    <t xml:space="preserve">345511400</t>
  </si>
  <si>
    <t xml:space="preserve">zásuvka s krytem 2P+PE, 10/16A, bezšroubová 5519A-A02357</t>
  </si>
  <si>
    <t xml:space="preserve">1342577929</t>
  </si>
  <si>
    <t xml:space="preserve">spoje zásuvkové 10 A a 10/16 A zásuvka s kolíkem a krytem, 250V, 10/16A, 250V, 2P+PE, s ochrannými clonkami bezšroubová 5519A-A02357 B</t>
  </si>
  <si>
    <t xml:space="preserve">30</t>
  </si>
  <si>
    <t xml:space="preserve">345511400.1</t>
  </si>
  <si>
    <t xml:space="preserve">zásuvka s krytem 2P+PE, 10/16A, bezšroubová 5519A-A02357 s ochrannými clonkami</t>
  </si>
  <si>
    <t xml:space="preserve">CS ÚRS 2013 01</t>
  </si>
  <si>
    <t xml:space="preserve">142461633</t>
  </si>
  <si>
    <t xml:space="preserve">31</t>
  </si>
  <si>
    <t xml:space="preserve">345551041</t>
  </si>
  <si>
    <t xml:space="preserve">zásuvka 1násobná 16A pod.om. s ochranou proti přepětí ostatní barvy</t>
  </si>
  <si>
    <t xml:space="preserve">236414764</t>
  </si>
  <si>
    <t xml:space="preserve">32</t>
  </si>
  <si>
    <t xml:space="preserve">210111017</t>
  </si>
  <si>
    <t xml:space="preserve">Montáž zásuvka (polo)zapuštěná šroubové připojení 2x (2P + PE) dvojnásobná šikmá</t>
  </si>
  <si>
    <t xml:space="preserve">-763679365</t>
  </si>
  <si>
    <t xml:space="preserve">Montáž zásuvek domovních se zapojením vodičů šroubové připojení polozapuštěných nebo zapuštěných 10A, 16 A, provedení 2x (2P+PE) dvojnásobná šikmá</t>
  </si>
  <si>
    <t xml:space="preserve">33</t>
  </si>
  <si>
    <t xml:space="preserve">345551230</t>
  </si>
  <si>
    <t xml:space="preserve">zásuvka 2násobná 16A  bílá, slonová kost</t>
  </si>
  <si>
    <t xml:space="preserve">-442342721</t>
  </si>
  <si>
    <t xml:space="preserve">spoje zásuvkové 10 A a 10/16 A zásuvky komplet zásuvka 2násobná 5512-2249  bílý, slonová kost</t>
  </si>
  <si>
    <t xml:space="preserve">34</t>
  </si>
  <si>
    <t xml:space="preserve">210140431</t>
  </si>
  <si>
    <t xml:space="preserve">Montáž a zapojení kompletů jednotlačítkových ovladačů ve skříni</t>
  </si>
  <si>
    <t xml:space="preserve">1500992890</t>
  </si>
  <si>
    <t xml:space="preserve">Montáž ovladačů tlačítkových vestavných se zapojením vodičů typ T6 s průčelní deskou bez zhotovení otvoru ve skříni 1 tlačítkových</t>
  </si>
  <si>
    <t xml:space="preserve">35</t>
  </si>
  <si>
    <t xml:space="preserve">345354020.1</t>
  </si>
  <si>
    <t xml:space="preserve">přístroj spínače jednopólového TOTAL STOP </t>
  </si>
  <si>
    <t xml:space="preserve">1398698317</t>
  </si>
  <si>
    <t xml:space="preserve">přístroj spínače jednopólového TOTAL STOP</t>
  </si>
  <si>
    <t xml:space="preserve">36</t>
  </si>
  <si>
    <t xml:space="preserve">210190003</t>
  </si>
  <si>
    <t xml:space="preserve">Montáž rozvodnic běžných oceloplechových nebo plastových do 100 kg</t>
  </si>
  <si>
    <t xml:space="preserve">-927216596</t>
  </si>
  <si>
    <t xml:space="preserve">Montáž rozvodnic oceloplechových nebo plastových bez zapojení vodičů běžných, hmotnosti přes 50 do 100 kg</t>
  </si>
  <si>
    <t xml:space="preserve">37</t>
  </si>
  <si>
    <t xml:space="preserve">35700Rchodba</t>
  </si>
  <si>
    <t xml:space="preserve">rozváděč oceloplechový s jističi</t>
  </si>
  <si>
    <t xml:space="preserve">256</t>
  </si>
  <si>
    <t xml:space="preserve">1776884497</t>
  </si>
  <si>
    <t xml:space="preserve">rozváděč oceloplechový s jističi R chodba</t>
  </si>
  <si>
    <t xml:space="preserve">Poznámka k položce:
Montážní rám, ŠxV=600x1060				1
Horní+dolní panel, s výřezy, šedý, Š=600		1
Deska pro vstup kabelů, šedá, Š=600			1
Deska pro vstup kabelů, bez výřezů, šedá, Š=600		1
Boční panel, šedá, V=1060                         		1
Dveře plech, otočný zámek, šedá, ŠxV=600x1000		1
Schránka na dokumentaci A4				1
Lišta pro uchycení N/PE svorek, Š=600			1
Nosič svorkovnice KL-7...KL-60 na lištu, 		2
Svorkovnice: Rozbočovací můstek N/PE 2x25+27x16mm2		KL-29						3
DIN lišta hliníková, Š=600				6
Držák DIN lišty, pevná hloubka, sada 1pár              	6
Krycí deska, s výřezem 45mm, plechová, šedá, Š=600, V=150		                                                                  		6
Zaslepovací pás max. délka 1m, pro výřezy 45mm		2
Chránič Ir=250A, typ AC, 4-pól, Idn=0.03A, In=40A		PF6-40/4/003						2
Jistič PL7, char B, 1-pólový, Icn=10kA, In=6A		PL7-B6/1				                                                  	1
Jistič PL7, char B, 1-pólový, Icn=10kA, In=10A		PL7-B10/1				                                 	9
Jistič PL7, char B, 1-pólový, Icn=10kA, In=13A		PL7-B13/1				                    		1
Jistič PL7, char B, 1-pólový, Icn=10kA, In=16A		PL7-B16/1				                                  	14
Jistič PL7, char B, 3-pólový, Icn=10kA, In=25A		PL7-B25/3				                                	1
Jistič PL7, char B, 3-pólový, Icn=10kA, In=40A		PL7-B40/3				                                 	1
Impulsní relé, tlačítko, 230 V~, 1zap. kont.		Z-S230/S				                                                      	4
Instalační stykač, 230V~, 25A, 2zap. kont.		Z-SCH230/1/25-20					1
Hlavní vypínač, 3-pól, In=63A		IS-63/3				                                                 	                                1
Otočný spínač, přepínač 2-pól, 1-0-2		Z-DSU2-102				                                 		1
Soumrakový spínač s externím čidlem+hodinami, 1přep		SRCD1CO					1
Svodič přepětí třídy T1+T2 (B+C), 4pól sada pro TN-S		SPBT12-280/4					1
Poj odpínače pro válc pojistky do 100 A, 3-pól		VLC22-3P				                  		1
</t>
  </si>
  <si>
    <t xml:space="preserve">38</t>
  </si>
  <si>
    <t xml:space="preserve">354B00001</t>
  </si>
  <si>
    <t xml:space="preserve">ekvipotencionální svorkovnice  DEHN K12
</t>
  </si>
  <si>
    <t xml:space="preserve">1015398400</t>
  </si>
  <si>
    <t xml:space="preserve">39</t>
  </si>
  <si>
    <t xml:space="preserve">354B00003</t>
  </si>
  <si>
    <t xml:space="preserve">instalační materiál</t>
  </si>
  <si>
    <t xml:space="preserve">30666552</t>
  </si>
  <si>
    <t xml:space="preserve">40</t>
  </si>
  <si>
    <t xml:space="preserve">210201025</t>
  </si>
  <si>
    <t xml:space="preserve">Montáž svítidel zářivkových bytových stropních přisazených + zdroje s krytem</t>
  </si>
  <si>
    <t xml:space="preserve">1209064610</t>
  </si>
  <si>
    <t xml:space="preserve">Montáž svítidel zářivkových se zapojením vodičů bytových nebo společenských místností stropních přisazených  zdroje s krytem</t>
  </si>
  <si>
    <t xml:space="preserve">41</t>
  </si>
  <si>
    <t xml:space="preserve">3480000B1</t>
  </si>
  <si>
    <t xml:space="preserve">B1…zářivkové2x1x80W, IP20, korpus hliník 2951x60x70 
 šedý lak RAL9006, světelný kryt vysoce leštěná hliníková
dvojitá parabolická mřížka</t>
  </si>
  <si>
    <t xml:space="preserve">1125725428</t>
  </si>
  <si>
    <t xml:space="preserve">B1…zářivkové2x1x80W, IP20, korpus hliník 2951x60x70 
 šedý lak RAL9006, světelný kryt vysoce leštěná hliníková
dvojitá parabolická mřížka,</t>
  </si>
  <si>
    <t xml:space="preserve">42</t>
  </si>
  <si>
    <t xml:space="preserve">3480000A2</t>
  </si>
  <si>
    <t xml:space="preserve">A2…zářivkové 4x14W, IP20</t>
  </si>
  <si>
    <t xml:space="preserve">240063772</t>
  </si>
  <si>
    <t xml:space="preserve">43</t>
  </si>
  <si>
    <t xml:space="preserve">210201045R</t>
  </si>
  <si>
    <t xml:space="preserve">Montáž svítidel LED</t>
  </si>
  <si>
    <t xml:space="preserve">-2049276986</t>
  </si>
  <si>
    <t xml:space="preserve">Montáž svítidel LED stropních přisazených </t>
  </si>
  <si>
    <t xml:space="preserve">44</t>
  </si>
  <si>
    <t xml:space="preserve">3480000V1R</t>
  </si>
  <si>
    <t xml:space="preserve">LED 7W/4000K, IP65, korpus
hliník šedý lak, světelný kryt
transparentní sklo
</t>
  </si>
  <si>
    <t xml:space="preserve">-786147334</t>
  </si>
  <si>
    <t xml:space="preserve">45</t>
  </si>
  <si>
    <t xml:space="preserve">210201056N</t>
  </si>
  <si>
    <t xml:space="preserve">Montáž svítidel zářivkových bytových nástěnných přisazených</t>
  </si>
  <si>
    <t xml:space="preserve">737802679</t>
  </si>
  <si>
    <t xml:space="preserve">Montáž svítidel nouzových</t>
  </si>
  <si>
    <t xml:space="preserve">46</t>
  </si>
  <si>
    <t xml:space="preserve">3480000N2</t>
  </si>
  <si>
    <t xml:space="preserve">N2…nouzové ERT-LED 5W, bat 9,6W/2,0Ah, 332x242x48 4
IP40, třída itolace II, korpus bílý plast, světelný kryt čirý
plast + plastová tabulka s pikt., pro osvětlení prostoru i piktogramu,
piktogramy se nelepí, lze je měnit, autotest</t>
  </si>
  <si>
    <t xml:space="preserve">76789725</t>
  </si>
  <si>
    <t xml:space="preserve">N2…nouzové ERT-LED 5W, bat 9,6W/2,0Ah, 332x242x48 4
IP40, třída itolace II, korpus bílý plast, světelný kryt čirý
plast + plastová tabulka s pikt., pro osvětlení prostoru i piktogramu</t>
  </si>
  <si>
    <t xml:space="preserve">47</t>
  </si>
  <si>
    <t xml:space="preserve">3480000N3</t>
  </si>
  <si>
    <t xml:space="preserve">N3…nouzovéLED 3W, bat 4,8V/2,0Ah, IP54, 340x170x60 6
třída izolace II, korpus bílý plast světelný kryt plast + sada pikt.
piktogramy se nelepí, lze je měnit, autotest
</t>
  </si>
  <si>
    <t xml:space="preserve">-971036054</t>
  </si>
  <si>
    <t xml:space="preserve">N3…nouzovéLED 3W, bat 4,8V/2,0Ah, IP54, 340x170x60 6
třída izolace II, korpus bílý plast světelný kryt plast + sada pikt.</t>
  </si>
  <si>
    <t xml:space="preserve">48</t>
  </si>
  <si>
    <t xml:space="preserve">210201074</t>
  </si>
  <si>
    <t xml:space="preserve">Montáž svítidel zářivkových průmyslových stropních přisazených  zdroje s krytem</t>
  </si>
  <si>
    <t xml:space="preserve">1688932802</t>
  </si>
  <si>
    <t xml:space="preserve">Montáž svítidel zářivkových se zapojením vodičů průmyslových stropních přisazených  zdroje s krytem</t>
  </si>
  <si>
    <t xml:space="preserve">49</t>
  </si>
  <si>
    <t xml:space="preserve">3480000F2</t>
  </si>
  <si>
    <t xml:space="preserve">F2…zářivkové 2x49W, IP65</t>
  </si>
  <si>
    <t xml:space="preserve">1423515312</t>
  </si>
  <si>
    <t xml:space="preserve">50</t>
  </si>
  <si>
    <t xml:space="preserve">210800106</t>
  </si>
  <si>
    <t xml:space="preserve">Montáž měděných kabelů CYKY,CYBY,CYMY,NYM,CYKYLS,CYKYLo 3x2,5 mm2 </t>
  </si>
  <si>
    <t xml:space="preserve">2145272152</t>
  </si>
  <si>
    <t xml:space="preserve">Montáž izolovaných kabelů měděných do 1 kV vč.uložení CYKY, CYBY, CYMY, NYM, CYKYLS, CYKYLo, počtu a průřezu žil 3 x 2,5 mm2</t>
  </si>
  <si>
    <t xml:space="preserve">51</t>
  </si>
  <si>
    <t xml:space="preserve">341117090</t>
  </si>
  <si>
    <t xml:space="preserve">kabel silový s Cu jádrem 3x2,5 mm2</t>
  </si>
  <si>
    <t xml:space="preserve">-816681844</t>
  </si>
  <si>
    <t xml:space="preserve">52</t>
  </si>
  <si>
    <t xml:space="preserve">210800115</t>
  </si>
  <si>
    <t xml:space="preserve">Montáž měděných kabelů CYKY,CYBY,CYMY,NYM,CYKYLS,CYKYLo 5x1,5 mm2 </t>
  </si>
  <si>
    <t xml:space="preserve">317986848</t>
  </si>
  <si>
    <t xml:space="preserve">Montáž izolovaných kabelů měděných do 1 kV vč.  uložení CYKY, CYBY, CYMY, NYM, CYKYLS, CYKYLo, počtu a průřezu žil 5 x 1,5 mm2</t>
  </si>
  <si>
    <t xml:space="preserve">53</t>
  </si>
  <si>
    <t xml:space="preserve">341117400</t>
  </si>
  <si>
    <t xml:space="preserve">kabel silový s Cu jádrem 5x1,5 mm2</t>
  </si>
  <si>
    <t xml:space="preserve">-1213747680</t>
  </si>
  <si>
    <t xml:space="preserve">54</t>
  </si>
  <si>
    <t xml:space="preserve">210800125</t>
  </si>
  <si>
    <t xml:space="preserve">Montáž měděných kabelů CYKY,CYBY,CYMY,NYM,CYKYLS,CYKYLo 3x1,5 mm2 </t>
  </si>
  <si>
    <t xml:space="preserve">-968080644</t>
  </si>
  <si>
    <t xml:space="preserve">Montáž izolovaných kabelů měděných do 1 kV  vč. uložení CYKY, CYBY, CYMY, NYM, CYKYLS, CYKYLo, počtu a průřezu žil 3 x 1,5 mm2</t>
  </si>
  <si>
    <t xml:space="preserve">55</t>
  </si>
  <si>
    <t xml:space="preserve">341117080.1</t>
  </si>
  <si>
    <t xml:space="preserve">kabel silový s Cu jádrem  3x1,5 mm2 </t>
  </si>
  <si>
    <t xml:space="preserve">971124636</t>
  </si>
  <si>
    <t xml:space="preserve">kabel silový s Cu jádrem  3x1,5 mm2</t>
  </si>
  <si>
    <t xml:space="preserve">56</t>
  </si>
  <si>
    <t xml:space="preserve">210802873R</t>
  </si>
  <si>
    <t xml:space="preserve">Montáž měděných kabelů do 1 kV 5x25 mm2</t>
  </si>
  <si>
    <t xml:space="preserve">1542048673</t>
  </si>
  <si>
    <t xml:space="preserve">Montáž izolovaných kabelů měděných bez ukončení do 1 kV vč. uložení</t>
  </si>
  <si>
    <t xml:space="preserve">57</t>
  </si>
  <si>
    <t xml:space="preserve">341116199R</t>
  </si>
  <si>
    <t xml:space="preserve">kabel silový s Cu jádrem 1-CYKY 5x25 mm2</t>
  </si>
  <si>
    <t xml:space="preserve">639552935</t>
  </si>
  <si>
    <t xml:space="preserve">58</t>
  </si>
  <si>
    <t xml:space="preserve">210810591</t>
  </si>
  <si>
    <t xml:space="preserve">Montáž měděných kabelů CYKOD, CYKODY 750 V 3x1,5 mm2 </t>
  </si>
  <si>
    <t xml:space="preserve">-105852616</t>
  </si>
  <si>
    <t xml:space="preserve">Montáž izolovaných kabelů měděných bez ukončení do 1 kV vč. uložení CYKOD, CYKODY, 750 V, počtu a průřezu žil 3 x 1,5 mm2</t>
  </si>
  <si>
    <t xml:space="preserve">59</t>
  </si>
  <si>
    <t xml:space="preserve">341117080</t>
  </si>
  <si>
    <t xml:space="preserve">kabel silový s Cu jádrem 1-CHKE V/c 3x1,5 mm2</t>
  </si>
  <si>
    <t xml:space="preserve">533559208</t>
  </si>
  <si>
    <t xml:space="preserve">46-M</t>
  </si>
  <si>
    <t xml:space="preserve">Zemní práce při extr.mont.pracích</t>
  </si>
  <si>
    <t xml:space="preserve">60</t>
  </si>
  <si>
    <t xml:space="preserve">460680102</t>
  </si>
  <si>
    <t xml:space="preserve">Vybourání otvorů ve zdivu z lehkých betonů plochy do 0,09 m2, tloušťky do 30 cm</t>
  </si>
  <si>
    <t xml:space="preserve">1883810722</t>
  </si>
  <si>
    <t xml:space="preserve">Prorážení otvorů a ostatní bourací práce vybourání otvoru ve zdivu z lehkých betonů plochy do 0,09 m2 a tloušťky přes 15 do 30 cm</t>
  </si>
  <si>
    <t xml:space="preserve">Poznámka k souboru cen:
1. V cenách -0011 až -0013 nejsou započteny náklady na dodávku tvárnic. Tato dodávka se oceňuje ve     specifikaci. </t>
  </si>
  <si>
    <t xml:space="preserve">61</t>
  </si>
  <si>
    <t xml:space="preserve">460680452</t>
  </si>
  <si>
    <t xml:space="preserve">Vysekání kapes a výklenků ve zdivu cihelném pro krabice 10x10x8 cm</t>
  </si>
  <si>
    <t xml:space="preserve">-901352520</t>
  </si>
  <si>
    <t xml:space="preserve">Prorážení otvorů a ostatní bourací práce vysekání kapes nebo výklenků ve zdivu cihelném, pro osazení špalíků, kotevních prvků nebo krabic, velikosti 10x10x8 cm</t>
  </si>
  <si>
    <t xml:space="preserve">62</t>
  </si>
  <si>
    <t xml:space="preserve">460680502</t>
  </si>
  <si>
    <t xml:space="preserve">Vysekání rýh pro montáž trubek a kabelů ve zdivu betonovém hloubky do 3 cm a šířky do 5 cm</t>
  </si>
  <si>
    <t xml:space="preserve">-172132517</t>
  </si>
  <si>
    <t xml:space="preserve">Prorážení otvorů a ostatní bourací práce vysekání rýh pro montáž trubek a kabelů v kamenných nebo betonových zdech hloubky do 3 cm a šířky přes 3 do 5 cm</t>
  </si>
  <si>
    <t xml:space="preserve">63</t>
  </si>
  <si>
    <t xml:space="preserve">460680503</t>
  </si>
  <si>
    <t xml:space="preserve">Vysekání rýh pro montáž trubek a kabelů ve zdivu betonovém hloubky do 3 cm a šířky do 7 cm</t>
  </si>
  <si>
    <t xml:space="preserve">854341521</t>
  </si>
  <si>
    <t xml:space="preserve">Prorážení otvorů a ostatní bourací práce vysekání rýh pro montáž trubek a kabelů v kamenných nebo betonových zdech hloubky do 3 cm a šířky přes 5 do 7 cm</t>
  </si>
  <si>
    <t xml:space="preserve">460680504</t>
  </si>
  <si>
    <t xml:space="preserve">Vysekání rýh pro montáž trubek a kabelů ve zdivu betonovém hloubky do 3 cm a šířky do 10 cm</t>
  </si>
  <si>
    <t xml:space="preserve">-1091896350</t>
  </si>
  <si>
    <t xml:space="preserve">Prorážení otvorů a ostatní bourací práce vysekání rýh pro montáž trubek a kabelů v kamenných nebo betonových zdech hloubky do 3 cm a šířky přes 7 do 10 cm</t>
  </si>
  <si>
    <t xml:space="preserve">65</t>
  </si>
  <si>
    <t xml:space="preserve">460680531</t>
  </si>
  <si>
    <t xml:space="preserve">Vysekání rýh pro montáž trubek a kabelů ve stropech hloubky do 3 cm a šířky do 3 cm</t>
  </si>
  <si>
    <t xml:space="preserve">385957917</t>
  </si>
  <si>
    <t xml:space="preserve">Prorážení otvorů a ostatní bourací práce vysekání rýh pro montáž trubek a kabelů ve stropech hloubky do 3 cm a šířky do 3 cm</t>
  </si>
  <si>
    <t xml:space="preserve">66</t>
  </si>
  <si>
    <t xml:space="preserve">460710001</t>
  </si>
  <si>
    <t xml:space="preserve">Vyplnění a omítnutí rýh ve stropech hloubky do 3 cm a šířky do 3 cm</t>
  </si>
  <si>
    <t xml:space="preserve">1384199857</t>
  </si>
  <si>
    <t xml:space="preserve">Vyplnění rýh a otvorů vyplnění a omítnutí rýh ve stropech hloubky do 3 cm a šířky do 3 cm</t>
  </si>
  <si>
    <t xml:space="preserve">67</t>
  </si>
  <si>
    <t xml:space="preserve">460710032</t>
  </si>
  <si>
    <t xml:space="preserve">Vyplnění a omítnutí rýh ve stěnách hloubky do 3 cm a šířky do 5 cm</t>
  </si>
  <si>
    <t xml:space="preserve">-42274507</t>
  </si>
  <si>
    <t xml:space="preserve">Vyplnění rýh a otvorů vyplnění a omítnutí rýh ve stěnách hloubky do 3 cm a šířky přes 3 do 5 cm</t>
  </si>
  <si>
    <t xml:space="preserve">68</t>
  </si>
  <si>
    <t xml:space="preserve">460710033</t>
  </si>
  <si>
    <t xml:space="preserve">Vyplnění a omítnutí rýh ve stěnách hloubky do 3 cm a šířky do 7 cm</t>
  </si>
  <si>
    <t xml:space="preserve">-138842180</t>
  </si>
  <si>
    <t xml:space="preserve">Vyplnění rýh a otvorů vyplnění a omítnutí rýh ve stěnách hloubky do 3 cm a šířky přes 5 do 7 cm</t>
  </si>
  <si>
    <t xml:space="preserve">69</t>
  </si>
  <si>
    <t xml:space="preserve">460710044</t>
  </si>
  <si>
    <t xml:space="preserve">Vyplnění a omítnutí rýh ve stěnách hloubky do 5 cm a šířky do 10 cm</t>
  </si>
  <si>
    <t xml:space="preserve">-1406664697</t>
  </si>
  <si>
    <t xml:space="preserve">Vyplnění rýh a otvorů vyplnění a omítnutí rýh ve stěnách hloubky přes 3 do 5 cm a šířky přes 7 do 10 c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#,##0.00;\-#,##0.00"/>
    <numFmt numFmtId="167" formatCode="0.00%;\-0.00%"/>
    <numFmt numFmtId="168" formatCode="#,##0.00000;\-#,##0.00000"/>
    <numFmt numFmtId="169" formatCode="@"/>
    <numFmt numFmtId="170" formatCode="#,##0.000;\-#,##0.000"/>
  </numFmts>
  <fonts count="30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sz val="11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080</xdr:colOff>
      <xdr:row>0</xdr:row>
      <xdr:rowOff>28476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80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6"/>
    <col collapsed="false" customWidth="true" hidden="false" outlineLevel="0" max="8" min="8" style="1" width="11.15"/>
    <col collapsed="false" customWidth="true" hidden="false" outlineLevel="0" max="9" min="9" style="1" width="12.66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true" hidden="true" outlineLevel="0" max="21" min="13" style="1" width="10.29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 t="s">
        <v>2</v>
      </c>
      <c r="H1" s="6"/>
      <c r="I1" s="4"/>
      <c r="J1" s="6" t="s">
        <v>3</v>
      </c>
      <c r="K1" s="5" t="s">
        <v>4</v>
      </c>
      <c r="L1" s="6" t="s">
        <v>5</v>
      </c>
      <c r="M1" s="6"/>
      <c r="N1" s="6"/>
      <c r="O1" s="6"/>
      <c r="P1" s="6"/>
      <c r="Q1" s="6"/>
      <c r="R1" s="6"/>
      <c r="S1" s="6"/>
      <c r="T1" s="6"/>
      <c r="U1" s="7"/>
      <c r="V1" s="7"/>
    </row>
    <row r="2" s="1" customFormat="true" ht="37.5" hidden="false" customHeight="true" outlineLevel="0" collapsed="false">
      <c r="L2" s="8" t="s">
        <v>6</v>
      </c>
      <c r="M2" s="8"/>
      <c r="N2" s="8"/>
      <c r="O2" s="8"/>
      <c r="P2" s="8"/>
      <c r="Q2" s="8"/>
      <c r="R2" s="8"/>
      <c r="S2" s="8"/>
      <c r="T2" s="8"/>
      <c r="U2" s="8"/>
      <c r="V2" s="8"/>
      <c r="AT2" s="1" t="s">
        <v>7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</v>
      </c>
    </row>
    <row r="4" s="1" customFormat="true" ht="37.5" hidden="false" customHeight="true" outlineLevel="0" collapsed="false">
      <c r="B4" s="12"/>
      <c r="D4" s="13" t="s">
        <v>9</v>
      </c>
      <c r="K4" s="14"/>
      <c r="M4" s="15" t="s">
        <v>10</v>
      </c>
      <c r="AT4" s="1" t="s">
        <v>11</v>
      </c>
    </row>
    <row r="5" s="1" customFormat="true" ht="7.5" hidden="false" customHeight="true" outlineLevel="0" collapsed="false">
      <c r="B5" s="12"/>
      <c r="K5" s="14"/>
    </row>
    <row r="6" s="1" customFormat="true" ht="15.75" hidden="false" customHeight="true" outlineLevel="0" collapsed="false">
      <c r="B6" s="12"/>
      <c r="D6" s="16" t="s">
        <v>12</v>
      </c>
      <c r="K6" s="14"/>
    </row>
    <row r="7" s="1" customFormat="true" ht="15.75" hidden="false" customHeight="true" outlineLevel="0" collapsed="false">
      <c r="B7" s="12"/>
      <c r="E7" s="17" t="s">
        <v>13</v>
      </c>
      <c r="F7" s="17"/>
      <c r="G7" s="17"/>
      <c r="H7" s="17"/>
      <c r="K7" s="14"/>
    </row>
    <row r="8" s="18" customFormat="true" ht="15.75" hidden="false" customHeight="true" outlineLevel="0" collapsed="false">
      <c r="B8" s="19"/>
      <c r="D8" s="16" t="s">
        <v>14</v>
      </c>
      <c r="K8" s="20"/>
    </row>
    <row r="9" s="18" customFormat="true" ht="37.5" hidden="false" customHeight="true" outlineLevel="0" collapsed="false">
      <c r="B9" s="19"/>
      <c r="E9" s="21" t="s">
        <v>15</v>
      </c>
      <c r="F9" s="21"/>
      <c r="G9" s="21"/>
      <c r="H9" s="21"/>
      <c r="K9" s="20"/>
    </row>
    <row r="10" s="18" customFormat="true" ht="14.25" hidden="false" customHeight="true" outlineLevel="0" collapsed="false">
      <c r="B10" s="19"/>
      <c r="K10" s="20"/>
    </row>
    <row r="11" s="18" customFormat="true" ht="15" hidden="false" customHeight="true" outlineLevel="0" collapsed="false">
      <c r="B11" s="19"/>
      <c r="D11" s="16" t="s">
        <v>16</v>
      </c>
      <c r="F11" s="22" t="s">
        <v>17</v>
      </c>
      <c r="I11" s="16" t="s">
        <v>18</v>
      </c>
      <c r="J11" s="22"/>
      <c r="K11" s="20"/>
    </row>
    <row r="12" s="18" customFormat="true" ht="15" hidden="false" customHeight="true" outlineLevel="0" collapsed="false">
      <c r="B12" s="19"/>
      <c r="D12" s="16" t="s">
        <v>19</v>
      </c>
      <c r="F12" s="22" t="s">
        <v>20</v>
      </c>
      <c r="I12" s="16" t="s">
        <v>21</v>
      </c>
      <c r="J12" s="23" t="n">
        <v>42089</v>
      </c>
      <c r="K12" s="20"/>
    </row>
    <row r="13" s="18" customFormat="true" ht="12" hidden="false" customHeight="true" outlineLevel="0" collapsed="false">
      <c r="B13" s="19"/>
      <c r="K13" s="20"/>
    </row>
    <row r="14" s="18" customFormat="true" ht="15" hidden="false" customHeight="true" outlineLevel="0" collapsed="false">
      <c r="B14" s="19"/>
      <c r="D14" s="16" t="s">
        <v>22</v>
      </c>
      <c r="I14" s="16" t="s">
        <v>23</v>
      </c>
      <c r="J14" s="22"/>
      <c r="K14" s="20"/>
    </row>
    <row r="15" s="18" customFormat="true" ht="18.75" hidden="false" customHeight="true" outlineLevel="0" collapsed="false">
      <c r="B15" s="19"/>
      <c r="E15" s="22" t="s">
        <v>24</v>
      </c>
      <c r="I15" s="16" t="s">
        <v>25</v>
      </c>
      <c r="J15" s="22"/>
      <c r="K15" s="20"/>
    </row>
    <row r="16" s="18" customFormat="true" ht="7.5" hidden="false" customHeight="true" outlineLevel="0" collapsed="false">
      <c r="B16" s="19"/>
      <c r="K16" s="20"/>
    </row>
    <row r="17" s="18" customFormat="true" ht="15" hidden="false" customHeight="true" outlineLevel="0" collapsed="false">
      <c r="B17" s="19"/>
      <c r="D17" s="16" t="s">
        <v>26</v>
      </c>
      <c r="I17" s="16" t="s">
        <v>23</v>
      </c>
      <c r="J17" s="24" t="s">
        <v>27</v>
      </c>
      <c r="K17" s="20"/>
    </row>
    <row r="18" s="18" customFormat="true" ht="18.75" hidden="false" customHeight="true" outlineLevel="0" collapsed="false">
      <c r="B18" s="19"/>
      <c r="E18" s="24" t="s">
        <v>28</v>
      </c>
      <c r="I18" s="16" t="s">
        <v>25</v>
      </c>
      <c r="J18" s="24" t="s">
        <v>27</v>
      </c>
      <c r="K18" s="20"/>
    </row>
    <row r="19" s="18" customFormat="true" ht="7.5" hidden="false" customHeight="true" outlineLevel="0" collapsed="false">
      <c r="B19" s="19"/>
      <c r="K19" s="20"/>
    </row>
    <row r="20" s="18" customFormat="true" ht="15" hidden="false" customHeight="true" outlineLevel="0" collapsed="false">
      <c r="B20" s="19"/>
      <c r="D20" s="16" t="s">
        <v>29</v>
      </c>
      <c r="I20" s="16" t="s">
        <v>23</v>
      </c>
      <c r="J20" s="22" t="n">
        <v>13882589</v>
      </c>
      <c r="K20" s="20"/>
    </row>
    <row r="21" s="18" customFormat="true" ht="18.75" hidden="false" customHeight="true" outlineLevel="0" collapsed="false">
      <c r="B21" s="19"/>
      <c r="E21" s="22" t="s">
        <v>30</v>
      </c>
      <c r="I21" s="16" t="s">
        <v>25</v>
      </c>
      <c r="J21" s="22" t="s">
        <v>31</v>
      </c>
      <c r="K21" s="20"/>
    </row>
    <row r="22" s="18" customFormat="true" ht="7.5" hidden="false" customHeight="true" outlineLevel="0" collapsed="false">
      <c r="B22" s="19"/>
      <c r="K22" s="20"/>
    </row>
    <row r="23" s="18" customFormat="true" ht="15" hidden="false" customHeight="true" outlineLevel="0" collapsed="false">
      <c r="B23" s="19"/>
      <c r="D23" s="16" t="s">
        <v>32</v>
      </c>
      <c r="K23" s="20"/>
    </row>
    <row r="24" s="25" customFormat="true" ht="44.75" hidden="false" customHeight="true" outlineLevel="0" collapsed="false">
      <c r="B24" s="26"/>
      <c r="E24" s="27" t="s">
        <v>33</v>
      </c>
      <c r="F24" s="27"/>
      <c r="G24" s="27"/>
      <c r="H24" s="27"/>
      <c r="K24" s="28"/>
    </row>
    <row r="25" s="18" customFormat="true" ht="7.5" hidden="false" customHeight="true" outlineLevel="0" collapsed="false">
      <c r="B25" s="19"/>
      <c r="K25" s="20"/>
    </row>
    <row r="26" s="18" customFormat="true" ht="7.5" hidden="false" customHeight="true" outlineLevel="0" collapsed="false">
      <c r="B26" s="19"/>
      <c r="D26" s="29"/>
      <c r="E26" s="29"/>
      <c r="F26" s="29"/>
      <c r="G26" s="29"/>
      <c r="H26" s="29"/>
      <c r="I26" s="29"/>
      <c r="J26" s="29"/>
      <c r="K26" s="30"/>
    </row>
    <row r="27" s="18" customFormat="true" ht="26.25" hidden="false" customHeight="true" outlineLevel="0" collapsed="false">
      <c r="B27" s="19"/>
      <c r="D27" s="31" t="s">
        <v>34</v>
      </c>
      <c r="J27" s="32" t="n">
        <f aca="false">ROUND($J$85,2)</f>
        <v>0</v>
      </c>
      <c r="K27" s="20"/>
    </row>
    <row r="28" s="18" customFormat="true" ht="7.5" hidden="false" customHeight="true" outlineLevel="0" collapsed="false">
      <c r="B28" s="19"/>
      <c r="D28" s="29"/>
      <c r="E28" s="29"/>
      <c r="F28" s="29"/>
      <c r="G28" s="29"/>
      <c r="H28" s="29"/>
      <c r="I28" s="29"/>
      <c r="J28" s="29"/>
      <c r="K28" s="30"/>
    </row>
    <row r="29" s="18" customFormat="true" ht="15" hidden="false" customHeight="true" outlineLevel="0" collapsed="false">
      <c r="B29" s="19"/>
      <c r="F29" s="33" t="s">
        <v>35</v>
      </c>
      <c r="I29" s="33" t="s">
        <v>36</v>
      </c>
      <c r="J29" s="33" t="s">
        <v>37</v>
      </c>
      <c r="K29" s="20"/>
    </row>
    <row r="30" s="18" customFormat="true" ht="15" hidden="false" customHeight="true" outlineLevel="0" collapsed="false">
      <c r="B30" s="19"/>
      <c r="D30" s="34" t="s">
        <v>38</v>
      </c>
      <c r="E30" s="34" t="s">
        <v>39</v>
      </c>
      <c r="F30" s="35" t="n">
        <f aca="false">ROUND(SUM($BE$85:$BE$243),2)</f>
        <v>0</v>
      </c>
      <c r="I30" s="36" t="n">
        <v>0.21</v>
      </c>
      <c r="J30" s="35" t="n">
        <f aca="false">ROUND(ROUND((SUM($BE$85:$BE$243)),2)*$I$30,2)</f>
        <v>0</v>
      </c>
      <c r="K30" s="20"/>
    </row>
    <row r="31" s="18" customFormat="true" ht="15" hidden="false" customHeight="true" outlineLevel="0" collapsed="false">
      <c r="B31" s="19"/>
      <c r="E31" s="34" t="s">
        <v>40</v>
      </c>
      <c r="F31" s="35" t="n">
        <f aca="false">ROUND(SUM($BF$85:$BF$243),2)</f>
        <v>0</v>
      </c>
      <c r="I31" s="36" t="n">
        <v>0.15</v>
      </c>
      <c r="J31" s="35" t="n">
        <f aca="false">ROUND(ROUND((SUM($BF$85:$BF$243)),2)*$I$31,2)</f>
        <v>0</v>
      </c>
      <c r="K31" s="20"/>
    </row>
    <row r="32" s="18" customFormat="true" ht="15" hidden="true" customHeight="true" outlineLevel="0" collapsed="false">
      <c r="B32" s="19"/>
      <c r="E32" s="34" t="s">
        <v>41</v>
      </c>
      <c r="F32" s="35" t="n">
        <f aca="false">ROUND(SUM($BG$85:$BG$243),2)</f>
        <v>0</v>
      </c>
      <c r="I32" s="36" t="n">
        <v>0.21</v>
      </c>
      <c r="J32" s="35" t="n">
        <v>0</v>
      </c>
      <c r="K32" s="20"/>
    </row>
    <row r="33" s="18" customFormat="true" ht="15" hidden="true" customHeight="true" outlineLevel="0" collapsed="false">
      <c r="B33" s="19"/>
      <c r="E33" s="34" t="s">
        <v>42</v>
      </c>
      <c r="F33" s="35" t="n">
        <f aca="false">ROUND(SUM($BH$85:$BH$243),2)</f>
        <v>0</v>
      </c>
      <c r="I33" s="36" t="n">
        <v>0.15</v>
      </c>
      <c r="J33" s="35" t="n">
        <v>0</v>
      </c>
      <c r="K33" s="20"/>
    </row>
    <row r="34" s="18" customFormat="true" ht="15" hidden="true" customHeight="true" outlineLevel="0" collapsed="false">
      <c r="B34" s="19"/>
      <c r="E34" s="34" t="s">
        <v>43</v>
      </c>
      <c r="F34" s="35" t="n">
        <f aca="false">ROUND(SUM($BI$85:$BI$243),2)</f>
        <v>0</v>
      </c>
      <c r="I34" s="36" t="n">
        <v>0</v>
      </c>
      <c r="J34" s="35" t="n">
        <v>0</v>
      </c>
      <c r="K34" s="20"/>
    </row>
    <row r="35" s="18" customFormat="true" ht="7.5" hidden="false" customHeight="true" outlineLevel="0" collapsed="false">
      <c r="B35" s="19"/>
      <c r="K35" s="20"/>
    </row>
    <row r="36" s="18" customFormat="true" ht="26.25" hidden="false" customHeight="true" outlineLevel="0" collapsed="false">
      <c r="B36" s="19"/>
      <c r="C36" s="37"/>
      <c r="D36" s="38" t="s">
        <v>44</v>
      </c>
      <c r="E36" s="39"/>
      <c r="F36" s="39"/>
      <c r="G36" s="40" t="s">
        <v>45</v>
      </c>
      <c r="H36" s="41" t="s">
        <v>46</v>
      </c>
      <c r="I36" s="39"/>
      <c r="J36" s="42" t="n">
        <f aca="false">SUM($J$27:$J$34)</f>
        <v>0</v>
      </c>
      <c r="K36" s="43"/>
    </row>
    <row r="37" s="18" customFormat="tru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6"/>
    </row>
    <row r="41" s="18" customFormat="true" ht="7.5" hidden="false" customHeight="true" outlineLevel="0" collapsed="false">
      <c r="B41" s="47"/>
      <c r="C41" s="48"/>
      <c r="D41" s="48"/>
      <c r="E41" s="48"/>
      <c r="F41" s="48"/>
      <c r="G41" s="48"/>
      <c r="H41" s="48"/>
      <c r="I41" s="48"/>
      <c r="J41" s="48"/>
      <c r="K41" s="49"/>
    </row>
    <row r="42" s="18" customFormat="true" ht="37.5" hidden="false" customHeight="true" outlineLevel="0" collapsed="false">
      <c r="B42" s="19"/>
      <c r="C42" s="13" t="s">
        <v>47</v>
      </c>
      <c r="K42" s="20"/>
    </row>
    <row r="43" s="18" customFormat="true" ht="7.5" hidden="false" customHeight="true" outlineLevel="0" collapsed="false">
      <c r="B43" s="19"/>
      <c r="K43" s="20"/>
    </row>
    <row r="44" s="18" customFormat="true" ht="15" hidden="false" customHeight="true" outlineLevel="0" collapsed="false">
      <c r="B44" s="19"/>
      <c r="C44" s="16" t="s">
        <v>12</v>
      </c>
      <c r="K44" s="20"/>
    </row>
    <row r="45" s="18" customFormat="true" ht="16.5" hidden="false" customHeight="true" outlineLevel="0" collapsed="false">
      <c r="B45" s="19"/>
      <c r="E45" s="17" t="str">
        <f aca="false">$E$7</f>
        <v>PD nového vstupu, přístavby a vestavby šaten - SOUE PLZEŇ</v>
      </c>
      <c r="F45" s="17"/>
      <c r="G45" s="17"/>
      <c r="H45" s="17"/>
      <c r="K45" s="20"/>
    </row>
    <row r="46" s="18" customFormat="true" ht="15" hidden="false" customHeight="true" outlineLevel="0" collapsed="false">
      <c r="B46" s="19"/>
      <c r="C46" s="16" t="s">
        <v>14</v>
      </c>
      <c r="K46" s="20"/>
    </row>
    <row r="47" s="18" customFormat="true" ht="19.5" hidden="false" customHeight="true" outlineLevel="0" collapsed="false">
      <c r="B47" s="19"/>
      <c r="E47" s="21" t="str">
        <f aca="false">$E$9</f>
        <v>EL - SILNOPROUDÁ ELEKTROTECHNIKA – ROZPIS ODDÍLU M21 CELKOVÉHO SOUPISU PRACÍ</v>
      </c>
      <c r="F47" s="21"/>
      <c r="G47" s="21"/>
      <c r="H47" s="21"/>
      <c r="K47" s="20"/>
    </row>
    <row r="48" s="18" customFormat="true" ht="7.5" hidden="false" customHeight="true" outlineLevel="0" collapsed="false">
      <c r="B48" s="19"/>
      <c r="K48" s="20"/>
    </row>
    <row r="49" s="18" customFormat="true" ht="18.75" hidden="false" customHeight="true" outlineLevel="0" collapsed="false">
      <c r="B49" s="19"/>
      <c r="C49" s="16" t="s">
        <v>19</v>
      </c>
      <c r="F49" s="22" t="str">
        <f aca="false">$F$12</f>
        <v> </v>
      </c>
      <c r="I49" s="16" t="s">
        <v>21</v>
      </c>
      <c r="J49" s="23" t="n">
        <f aca="false">IF($J$12="","",$J$12)</f>
        <v>42089</v>
      </c>
      <c r="K49" s="20"/>
    </row>
    <row r="50" s="18" customFormat="true" ht="7.5" hidden="false" customHeight="true" outlineLevel="0" collapsed="false">
      <c r="B50" s="19"/>
      <c r="K50" s="20"/>
    </row>
    <row r="51" s="18" customFormat="true" ht="15.75" hidden="false" customHeight="true" outlineLevel="0" collapsed="false">
      <c r="B51" s="19"/>
      <c r="C51" s="16" t="s">
        <v>22</v>
      </c>
      <c r="F51" s="22" t="str">
        <f aca="false">$E$15</f>
        <v>SOUE, Vejprnická, Plzeň</v>
      </c>
      <c r="I51" s="16" t="s">
        <v>29</v>
      </c>
      <c r="J51" s="22" t="str">
        <f aca="false">$E$21</f>
        <v>L. Beneda, Černická 9 a 11, Plzeň</v>
      </c>
      <c r="K51" s="20"/>
    </row>
    <row r="52" s="18" customFormat="true" ht="15" hidden="false" customHeight="true" outlineLevel="0" collapsed="false">
      <c r="B52" s="19"/>
      <c r="C52" s="16" t="s">
        <v>26</v>
      </c>
      <c r="F52" s="22" t="str">
        <f aca="false">IF($E$18="","",$E$18)</f>
        <v>Výběrové řízení</v>
      </c>
      <c r="K52" s="20"/>
    </row>
    <row r="53" s="18" customFormat="true" ht="11.25" hidden="false" customHeight="true" outlineLevel="0" collapsed="false">
      <c r="B53" s="19"/>
      <c r="K53" s="20"/>
    </row>
    <row r="54" s="18" customFormat="true" ht="30" hidden="false" customHeight="true" outlineLevel="0" collapsed="false">
      <c r="B54" s="19"/>
      <c r="C54" s="50" t="s">
        <v>48</v>
      </c>
      <c r="D54" s="37"/>
      <c r="E54" s="37"/>
      <c r="F54" s="37"/>
      <c r="G54" s="37"/>
      <c r="H54" s="37"/>
      <c r="I54" s="37"/>
      <c r="J54" s="51" t="s">
        <v>49</v>
      </c>
      <c r="K54" s="52"/>
    </row>
    <row r="55" s="18" customFormat="true" ht="11.25" hidden="false" customHeight="true" outlineLevel="0" collapsed="false">
      <c r="B55" s="19"/>
      <c r="K55" s="20"/>
    </row>
    <row r="56" s="18" customFormat="true" ht="30" hidden="false" customHeight="true" outlineLevel="0" collapsed="false">
      <c r="B56" s="19"/>
      <c r="C56" s="53" t="s">
        <v>50</v>
      </c>
      <c r="J56" s="32" t="n">
        <f aca="false">$J$85</f>
        <v>0</v>
      </c>
      <c r="K56" s="20"/>
      <c r="AU56" s="18" t="s">
        <v>51</v>
      </c>
    </row>
    <row r="57" s="54" customFormat="true" ht="25.5" hidden="false" customHeight="true" outlineLevel="0" collapsed="false">
      <c r="B57" s="55"/>
      <c r="D57" s="56" t="s">
        <v>52</v>
      </c>
      <c r="E57" s="56"/>
      <c r="F57" s="56"/>
      <c r="G57" s="56"/>
      <c r="H57" s="56"/>
      <c r="I57" s="56"/>
      <c r="J57" s="57" t="n">
        <f aca="false">$J$86</f>
        <v>0</v>
      </c>
      <c r="K57" s="58"/>
    </row>
    <row r="58" s="59" customFormat="true" ht="21" hidden="false" customHeight="true" outlineLevel="0" collapsed="false">
      <c r="B58" s="60"/>
      <c r="D58" s="61" t="s">
        <v>53</v>
      </c>
      <c r="E58" s="61"/>
      <c r="F58" s="61"/>
      <c r="G58" s="61"/>
      <c r="H58" s="61"/>
      <c r="I58" s="61"/>
      <c r="J58" s="62" t="n">
        <f aca="false">$J$87</f>
        <v>0</v>
      </c>
      <c r="K58" s="63"/>
    </row>
    <row r="59" s="54" customFormat="true" ht="25.5" hidden="false" customHeight="true" outlineLevel="0" collapsed="false">
      <c r="B59" s="55"/>
      <c r="D59" s="56" t="s">
        <v>54</v>
      </c>
      <c r="E59" s="56"/>
      <c r="F59" s="56"/>
      <c r="G59" s="56"/>
      <c r="H59" s="56"/>
      <c r="I59" s="56"/>
      <c r="J59" s="57" t="n">
        <f aca="false">$J$90</f>
        <v>0</v>
      </c>
      <c r="K59" s="58"/>
    </row>
    <row r="60" s="59" customFormat="true" ht="21" hidden="false" customHeight="true" outlineLevel="0" collapsed="false">
      <c r="B60" s="60"/>
      <c r="D60" s="61" t="s">
        <v>55</v>
      </c>
      <c r="E60" s="61"/>
      <c r="F60" s="61"/>
      <c r="G60" s="61"/>
      <c r="H60" s="61"/>
      <c r="I60" s="61"/>
      <c r="J60" s="62" t="n">
        <f aca="false">$J$91</f>
        <v>0</v>
      </c>
      <c r="K60" s="63"/>
    </row>
    <row r="61" s="59" customFormat="true" ht="21" hidden="false" customHeight="true" outlineLevel="0" collapsed="false">
      <c r="B61" s="60"/>
      <c r="D61" s="61" t="s">
        <v>56</v>
      </c>
      <c r="E61" s="61"/>
      <c r="F61" s="61"/>
      <c r="G61" s="61"/>
      <c r="H61" s="61"/>
      <c r="I61" s="61"/>
      <c r="J61" s="62" t="n">
        <f aca="false">$J$98</f>
        <v>0</v>
      </c>
      <c r="K61" s="63"/>
    </row>
    <row r="62" s="59" customFormat="true" ht="21" hidden="false" customHeight="true" outlineLevel="0" collapsed="false">
      <c r="B62" s="60"/>
      <c r="D62" s="61" t="s">
        <v>57</v>
      </c>
      <c r="E62" s="61"/>
      <c r="F62" s="61"/>
      <c r="G62" s="61"/>
      <c r="H62" s="61"/>
      <c r="I62" s="61"/>
      <c r="J62" s="62" t="n">
        <f aca="false">$J$103</f>
        <v>0</v>
      </c>
      <c r="K62" s="63"/>
    </row>
    <row r="63" s="54" customFormat="true" ht="25.5" hidden="false" customHeight="true" outlineLevel="0" collapsed="false">
      <c r="B63" s="55"/>
      <c r="D63" s="56" t="s">
        <v>58</v>
      </c>
      <c r="E63" s="56"/>
      <c r="F63" s="56"/>
      <c r="G63" s="56"/>
      <c r="H63" s="56"/>
      <c r="I63" s="56"/>
      <c r="J63" s="57" t="n">
        <f aca="false">$J$106</f>
        <v>0</v>
      </c>
      <c r="K63" s="58"/>
    </row>
    <row r="64" s="59" customFormat="true" ht="21" hidden="false" customHeight="true" outlineLevel="0" collapsed="false">
      <c r="B64" s="60"/>
      <c r="D64" s="61" t="s">
        <v>59</v>
      </c>
      <c r="E64" s="61"/>
      <c r="F64" s="61"/>
      <c r="G64" s="61"/>
      <c r="H64" s="61"/>
      <c r="I64" s="61"/>
      <c r="J64" s="62" t="n">
        <f aca="false">$J$107</f>
        <v>0</v>
      </c>
      <c r="K64" s="63"/>
    </row>
    <row r="65" s="59" customFormat="true" ht="21" hidden="false" customHeight="true" outlineLevel="0" collapsed="false">
      <c r="B65" s="60"/>
      <c r="D65" s="61" t="s">
        <v>60</v>
      </c>
      <c r="E65" s="61"/>
      <c r="F65" s="61"/>
      <c r="G65" s="61"/>
      <c r="H65" s="61"/>
      <c r="I65" s="61"/>
      <c r="J65" s="62" t="n">
        <f aca="false">$J$217</f>
        <v>0</v>
      </c>
      <c r="K65" s="63"/>
    </row>
    <row r="66" s="18" customFormat="true" ht="22.5" hidden="false" customHeight="true" outlineLevel="0" collapsed="false">
      <c r="B66" s="19"/>
      <c r="K66" s="20"/>
    </row>
    <row r="67" s="18" customFormat="true" ht="7.5" hidden="false" customHeight="true" outlineLevel="0" collapsed="false">
      <c r="B67" s="44"/>
      <c r="C67" s="45"/>
      <c r="D67" s="45"/>
      <c r="E67" s="45"/>
      <c r="F67" s="45"/>
      <c r="G67" s="45"/>
      <c r="H67" s="45"/>
      <c r="I67" s="45"/>
      <c r="J67" s="45"/>
      <c r="K67" s="46"/>
    </row>
    <row r="71" s="18" customFormat="true" ht="7.5" hidden="false" customHeight="true" outlineLevel="0" collapsed="false">
      <c r="B71" s="47"/>
      <c r="C71" s="48"/>
      <c r="D71" s="48"/>
      <c r="E71" s="48"/>
      <c r="F71" s="48"/>
      <c r="G71" s="48"/>
      <c r="H71" s="48"/>
      <c r="I71" s="48"/>
      <c r="J71" s="48"/>
      <c r="K71" s="48"/>
      <c r="L71" s="19"/>
    </row>
    <row r="72" s="18" customFormat="true" ht="37.5" hidden="false" customHeight="true" outlineLevel="0" collapsed="false">
      <c r="B72" s="19"/>
      <c r="C72" s="13" t="s">
        <v>61</v>
      </c>
      <c r="L72" s="19"/>
    </row>
    <row r="73" s="18" customFormat="true" ht="7.5" hidden="false" customHeight="true" outlineLevel="0" collapsed="false">
      <c r="B73" s="19"/>
      <c r="L73" s="19"/>
    </row>
    <row r="74" s="18" customFormat="true" ht="15" hidden="false" customHeight="true" outlineLevel="0" collapsed="false">
      <c r="B74" s="19"/>
      <c r="C74" s="16" t="s">
        <v>12</v>
      </c>
      <c r="L74" s="19"/>
    </row>
    <row r="75" s="18" customFormat="true" ht="16.5" hidden="false" customHeight="true" outlineLevel="0" collapsed="false">
      <c r="B75" s="19"/>
      <c r="E75" s="17" t="str">
        <f aca="false">$E$7</f>
        <v>PD nového vstupu, přístavby a vestavby šaten - SOUE PLZEŇ</v>
      </c>
      <c r="F75" s="17"/>
      <c r="G75" s="17"/>
      <c r="H75" s="17"/>
      <c r="L75" s="19"/>
    </row>
    <row r="76" s="18" customFormat="true" ht="15" hidden="false" customHeight="true" outlineLevel="0" collapsed="false">
      <c r="B76" s="19"/>
      <c r="C76" s="16" t="s">
        <v>14</v>
      </c>
      <c r="L76" s="19"/>
    </row>
    <row r="77" s="18" customFormat="true" ht="19.5" hidden="false" customHeight="true" outlineLevel="0" collapsed="false">
      <c r="B77" s="19"/>
      <c r="E77" s="21" t="str">
        <f aca="false">$E$9</f>
        <v>EL - SILNOPROUDÁ ELEKTROTECHNIKA – ROZPIS ODDÍLU M21 CELKOVÉHO SOUPISU PRACÍ</v>
      </c>
      <c r="F77" s="21"/>
      <c r="G77" s="21"/>
      <c r="H77" s="21"/>
      <c r="L77" s="19"/>
    </row>
    <row r="78" s="18" customFormat="true" ht="7.5" hidden="false" customHeight="true" outlineLevel="0" collapsed="false">
      <c r="B78" s="19"/>
      <c r="L78" s="19"/>
    </row>
    <row r="79" s="18" customFormat="true" ht="18.75" hidden="false" customHeight="true" outlineLevel="0" collapsed="false">
      <c r="B79" s="19"/>
      <c r="C79" s="16" t="s">
        <v>19</v>
      </c>
      <c r="F79" s="22" t="str">
        <f aca="false">$F$12</f>
        <v> </v>
      </c>
      <c r="I79" s="16" t="s">
        <v>21</v>
      </c>
      <c r="J79" s="23" t="n">
        <f aca="false">IF($J$12="","",$J$12)</f>
        <v>42089</v>
      </c>
      <c r="L79" s="19"/>
    </row>
    <row r="80" s="18" customFormat="true" ht="7.5" hidden="false" customHeight="true" outlineLevel="0" collapsed="false">
      <c r="B80" s="19"/>
      <c r="L80" s="19"/>
    </row>
    <row r="81" s="18" customFormat="true" ht="15.75" hidden="false" customHeight="true" outlineLevel="0" collapsed="false">
      <c r="B81" s="19"/>
      <c r="C81" s="16" t="s">
        <v>22</v>
      </c>
      <c r="F81" s="22" t="str">
        <f aca="false">$E$15</f>
        <v>SOUE, Vejprnická, Plzeň</v>
      </c>
      <c r="I81" s="16" t="s">
        <v>29</v>
      </c>
      <c r="J81" s="22" t="str">
        <f aca="false">$E$21</f>
        <v>L. Beneda, Černická 9 a 11, Plzeň</v>
      </c>
      <c r="L81" s="19"/>
    </row>
    <row r="82" s="18" customFormat="true" ht="15" hidden="false" customHeight="true" outlineLevel="0" collapsed="false">
      <c r="B82" s="19"/>
      <c r="C82" s="16" t="s">
        <v>26</v>
      </c>
      <c r="F82" s="22" t="str">
        <f aca="false">IF($E$18="","",$E$18)</f>
        <v>Výběrové řízení</v>
      </c>
      <c r="L82" s="19"/>
    </row>
    <row r="83" s="18" customFormat="true" ht="11.25" hidden="false" customHeight="true" outlineLevel="0" collapsed="false">
      <c r="B83" s="19"/>
      <c r="L83" s="19"/>
    </row>
    <row r="84" s="64" customFormat="true" ht="30" hidden="false" customHeight="true" outlineLevel="0" collapsed="false">
      <c r="B84" s="65"/>
      <c r="C84" s="66" t="s">
        <v>62</v>
      </c>
      <c r="D84" s="67" t="s">
        <v>63</v>
      </c>
      <c r="E84" s="67" t="s">
        <v>64</v>
      </c>
      <c r="F84" s="67" t="s">
        <v>65</v>
      </c>
      <c r="G84" s="67" t="s">
        <v>66</v>
      </c>
      <c r="H84" s="67" t="s">
        <v>67</v>
      </c>
      <c r="I84" s="67" t="s">
        <v>68</v>
      </c>
      <c r="J84" s="67" t="s">
        <v>69</v>
      </c>
      <c r="K84" s="68" t="s">
        <v>70</v>
      </c>
      <c r="L84" s="65"/>
      <c r="M84" s="69" t="s">
        <v>71</v>
      </c>
      <c r="N84" s="70" t="s">
        <v>38</v>
      </c>
      <c r="O84" s="70" t="s">
        <v>72</v>
      </c>
      <c r="P84" s="70" t="s">
        <v>73</v>
      </c>
      <c r="Q84" s="70" t="s">
        <v>74</v>
      </c>
      <c r="R84" s="70" t="s">
        <v>75</v>
      </c>
      <c r="S84" s="70" t="s">
        <v>76</v>
      </c>
      <c r="T84" s="71" t="s">
        <v>77</v>
      </c>
    </row>
    <row r="85" s="18" customFormat="true" ht="30" hidden="false" customHeight="true" outlineLevel="0" collapsed="false">
      <c r="B85" s="19"/>
      <c r="C85" s="53" t="s">
        <v>50</v>
      </c>
      <c r="J85" s="72" t="n">
        <f aca="false">$BK$85</f>
        <v>0</v>
      </c>
      <c r="L85" s="19"/>
      <c r="M85" s="73"/>
      <c r="N85" s="29"/>
      <c r="O85" s="29"/>
      <c r="P85" s="74" t="n">
        <f aca="false">$P$86+$P$90+$P$106</f>
        <v>0</v>
      </c>
      <c r="Q85" s="29"/>
      <c r="R85" s="74" t="n">
        <f aca="false">$R$86+$R$90+$R$106</f>
        <v>0.752324</v>
      </c>
      <c r="S85" s="29"/>
      <c r="T85" s="75" t="n">
        <f aca="false">$T$86+$T$90+$T$106</f>
        <v>0.6</v>
      </c>
      <c r="AT85" s="18" t="s">
        <v>78</v>
      </c>
      <c r="AU85" s="18" t="s">
        <v>51</v>
      </c>
      <c r="BK85" s="76" t="n">
        <f aca="false">$BK$86+$BK$90+$BK$106</f>
        <v>0</v>
      </c>
    </row>
    <row r="86" s="77" customFormat="true" ht="37.5" hidden="false" customHeight="true" outlineLevel="0" collapsed="false">
      <c r="B86" s="78"/>
      <c r="D86" s="79" t="s">
        <v>78</v>
      </c>
      <c r="E86" s="80" t="s">
        <v>79</v>
      </c>
      <c r="F86" s="80" t="s">
        <v>80</v>
      </c>
      <c r="J86" s="81" t="n">
        <f aca="false">$BK$86</f>
        <v>0</v>
      </c>
      <c r="L86" s="78"/>
      <c r="M86" s="82"/>
      <c r="P86" s="83" t="n">
        <f aca="false">$P$87</f>
        <v>0</v>
      </c>
      <c r="R86" s="83" t="n">
        <f aca="false">$R$87</f>
        <v>0</v>
      </c>
      <c r="T86" s="84" t="n">
        <f aca="false">$T$87</f>
        <v>0.6</v>
      </c>
      <c r="AR86" s="79" t="s">
        <v>81</v>
      </c>
      <c r="AT86" s="79" t="s">
        <v>78</v>
      </c>
      <c r="AU86" s="79" t="s">
        <v>82</v>
      </c>
      <c r="AY86" s="79" t="s">
        <v>83</v>
      </c>
      <c r="BK86" s="85" t="n">
        <f aca="false">$BK$87</f>
        <v>0</v>
      </c>
    </row>
    <row r="87" s="77" customFormat="true" ht="21" hidden="false" customHeight="true" outlineLevel="0" collapsed="false">
      <c r="B87" s="78"/>
      <c r="D87" s="79" t="s">
        <v>78</v>
      </c>
      <c r="E87" s="86" t="s">
        <v>78</v>
      </c>
      <c r="F87" s="86" t="s">
        <v>84</v>
      </c>
      <c r="J87" s="87" t="n">
        <f aca="false">$BK$87</f>
        <v>0</v>
      </c>
      <c r="L87" s="78"/>
      <c r="M87" s="82"/>
      <c r="P87" s="83" t="n">
        <f aca="false">SUM($P$88:$P$89)</f>
        <v>0</v>
      </c>
      <c r="R87" s="83" t="n">
        <f aca="false">SUM($R$88:$R$89)</f>
        <v>0</v>
      </c>
      <c r="T87" s="84" t="n">
        <f aca="false">SUM($T$88:$T$89)</f>
        <v>0.6</v>
      </c>
      <c r="AR87" s="79" t="s">
        <v>81</v>
      </c>
      <c r="AT87" s="79" t="s">
        <v>78</v>
      </c>
      <c r="AU87" s="79" t="s">
        <v>81</v>
      </c>
      <c r="AY87" s="79" t="s">
        <v>83</v>
      </c>
      <c r="BK87" s="85" t="n">
        <f aca="false">SUM($BK$88:$BK$89)</f>
        <v>0</v>
      </c>
    </row>
    <row r="88" s="18" customFormat="true" ht="15.75" hidden="false" customHeight="true" outlineLevel="0" collapsed="false">
      <c r="B88" s="19"/>
      <c r="C88" s="88" t="s">
        <v>81</v>
      </c>
      <c r="D88" s="88" t="s">
        <v>85</v>
      </c>
      <c r="E88" s="89" t="s">
        <v>86</v>
      </c>
      <c r="F88" s="90" t="s">
        <v>87</v>
      </c>
      <c r="G88" s="91" t="s">
        <v>88</v>
      </c>
      <c r="H88" s="92" t="n">
        <v>120</v>
      </c>
      <c r="I88" s="93"/>
      <c r="J88" s="94" t="n">
        <f aca="false">ROUND($I$88*$H$88,2)</f>
        <v>0</v>
      </c>
      <c r="K88" s="90"/>
      <c r="L88" s="19"/>
      <c r="M88" s="95"/>
      <c r="N88" s="96" t="s">
        <v>39</v>
      </c>
      <c r="P88" s="97" t="n">
        <f aca="false">$O$88*$H$88</f>
        <v>0</v>
      </c>
      <c r="Q88" s="97" t="n">
        <v>0</v>
      </c>
      <c r="R88" s="97" t="n">
        <f aca="false">$Q$88*$H$88</f>
        <v>0</v>
      </c>
      <c r="S88" s="97" t="n">
        <v>0.005</v>
      </c>
      <c r="T88" s="98" t="n">
        <f aca="false">$S$88*$H$88</f>
        <v>0.6</v>
      </c>
      <c r="AR88" s="25" t="s">
        <v>89</v>
      </c>
      <c r="AT88" s="25" t="s">
        <v>85</v>
      </c>
      <c r="AU88" s="25" t="s">
        <v>8</v>
      </c>
      <c r="AY88" s="18" t="s">
        <v>83</v>
      </c>
      <c r="BE88" s="99" t="n">
        <f aca="false">IF($N$88="základní",$J$88,0)</f>
        <v>0</v>
      </c>
      <c r="BF88" s="99" t="n">
        <f aca="false">IF($N$88="snížená",$J$88,0)</f>
        <v>0</v>
      </c>
      <c r="BG88" s="99" t="n">
        <f aca="false">IF($N$88="zákl. přenesená",$J$88,0)</f>
        <v>0</v>
      </c>
      <c r="BH88" s="99" t="n">
        <f aca="false">IF($N$88="sníž. přenesená",$J$88,0)</f>
        <v>0</v>
      </c>
      <c r="BI88" s="99" t="n">
        <f aca="false">IF($N$88="nulová",$J$88,0)</f>
        <v>0</v>
      </c>
      <c r="BJ88" s="25" t="s">
        <v>81</v>
      </c>
      <c r="BK88" s="99" t="n">
        <f aca="false">ROUND($I$88*$H$88,2)</f>
        <v>0</v>
      </c>
      <c r="BL88" s="25" t="s">
        <v>89</v>
      </c>
      <c r="BM88" s="25" t="s">
        <v>90</v>
      </c>
    </row>
    <row r="89" s="18" customFormat="true" ht="16.5" hidden="false" customHeight="true" outlineLevel="0" collapsed="false">
      <c r="B89" s="19"/>
      <c r="D89" s="100" t="s">
        <v>91</v>
      </c>
      <c r="F89" s="101" t="s">
        <v>87</v>
      </c>
      <c r="L89" s="19"/>
      <c r="M89" s="102"/>
      <c r="T89" s="103"/>
      <c r="AT89" s="18" t="s">
        <v>91</v>
      </c>
      <c r="AU89" s="18" t="s">
        <v>8</v>
      </c>
    </row>
    <row r="90" s="77" customFormat="true" ht="37.5" hidden="false" customHeight="true" outlineLevel="0" collapsed="false">
      <c r="B90" s="78"/>
      <c r="D90" s="79" t="s">
        <v>78</v>
      </c>
      <c r="E90" s="80" t="s">
        <v>92</v>
      </c>
      <c r="F90" s="80" t="s">
        <v>93</v>
      </c>
      <c r="J90" s="81" t="n">
        <f aca="false">$BK$90</f>
        <v>0</v>
      </c>
      <c r="L90" s="78"/>
      <c r="M90" s="82"/>
      <c r="P90" s="83" t="n">
        <f aca="false">$P$91+$P$98+$P$103</f>
        <v>0</v>
      </c>
      <c r="R90" s="83" t="n">
        <f aca="false">$R$91+$R$98+$R$103</f>
        <v>0</v>
      </c>
      <c r="T90" s="84" t="n">
        <f aca="false">$T$91+$T$98+$T$103</f>
        <v>0</v>
      </c>
      <c r="AR90" s="79" t="s">
        <v>8</v>
      </c>
      <c r="AT90" s="79" t="s">
        <v>78</v>
      </c>
      <c r="AU90" s="79" t="s">
        <v>82</v>
      </c>
      <c r="AY90" s="79" t="s">
        <v>83</v>
      </c>
      <c r="BK90" s="85" t="n">
        <f aca="false">$BK$91+$BK$98+$BK$103</f>
        <v>0</v>
      </c>
    </row>
    <row r="91" s="77" customFormat="true" ht="21" hidden="false" customHeight="true" outlineLevel="0" collapsed="false">
      <c r="B91" s="78"/>
      <c r="D91" s="79" t="s">
        <v>78</v>
      </c>
      <c r="E91" s="86" t="s">
        <v>94</v>
      </c>
      <c r="F91" s="86" t="s">
        <v>95</v>
      </c>
      <c r="J91" s="87" t="n">
        <f aca="false">$BK$91</f>
        <v>0</v>
      </c>
      <c r="L91" s="78"/>
      <c r="M91" s="82"/>
      <c r="P91" s="83" t="n">
        <f aca="false">SUM($P$92:$P$97)</f>
        <v>0</v>
      </c>
      <c r="R91" s="83" t="n">
        <f aca="false">SUM($R$92:$R$97)</f>
        <v>0</v>
      </c>
      <c r="T91" s="84" t="n">
        <f aca="false">SUM($T$92:$T$97)</f>
        <v>0</v>
      </c>
      <c r="AR91" s="79" t="s">
        <v>8</v>
      </c>
      <c r="AT91" s="79" t="s">
        <v>78</v>
      </c>
      <c r="AU91" s="79" t="s">
        <v>81</v>
      </c>
      <c r="AY91" s="79" t="s">
        <v>83</v>
      </c>
      <c r="BK91" s="85" t="n">
        <f aca="false">SUM($BK$92:$BK$97)</f>
        <v>0</v>
      </c>
    </row>
    <row r="92" s="18" customFormat="true" ht="15.75" hidden="false" customHeight="true" outlineLevel="0" collapsed="false">
      <c r="B92" s="19"/>
      <c r="C92" s="88" t="s">
        <v>8</v>
      </c>
      <c r="D92" s="88" t="s">
        <v>85</v>
      </c>
      <c r="E92" s="89" t="s">
        <v>96</v>
      </c>
      <c r="F92" s="90" t="s">
        <v>97</v>
      </c>
      <c r="G92" s="91" t="s">
        <v>98</v>
      </c>
      <c r="H92" s="92" t="n">
        <v>1</v>
      </c>
      <c r="I92" s="93"/>
      <c r="J92" s="94" t="n">
        <f aca="false">ROUND($I$92*$H$92,2)</f>
        <v>0</v>
      </c>
      <c r="K92" s="90" t="s">
        <v>99</v>
      </c>
      <c r="L92" s="19"/>
      <c r="M92" s="95"/>
      <c r="N92" s="96" t="s">
        <v>39</v>
      </c>
      <c r="P92" s="97" t="n">
        <f aca="false">$O$92*$H$92</f>
        <v>0</v>
      </c>
      <c r="Q92" s="97" t="n">
        <v>0</v>
      </c>
      <c r="R92" s="97" t="n">
        <f aca="false">$Q$92*$H$92</f>
        <v>0</v>
      </c>
      <c r="S92" s="97" t="n">
        <v>0</v>
      </c>
      <c r="T92" s="98" t="n">
        <f aca="false">$S$92*$H$92</f>
        <v>0</v>
      </c>
      <c r="AR92" s="25" t="s">
        <v>100</v>
      </c>
      <c r="AT92" s="25" t="s">
        <v>85</v>
      </c>
      <c r="AU92" s="25" t="s">
        <v>8</v>
      </c>
      <c r="AY92" s="18" t="s">
        <v>83</v>
      </c>
      <c r="BE92" s="99" t="n">
        <f aca="false">IF($N$92="základní",$J$92,0)</f>
        <v>0</v>
      </c>
      <c r="BF92" s="99" t="n">
        <f aca="false">IF($N$92="snížená",$J$92,0)</f>
        <v>0</v>
      </c>
      <c r="BG92" s="99" t="n">
        <f aca="false">IF($N$92="zákl. přenesená",$J$92,0)</f>
        <v>0</v>
      </c>
      <c r="BH92" s="99" t="n">
        <f aca="false">IF($N$92="sníž. přenesená",$J$92,0)</f>
        <v>0</v>
      </c>
      <c r="BI92" s="99" t="n">
        <f aca="false">IF($N$92="nulová",$J$92,0)</f>
        <v>0</v>
      </c>
      <c r="BJ92" s="25" t="s">
        <v>81</v>
      </c>
      <c r="BK92" s="99" t="n">
        <f aca="false">ROUND($I$92*$H$92,2)</f>
        <v>0</v>
      </c>
      <c r="BL92" s="25" t="s">
        <v>100</v>
      </c>
      <c r="BM92" s="25" t="s">
        <v>101</v>
      </c>
    </row>
    <row r="93" s="18" customFormat="true" ht="27" hidden="false" customHeight="true" outlineLevel="0" collapsed="false">
      <c r="B93" s="19"/>
      <c r="D93" s="100" t="s">
        <v>91</v>
      </c>
      <c r="F93" s="101" t="s">
        <v>102</v>
      </c>
      <c r="L93" s="19"/>
      <c r="M93" s="102"/>
      <c r="T93" s="103"/>
      <c r="AT93" s="18" t="s">
        <v>91</v>
      </c>
      <c r="AU93" s="18" t="s">
        <v>8</v>
      </c>
    </row>
    <row r="94" s="18" customFormat="true" ht="30.75" hidden="false" customHeight="true" outlineLevel="0" collapsed="false">
      <c r="B94" s="19"/>
      <c r="D94" s="104" t="s">
        <v>103</v>
      </c>
      <c r="F94" s="105" t="s">
        <v>104</v>
      </c>
      <c r="L94" s="19"/>
      <c r="M94" s="102"/>
      <c r="T94" s="103"/>
      <c r="AT94" s="18" t="s">
        <v>103</v>
      </c>
      <c r="AU94" s="18" t="s">
        <v>8</v>
      </c>
    </row>
    <row r="95" s="18" customFormat="true" ht="15.75" hidden="false" customHeight="true" outlineLevel="0" collapsed="false">
      <c r="B95" s="19"/>
      <c r="C95" s="88" t="s">
        <v>105</v>
      </c>
      <c r="D95" s="88" t="s">
        <v>85</v>
      </c>
      <c r="E95" s="89" t="s">
        <v>106</v>
      </c>
      <c r="F95" s="90" t="s">
        <v>107</v>
      </c>
      <c r="G95" s="91" t="s">
        <v>98</v>
      </c>
      <c r="H95" s="92" t="n">
        <v>0</v>
      </c>
      <c r="I95" s="93"/>
      <c r="J95" s="94" t="n">
        <f aca="false">ROUND($I$95*$H$95,2)</f>
        <v>0</v>
      </c>
      <c r="K95" s="90" t="s">
        <v>99</v>
      </c>
      <c r="L95" s="19"/>
      <c r="M95" s="95"/>
      <c r="N95" s="96" t="s">
        <v>39</v>
      </c>
      <c r="P95" s="97" t="n">
        <f aca="false">$O$95*$H$95</f>
        <v>0</v>
      </c>
      <c r="Q95" s="97" t="n">
        <v>0</v>
      </c>
      <c r="R95" s="97" t="n">
        <f aca="false">$Q$95*$H$95</f>
        <v>0</v>
      </c>
      <c r="S95" s="97" t="n">
        <v>0</v>
      </c>
      <c r="T95" s="98" t="n">
        <f aca="false">$S$95*$H$95</f>
        <v>0</v>
      </c>
      <c r="AR95" s="25" t="s">
        <v>100</v>
      </c>
      <c r="AT95" s="25" t="s">
        <v>85</v>
      </c>
      <c r="AU95" s="25" t="s">
        <v>8</v>
      </c>
      <c r="AY95" s="18" t="s">
        <v>83</v>
      </c>
      <c r="BE95" s="99" t="n">
        <f aca="false">IF($N$95="základní",$J$95,0)</f>
        <v>0</v>
      </c>
      <c r="BF95" s="99" t="n">
        <f aca="false">IF($N$95="snížená",$J$95,0)</f>
        <v>0</v>
      </c>
      <c r="BG95" s="99" t="n">
        <f aca="false">IF($N$95="zákl. přenesená",$J$95,0)</f>
        <v>0</v>
      </c>
      <c r="BH95" s="99" t="n">
        <f aca="false">IF($N$95="sníž. přenesená",$J$95,0)</f>
        <v>0</v>
      </c>
      <c r="BI95" s="99" t="n">
        <f aca="false">IF($N$95="nulová",$J$95,0)</f>
        <v>0</v>
      </c>
      <c r="BJ95" s="25" t="s">
        <v>81</v>
      </c>
      <c r="BK95" s="99" t="n">
        <f aca="false">ROUND($I$95*$H$95,2)</f>
        <v>0</v>
      </c>
      <c r="BL95" s="25" t="s">
        <v>100</v>
      </c>
      <c r="BM95" s="25" t="s">
        <v>108</v>
      </c>
    </row>
    <row r="96" s="18" customFormat="true" ht="27" hidden="false" customHeight="true" outlineLevel="0" collapsed="false">
      <c r="B96" s="19"/>
      <c r="D96" s="100" t="s">
        <v>91</v>
      </c>
      <c r="F96" s="101" t="s">
        <v>109</v>
      </c>
      <c r="L96" s="19"/>
      <c r="M96" s="102"/>
      <c r="T96" s="103"/>
      <c r="AT96" s="18" t="s">
        <v>91</v>
      </c>
      <c r="AU96" s="18" t="s">
        <v>8</v>
      </c>
    </row>
    <row r="97" s="18" customFormat="true" ht="30.75" hidden="false" customHeight="true" outlineLevel="0" collapsed="false">
      <c r="B97" s="19"/>
      <c r="D97" s="104" t="s">
        <v>103</v>
      </c>
      <c r="F97" s="105" t="s">
        <v>104</v>
      </c>
      <c r="L97" s="19"/>
      <c r="M97" s="102"/>
      <c r="T97" s="103"/>
      <c r="AT97" s="18" t="s">
        <v>103</v>
      </c>
      <c r="AU97" s="18" t="s">
        <v>8</v>
      </c>
    </row>
    <row r="98" s="77" customFormat="true" ht="30.75" hidden="false" customHeight="true" outlineLevel="0" collapsed="false">
      <c r="B98" s="78"/>
      <c r="D98" s="79" t="s">
        <v>78</v>
      </c>
      <c r="E98" s="86" t="s">
        <v>110</v>
      </c>
      <c r="F98" s="86" t="s">
        <v>111</v>
      </c>
      <c r="J98" s="87" t="n">
        <f aca="false">$BK$98</f>
        <v>0</v>
      </c>
      <c r="L98" s="78"/>
      <c r="M98" s="82"/>
      <c r="P98" s="83" t="n">
        <f aca="false">SUM($P$99:$P$102)</f>
        <v>0</v>
      </c>
      <c r="R98" s="83" t="n">
        <f aca="false">SUM($R$99:$R$102)</f>
        <v>0</v>
      </c>
      <c r="T98" s="84" t="n">
        <f aca="false">SUM($T$99:$T$102)</f>
        <v>0</v>
      </c>
      <c r="AR98" s="79" t="s">
        <v>8</v>
      </c>
      <c r="AT98" s="79" t="s">
        <v>78</v>
      </c>
      <c r="AU98" s="79" t="s">
        <v>81</v>
      </c>
      <c r="AY98" s="79" t="s">
        <v>83</v>
      </c>
      <c r="BK98" s="85" t="n">
        <f aca="false">SUM($BK$99:$BK$102)</f>
        <v>0</v>
      </c>
    </row>
    <row r="99" s="18" customFormat="true" ht="15.75" hidden="false" customHeight="true" outlineLevel="0" collapsed="false">
      <c r="B99" s="19"/>
      <c r="C99" s="88" t="s">
        <v>89</v>
      </c>
      <c r="D99" s="88" t="s">
        <v>85</v>
      </c>
      <c r="E99" s="89" t="s">
        <v>112</v>
      </c>
      <c r="F99" s="90" t="s">
        <v>113</v>
      </c>
      <c r="G99" s="91" t="s">
        <v>98</v>
      </c>
      <c r="H99" s="92" t="n">
        <v>1</v>
      </c>
      <c r="I99" s="93"/>
      <c r="J99" s="94" t="n">
        <f aca="false">ROUND($I$99*$H$99,2)</f>
        <v>0</v>
      </c>
      <c r="K99" s="90" t="s">
        <v>99</v>
      </c>
      <c r="L99" s="19"/>
      <c r="M99" s="95"/>
      <c r="N99" s="96" t="s">
        <v>39</v>
      </c>
      <c r="P99" s="97" t="n">
        <f aca="false">$O$99*$H$99</f>
        <v>0</v>
      </c>
      <c r="Q99" s="97" t="n">
        <v>0</v>
      </c>
      <c r="R99" s="97" t="n">
        <f aca="false">$Q$99*$H$99</f>
        <v>0</v>
      </c>
      <c r="S99" s="97" t="n">
        <v>0</v>
      </c>
      <c r="T99" s="98" t="n">
        <f aca="false">$S$99*$H$99</f>
        <v>0</v>
      </c>
      <c r="AR99" s="25" t="s">
        <v>100</v>
      </c>
      <c r="AT99" s="25" t="s">
        <v>85</v>
      </c>
      <c r="AU99" s="25" t="s">
        <v>8</v>
      </c>
      <c r="AY99" s="18" t="s">
        <v>83</v>
      </c>
      <c r="BE99" s="99" t="n">
        <f aca="false">IF($N$99="základní",$J$99,0)</f>
        <v>0</v>
      </c>
      <c r="BF99" s="99" t="n">
        <f aca="false">IF($N$99="snížená",$J$99,0)</f>
        <v>0</v>
      </c>
      <c r="BG99" s="99" t="n">
        <f aca="false">IF($N$99="zákl. přenesená",$J$99,0)</f>
        <v>0</v>
      </c>
      <c r="BH99" s="99" t="n">
        <f aca="false">IF($N$99="sníž. přenesená",$J$99,0)</f>
        <v>0</v>
      </c>
      <c r="BI99" s="99" t="n">
        <f aca="false">IF($N$99="nulová",$J$99,0)</f>
        <v>0</v>
      </c>
      <c r="BJ99" s="25" t="s">
        <v>81</v>
      </c>
      <c r="BK99" s="99" t="n">
        <f aca="false">ROUND($I$99*$H$99,2)</f>
        <v>0</v>
      </c>
      <c r="BL99" s="25" t="s">
        <v>100</v>
      </c>
      <c r="BM99" s="25" t="s">
        <v>114</v>
      </c>
    </row>
    <row r="100" s="18" customFormat="true" ht="16.5" hidden="false" customHeight="true" outlineLevel="0" collapsed="false">
      <c r="B100" s="19"/>
      <c r="D100" s="100" t="s">
        <v>91</v>
      </c>
      <c r="F100" s="101" t="s">
        <v>113</v>
      </c>
      <c r="L100" s="19"/>
      <c r="M100" s="102"/>
      <c r="T100" s="103"/>
      <c r="AT100" s="18" t="s">
        <v>91</v>
      </c>
      <c r="AU100" s="18" t="s">
        <v>8</v>
      </c>
    </row>
    <row r="101" s="18" customFormat="true" ht="15.75" hidden="false" customHeight="true" outlineLevel="0" collapsed="false">
      <c r="B101" s="19"/>
      <c r="C101" s="88" t="s">
        <v>115</v>
      </c>
      <c r="D101" s="88" t="s">
        <v>85</v>
      </c>
      <c r="E101" s="89" t="s">
        <v>116</v>
      </c>
      <c r="F101" s="90" t="s">
        <v>117</v>
      </c>
      <c r="G101" s="91" t="s">
        <v>98</v>
      </c>
      <c r="H101" s="92" t="n">
        <v>1</v>
      </c>
      <c r="I101" s="93"/>
      <c r="J101" s="94" t="n">
        <f aca="false">ROUND($I$101*$H$101,2)</f>
        <v>0</v>
      </c>
      <c r="K101" s="90" t="s">
        <v>99</v>
      </c>
      <c r="L101" s="19"/>
      <c r="M101" s="95"/>
      <c r="N101" s="96" t="s">
        <v>39</v>
      </c>
      <c r="P101" s="97" t="n">
        <f aca="false">$O$101*$H$101</f>
        <v>0</v>
      </c>
      <c r="Q101" s="97" t="n">
        <v>0</v>
      </c>
      <c r="R101" s="97" t="n">
        <f aca="false">$Q$101*$H$101</f>
        <v>0</v>
      </c>
      <c r="S101" s="97" t="n">
        <v>0</v>
      </c>
      <c r="T101" s="98" t="n">
        <f aca="false">$S$101*$H$101</f>
        <v>0</v>
      </c>
      <c r="AR101" s="25" t="s">
        <v>100</v>
      </c>
      <c r="AT101" s="25" t="s">
        <v>85</v>
      </c>
      <c r="AU101" s="25" t="s">
        <v>8</v>
      </c>
      <c r="AY101" s="18" t="s">
        <v>83</v>
      </c>
      <c r="BE101" s="99" t="n">
        <f aca="false">IF($N$101="základní",$J$101,0)</f>
        <v>0</v>
      </c>
      <c r="BF101" s="99" t="n">
        <f aca="false">IF($N$101="snížená",$J$101,0)</f>
        <v>0</v>
      </c>
      <c r="BG101" s="99" t="n">
        <f aca="false">IF($N$101="zákl. přenesená",$J$101,0)</f>
        <v>0</v>
      </c>
      <c r="BH101" s="99" t="n">
        <f aca="false">IF($N$101="sníž. přenesená",$J$101,0)</f>
        <v>0</v>
      </c>
      <c r="BI101" s="99" t="n">
        <f aca="false">IF($N$101="nulová",$J$101,0)</f>
        <v>0</v>
      </c>
      <c r="BJ101" s="25" t="s">
        <v>81</v>
      </c>
      <c r="BK101" s="99" t="n">
        <f aca="false">ROUND($I$101*$H$101,2)</f>
        <v>0</v>
      </c>
      <c r="BL101" s="25" t="s">
        <v>100</v>
      </c>
      <c r="BM101" s="25" t="s">
        <v>118</v>
      </c>
    </row>
    <row r="102" s="18" customFormat="true" ht="16.5" hidden="false" customHeight="true" outlineLevel="0" collapsed="false">
      <c r="B102" s="19"/>
      <c r="D102" s="100" t="s">
        <v>91</v>
      </c>
      <c r="F102" s="101" t="s">
        <v>119</v>
      </c>
      <c r="L102" s="19"/>
      <c r="M102" s="102"/>
      <c r="T102" s="103"/>
      <c r="AT102" s="18" t="s">
        <v>91</v>
      </c>
      <c r="AU102" s="18" t="s">
        <v>8</v>
      </c>
    </row>
    <row r="103" s="77" customFormat="true" ht="30.75" hidden="false" customHeight="true" outlineLevel="0" collapsed="false">
      <c r="B103" s="78"/>
      <c r="D103" s="79" t="s">
        <v>78</v>
      </c>
      <c r="E103" s="86" t="s">
        <v>120</v>
      </c>
      <c r="F103" s="86" t="s">
        <v>121</v>
      </c>
      <c r="J103" s="87" t="n">
        <f aca="false">$BK$103</f>
        <v>0</v>
      </c>
      <c r="L103" s="78"/>
      <c r="M103" s="82"/>
      <c r="P103" s="83" t="n">
        <f aca="false">SUM($P$104:$P$105)</f>
        <v>0</v>
      </c>
      <c r="R103" s="83" t="n">
        <f aca="false">SUM($R$104:$R$105)</f>
        <v>0</v>
      </c>
      <c r="T103" s="84" t="n">
        <f aca="false">SUM($T$104:$T$105)</f>
        <v>0</v>
      </c>
      <c r="AR103" s="79" t="s">
        <v>8</v>
      </c>
      <c r="AT103" s="79" t="s">
        <v>78</v>
      </c>
      <c r="AU103" s="79" t="s">
        <v>81</v>
      </c>
      <c r="AY103" s="79" t="s">
        <v>83</v>
      </c>
      <c r="BK103" s="85" t="n">
        <f aca="false">SUM($BK$104:$BK$105)</f>
        <v>0</v>
      </c>
    </row>
    <row r="104" s="18" customFormat="true" ht="15.75" hidden="false" customHeight="true" outlineLevel="0" collapsed="false">
      <c r="B104" s="19"/>
      <c r="C104" s="88" t="s">
        <v>122</v>
      </c>
      <c r="D104" s="88" t="s">
        <v>85</v>
      </c>
      <c r="E104" s="89" t="s">
        <v>123</v>
      </c>
      <c r="F104" s="90" t="s">
        <v>124</v>
      </c>
      <c r="G104" s="91" t="s">
        <v>125</v>
      </c>
      <c r="H104" s="92" t="n">
        <v>5</v>
      </c>
      <c r="I104" s="93"/>
      <c r="J104" s="94" t="n">
        <f aca="false">ROUND($I$104*$H$104,2)</f>
        <v>0</v>
      </c>
      <c r="K104" s="90" t="s">
        <v>99</v>
      </c>
      <c r="L104" s="19"/>
      <c r="M104" s="95"/>
      <c r="N104" s="96" t="s">
        <v>39</v>
      </c>
      <c r="P104" s="97" t="n">
        <f aca="false">$O$104*$H$104</f>
        <v>0</v>
      </c>
      <c r="Q104" s="97" t="n">
        <v>0</v>
      </c>
      <c r="R104" s="97" t="n">
        <f aca="false">$Q$104*$H$104</f>
        <v>0</v>
      </c>
      <c r="S104" s="97" t="n">
        <v>0</v>
      </c>
      <c r="T104" s="98" t="n">
        <f aca="false">$S$104*$H$104</f>
        <v>0</v>
      </c>
      <c r="AR104" s="25" t="s">
        <v>100</v>
      </c>
      <c r="AT104" s="25" t="s">
        <v>85</v>
      </c>
      <c r="AU104" s="25" t="s">
        <v>8</v>
      </c>
      <c r="AY104" s="18" t="s">
        <v>83</v>
      </c>
      <c r="BE104" s="99" t="n">
        <f aca="false">IF($N$104="základní",$J$104,0)</f>
        <v>0</v>
      </c>
      <c r="BF104" s="99" t="n">
        <f aca="false">IF($N$104="snížená",$J$104,0)</f>
        <v>0</v>
      </c>
      <c r="BG104" s="99" t="n">
        <f aca="false">IF($N$104="zákl. přenesená",$J$104,0)</f>
        <v>0</v>
      </c>
      <c r="BH104" s="99" t="n">
        <f aca="false">IF($N$104="sníž. přenesená",$J$104,0)</f>
        <v>0</v>
      </c>
      <c r="BI104" s="99" t="n">
        <f aca="false">IF($N$104="nulová",$J$104,0)</f>
        <v>0</v>
      </c>
      <c r="BJ104" s="25" t="s">
        <v>81</v>
      </c>
      <c r="BK104" s="99" t="n">
        <f aca="false">ROUND($I$104*$H$104,2)</f>
        <v>0</v>
      </c>
      <c r="BL104" s="25" t="s">
        <v>100</v>
      </c>
      <c r="BM104" s="25" t="s">
        <v>126</v>
      </c>
    </row>
    <row r="105" s="18" customFormat="true" ht="16.5" hidden="false" customHeight="true" outlineLevel="0" collapsed="false">
      <c r="B105" s="19"/>
      <c r="D105" s="100" t="s">
        <v>91</v>
      </c>
      <c r="F105" s="101" t="s">
        <v>127</v>
      </c>
      <c r="L105" s="19"/>
      <c r="M105" s="102"/>
      <c r="T105" s="103"/>
      <c r="AT105" s="18" t="s">
        <v>91</v>
      </c>
      <c r="AU105" s="18" t="s">
        <v>8</v>
      </c>
    </row>
    <row r="106" s="77" customFormat="true" ht="37.5" hidden="false" customHeight="true" outlineLevel="0" collapsed="false">
      <c r="B106" s="78"/>
      <c r="D106" s="79" t="s">
        <v>78</v>
      </c>
      <c r="E106" s="80" t="s">
        <v>128</v>
      </c>
      <c r="F106" s="80" t="s">
        <v>129</v>
      </c>
      <c r="J106" s="81" t="n">
        <f aca="false">$BK$106</f>
        <v>0</v>
      </c>
      <c r="L106" s="78"/>
      <c r="M106" s="82"/>
      <c r="P106" s="83" t="n">
        <f aca="false">$P$107+$P$217</f>
        <v>0</v>
      </c>
      <c r="R106" s="83" t="n">
        <f aca="false">$R$107+$R$217</f>
        <v>0.752324</v>
      </c>
      <c r="T106" s="84" t="n">
        <f aca="false">$T$107+$T$217</f>
        <v>0</v>
      </c>
      <c r="AR106" s="79" t="s">
        <v>105</v>
      </c>
      <c r="AT106" s="79" t="s">
        <v>78</v>
      </c>
      <c r="AU106" s="79" t="s">
        <v>82</v>
      </c>
      <c r="AY106" s="79" t="s">
        <v>83</v>
      </c>
      <c r="BK106" s="85" t="n">
        <f aca="false">$BK$107+$BK$217</f>
        <v>0</v>
      </c>
    </row>
    <row r="107" s="77" customFormat="true" ht="21" hidden="false" customHeight="true" outlineLevel="0" collapsed="false">
      <c r="B107" s="78"/>
      <c r="D107" s="79" t="s">
        <v>78</v>
      </c>
      <c r="E107" s="86" t="s">
        <v>130</v>
      </c>
      <c r="F107" s="86" t="s">
        <v>131</v>
      </c>
      <c r="J107" s="87" t="n">
        <f aca="false">$BK$107</f>
        <v>0</v>
      </c>
      <c r="L107" s="78"/>
      <c r="M107" s="82"/>
      <c r="P107" s="83" t="n">
        <f aca="false">SUM($P$108:$P$216)</f>
        <v>0</v>
      </c>
      <c r="R107" s="83" t="n">
        <f aca="false">SUM($R$108:$R$216)</f>
        <v>0.665924</v>
      </c>
      <c r="T107" s="84" t="n">
        <f aca="false">SUM($T$108:$T$216)</f>
        <v>0</v>
      </c>
      <c r="AR107" s="79" t="s">
        <v>105</v>
      </c>
      <c r="AT107" s="79" t="s">
        <v>78</v>
      </c>
      <c r="AU107" s="79" t="s">
        <v>81</v>
      </c>
      <c r="AY107" s="79" t="s">
        <v>83</v>
      </c>
      <c r="BK107" s="85" t="n">
        <f aca="false">SUM($BK$108:$BK$216)</f>
        <v>0</v>
      </c>
    </row>
    <row r="108" s="18" customFormat="true" ht="15.75" hidden="false" customHeight="true" outlineLevel="0" collapsed="false">
      <c r="B108" s="19"/>
      <c r="C108" s="88" t="s">
        <v>132</v>
      </c>
      <c r="D108" s="88" t="s">
        <v>85</v>
      </c>
      <c r="E108" s="89" t="s">
        <v>133</v>
      </c>
      <c r="F108" s="90" t="s">
        <v>134</v>
      </c>
      <c r="G108" s="91" t="s">
        <v>135</v>
      </c>
      <c r="H108" s="92" t="n">
        <v>10</v>
      </c>
      <c r="I108" s="93"/>
      <c r="J108" s="94" t="n">
        <f aca="false">ROUND($I$108*$H$108,2)</f>
        <v>0</v>
      </c>
      <c r="K108" s="90" t="s">
        <v>99</v>
      </c>
      <c r="L108" s="19"/>
      <c r="M108" s="95"/>
      <c r="N108" s="96" t="s">
        <v>39</v>
      </c>
      <c r="P108" s="97" t="n">
        <f aca="false">$O$108*$H$108</f>
        <v>0</v>
      </c>
      <c r="Q108" s="97" t="n">
        <v>0</v>
      </c>
      <c r="R108" s="97" t="n">
        <f aca="false">$Q$108*$H$108</f>
        <v>0</v>
      </c>
      <c r="S108" s="97" t="n">
        <v>0</v>
      </c>
      <c r="T108" s="98" t="n">
        <f aca="false">$S$108*$H$108</f>
        <v>0</v>
      </c>
      <c r="AR108" s="25" t="s">
        <v>136</v>
      </c>
      <c r="AT108" s="25" t="s">
        <v>85</v>
      </c>
      <c r="AU108" s="25" t="s">
        <v>8</v>
      </c>
      <c r="AY108" s="18" t="s">
        <v>83</v>
      </c>
      <c r="BE108" s="99" t="n">
        <f aca="false">IF($N$108="základní",$J$108,0)</f>
        <v>0</v>
      </c>
      <c r="BF108" s="99" t="n">
        <f aca="false">IF($N$108="snížená",$J$108,0)</f>
        <v>0</v>
      </c>
      <c r="BG108" s="99" t="n">
        <f aca="false">IF($N$108="zákl. přenesená",$J$108,0)</f>
        <v>0</v>
      </c>
      <c r="BH108" s="99" t="n">
        <f aca="false">IF($N$108="sníž. přenesená",$J$108,0)</f>
        <v>0</v>
      </c>
      <c r="BI108" s="99" t="n">
        <f aca="false">IF($N$108="nulová",$J$108,0)</f>
        <v>0</v>
      </c>
      <c r="BJ108" s="25" t="s">
        <v>81</v>
      </c>
      <c r="BK108" s="99" t="n">
        <f aca="false">ROUND($I$108*$H$108,2)</f>
        <v>0</v>
      </c>
      <c r="BL108" s="25" t="s">
        <v>136</v>
      </c>
      <c r="BM108" s="25" t="s">
        <v>137</v>
      </c>
    </row>
    <row r="109" s="18" customFormat="true" ht="27" hidden="false" customHeight="true" outlineLevel="0" collapsed="false">
      <c r="B109" s="19"/>
      <c r="D109" s="100" t="s">
        <v>91</v>
      </c>
      <c r="F109" s="101" t="s">
        <v>138</v>
      </c>
      <c r="L109" s="19"/>
      <c r="M109" s="102"/>
      <c r="T109" s="103"/>
      <c r="AT109" s="18" t="s">
        <v>91</v>
      </c>
      <c r="AU109" s="18" t="s">
        <v>8</v>
      </c>
    </row>
    <row r="110" s="18" customFormat="true" ht="15.75" hidden="false" customHeight="true" outlineLevel="0" collapsed="false">
      <c r="B110" s="19"/>
      <c r="C110" s="106" t="s">
        <v>139</v>
      </c>
      <c r="D110" s="106" t="s">
        <v>128</v>
      </c>
      <c r="E110" s="107" t="s">
        <v>140</v>
      </c>
      <c r="F110" s="108" t="s">
        <v>141</v>
      </c>
      <c r="G110" s="109" t="s">
        <v>135</v>
      </c>
      <c r="H110" s="110" t="n">
        <v>10</v>
      </c>
      <c r="I110" s="111"/>
      <c r="J110" s="112" t="n">
        <f aca="false">ROUND($I$110*$H$110,2)</f>
        <v>0</v>
      </c>
      <c r="K110" s="108" t="s">
        <v>99</v>
      </c>
      <c r="L110" s="113"/>
      <c r="M110" s="114"/>
      <c r="N110" s="115" t="s">
        <v>39</v>
      </c>
      <c r="P110" s="97" t="n">
        <f aca="false">$O$110*$H$110</f>
        <v>0</v>
      </c>
      <c r="Q110" s="97" t="n">
        <v>0.00027</v>
      </c>
      <c r="R110" s="97" t="n">
        <f aca="false">$Q$110*$H$110</f>
        <v>0.0027</v>
      </c>
      <c r="S110" s="97" t="n">
        <v>0</v>
      </c>
      <c r="T110" s="98" t="n">
        <f aca="false">$S$110*$H$110</f>
        <v>0</v>
      </c>
      <c r="AR110" s="25" t="s">
        <v>142</v>
      </c>
      <c r="AT110" s="25" t="s">
        <v>128</v>
      </c>
      <c r="AU110" s="25" t="s">
        <v>8</v>
      </c>
      <c r="AY110" s="18" t="s">
        <v>83</v>
      </c>
      <c r="BE110" s="99" t="n">
        <f aca="false">IF($N$110="základní",$J$110,0)</f>
        <v>0</v>
      </c>
      <c r="BF110" s="99" t="n">
        <f aca="false">IF($N$110="snížená",$J$110,0)</f>
        <v>0</v>
      </c>
      <c r="BG110" s="99" t="n">
        <f aca="false">IF($N$110="zákl. přenesená",$J$110,0)</f>
        <v>0</v>
      </c>
      <c r="BH110" s="99" t="n">
        <f aca="false">IF($N$110="sníž. přenesená",$J$110,0)</f>
        <v>0</v>
      </c>
      <c r="BI110" s="99" t="n">
        <f aca="false">IF($N$110="nulová",$J$110,0)</f>
        <v>0</v>
      </c>
      <c r="BJ110" s="25" t="s">
        <v>81</v>
      </c>
      <c r="BK110" s="99" t="n">
        <f aca="false">ROUND($I$110*$H$110,2)</f>
        <v>0</v>
      </c>
      <c r="BL110" s="25" t="s">
        <v>142</v>
      </c>
      <c r="BM110" s="25" t="s">
        <v>143</v>
      </c>
    </row>
    <row r="111" s="18" customFormat="true" ht="16.5" hidden="false" customHeight="true" outlineLevel="0" collapsed="false">
      <c r="B111" s="19"/>
      <c r="D111" s="100" t="s">
        <v>91</v>
      </c>
      <c r="F111" s="101" t="s">
        <v>144</v>
      </c>
      <c r="L111" s="19"/>
      <c r="M111" s="102"/>
      <c r="T111" s="103"/>
      <c r="AT111" s="18" t="s">
        <v>91</v>
      </c>
      <c r="AU111" s="18" t="s">
        <v>8</v>
      </c>
    </row>
    <row r="112" s="18" customFormat="true" ht="30.75" hidden="false" customHeight="true" outlineLevel="0" collapsed="false">
      <c r="B112" s="19"/>
      <c r="D112" s="104" t="s">
        <v>145</v>
      </c>
      <c r="F112" s="105" t="s">
        <v>146</v>
      </c>
      <c r="L112" s="19"/>
      <c r="M112" s="102"/>
      <c r="T112" s="103"/>
      <c r="AT112" s="18" t="s">
        <v>145</v>
      </c>
      <c r="AU112" s="18" t="s">
        <v>8</v>
      </c>
    </row>
    <row r="113" s="18" customFormat="true" ht="15.75" hidden="false" customHeight="true" outlineLevel="0" collapsed="false">
      <c r="B113" s="19"/>
      <c r="C113" s="88" t="s">
        <v>147</v>
      </c>
      <c r="D113" s="88" t="s">
        <v>85</v>
      </c>
      <c r="E113" s="89" t="s">
        <v>148</v>
      </c>
      <c r="F113" s="90" t="s">
        <v>149</v>
      </c>
      <c r="G113" s="91" t="s">
        <v>98</v>
      </c>
      <c r="H113" s="92" t="n">
        <v>20</v>
      </c>
      <c r="I113" s="93"/>
      <c r="J113" s="94" t="n">
        <f aca="false">ROUND($I$113*$H$113,2)</f>
        <v>0</v>
      </c>
      <c r="K113" s="90" t="s">
        <v>99</v>
      </c>
      <c r="L113" s="19"/>
      <c r="M113" s="95"/>
      <c r="N113" s="96" t="s">
        <v>39</v>
      </c>
      <c r="P113" s="97" t="n">
        <f aca="false">$O$113*$H$113</f>
        <v>0</v>
      </c>
      <c r="Q113" s="97" t="n">
        <v>0</v>
      </c>
      <c r="R113" s="97" t="n">
        <f aca="false">$Q$113*$H$113</f>
        <v>0</v>
      </c>
      <c r="S113" s="97" t="n">
        <v>0</v>
      </c>
      <c r="T113" s="98" t="n">
        <f aca="false">$S$113*$H$113</f>
        <v>0</v>
      </c>
      <c r="AR113" s="25" t="s">
        <v>136</v>
      </c>
      <c r="AT113" s="25" t="s">
        <v>85</v>
      </c>
      <c r="AU113" s="25" t="s">
        <v>8</v>
      </c>
      <c r="AY113" s="18" t="s">
        <v>83</v>
      </c>
      <c r="BE113" s="99" t="n">
        <f aca="false">IF($N$113="základní",$J$113,0)</f>
        <v>0</v>
      </c>
      <c r="BF113" s="99" t="n">
        <f aca="false">IF($N$113="snížená",$J$113,0)</f>
        <v>0</v>
      </c>
      <c r="BG113" s="99" t="n">
        <f aca="false">IF($N$113="zákl. přenesená",$J$113,0)</f>
        <v>0</v>
      </c>
      <c r="BH113" s="99" t="n">
        <f aca="false">IF($N$113="sníž. přenesená",$J$113,0)</f>
        <v>0</v>
      </c>
      <c r="BI113" s="99" t="n">
        <f aca="false">IF($N$113="nulová",$J$113,0)</f>
        <v>0</v>
      </c>
      <c r="BJ113" s="25" t="s">
        <v>81</v>
      </c>
      <c r="BK113" s="99" t="n">
        <f aca="false">ROUND($I$113*$H$113,2)</f>
        <v>0</v>
      </c>
      <c r="BL113" s="25" t="s">
        <v>136</v>
      </c>
      <c r="BM113" s="25" t="s">
        <v>150</v>
      </c>
    </row>
    <row r="114" s="18" customFormat="true" ht="27" hidden="false" customHeight="true" outlineLevel="0" collapsed="false">
      <c r="B114" s="19"/>
      <c r="D114" s="100" t="s">
        <v>91</v>
      </c>
      <c r="F114" s="101" t="s">
        <v>151</v>
      </c>
      <c r="L114" s="19"/>
      <c r="M114" s="102"/>
      <c r="T114" s="103"/>
      <c r="AT114" s="18" t="s">
        <v>91</v>
      </c>
      <c r="AU114" s="18" t="s">
        <v>8</v>
      </c>
    </row>
    <row r="115" s="18" customFormat="true" ht="15.75" hidden="false" customHeight="true" outlineLevel="0" collapsed="false">
      <c r="B115" s="19"/>
      <c r="C115" s="106" t="s">
        <v>152</v>
      </c>
      <c r="D115" s="106" t="s">
        <v>128</v>
      </c>
      <c r="E115" s="107" t="s">
        <v>153</v>
      </c>
      <c r="F115" s="108" t="s">
        <v>154</v>
      </c>
      <c r="G115" s="109" t="s">
        <v>98</v>
      </c>
      <c r="H115" s="110" t="n">
        <v>20</v>
      </c>
      <c r="I115" s="111"/>
      <c r="J115" s="112" t="n">
        <f aca="false">ROUND($I$115*$H$115,2)</f>
        <v>0</v>
      </c>
      <c r="K115" s="108"/>
      <c r="L115" s="113"/>
      <c r="M115" s="114"/>
      <c r="N115" s="115" t="s">
        <v>39</v>
      </c>
      <c r="P115" s="97" t="n">
        <f aca="false">$O$115*$H$115</f>
        <v>0</v>
      </c>
      <c r="Q115" s="97" t="n">
        <v>9E-005</v>
      </c>
      <c r="R115" s="97" t="n">
        <f aca="false">$Q$115*$H$115</f>
        <v>0.0018</v>
      </c>
      <c r="S115" s="97" t="n">
        <v>0</v>
      </c>
      <c r="T115" s="98" t="n">
        <f aca="false">$S$115*$H$115</f>
        <v>0</v>
      </c>
      <c r="AR115" s="25" t="s">
        <v>142</v>
      </c>
      <c r="AT115" s="25" t="s">
        <v>128</v>
      </c>
      <c r="AU115" s="25" t="s">
        <v>8</v>
      </c>
      <c r="AY115" s="18" t="s">
        <v>83</v>
      </c>
      <c r="BE115" s="99" t="n">
        <f aca="false">IF($N$115="základní",$J$115,0)</f>
        <v>0</v>
      </c>
      <c r="BF115" s="99" t="n">
        <f aca="false">IF($N$115="snížená",$J$115,0)</f>
        <v>0</v>
      </c>
      <c r="BG115" s="99" t="n">
        <f aca="false">IF($N$115="zákl. přenesená",$J$115,0)</f>
        <v>0</v>
      </c>
      <c r="BH115" s="99" t="n">
        <f aca="false">IF($N$115="sníž. přenesená",$J$115,0)</f>
        <v>0</v>
      </c>
      <c r="BI115" s="99" t="n">
        <f aca="false">IF($N$115="nulová",$J$115,0)</f>
        <v>0</v>
      </c>
      <c r="BJ115" s="25" t="s">
        <v>81</v>
      </c>
      <c r="BK115" s="99" t="n">
        <f aca="false">ROUND($I$115*$H$115,2)</f>
        <v>0</v>
      </c>
      <c r="BL115" s="25" t="s">
        <v>142</v>
      </c>
      <c r="BM115" s="25" t="s">
        <v>155</v>
      </c>
    </row>
    <row r="116" s="18" customFormat="true" ht="16.5" hidden="false" customHeight="true" outlineLevel="0" collapsed="false">
      <c r="B116" s="19"/>
      <c r="D116" s="100" t="s">
        <v>91</v>
      </c>
      <c r="F116" s="101" t="s">
        <v>154</v>
      </c>
      <c r="L116" s="19"/>
      <c r="M116" s="102"/>
      <c r="T116" s="103"/>
      <c r="AT116" s="18" t="s">
        <v>91</v>
      </c>
      <c r="AU116" s="18" t="s">
        <v>8</v>
      </c>
    </row>
    <row r="117" s="18" customFormat="true" ht="15.75" hidden="false" customHeight="true" outlineLevel="0" collapsed="false">
      <c r="B117" s="19"/>
      <c r="C117" s="88" t="s">
        <v>156</v>
      </c>
      <c r="D117" s="88" t="s">
        <v>85</v>
      </c>
      <c r="E117" s="89" t="s">
        <v>157</v>
      </c>
      <c r="F117" s="90" t="s">
        <v>158</v>
      </c>
      <c r="G117" s="91" t="s">
        <v>98</v>
      </c>
      <c r="H117" s="92" t="n">
        <v>20</v>
      </c>
      <c r="I117" s="93"/>
      <c r="J117" s="94" t="n">
        <f aca="false">ROUND($I$117*$H$117,2)</f>
        <v>0</v>
      </c>
      <c r="K117" s="90" t="s">
        <v>99</v>
      </c>
      <c r="L117" s="19"/>
      <c r="M117" s="95"/>
      <c r="N117" s="96" t="s">
        <v>39</v>
      </c>
      <c r="P117" s="97" t="n">
        <f aca="false">$O$117*$H$117</f>
        <v>0</v>
      </c>
      <c r="Q117" s="97" t="n">
        <v>0</v>
      </c>
      <c r="R117" s="97" t="n">
        <f aca="false">$Q$117*$H$117</f>
        <v>0</v>
      </c>
      <c r="S117" s="97" t="n">
        <v>0</v>
      </c>
      <c r="T117" s="98" t="n">
        <f aca="false">$S$117*$H$117</f>
        <v>0</v>
      </c>
      <c r="AR117" s="25" t="s">
        <v>136</v>
      </c>
      <c r="AT117" s="25" t="s">
        <v>85</v>
      </c>
      <c r="AU117" s="25" t="s">
        <v>8</v>
      </c>
      <c r="AY117" s="18" t="s">
        <v>83</v>
      </c>
      <c r="BE117" s="99" t="n">
        <f aca="false">IF($N$117="základní",$J$117,0)</f>
        <v>0</v>
      </c>
      <c r="BF117" s="99" t="n">
        <f aca="false">IF($N$117="snížená",$J$117,0)</f>
        <v>0</v>
      </c>
      <c r="BG117" s="99" t="n">
        <f aca="false">IF($N$117="zákl. přenesená",$J$117,0)</f>
        <v>0</v>
      </c>
      <c r="BH117" s="99" t="n">
        <f aca="false">IF($N$117="sníž. přenesená",$J$117,0)</f>
        <v>0</v>
      </c>
      <c r="BI117" s="99" t="n">
        <f aca="false">IF($N$117="nulová",$J$117,0)</f>
        <v>0</v>
      </c>
      <c r="BJ117" s="25" t="s">
        <v>81</v>
      </c>
      <c r="BK117" s="99" t="n">
        <f aca="false">ROUND($I$117*$H$117,2)</f>
        <v>0</v>
      </c>
      <c r="BL117" s="25" t="s">
        <v>136</v>
      </c>
      <c r="BM117" s="25" t="s">
        <v>159</v>
      </c>
    </row>
    <row r="118" s="18" customFormat="true" ht="16.5" hidden="false" customHeight="true" outlineLevel="0" collapsed="false">
      <c r="B118" s="19"/>
      <c r="D118" s="100" t="s">
        <v>91</v>
      </c>
      <c r="F118" s="101" t="s">
        <v>160</v>
      </c>
      <c r="L118" s="19"/>
      <c r="M118" s="102"/>
      <c r="T118" s="103"/>
      <c r="AT118" s="18" t="s">
        <v>91</v>
      </c>
      <c r="AU118" s="18" t="s">
        <v>8</v>
      </c>
    </row>
    <row r="119" s="18" customFormat="true" ht="15.75" hidden="false" customHeight="true" outlineLevel="0" collapsed="false">
      <c r="B119" s="19"/>
      <c r="C119" s="88" t="s">
        <v>161</v>
      </c>
      <c r="D119" s="88" t="s">
        <v>85</v>
      </c>
      <c r="E119" s="89" t="s">
        <v>148</v>
      </c>
      <c r="F119" s="90" t="s">
        <v>149</v>
      </c>
      <c r="G119" s="91" t="s">
        <v>98</v>
      </c>
      <c r="H119" s="92" t="n">
        <v>39</v>
      </c>
      <c r="I119" s="93"/>
      <c r="J119" s="94" t="n">
        <f aca="false">ROUND($I$119*$H$119,2)</f>
        <v>0</v>
      </c>
      <c r="K119" s="90" t="s">
        <v>99</v>
      </c>
      <c r="L119" s="19"/>
      <c r="M119" s="95"/>
      <c r="N119" s="96" t="s">
        <v>39</v>
      </c>
      <c r="P119" s="97" t="n">
        <f aca="false">$O$119*$H$119</f>
        <v>0</v>
      </c>
      <c r="Q119" s="97" t="n">
        <v>0</v>
      </c>
      <c r="R119" s="97" t="n">
        <f aca="false">$Q$119*$H$119</f>
        <v>0</v>
      </c>
      <c r="S119" s="97" t="n">
        <v>0</v>
      </c>
      <c r="T119" s="98" t="n">
        <f aca="false">$S$119*$H$119</f>
        <v>0</v>
      </c>
      <c r="AR119" s="25" t="s">
        <v>136</v>
      </c>
      <c r="AT119" s="25" t="s">
        <v>85</v>
      </c>
      <c r="AU119" s="25" t="s">
        <v>8</v>
      </c>
      <c r="AY119" s="18" t="s">
        <v>83</v>
      </c>
      <c r="BE119" s="99" t="n">
        <f aca="false">IF($N$119="základní",$J$119,0)</f>
        <v>0</v>
      </c>
      <c r="BF119" s="99" t="n">
        <f aca="false">IF($N$119="snížená",$J$119,0)</f>
        <v>0</v>
      </c>
      <c r="BG119" s="99" t="n">
        <f aca="false">IF($N$119="zákl. přenesená",$J$119,0)</f>
        <v>0</v>
      </c>
      <c r="BH119" s="99" t="n">
        <f aca="false">IF($N$119="sníž. přenesená",$J$119,0)</f>
        <v>0</v>
      </c>
      <c r="BI119" s="99" t="n">
        <f aca="false">IF($N$119="nulová",$J$119,0)</f>
        <v>0</v>
      </c>
      <c r="BJ119" s="25" t="s">
        <v>81</v>
      </c>
      <c r="BK119" s="99" t="n">
        <f aca="false">ROUND($I$119*$H$119,2)</f>
        <v>0</v>
      </c>
      <c r="BL119" s="25" t="s">
        <v>136</v>
      </c>
      <c r="BM119" s="25" t="s">
        <v>162</v>
      </c>
    </row>
    <row r="120" s="18" customFormat="true" ht="27" hidden="false" customHeight="true" outlineLevel="0" collapsed="false">
      <c r="B120" s="19"/>
      <c r="D120" s="100" t="s">
        <v>91</v>
      </c>
      <c r="F120" s="101" t="s">
        <v>151</v>
      </c>
      <c r="L120" s="19"/>
      <c r="M120" s="102"/>
      <c r="T120" s="103"/>
      <c r="AT120" s="18" t="s">
        <v>91</v>
      </c>
      <c r="AU120" s="18" t="s">
        <v>8</v>
      </c>
    </row>
    <row r="121" s="18" customFormat="true" ht="15.75" hidden="false" customHeight="true" outlineLevel="0" collapsed="false">
      <c r="B121" s="19"/>
      <c r="C121" s="106" t="s">
        <v>163</v>
      </c>
      <c r="D121" s="106" t="s">
        <v>128</v>
      </c>
      <c r="E121" s="107" t="s">
        <v>164</v>
      </c>
      <c r="F121" s="108" t="s">
        <v>165</v>
      </c>
      <c r="G121" s="109" t="s">
        <v>98</v>
      </c>
      <c r="H121" s="110" t="n">
        <v>39</v>
      </c>
      <c r="I121" s="111"/>
      <c r="J121" s="112" t="n">
        <f aca="false">ROUND($I$121*$H$121,2)</f>
        <v>0</v>
      </c>
      <c r="K121" s="108" t="s">
        <v>99</v>
      </c>
      <c r="L121" s="113"/>
      <c r="M121" s="114"/>
      <c r="N121" s="115" t="s">
        <v>39</v>
      </c>
      <c r="P121" s="97" t="n">
        <f aca="false">$O$121*$H$121</f>
        <v>0</v>
      </c>
      <c r="Q121" s="97" t="n">
        <v>4.6E-005</v>
      </c>
      <c r="R121" s="97" t="n">
        <f aca="false">$Q$121*$H$121</f>
        <v>0.001794</v>
      </c>
      <c r="S121" s="97" t="n">
        <v>0</v>
      </c>
      <c r="T121" s="98" t="n">
        <f aca="false">$S$121*$H$121</f>
        <v>0</v>
      </c>
      <c r="AR121" s="25" t="s">
        <v>142</v>
      </c>
      <c r="AT121" s="25" t="s">
        <v>128</v>
      </c>
      <c r="AU121" s="25" t="s">
        <v>8</v>
      </c>
      <c r="AY121" s="18" t="s">
        <v>83</v>
      </c>
      <c r="BE121" s="99" t="n">
        <f aca="false">IF($N$121="základní",$J$121,0)</f>
        <v>0</v>
      </c>
      <c r="BF121" s="99" t="n">
        <f aca="false">IF($N$121="snížená",$J$121,0)</f>
        <v>0</v>
      </c>
      <c r="BG121" s="99" t="n">
        <f aca="false">IF($N$121="zákl. přenesená",$J$121,0)</f>
        <v>0</v>
      </c>
      <c r="BH121" s="99" t="n">
        <f aca="false">IF($N$121="sníž. přenesená",$J$121,0)</f>
        <v>0</v>
      </c>
      <c r="BI121" s="99" t="n">
        <f aca="false">IF($N$121="nulová",$J$121,0)</f>
        <v>0</v>
      </c>
      <c r="BJ121" s="25" t="s">
        <v>81</v>
      </c>
      <c r="BK121" s="99" t="n">
        <f aca="false">ROUND($I$121*$H$121,2)</f>
        <v>0</v>
      </c>
      <c r="BL121" s="25" t="s">
        <v>142</v>
      </c>
      <c r="BM121" s="25" t="s">
        <v>166</v>
      </c>
    </row>
    <row r="122" s="18" customFormat="true" ht="16.5" hidden="false" customHeight="true" outlineLevel="0" collapsed="false">
      <c r="B122" s="19"/>
      <c r="D122" s="100" t="s">
        <v>91</v>
      </c>
      <c r="F122" s="101" t="s">
        <v>167</v>
      </c>
      <c r="L122" s="19"/>
      <c r="M122" s="102"/>
      <c r="T122" s="103"/>
      <c r="AT122" s="18" t="s">
        <v>91</v>
      </c>
      <c r="AU122" s="18" t="s">
        <v>8</v>
      </c>
    </row>
    <row r="123" s="18" customFormat="true" ht="15.75" hidden="false" customHeight="true" outlineLevel="0" collapsed="false">
      <c r="B123" s="19"/>
      <c r="C123" s="88" t="s">
        <v>168</v>
      </c>
      <c r="D123" s="88" t="s">
        <v>85</v>
      </c>
      <c r="E123" s="89" t="s">
        <v>169</v>
      </c>
      <c r="F123" s="90" t="s">
        <v>170</v>
      </c>
      <c r="G123" s="91" t="s">
        <v>98</v>
      </c>
      <c r="H123" s="92" t="n">
        <v>3</v>
      </c>
      <c r="I123" s="93"/>
      <c r="J123" s="94" t="n">
        <f aca="false">ROUND($I$123*$H$123,2)</f>
        <v>0</v>
      </c>
      <c r="K123" s="90" t="s">
        <v>99</v>
      </c>
      <c r="L123" s="19"/>
      <c r="M123" s="95"/>
      <c r="N123" s="96" t="s">
        <v>39</v>
      </c>
      <c r="P123" s="97" t="n">
        <f aca="false">$O$123*$H$123</f>
        <v>0</v>
      </c>
      <c r="Q123" s="97" t="n">
        <v>0</v>
      </c>
      <c r="R123" s="97" t="n">
        <f aca="false">$Q$123*$H$123</f>
        <v>0</v>
      </c>
      <c r="S123" s="97" t="n">
        <v>0</v>
      </c>
      <c r="T123" s="98" t="n">
        <f aca="false">$S$123*$H$123</f>
        <v>0</v>
      </c>
      <c r="AR123" s="25" t="s">
        <v>136</v>
      </c>
      <c r="AT123" s="25" t="s">
        <v>85</v>
      </c>
      <c r="AU123" s="25" t="s">
        <v>8</v>
      </c>
      <c r="AY123" s="18" t="s">
        <v>83</v>
      </c>
      <c r="BE123" s="99" t="n">
        <f aca="false">IF($N$123="základní",$J$123,0)</f>
        <v>0</v>
      </c>
      <c r="BF123" s="99" t="n">
        <f aca="false">IF($N$123="snížená",$J$123,0)</f>
        <v>0</v>
      </c>
      <c r="BG123" s="99" t="n">
        <f aca="false">IF($N$123="zákl. přenesená",$J$123,0)</f>
        <v>0</v>
      </c>
      <c r="BH123" s="99" t="n">
        <f aca="false">IF($N$123="sníž. přenesená",$J$123,0)</f>
        <v>0</v>
      </c>
      <c r="BI123" s="99" t="n">
        <f aca="false">IF($N$123="nulová",$J$123,0)</f>
        <v>0</v>
      </c>
      <c r="BJ123" s="25" t="s">
        <v>81</v>
      </c>
      <c r="BK123" s="99" t="n">
        <f aca="false">ROUND($I$123*$H$123,2)</f>
        <v>0</v>
      </c>
      <c r="BL123" s="25" t="s">
        <v>136</v>
      </c>
      <c r="BM123" s="25" t="s">
        <v>171</v>
      </c>
    </row>
    <row r="124" s="18" customFormat="true" ht="27" hidden="false" customHeight="true" outlineLevel="0" collapsed="false">
      <c r="B124" s="19"/>
      <c r="D124" s="100" t="s">
        <v>91</v>
      </c>
      <c r="F124" s="101" t="s">
        <v>172</v>
      </c>
      <c r="L124" s="19"/>
      <c r="M124" s="102"/>
      <c r="T124" s="103"/>
      <c r="AT124" s="18" t="s">
        <v>91</v>
      </c>
      <c r="AU124" s="18" t="s">
        <v>8</v>
      </c>
    </row>
    <row r="125" s="18" customFormat="true" ht="15.75" hidden="false" customHeight="true" outlineLevel="0" collapsed="false">
      <c r="B125" s="19"/>
      <c r="C125" s="106" t="s">
        <v>173</v>
      </c>
      <c r="D125" s="106" t="s">
        <v>128</v>
      </c>
      <c r="E125" s="107" t="s">
        <v>174</v>
      </c>
      <c r="F125" s="108" t="s">
        <v>175</v>
      </c>
      <c r="G125" s="109" t="s">
        <v>98</v>
      </c>
      <c r="H125" s="110" t="n">
        <v>3</v>
      </c>
      <c r="I125" s="111"/>
      <c r="J125" s="112" t="n">
        <f aca="false">ROUND($I$125*$H$125,2)</f>
        <v>0</v>
      </c>
      <c r="K125" s="108" t="s">
        <v>99</v>
      </c>
      <c r="L125" s="113"/>
      <c r="M125" s="114"/>
      <c r="N125" s="115" t="s">
        <v>39</v>
      </c>
      <c r="P125" s="97" t="n">
        <f aca="false">$O$125*$H$125</f>
        <v>0</v>
      </c>
      <c r="Q125" s="97" t="n">
        <v>3E-005</v>
      </c>
      <c r="R125" s="97" t="n">
        <f aca="false">$Q$125*$H$125</f>
        <v>9E-005</v>
      </c>
      <c r="S125" s="97" t="n">
        <v>0</v>
      </c>
      <c r="T125" s="98" t="n">
        <f aca="false">$S$125*$H$125</f>
        <v>0</v>
      </c>
      <c r="AR125" s="25" t="s">
        <v>142</v>
      </c>
      <c r="AT125" s="25" t="s">
        <v>128</v>
      </c>
      <c r="AU125" s="25" t="s">
        <v>8</v>
      </c>
      <c r="AY125" s="18" t="s">
        <v>83</v>
      </c>
      <c r="BE125" s="99" t="n">
        <f aca="false">IF($N$125="základní",$J$125,0)</f>
        <v>0</v>
      </c>
      <c r="BF125" s="99" t="n">
        <f aca="false">IF($N$125="snížená",$J$125,0)</f>
        <v>0</v>
      </c>
      <c r="BG125" s="99" t="n">
        <f aca="false">IF($N$125="zákl. přenesená",$J$125,0)</f>
        <v>0</v>
      </c>
      <c r="BH125" s="99" t="n">
        <f aca="false">IF($N$125="sníž. přenesená",$J$125,0)</f>
        <v>0</v>
      </c>
      <c r="BI125" s="99" t="n">
        <f aca="false">IF($N$125="nulová",$J$125,0)</f>
        <v>0</v>
      </c>
      <c r="BJ125" s="25" t="s">
        <v>81</v>
      </c>
      <c r="BK125" s="99" t="n">
        <f aca="false">ROUND($I$125*$H$125,2)</f>
        <v>0</v>
      </c>
      <c r="BL125" s="25" t="s">
        <v>142</v>
      </c>
      <c r="BM125" s="25" t="s">
        <v>176</v>
      </c>
    </row>
    <row r="126" s="18" customFormat="true" ht="16.5" hidden="false" customHeight="true" outlineLevel="0" collapsed="false">
      <c r="B126" s="19"/>
      <c r="D126" s="100" t="s">
        <v>91</v>
      </c>
      <c r="F126" s="101" t="s">
        <v>177</v>
      </c>
      <c r="L126" s="19"/>
      <c r="M126" s="102"/>
      <c r="T126" s="103"/>
      <c r="AT126" s="18" t="s">
        <v>91</v>
      </c>
      <c r="AU126" s="18" t="s">
        <v>8</v>
      </c>
    </row>
    <row r="127" s="18" customFormat="true" ht="30.75" hidden="false" customHeight="true" outlineLevel="0" collapsed="false">
      <c r="B127" s="19"/>
      <c r="D127" s="104" t="s">
        <v>145</v>
      </c>
      <c r="F127" s="105" t="s">
        <v>178</v>
      </c>
      <c r="L127" s="19"/>
      <c r="M127" s="102"/>
      <c r="T127" s="103"/>
      <c r="AT127" s="18" t="s">
        <v>145</v>
      </c>
      <c r="AU127" s="18" t="s">
        <v>8</v>
      </c>
    </row>
    <row r="128" s="18" customFormat="true" ht="15.75" hidden="false" customHeight="true" outlineLevel="0" collapsed="false">
      <c r="B128" s="19"/>
      <c r="C128" s="88" t="s">
        <v>100</v>
      </c>
      <c r="D128" s="88" t="s">
        <v>85</v>
      </c>
      <c r="E128" s="89" t="s">
        <v>179</v>
      </c>
      <c r="F128" s="90" t="s">
        <v>180</v>
      </c>
      <c r="G128" s="91" t="s">
        <v>135</v>
      </c>
      <c r="H128" s="92" t="n">
        <v>5</v>
      </c>
      <c r="I128" s="93"/>
      <c r="J128" s="94" t="n">
        <f aca="false">ROUND($I$128*$H$128,2)</f>
        <v>0</v>
      </c>
      <c r="K128" s="90" t="s">
        <v>99</v>
      </c>
      <c r="L128" s="19"/>
      <c r="M128" s="95"/>
      <c r="N128" s="96" t="s">
        <v>39</v>
      </c>
      <c r="P128" s="97" t="n">
        <f aca="false">$O$128*$H$128</f>
        <v>0</v>
      </c>
      <c r="Q128" s="97" t="n">
        <v>0</v>
      </c>
      <c r="R128" s="97" t="n">
        <f aca="false">$Q$128*$H$128</f>
        <v>0</v>
      </c>
      <c r="S128" s="97" t="n">
        <v>0</v>
      </c>
      <c r="T128" s="98" t="n">
        <f aca="false">$S$128*$H$128</f>
        <v>0</v>
      </c>
      <c r="AR128" s="25" t="s">
        <v>136</v>
      </c>
      <c r="AT128" s="25" t="s">
        <v>85</v>
      </c>
      <c r="AU128" s="25" t="s">
        <v>8</v>
      </c>
      <c r="AY128" s="18" t="s">
        <v>83</v>
      </c>
      <c r="BE128" s="99" t="n">
        <f aca="false">IF($N$128="základní",$J$128,0)</f>
        <v>0</v>
      </c>
      <c r="BF128" s="99" t="n">
        <f aca="false">IF($N$128="snížená",$J$128,0)</f>
        <v>0</v>
      </c>
      <c r="BG128" s="99" t="n">
        <f aca="false">IF($N$128="zákl. přenesená",$J$128,0)</f>
        <v>0</v>
      </c>
      <c r="BH128" s="99" t="n">
        <f aca="false">IF($N$128="sníž. přenesená",$J$128,0)</f>
        <v>0</v>
      </c>
      <c r="BI128" s="99" t="n">
        <f aca="false">IF($N$128="nulová",$J$128,0)</f>
        <v>0</v>
      </c>
      <c r="BJ128" s="25" t="s">
        <v>81</v>
      </c>
      <c r="BK128" s="99" t="n">
        <f aca="false">ROUND($I$128*$H$128,2)</f>
        <v>0</v>
      </c>
      <c r="BL128" s="25" t="s">
        <v>136</v>
      </c>
      <c r="BM128" s="25" t="s">
        <v>181</v>
      </c>
    </row>
    <row r="129" s="18" customFormat="true" ht="16.5" hidden="false" customHeight="true" outlineLevel="0" collapsed="false">
      <c r="B129" s="19"/>
      <c r="D129" s="100" t="s">
        <v>91</v>
      </c>
      <c r="F129" s="101" t="s">
        <v>182</v>
      </c>
      <c r="L129" s="19"/>
      <c r="M129" s="102"/>
      <c r="T129" s="103"/>
      <c r="AT129" s="18" t="s">
        <v>91</v>
      </c>
      <c r="AU129" s="18" t="s">
        <v>8</v>
      </c>
    </row>
    <row r="130" s="18" customFormat="true" ht="26.25" hidden="false" customHeight="true" outlineLevel="0" collapsed="false">
      <c r="B130" s="19"/>
      <c r="C130" s="106" t="s">
        <v>183</v>
      </c>
      <c r="D130" s="106" t="s">
        <v>128</v>
      </c>
      <c r="E130" s="107" t="s">
        <v>184</v>
      </c>
      <c r="F130" s="108" t="s">
        <v>185</v>
      </c>
      <c r="G130" s="109" t="s">
        <v>135</v>
      </c>
      <c r="H130" s="110" t="n">
        <v>5</v>
      </c>
      <c r="I130" s="111"/>
      <c r="J130" s="112" t="n">
        <f aca="false">ROUND($I$130*$H$130,2)</f>
        <v>0</v>
      </c>
      <c r="K130" s="108"/>
      <c r="L130" s="113"/>
      <c r="M130" s="114"/>
      <c r="N130" s="115" t="s">
        <v>39</v>
      </c>
      <c r="P130" s="97" t="n">
        <f aca="false">$O$130*$H$130</f>
        <v>0</v>
      </c>
      <c r="Q130" s="97" t="n">
        <v>0</v>
      </c>
      <c r="R130" s="97" t="n">
        <f aca="false">$Q$130*$H$130</f>
        <v>0</v>
      </c>
      <c r="S130" s="97" t="n">
        <v>0</v>
      </c>
      <c r="T130" s="98" t="n">
        <f aca="false">$S$130*$H$130</f>
        <v>0</v>
      </c>
      <c r="AR130" s="25" t="s">
        <v>142</v>
      </c>
      <c r="AT130" s="25" t="s">
        <v>128</v>
      </c>
      <c r="AU130" s="25" t="s">
        <v>8</v>
      </c>
      <c r="AY130" s="18" t="s">
        <v>83</v>
      </c>
      <c r="BE130" s="99" t="n">
        <f aca="false">IF($N$130="základní",$J$130,0)</f>
        <v>0</v>
      </c>
      <c r="BF130" s="99" t="n">
        <f aca="false">IF($N$130="snížená",$J$130,0)</f>
        <v>0</v>
      </c>
      <c r="BG130" s="99" t="n">
        <f aca="false">IF($N$130="zákl. přenesená",$J$130,0)</f>
        <v>0</v>
      </c>
      <c r="BH130" s="99" t="n">
        <f aca="false">IF($N$130="sníž. přenesená",$J$130,0)</f>
        <v>0</v>
      </c>
      <c r="BI130" s="99" t="n">
        <f aca="false">IF($N$130="nulová",$J$130,0)</f>
        <v>0</v>
      </c>
      <c r="BJ130" s="25" t="s">
        <v>81</v>
      </c>
      <c r="BK130" s="99" t="n">
        <f aca="false">ROUND($I$130*$H$130,2)</f>
        <v>0</v>
      </c>
      <c r="BL130" s="25" t="s">
        <v>142</v>
      </c>
      <c r="BM130" s="25" t="s">
        <v>186</v>
      </c>
    </row>
    <row r="131" s="18" customFormat="true" ht="27" hidden="false" customHeight="true" outlineLevel="0" collapsed="false">
      <c r="B131" s="19"/>
      <c r="D131" s="100" t="s">
        <v>91</v>
      </c>
      <c r="F131" s="101" t="s">
        <v>187</v>
      </c>
      <c r="L131" s="19"/>
      <c r="M131" s="102"/>
      <c r="T131" s="103"/>
      <c r="AT131" s="18" t="s">
        <v>91</v>
      </c>
      <c r="AU131" s="18" t="s">
        <v>8</v>
      </c>
    </row>
    <row r="132" s="18" customFormat="true" ht="15.75" hidden="false" customHeight="true" outlineLevel="0" collapsed="false">
      <c r="B132" s="19"/>
      <c r="C132" s="88" t="s">
        <v>188</v>
      </c>
      <c r="D132" s="88" t="s">
        <v>85</v>
      </c>
      <c r="E132" s="89" t="s">
        <v>189</v>
      </c>
      <c r="F132" s="90" t="s">
        <v>190</v>
      </c>
      <c r="G132" s="91" t="s">
        <v>98</v>
      </c>
      <c r="H132" s="92" t="n">
        <v>63</v>
      </c>
      <c r="I132" s="93"/>
      <c r="J132" s="94" t="n">
        <f aca="false">ROUND($I$132*$H$132,2)</f>
        <v>0</v>
      </c>
      <c r="K132" s="90" t="s">
        <v>99</v>
      </c>
      <c r="L132" s="19"/>
      <c r="M132" s="95"/>
      <c r="N132" s="96" t="s">
        <v>39</v>
      </c>
      <c r="P132" s="97" t="n">
        <f aca="false">$O$132*$H$132</f>
        <v>0</v>
      </c>
      <c r="Q132" s="97" t="n">
        <v>0</v>
      </c>
      <c r="R132" s="97" t="n">
        <f aca="false">$Q$132*$H$132</f>
        <v>0</v>
      </c>
      <c r="S132" s="97" t="n">
        <v>0</v>
      </c>
      <c r="T132" s="98" t="n">
        <f aca="false">$S$132*$H$132</f>
        <v>0</v>
      </c>
      <c r="AR132" s="25" t="s">
        <v>136</v>
      </c>
      <c r="AT132" s="25" t="s">
        <v>85</v>
      </c>
      <c r="AU132" s="25" t="s">
        <v>8</v>
      </c>
      <c r="AY132" s="18" t="s">
        <v>83</v>
      </c>
      <c r="BE132" s="99" t="n">
        <f aca="false">IF($N$132="základní",$J$132,0)</f>
        <v>0</v>
      </c>
      <c r="BF132" s="99" t="n">
        <f aca="false">IF($N$132="snížená",$J$132,0)</f>
        <v>0</v>
      </c>
      <c r="BG132" s="99" t="n">
        <f aca="false">IF($N$132="zákl. přenesená",$J$132,0)</f>
        <v>0</v>
      </c>
      <c r="BH132" s="99" t="n">
        <f aca="false">IF($N$132="sníž. přenesená",$J$132,0)</f>
        <v>0</v>
      </c>
      <c r="BI132" s="99" t="n">
        <f aca="false">IF($N$132="nulová",$J$132,0)</f>
        <v>0</v>
      </c>
      <c r="BJ132" s="25" t="s">
        <v>81</v>
      </c>
      <c r="BK132" s="99" t="n">
        <f aca="false">ROUND($I$132*$H$132,2)</f>
        <v>0</v>
      </c>
      <c r="BL132" s="25" t="s">
        <v>136</v>
      </c>
      <c r="BM132" s="25" t="s">
        <v>191</v>
      </c>
    </row>
    <row r="133" s="18" customFormat="true" ht="16.5" hidden="false" customHeight="true" outlineLevel="0" collapsed="false">
      <c r="B133" s="19"/>
      <c r="D133" s="100" t="s">
        <v>91</v>
      </c>
      <c r="F133" s="101" t="s">
        <v>192</v>
      </c>
      <c r="L133" s="19"/>
      <c r="M133" s="102"/>
      <c r="T133" s="103"/>
      <c r="AT133" s="18" t="s">
        <v>91</v>
      </c>
      <c r="AU133" s="18" t="s">
        <v>8</v>
      </c>
    </row>
    <row r="134" s="18" customFormat="true" ht="15.75" hidden="false" customHeight="true" outlineLevel="0" collapsed="false">
      <c r="B134" s="19"/>
      <c r="C134" s="88" t="s">
        <v>193</v>
      </c>
      <c r="D134" s="88" t="s">
        <v>85</v>
      </c>
      <c r="E134" s="89" t="s">
        <v>194</v>
      </c>
      <c r="F134" s="90" t="s">
        <v>195</v>
      </c>
      <c r="G134" s="91" t="s">
        <v>98</v>
      </c>
      <c r="H134" s="92" t="n">
        <v>5</v>
      </c>
      <c r="I134" s="93"/>
      <c r="J134" s="94" t="n">
        <f aca="false">ROUND($I$134*$H$134,2)</f>
        <v>0</v>
      </c>
      <c r="K134" s="90" t="s">
        <v>99</v>
      </c>
      <c r="L134" s="19"/>
      <c r="M134" s="95"/>
      <c r="N134" s="96" t="s">
        <v>39</v>
      </c>
      <c r="P134" s="97" t="n">
        <f aca="false">$O$134*$H$134</f>
        <v>0</v>
      </c>
      <c r="Q134" s="97" t="n">
        <v>0</v>
      </c>
      <c r="R134" s="97" t="n">
        <f aca="false">$Q$134*$H$134</f>
        <v>0</v>
      </c>
      <c r="S134" s="97" t="n">
        <v>0</v>
      </c>
      <c r="T134" s="98" t="n">
        <f aca="false">$S$134*$H$134</f>
        <v>0</v>
      </c>
      <c r="AR134" s="25" t="s">
        <v>136</v>
      </c>
      <c r="AT134" s="25" t="s">
        <v>85</v>
      </c>
      <c r="AU134" s="25" t="s">
        <v>8</v>
      </c>
      <c r="AY134" s="18" t="s">
        <v>83</v>
      </c>
      <c r="BE134" s="99" t="n">
        <f aca="false">IF($N$134="základní",$J$134,0)</f>
        <v>0</v>
      </c>
      <c r="BF134" s="99" t="n">
        <f aca="false">IF($N$134="snížená",$J$134,0)</f>
        <v>0</v>
      </c>
      <c r="BG134" s="99" t="n">
        <f aca="false">IF($N$134="zákl. přenesená",$J$134,0)</f>
        <v>0</v>
      </c>
      <c r="BH134" s="99" t="n">
        <f aca="false">IF($N$134="sníž. přenesená",$J$134,0)</f>
        <v>0</v>
      </c>
      <c r="BI134" s="99" t="n">
        <f aca="false">IF($N$134="nulová",$J$134,0)</f>
        <v>0</v>
      </c>
      <c r="BJ134" s="25" t="s">
        <v>81</v>
      </c>
      <c r="BK134" s="99" t="n">
        <f aca="false">ROUND($I$134*$H$134,2)</f>
        <v>0</v>
      </c>
      <c r="BL134" s="25" t="s">
        <v>136</v>
      </c>
      <c r="BM134" s="25" t="s">
        <v>196</v>
      </c>
    </row>
    <row r="135" s="18" customFormat="true" ht="16.5" hidden="false" customHeight="true" outlineLevel="0" collapsed="false">
      <c r="B135" s="19"/>
      <c r="D135" s="100" t="s">
        <v>91</v>
      </c>
      <c r="F135" s="101" t="s">
        <v>197</v>
      </c>
      <c r="L135" s="19"/>
      <c r="M135" s="102"/>
      <c r="T135" s="103"/>
      <c r="AT135" s="18" t="s">
        <v>91</v>
      </c>
      <c r="AU135" s="18" t="s">
        <v>8</v>
      </c>
    </row>
    <row r="136" s="18" customFormat="true" ht="15.75" hidden="false" customHeight="true" outlineLevel="0" collapsed="false">
      <c r="B136" s="19"/>
      <c r="C136" s="88" t="s">
        <v>198</v>
      </c>
      <c r="D136" s="88" t="s">
        <v>85</v>
      </c>
      <c r="E136" s="89" t="s">
        <v>199</v>
      </c>
      <c r="F136" s="90" t="s">
        <v>200</v>
      </c>
      <c r="G136" s="91" t="s">
        <v>98</v>
      </c>
      <c r="H136" s="92" t="n">
        <v>1</v>
      </c>
      <c r="I136" s="93"/>
      <c r="J136" s="94" t="n">
        <f aca="false">ROUND($I$136*$H$136,2)</f>
        <v>0</v>
      </c>
      <c r="K136" s="90" t="s">
        <v>99</v>
      </c>
      <c r="L136" s="19"/>
      <c r="M136" s="95"/>
      <c r="N136" s="96" t="s">
        <v>39</v>
      </c>
      <c r="P136" s="97" t="n">
        <f aca="false">$O$136*$H$136</f>
        <v>0</v>
      </c>
      <c r="Q136" s="97" t="n">
        <v>0</v>
      </c>
      <c r="R136" s="97" t="n">
        <f aca="false">$Q$136*$H$136</f>
        <v>0</v>
      </c>
      <c r="S136" s="97" t="n">
        <v>0</v>
      </c>
      <c r="T136" s="98" t="n">
        <f aca="false">$S$136*$H$136</f>
        <v>0</v>
      </c>
      <c r="AR136" s="25" t="s">
        <v>136</v>
      </c>
      <c r="AT136" s="25" t="s">
        <v>85</v>
      </c>
      <c r="AU136" s="25" t="s">
        <v>8</v>
      </c>
      <c r="AY136" s="18" t="s">
        <v>83</v>
      </c>
      <c r="BE136" s="99" t="n">
        <f aca="false">IF($N$136="základní",$J$136,0)</f>
        <v>0</v>
      </c>
      <c r="BF136" s="99" t="n">
        <f aca="false">IF($N$136="snížená",$J$136,0)</f>
        <v>0</v>
      </c>
      <c r="BG136" s="99" t="n">
        <f aca="false">IF($N$136="zákl. přenesená",$J$136,0)</f>
        <v>0</v>
      </c>
      <c r="BH136" s="99" t="n">
        <f aca="false">IF($N$136="sníž. přenesená",$J$136,0)</f>
        <v>0</v>
      </c>
      <c r="BI136" s="99" t="n">
        <f aca="false">IF($N$136="nulová",$J$136,0)</f>
        <v>0</v>
      </c>
      <c r="BJ136" s="25" t="s">
        <v>81</v>
      </c>
      <c r="BK136" s="99" t="n">
        <f aca="false">ROUND($I$136*$H$136,2)</f>
        <v>0</v>
      </c>
      <c r="BL136" s="25" t="s">
        <v>136</v>
      </c>
      <c r="BM136" s="25" t="s">
        <v>201</v>
      </c>
    </row>
    <row r="137" s="18" customFormat="true" ht="16.5" hidden="false" customHeight="true" outlineLevel="0" collapsed="false">
      <c r="B137" s="19"/>
      <c r="D137" s="100" t="s">
        <v>91</v>
      </c>
      <c r="F137" s="101" t="s">
        <v>202</v>
      </c>
      <c r="L137" s="19"/>
      <c r="M137" s="102"/>
      <c r="T137" s="103"/>
      <c r="AT137" s="18" t="s">
        <v>91</v>
      </c>
      <c r="AU137" s="18" t="s">
        <v>8</v>
      </c>
    </row>
    <row r="138" s="18" customFormat="true" ht="15.75" hidden="false" customHeight="true" outlineLevel="0" collapsed="false">
      <c r="B138" s="19"/>
      <c r="C138" s="106" t="s">
        <v>203</v>
      </c>
      <c r="D138" s="106" t="s">
        <v>128</v>
      </c>
      <c r="E138" s="107" t="s">
        <v>204</v>
      </c>
      <c r="F138" s="108" t="s">
        <v>205</v>
      </c>
      <c r="G138" s="109" t="s">
        <v>98</v>
      </c>
      <c r="H138" s="110" t="n">
        <v>1</v>
      </c>
      <c r="I138" s="111"/>
      <c r="J138" s="112" t="n">
        <f aca="false">ROUND($I$138*$H$138,2)</f>
        <v>0</v>
      </c>
      <c r="K138" s="108"/>
      <c r="L138" s="113"/>
      <c r="M138" s="114"/>
      <c r="N138" s="115" t="s">
        <v>39</v>
      </c>
      <c r="P138" s="97" t="n">
        <f aca="false">$O$138*$H$138</f>
        <v>0</v>
      </c>
      <c r="Q138" s="97" t="n">
        <v>0</v>
      </c>
      <c r="R138" s="97" t="n">
        <f aca="false">$Q$138*$H$138</f>
        <v>0</v>
      </c>
      <c r="S138" s="97" t="n">
        <v>0</v>
      </c>
      <c r="T138" s="98" t="n">
        <f aca="false">$S$138*$H$138</f>
        <v>0</v>
      </c>
      <c r="AR138" s="25" t="s">
        <v>142</v>
      </c>
      <c r="AT138" s="25" t="s">
        <v>128</v>
      </c>
      <c r="AU138" s="25" t="s">
        <v>8</v>
      </c>
      <c r="AY138" s="18" t="s">
        <v>83</v>
      </c>
      <c r="BE138" s="99" t="n">
        <f aca="false">IF($N$138="základní",$J$138,0)</f>
        <v>0</v>
      </c>
      <c r="BF138" s="99" t="n">
        <f aca="false">IF($N$138="snížená",$J$138,0)</f>
        <v>0</v>
      </c>
      <c r="BG138" s="99" t="n">
        <f aca="false">IF($N$138="zákl. přenesená",$J$138,0)</f>
        <v>0</v>
      </c>
      <c r="BH138" s="99" t="n">
        <f aca="false">IF($N$138="sníž. přenesená",$J$138,0)</f>
        <v>0</v>
      </c>
      <c r="BI138" s="99" t="n">
        <f aca="false">IF($N$138="nulová",$J$138,0)</f>
        <v>0</v>
      </c>
      <c r="BJ138" s="25" t="s">
        <v>81</v>
      </c>
      <c r="BK138" s="99" t="n">
        <f aca="false">ROUND($I$138*$H$138,2)</f>
        <v>0</v>
      </c>
      <c r="BL138" s="25" t="s">
        <v>142</v>
      </c>
      <c r="BM138" s="25" t="s">
        <v>206</v>
      </c>
    </row>
    <row r="139" s="18" customFormat="true" ht="16.5" hidden="false" customHeight="true" outlineLevel="0" collapsed="false">
      <c r="B139" s="19"/>
      <c r="D139" s="100" t="s">
        <v>91</v>
      </c>
      <c r="F139" s="101" t="s">
        <v>205</v>
      </c>
      <c r="L139" s="19"/>
      <c r="M139" s="102"/>
      <c r="T139" s="103"/>
      <c r="AT139" s="18" t="s">
        <v>91</v>
      </c>
      <c r="AU139" s="18" t="s">
        <v>8</v>
      </c>
    </row>
    <row r="140" s="18" customFormat="true" ht="15.75" hidden="false" customHeight="true" outlineLevel="0" collapsed="false">
      <c r="B140" s="19"/>
      <c r="C140" s="88" t="s">
        <v>207</v>
      </c>
      <c r="D140" s="88" t="s">
        <v>85</v>
      </c>
      <c r="E140" s="89" t="s">
        <v>208</v>
      </c>
      <c r="F140" s="90" t="s">
        <v>209</v>
      </c>
      <c r="G140" s="91" t="s">
        <v>98</v>
      </c>
      <c r="H140" s="92" t="n">
        <v>9</v>
      </c>
      <c r="I140" s="93"/>
      <c r="J140" s="94" t="n">
        <f aca="false">ROUND($I$140*$H$140,2)</f>
        <v>0</v>
      </c>
      <c r="K140" s="90" t="s">
        <v>99</v>
      </c>
      <c r="L140" s="19"/>
      <c r="M140" s="95"/>
      <c r="N140" s="96" t="s">
        <v>39</v>
      </c>
      <c r="P140" s="97" t="n">
        <f aca="false">$O$140*$H$140</f>
        <v>0</v>
      </c>
      <c r="Q140" s="97" t="n">
        <v>0</v>
      </c>
      <c r="R140" s="97" t="n">
        <f aca="false">$Q$140*$H$140</f>
        <v>0</v>
      </c>
      <c r="S140" s="97" t="n">
        <v>0</v>
      </c>
      <c r="T140" s="98" t="n">
        <f aca="false">$S$140*$H$140</f>
        <v>0</v>
      </c>
      <c r="AR140" s="25" t="s">
        <v>136</v>
      </c>
      <c r="AT140" s="25" t="s">
        <v>85</v>
      </c>
      <c r="AU140" s="25" t="s">
        <v>8</v>
      </c>
      <c r="AY140" s="18" t="s">
        <v>83</v>
      </c>
      <c r="BE140" s="99" t="n">
        <f aca="false">IF($N$140="základní",$J$140,0)</f>
        <v>0</v>
      </c>
      <c r="BF140" s="99" t="n">
        <f aca="false">IF($N$140="snížená",$J$140,0)</f>
        <v>0</v>
      </c>
      <c r="BG140" s="99" t="n">
        <f aca="false">IF($N$140="zákl. přenesená",$J$140,0)</f>
        <v>0</v>
      </c>
      <c r="BH140" s="99" t="n">
        <f aca="false">IF($N$140="sníž. přenesená",$J$140,0)</f>
        <v>0</v>
      </c>
      <c r="BI140" s="99" t="n">
        <f aca="false">IF($N$140="nulová",$J$140,0)</f>
        <v>0</v>
      </c>
      <c r="BJ140" s="25" t="s">
        <v>81</v>
      </c>
      <c r="BK140" s="99" t="n">
        <f aca="false">ROUND($I$140*$H$140,2)</f>
        <v>0</v>
      </c>
      <c r="BL140" s="25" t="s">
        <v>136</v>
      </c>
      <c r="BM140" s="25" t="s">
        <v>210</v>
      </c>
    </row>
    <row r="141" s="18" customFormat="true" ht="27" hidden="false" customHeight="true" outlineLevel="0" collapsed="false">
      <c r="B141" s="19"/>
      <c r="D141" s="100" t="s">
        <v>91</v>
      </c>
      <c r="F141" s="101" t="s">
        <v>211</v>
      </c>
      <c r="L141" s="19"/>
      <c r="M141" s="102"/>
      <c r="T141" s="103"/>
      <c r="AT141" s="18" t="s">
        <v>91</v>
      </c>
      <c r="AU141" s="18" t="s">
        <v>8</v>
      </c>
    </row>
    <row r="142" s="18" customFormat="true" ht="15.75" hidden="false" customHeight="true" outlineLevel="0" collapsed="false">
      <c r="B142" s="19"/>
      <c r="C142" s="106" t="s">
        <v>212</v>
      </c>
      <c r="D142" s="106" t="s">
        <v>128</v>
      </c>
      <c r="E142" s="107" t="s">
        <v>213</v>
      </c>
      <c r="F142" s="108" t="s">
        <v>214</v>
      </c>
      <c r="G142" s="109" t="s">
        <v>98</v>
      </c>
      <c r="H142" s="110" t="n">
        <v>9</v>
      </c>
      <c r="I142" s="111"/>
      <c r="J142" s="112" t="n">
        <f aca="false">ROUND($I$142*$H$142,2)</f>
        <v>0</v>
      </c>
      <c r="K142" s="108"/>
      <c r="L142" s="113"/>
      <c r="M142" s="114"/>
      <c r="N142" s="115" t="s">
        <v>39</v>
      </c>
      <c r="P142" s="97" t="n">
        <f aca="false">$O$142*$H$142</f>
        <v>0</v>
      </c>
      <c r="Q142" s="97" t="n">
        <v>2E-005</v>
      </c>
      <c r="R142" s="97" t="n">
        <f aca="false">$Q$142*$H$142</f>
        <v>0.00018</v>
      </c>
      <c r="S142" s="97" t="n">
        <v>0</v>
      </c>
      <c r="T142" s="98" t="n">
        <f aca="false">$S$142*$H$142</f>
        <v>0</v>
      </c>
      <c r="AR142" s="25" t="s">
        <v>142</v>
      </c>
      <c r="AT142" s="25" t="s">
        <v>128</v>
      </c>
      <c r="AU142" s="25" t="s">
        <v>8</v>
      </c>
      <c r="AY142" s="18" t="s">
        <v>83</v>
      </c>
      <c r="BE142" s="99" t="n">
        <f aca="false">IF($N$142="základní",$J$142,0)</f>
        <v>0</v>
      </c>
      <c r="BF142" s="99" t="n">
        <f aca="false">IF($N$142="snížená",$J$142,0)</f>
        <v>0</v>
      </c>
      <c r="BG142" s="99" t="n">
        <f aca="false">IF($N$142="zákl. přenesená",$J$142,0)</f>
        <v>0</v>
      </c>
      <c r="BH142" s="99" t="n">
        <f aca="false">IF($N$142="sníž. přenesená",$J$142,0)</f>
        <v>0</v>
      </c>
      <c r="BI142" s="99" t="n">
        <f aca="false">IF($N$142="nulová",$J$142,0)</f>
        <v>0</v>
      </c>
      <c r="BJ142" s="25" t="s">
        <v>81</v>
      </c>
      <c r="BK142" s="99" t="n">
        <f aca="false">ROUND($I$142*$H$142,2)</f>
        <v>0</v>
      </c>
      <c r="BL142" s="25" t="s">
        <v>142</v>
      </c>
      <c r="BM142" s="25" t="s">
        <v>215</v>
      </c>
    </row>
    <row r="143" s="18" customFormat="true" ht="16.5" hidden="false" customHeight="true" outlineLevel="0" collapsed="false">
      <c r="B143" s="19"/>
      <c r="D143" s="100" t="s">
        <v>91</v>
      </c>
      <c r="F143" s="101" t="s">
        <v>214</v>
      </c>
      <c r="L143" s="19"/>
      <c r="M143" s="102"/>
      <c r="T143" s="103"/>
      <c r="AT143" s="18" t="s">
        <v>91</v>
      </c>
      <c r="AU143" s="18" t="s">
        <v>8</v>
      </c>
    </row>
    <row r="144" s="18" customFormat="true" ht="15.75" hidden="false" customHeight="true" outlineLevel="0" collapsed="false">
      <c r="B144" s="19"/>
      <c r="C144" s="88" t="s">
        <v>216</v>
      </c>
      <c r="D144" s="88" t="s">
        <v>85</v>
      </c>
      <c r="E144" s="89" t="s">
        <v>217</v>
      </c>
      <c r="F144" s="90" t="s">
        <v>218</v>
      </c>
      <c r="G144" s="91" t="s">
        <v>98</v>
      </c>
      <c r="H144" s="92" t="n">
        <v>1</v>
      </c>
      <c r="I144" s="93"/>
      <c r="J144" s="94" t="n">
        <f aca="false">ROUND($I$144*$H$144,2)</f>
        <v>0</v>
      </c>
      <c r="K144" s="90" t="s">
        <v>99</v>
      </c>
      <c r="L144" s="19"/>
      <c r="M144" s="95"/>
      <c r="N144" s="96" t="s">
        <v>39</v>
      </c>
      <c r="P144" s="97" t="n">
        <f aca="false">$O$144*$H$144</f>
        <v>0</v>
      </c>
      <c r="Q144" s="97" t="n">
        <v>0</v>
      </c>
      <c r="R144" s="97" t="n">
        <f aca="false">$Q$144*$H$144</f>
        <v>0</v>
      </c>
      <c r="S144" s="97" t="n">
        <v>0</v>
      </c>
      <c r="T144" s="98" t="n">
        <f aca="false">$S$144*$H$144</f>
        <v>0</v>
      </c>
      <c r="AR144" s="25" t="s">
        <v>136</v>
      </c>
      <c r="AT144" s="25" t="s">
        <v>85</v>
      </c>
      <c r="AU144" s="25" t="s">
        <v>8</v>
      </c>
      <c r="AY144" s="18" t="s">
        <v>83</v>
      </c>
      <c r="BE144" s="99" t="n">
        <f aca="false">IF($N$144="základní",$J$144,0)</f>
        <v>0</v>
      </c>
      <c r="BF144" s="99" t="n">
        <f aca="false">IF($N$144="snížená",$J$144,0)</f>
        <v>0</v>
      </c>
      <c r="BG144" s="99" t="n">
        <f aca="false">IF($N$144="zákl. přenesená",$J$144,0)</f>
        <v>0</v>
      </c>
      <c r="BH144" s="99" t="n">
        <f aca="false">IF($N$144="sníž. přenesená",$J$144,0)</f>
        <v>0</v>
      </c>
      <c r="BI144" s="99" t="n">
        <f aca="false">IF($N$144="nulová",$J$144,0)</f>
        <v>0</v>
      </c>
      <c r="BJ144" s="25" t="s">
        <v>81</v>
      </c>
      <c r="BK144" s="99" t="n">
        <f aca="false">ROUND($I$144*$H$144,2)</f>
        <v>0</v>
      </c>
      <c r="BL144" s="25" t="s">
        <v>136</v>
      </c>
      <c r="BM144" s="25" t="s">
        <v>219</v>
      </c>
    </row>
    <row r="145" s="18" customFormat="true" ht="27" hidden="false" customHeight="true" outlineLevel="0" collapsed="false">
      <c r="B145" s="19"/>
      <c r="D145" s="100" t="s">
        <v>91</v>
      </c>
      <c r="F145" s="101" t="s">
        <v>220</v>
      </c>
      <c r="L145" s="19"/>
      <c r="M145" s="102"/>
      <c r="T145" s="103"/>
      <c r="AT145" s="18" t="s">
        <v>91</v>
      </c>
      <c r="AU145" s="18" t="s">
        <v>8</v>
      </c>
    </row>
    <row r="146" s="18" customFormat="true" ht="15.75" hidden="false" customHeight="true" outlineLevel="0" collapsed="false">
      <c r="B146" s="19"/>
      <c r="C146" s="106" t="s">
        <v>221</v>
      </c>
      <c r="D146" s="106" t="s">
        <v>128</v>
      </c>
      <c r="E146" s="107" t="s">
        <v>222</v>
      </c>
      <c r="F146" s="108" t="s">
        <v>223</v>
      </c>
      <c r="G146" s="109" t="s">
        <v>98</v>
      </c>
      <c r="H146" s="110" t="n">
        <v>1</v>
      </c>
      <c r="I146" s="111"/>
      <c r="J146" s="112" t="n">
        <f aca="false">ROUND($I$146*$H$146,2)</f>
        <v>0</v>
      </c>
      <c r="K146" s="108" t="s">
        <v>99</v>
      </c>
      <c r="L146" s="113"/>
      <c r="M146" s="114"/>
      <c r="N146" s="115" t="s">
        <v>39</v>
      </c>
      <c r="P146" s="97" t="n">
        <f aca="false">$O$146*$H$146</f>
        <v>0</v>
      </c>
      <c r="Q146" s="97" t="n">
        <v>6E-005</v>
      </c>
      <c r="R146" s="97" t="n">
        <f aca="false">$Q$146*$H$146</f>
        <v>6E-005</v>
      </c>
      <c r="S146" s="97" t="n">
        <v>0</v>
      </c>
      <c r="T146" s="98" t="n">
        <f aca="false">$S$146*$H$146</f>
        <v>0</v>
      </c>
      <c r="AR146" s="25" t="s">
        <v>142</v>
      </c>
      <c r="AT146" s="25" t="s">
        <v>128</v>
      </c>
      <c r="AU146" s="25" t="s">
        <v>8</v>
      </c>
      <c r="AY146" s="18" t="s">
        <v>83</v>
      </c>
      <c r="BE146" s="99" t="n">
        <f aca="false">IF($N$146="základní",$J$146,0)</f>
        <v>0</v>
      </c>
      <c r="BF146" s="99" t="n">
        <f aca="false">IF($N$146="snížená",$J$146,0)</f>
        <v>0</v>
      </c>
      <c r="BG146" s="99" t="n">
        <f aca="false">IF($N$146="zákl. přenesená",$J$146,0)</f>
        <v>0</v>
      </c>
      <c r="BH146" s="99" t="n">
        <f aca="false">IF($N$146="sníž. přenesená",$J$146,0)</f>
        <v>0</v>
      </c>
      <c r="BI146" s="99" t="n">
        <f aca="false">IF($N$146="nulová",$J$146,0)</f>
        <v>0</v>
      </c>
      <c r="BJ146" s="25" t="s">
        <v>81</v>
      </c>
      <c r="BK146" s="99" t="n">
        <f aca="false">ROUND($I$146*$H$146,2)</f>
        <v>0</v>
      </c>
      <c r="BL146" s="25" t="s">
        <v>142</v>
      </c>
      <c r="BM146" s="25" t="s">
        <v>224</v>
      </c>
    </row>
    <row r="147" s="18" customFormat="true" ht="16.5" hidden="false" customHeight="true" outlineLevel="0" collapsed="false">
      <c r="B147" s="19"/>
      <c r="D147" s="100" t="s">
        <v>91</v>
      </c>
      <c r="F147" s="101" t="s">
        <v>225</v>
      </c>
      <c r="L147" s="19"/>
      <c r="M147" s="102"/>
      <c r="T147" s="103"/>
      <c r="AT147" s="18" t="s">
        <v>91</v>
      </c>
      <c r="AU147" s="18" t="s">
        <v>8</v>
      </c>
    </row>
    <row r="148" s="18" customFormat="true" ht="15.75" hidden="false" customHeight="true" outlineLevel="0" collapsed="false">
      <c r="B148" s="19"/>
      <c r="C148" s="88" t="s">
        <v>226</v>
      </c>
      <c r="D148" s="88" t="s">
        <v>85</v>
      </c>
      <c r="E148" s="89" t="s">
        <v>227</v>
      </c>
      <c r="F148" s="90" t="s">
        <v>228</v>
      </c>
      <c r="G148" s="91" t="s">
        <v>98</v>
      </c>
      <c r="H148" s="92" t="n">
        <v>7</v>
      </c>
      <c r="I148" s="93"/>
      <c r="J148" s="94" t="n">
        <f aca="false">ROUND($I$148*$H$148,2)</f>
        <v>0</v>
      </c>
      <c r="K148" s="90" t="s">
        <v>99</v>
      </c>
      <c r="L148" s="19"/>
      <c r="M148" s="95"/>
      <c r="N148" s="96" t="s">
        <v>39</v>
      </c>
      <c r="P148" s="97" t="n">
        <f aca="false">$O$148*$H$148</f>
        <v>0</v>
      </c>
      <c r="Q148" s="97" t="n">
        <v>0</v>
      </c>
      <c r="R148" s="97" t="n">
        <f aca="false">$Q$148*$H$148</f>
        <v>0</v>
      </c>
      <c r="S148" s="97" t="n">
        <v>0</v>
      </c>
      <c r="T148" s="98" t="n">
        <f aca="false">$S$148*$H$148</f>
        <v>0</v>
      </c>
      <c r="AR148" s="25" t="s">
        <v>136</v>
      </c>
      <c r="AT148" s="25" t="s">
        <v>85</v>
      </c>
      <c r="AU148" s="25" t="s">
        <v>8</v>
      </c>
      <c r="AY148" s="18" t="s">
        <v>83</v>
      </c>
      <c r="BE148" s="99" t="n">
        <f aca="false">IF($N$148="základní",$J$148,0)</f>
        <v>0</v>
      </c>
      <c r="BF148" s="99" t="n">
        <f aca="false">IF($N$148="snížená",$J$148,0)</f>
        <v>0</v>
      </c>
      <c r="BG148" s="99" t="n">
        <f aca="false">IF($N$148="zákl. přenesená",$J$148,0)</f>
        <v>0</v>
      </c>
      <c r="BH148" s="99" t="n">
        <f aca="false">IF($N$148="sníž. přenesená",$J$148,0)</f>
        <v>0</v>
      </c>
      <c r="BI148" s="99" t="n">
        <f aca="false">IF($N$148="nulová",$J$148,0)</f>
        <v>0</v>
      </c>
      <c r="BJ148" s="25" t="s">
        <v>81</v>
      </c>
      <c r="BK148" s="99" t="n">
        <f aca="false">ROUND($I$148*$H$148,2)</f>
        <v>0</v>
      </c>
      <c r="BL148" s="25" t="s">
        <v>136</v>
      </c>
      <c r="BM148" s="25" t="s">
        <v>229</v>
      </c>
    </row>
    <row r="149" s="18" customFormat="true" ht="27" hidden="false" customHeight="true" outlineLevel="0" collapsed="false">
      <c r="B149" s="19"/>
      <c r="D149" s="100" t="s">
        <v>91</v>
      </c>
      <c r="F149" s="101" t="s">
        <v>230</v>
      </c>
      <c r="L149" s="19"/>
      <c r="M149" s="102"/>
      <c r="T149" s="103"/>
      <c r="AT149" s="18" t="s">
        <v>91</v>
      </c>
      <c r="AU149" s="18" t="s">
        <v>8</v>
      </c>
    </row>
    <row r="150" s="18" customFormat="true" ht="15.75" hidden="false" customHeight="true" outlineLevel="0" collapsed="false">
      <c r="B150" s="19"/>
      <c r="C150" s="106" t="s">
        <v>231</v>
      </c>
      <c r="D150" s="106" t="s">
        <v>128</v>
      </c>
      <c r="E150" s="107" t="s">
        <v>232</v>
      </c>
      <c r="F150" s="108" t="s">
        <v>233</v>
      </c>
      <c r="G150" s="109" t="s">
        <v>98</v>
      </c>
      <c r="H150" s="110" t="n">
        <v>7</v>
      </c>
      <c r="I150" s="111"/>
      <c r="J150" s="112" t="n">
        <f aca="false">ROUND($I$150*$H$150,2)</f>
        <v>0</v>
      </c>
      <c r="K150" s="108" t="s">
        <v>99</v>
      </c>
      <c r="L150" s="113"/>
      <c r="M150" s="114"/>
      <c r="N150" s="115" t="s">
        <v>39</v>
      </c>
      <c r="P150" s="97" t="n">
        <f aca="false">$O$150*$H$150</f>
        <v>0</v>
      </c>
      <c r="Q150" s="97" t="n">
        <v>7E-005</v>
      </c>
      <c r="R150" s="97" t="n">
        <f aca="false">$Q$150*$H$150</f>
        <v>0.00049</v>
      </c>
      <c r="S150" s="97" t="n">
        <v>0</v>
      </c>
      <c r="T150" s="98" t="n">
        <f aca="false">$S$150*$H$150</f>
        <v>0</v>
      </c>
      <c r="AR150" s="25" t="s">
        <v>142</v>
      </c>
      <c r="AT150" s="25" t="s">
        <v>128</v>
      </c>
      <c r="AU150" s="25" t="s">
        <v>8</v>
      </c>
      <c r="AY150" s="18" t="s">
        <v>83</v>
      </c>
      <c r="BE150" s="99" t="n">
        <f aca="false">IF($N$150="základní",$J$150,0)</f>
        <v>0</v>
      </c>
      <c r="BF150" s="99" t="n">
        <f aca="false">IF($N$150="snížená",$J$150,0)</f>
        <v>0</v>
      </c>
      <c r="BG150" s="99" t="n">
        <f aca="false">IF($N$150="zákl. přenesená",$J$150,0)</f>
        <v>0</v>
      </c>
      <c r="BH150" s="99" t="n">
        <f aca="false">IF($N$150="sníž. přenesená",$J$150,0)</f>
        <v>0</v>
      </c>
      <c r="BI150" s="99" t="n">
        <f aca="false">IF($N$150="nulová",$J$150,0)</f>
        <v>0</v>
      </c>
      <c r="BJ150" s="25" t="s">
        <v>81</v>
      </c>
      <c r="BK150" s="99" t="n">
        <f aca="false">ROUND($I$150*$H$150,2)</f>
        <v>0</v>
      </c>
      <c r="BL150" s="25" t="s">
        <v>142</v>
      </c>
      <c r="BM150" s="25" t="s">
        <v>234</v>
      </c>
    </row>
    <row r="151" s="18" customFormat="true" ht="16.5" hidden="false" customHeight="true" outlineLevel="0" collapsed="false">
      <c r="B151" s="19"/>
      <c r="D151" s="100" t="s">
        <v>91</v>
      </c>
      <c r="F151" s="101" t="s">
        <v>235</v>
      </c>
      <c r="L151" s="19"/>
      <c r="M151" s="102"/>
      <c r="T151" s="103"/>
      <c r="AT151" s="18" t="s">
        <v>91</v>
      </c>
      <c r="AU151" s="18" t="s">
        <v>8</v>
      </c>
    </row>
    <row r="152" s="18" customFormat="true" ht="15.75" hidden="false" customHeight="true" outlineLevel="0" collapsed="false">
      <c r="B152" s="19"/>
      <c r="C152" s="88" t="s">
        <v>236</v>
      </c>
      <c r="D152" s="88" t="s">
        <v>85</v>
      </c>
      <c r="E152" s="89" t="s">
        <v>237</v>
      </c>
      <c r="F152" s="90" t="s">
        <v>238</v>
      </c>
      <c r="G152" s="91" t="s">
        <v>98</v>
      </c>
      <c r="H152" s="92" t="n">
        <v>22</v>
      </c>
      <c r="I152" s="93"/>
      <c r="J152" s="94" t="n">
        <f aca="false">ROUND($I$152*$H$152,2)</f>
        <v>0</v>
      </c>
      <c r="K152" s="90" t="s">
        <v>99</v>
      </c>
      <c r="L152" s="19"/>
      <c r="M152" s="95"/>
      <c r="N152" s="96" t="s">
        <v>39</v>
      </c>
      <c r="P152" s="97" t="n">
        <f aca="false">$O$152*$H$152</f>
        <v>0</v>
      </c>
      <c r="Q152" s="97" t="n">
        <v>0</v>
      </c>
      <c r="R152" s="97" t="n">
        <f aca="false">$Q$152*$H$152</f>
        <v>0</v>
      </c>
      <c r="S152" s="97" t="n">
        <v>0</v>
      </c>
      <c r="T152" s="98" t="n">
        <f aca="false">$S$152*$H$152</f>
        <v>0</v>
      </c>
      <c r="AR152" s="25" t="s">
        <v>136</v>
      </c>
      <c r="AT152" s="25" t="s">
        <v>85</v>
      </c>
      <c r="AU152" s="25" t="s">
        <v>8</v>
      </c>
      <c r="AY152" s="18" t="s">
        <v>83</v>
      </c>
      <c r="BE152" s="99" t="n">
        <f aca="false">IF($N$152="základní",$J$152,0)</f>
        <v>0</v>
      </c>
      <c r="BF152" s="99" t="n">
        <f aca="false">IF($N$152="snížená",$J$152,0)</f>
        <v>0</v>
      </c>
      <c r="BG152" s="99" t="n">
        <f aca="false">IF($N$152="zákl. přenesená",$J$152,0)</f>
        <v>0</v>
      </c>
      <c r="BH152" s="99" t="n">
        <f aca="false">IF($N$152="sníž. přenesená",$J$152,0)</f>
        <v>0</v>
      </c>
      <c r="BI152" s="99" t="n">
        <f aca="false">IF($N$152="nulová",$J$152,0)</f>
        <v>0</v>
      </c>
      <c r="BJ152" s="25" t="s">
        <v>81</v>
      </c>
      <c r="BK152" s="99" t="n">
        <f aca="false">ROUND($I$152*$H$152,2)</f>
        <v>0</v>
      </c>
      <c r="BL152" s="25" t="s">
        <v>136</v>
      </c>
      <c r="BM152" s="25" t="s">
        <v>239</v>
      </c>
    </row>
    <row r="153" s="18" customFormat="true" ht="27" hidden="false" customHeight="true" outlineLevel="0" collapsed="false">
      <c r="B153" s="19"/>
      <c r="D153" s="100" t="s">
        <v>91</v>
      </c>
      <c r="F153" s="101" t="s">
        <v>240</v>
      </c>
      <c r="L153" s="19"/>
      <c r="M153" s="102"/>
      <c r="T153" s="103"/>
      <c r="AT153" s="18" t="s">
        <v>91</v>
      </c>
      <c r="AU153" s="18" t="s">
        <v>8</v>
      </c>
    </row>
    <row r="154" s="18" customFormat="true" ht="15.75" hidden="false" customHeight="true" outlineLevel="0" collapsed="false">
      <c r="B154" s="19"/>
      <c r="C154" s="106" t="s">
        <v>241</v>
      </c>
      <c r="D154" s="106" t="s">
        <v>128</v>
      </c>
      <c r="E154" s="107" t="s">
        <v>242</v>
      </c>
      <c r="F154" s="108" t="s">
        <v>243</v>
      </c>
      <c r="G154" s="109" t="s">
        <v>98</v>
      </c>
      <c r="H154" s="110" t="n">
        <v>8</v>
      </c>
      <c r="I154" s="111"/>
      <c r="J154" s="112" t="n">
        <f aca="false">ROUND($I$154*$H$154,2)</f>
        <v>0</v>
      </c>
      <c r="K154" s="108" t="s">
        <v>99</v>
      </c>
      <c r="L154" s="113"/>
      <c r="M154" s="114"/>
      <c r="N154" s="115" t="s">
        <v>39</v>
      </c>
      <c r="P154" s="97" t="n">
        <f aca="false">$O$154*$H$154</f>
        <v>0</v>
      </c>
      <c r="Q154" s="97" t="n">
        <v>7E-005</v>
      </c>
      <c r="R154" s="97" t="n">
        <f aca="false">$Q$154*$H$154</f>
        <v>0.00056</v>
      </c>
      <c r="S154" s="97" t="n">
        <v>0</v>
      </c>
      <c r="T154" s="98" t="n">
        <f aca="false">$S$154*$H$154</f>
        <v>0</v>
      </c>
      <c r="AR154" s="25" t="s">
        <v>142</v>
      </c>
      <c r="AT154" s="25" t="s">
        <v>128</v>
      </c>
      <c r="AU154" s="25" t="s">
        <v>8</v>
      </c>
      <c r="AY154" s="18" t="s">
        <v>83</v>
      </c>
      <c r="BE154" s="99" t="n">
        <f aca="false">IF($N$154="základní",$J$154,0)</f>
        <v>0</v>
      </c>
      <c r="BF154" s="99" t="n">
        <f aca="false">IF($N$154="snížená",$J$154,0)</f>
        <v>0</v>
      </c>
      <c r="BG154" s="99" t="n">
        <f aca="false">IF($N$154="zákl. přenesená",$J$154,0)</f>
        <v>0</v>
      </c>
      <c r="BH154" s="99" t="n">
        <f aca="false">IF($N$154="sníž. přenesená",$J$154,0)</f>
        <v>0</v>
      </c>
      <c r="BI154" s="99" t="n">
        <f aca="false">IF($N$154="nulová",$J$154,0)</f>
        <v>0</v>
      </c>
      <c r="BJ154" s="25" t="s">
        <v>81</v>
      </c>
      <c r="BK154" s="99" t="n">
        <f aca="false">ROUND($I$154*$H$154,2)</f>
        <v>0</v>
      </c>
      <c r="BL154" s="25" t="s">
        <v>142</v>
      </c>
      <c r="BM154" s="25" t="s">
        <v>244</v>
      </c>
    </row>
    <row r="155" s="18" customFormat="true" ht="27" hidden="false" customHeight="true" outlineLevel="0" collapsed="false">
      <c r="B155" s="19"/>
      <c r="D155" s="100" t="s">
        <v>91</v>
      </c>
      <c r="F155" s="101" t="s">
        <v>245</v>
      </c>
      <c r="L155" s="19"/>
      <c r="M155" s="102"/>
      <c r="T155" s="103"/>
      <c r="AT155" s="18" t="s">
        <v>91</v>
      </c>
      <c r="AU155" s="18" t="s">
        <v>8</v>
      </c>
    </row>
    <row r="156" s="18" customFormat="true" ht="15.75" hidden="false" customHeight="true" outlineLevel="0" collapsed="false">
      <c r="B156" s="19"/>
      <c r="C156" s="106" t="s">
        <v>246</v>
      </c>
      <c r="D156" s="106" t="s">
        <v>128</v>
      </c>
      <c r="E156" s="107" t="s">
        <v>247</v>
      </c>
      <c r="F156" s="108" t="s">
        <v>248</v>
      </c>
      <c r="G156" s="109" t="s">
        <v>98</v>
      </c>
      <c r="H156" s="110" t="n">
        <v>5</v>
      </c>
      <c r="I156" s="111"/>
      <c r="J156" s="112" t="n">
        <f aca="false">ROUND($I$156*$H$156,2)</f>
        <v>0</v>
      </c>
      <c r="K156" s="108" t="s">
        <v>249</v>
      </c>
      <c r="L156" s="113"/>
      <c r="M156" s="114"/>
      <c r="N156" s="115" t="s">
        <v>39</v>
      </c>
      <c r="P156" s="97" t="n">
        <f aca="false">$O$156*$H$156</f>
        <v>0</v>
      </c>
      <c r="Q156" s="97" t="n">
        <v>7E-005</v>
      </c>
      <c r="R156" s="97" t="n">
        <f aca="false">$Q$156*$H$156</f>
        <v>0.00035</v>
      </c>
      <c r="S156" s="97" t="n">
        <v>0</v>
      </c>
      <c r="T156" s="98" t="n">
        <f aca="false">$S$156*$H$156</f>
        <v>0</v>
      </c>
      <c r="AR156" s="25" t="s">
        <v>142</v>
      </c>
      <c r="AT156" s="25" t="s">
        <v>128</v>
      </c>
      <c r="AU156" s="25" t="s">
        <v>8</v>
      </c>
      <c r="AY156" s="18" t="s">
        <v>83</v>
      </c>
      <c r="BE156" s="99" t="n">
        <f aca="false">IF($N$156="základní",$J$156,0)</f>
        <v>0</v>
      </c>
      <c r="BF156" s="99" t="n">
        <f aca="false">IF($N$156="snížená",$J$156,0)</f>
        <v>0</v>
      </c>
      <c r="BG156" s="99" t="n">
        <f aca="false">IF($N$156="zákl. přenesená",$J$156,0)</f>
        <v>0</v>
      </c>
      <c r="BH156" s="99" t="n">
        <f aca="false">IF($N$156="sníž. přenesená",$J$156,0)</f>
        <v>0</v>
      </c>
      <c r="BI156" s="99" t="n">
        <f aca="false">IF($N$156="nulová",$J$156,0)</f>
        <v>0</v>
      </c>
      <c r="BJ156" s="25" t="s">
        <v>81</v>
      </c>
      <c r="BK156" s="99" t="n">
        <f aca="false">ROUND($I$156*$H$156,2)</f>
        <v>0</v>
      </c>
      <c r="BL156" s="25" t="s">
        <v>142</v>
      </c>
      <c r="BM156" s="25" t="s">
        <v>250</v>
      </c>
    </row>
    <row r="157" s="18" customFormat="true" ht="27" hidden="false" customHeight="true" outlineLevel="0" collapsed="false">
      <c r="B157" s="19"/>
      <c r="D157" s="100" t="s">
        <v>91</v>
      </c>
      <c r="F157" s="101" t="s">
        <v>245</v>
      </c>
      <c r="L157" s="19"/>
      <c r="M157" s="102"/>
      <c r="T157" s="103"/>
      <c r="AT157" s="18" t="s">
        <v>91</v>
      </c>
      <c r="AU157" s="18" t="s">
        <v>8</v>
      </c>
    </row>
    <row r="158" s="18" customFormat="true" ht="15.75" hidden="false" customHeight="true" outlineLevel="0" collapsed="false">
      <c r="B158" s="19"/>
      <c r="C158" s="106" t="s">
        <v>251</v>
      </c>
      <c r="D158" s="106" t="s">
        <v>128</v>
      </c>
      <c r="E158" s="107" t="s">
        <v>252</v>
      </c>
      <c r="F158" s="108" t="s">
        <v>253</v>
      </c>
      <c r="G158" s="109" t="s">
        <v>98</v>
      </c>
      <c r="H158" s="110" t="n">
        <v>9</v>
      </c>
      <c r="I158" s="111"/>
      <c r="J158" s="112" t="n">
        <f aca="false">ROUND($I$158*$H$158,2)</f>
        <v>0</v>
      </c>
      <c r="K158" s="108"/>
      <c r="L158" s="113"/>
      <c r="M158" s="114"/>
      <c r="N158" s="115" t="s">
        <v>39</v>
      </c>
      <c r="P158" s="97" t="n">
        <f aca="false">$O$158*$H$158</f>
        <v>0</v>
      </c>
      <c r="Q158" s="97" t="n">
        <v>6E-005</v>
      </c>
      <c r="R158" s="97" t="n">
        <f aca="false">$Q$158*$H$158</f>
        <v>0.00054</v>
      </c>
      <c r="S158" s="97" t="n">
        <v>0</v>
      </c>
      <c r="T158" s="98" t="n">
        <f aca="false">$S$158*$H$158</f>
        <v>0</v>
      </c>
      <c r="AR158" s="25" t="s">
        <v>142</v>
      </c>
      <c r="AT158" s="25" t="s">
        <v>128</v>
      </c>
      <c r="AU158" s="25" t="s">
        <v>8</v>
      </c>
      <c r="AY158" s="18" t="s">
        <v>83</v>
      </c>
      <c r="BE158" s="99" t="n">
        <f aca="false">IF($N$158="základní",$J$158,0)</f>
        <v>0</v>
      </c>
      <c r="BF158" s="99" t="n">
        <f aca="false">IF($N$158="snížená",$J$158,0)</f>
        <v>0</v>
      </c>
      <c r="BG158" s="99" t="n">
        <f aca="false">IF($N$158="zákl. přenesená",$J$158,0)</f>
        <v>0</v>
      </c>
      <c r="BH158" s="99" t="n">
        <f aca="false">IF($N$158="sníž. přenesená",$J$158,0)</f>
        <v>0</v>
      </c>
      <c r="BI158" s="99" t="n">
        <f aca="false">IF($N$158="nulová",$J$158,0)</f>
        <v>0</v>
      </c>
      <c r="BJ158" s="25" t="s">
        <v>81</v>
      </c>
      <c r="BK158" s="99" t="n">
        <f aca="false">ROUND($I$158*$H$158,2)</f>
        <v>0</v>
      </c>
      <c r="BL158" s="25" t="s">
        <v>142</v>
      </c>
      <c r="BM158" s="25" t="s">
        <v>254</v>
      </c>
    </row>
    <row r="159" s="18" customFormat="true" ht="16.5" hidden="false" customHeight="true" outlineLevel="0" collapsed="false">
      <c r="B159" s="19"/>
      <c r="D159" s="100" t="s">
        <v>91</v>
      </c>
      <c r="F159" s="101" t="s">
        <v>253</v>
      </c>
      <c r="L159" s="19"/>
      <c r="M159" s="102"/>
      <c r="T159" s="103"/>
      <c r="AT159" s="18" t="s">
        <v>91</v>
      </c>
      <c r="AU159" s="18" t="s">
        <v>8</v>
      </c>
    </row>
    <row r="160" s="18" customFormat="true" ht="15.75" hidden="false" customHeight="true" outlineLevel="0" collapsed="false">
      <c r="B160" s="19"/>
      <c r="C160" s="88" t="s">
        <v>255</v>
      </c>
      <c r="D160" s="88" t="s">
        <v>85</v>
      </c>
      <c r="E160" s="89" t="s">
        <v>256</v>
      </c>
      <c r="F160" s="90" t="s">
        <v>257</v>
      </c>
      <c r="G160" s="91" t="s">
        <v>98</v>
      </c>
      <c r="H160" s="92" t="n">
        <v>1</v>
      </c>
      <c r="I160" s="93"/>
      <c r="J160" s="94" t="n">
        <f aca="false">ROUND($I$160*$H$160,2)</f>
        <v>0</v>
      </c>
      <c r="K160" s="90" t="s">
        <v>99</v>
      </c>
      <c r="L160" s="19"/>
      <c r="M160" s="95"/>
      <c r="N160" s="96" t="s">
        <v>39</v>
      </c>
      <c r="P160" s="97" t="n">
        <f aca="false">$O$160*$H$160</f>
        <v>0</v>
      </c>
      <c r="Q160" s="97" t="n">
        <v>0</v>
      </c>
      <c r="R160" s="97" t="n">
        <f aca="false">$Q$160*$H$160</f>
        <v>0</v>
      </c>
      <c r="S160" s="97" t="n">
        <v>0</v>
      </c>
      <c r="T160" s="98" t="n">
        <f aca="false">$S$160*$H$160</f>
        <v>0</v>
      </c>
      <c r="AR160" s="25" t="s">
        <v>136</v>
      </c>
      <c r="AT160" s="25" t="s">
        <v>85</v>
      </c>
      <c r="AU160" s="25" t="s">
        <v>8</v>
      </c>
      <c r="AY160" s="18" t="s">
        <v>83</v>
      </c>
      <c r="BE160" s="99" t="n">
        <f aca="false">IF($N$160="základní",$J$160,0)</f>
        <v>0</v>
      </c>
      <c r="BF160" s="99" t="n">
        <f aca="false">IF($N$160="snížená",$J$160,0)</f>
        <v>0</v>
      </c>
      <c r="BG160" s="99" t="n">
        <f aca="false">IF($N$160="zákl. přenesená",$J$160,0)</f>
        <v>0</v>
      </c>
      <c r="BH160" s="99" t="n">
        <f aca="false">IF($N$160="sníž. přenesená",$J$160,0)</f>
        <v>0</v>
      </c>
      <c r="BI160" s="99" t="n">
        <f aca="false">IF($N$160="nulová",$J$160,0)</f>
        <v>0</v>
      </c>
      <c r="BJ160" s="25" t="s">
        <v>81</v>
      </c>
      <c r="BK160" s="99" t="n">
        <f aca="false">ROUND($I$160*$H$160,2)</f>
        <v>0</v>
      </c>
      <c r="BL160" s="25" t="s">
        <v>136</v>
      </c>
      <c r="BM160" s="25" t="s">
        <v>258</v>
      </c>
    </row>
    <row r="161" s="18" customFormat="true" ht="27" hidden="false" customHeight="true" outlineLevel="0" collapsed="false">
      <c r="B161" s="19"/>
      <c r="D161" s="100" t="s">
        <v>91</v>
      </c>
      <c r="F161" s="101" t="s">
        <v>259</v>
      </c>
      <c r="L161" s="19"/>
      <c r="M161" s="102"/>
      <c r="T161" s="103"/>
      <c r="AT161" s="18" t="s">
        <v>91</v>
      </c>
      <c r="AU161" s="18" t="s">
        <v>8</v>
      </c>
    </row>
    <row r="162" s="18" customFormat="true" ht="15.75" hidden="false" customHeight="true" outlineLevel="0" collapsed="false">
      <c r="B162" s="19"/>
      <c r="C162" s="106" t="s">
        <v>260</v>
      </c>
      <c r="D162" s="106" t="s">
        <v>128</v>
      </c>
      <c r="E162" s="107" t="s">
        <v>261</v>
      </c>
      <c r="F162" s="108" t="s">
        <v>262</v>
      </c>
      <c r="G162" s="109" t="s">
        <v>98</v>
      </c>
      <c r="H162" s="110" t="n">
        <v>1</v>
      </c>
      <c r="I162" s="111"/>
      <c r="J162" s="112" t="n">
        <f aca="false">ROUND($I$162*$H$162,2)</f>
        <v>0</v>
      </c>
      <c r="K162" s="108" t="s">
        <v>99</v>
      </c>
      <c r="L162" s="113"/>
      <c r="M162" s="114"/>
      <c r="N162" s="115" t="s">
        <v>39</v>
      </c>
      <c r="P162" s="97" t="n">
        <f aca="false">$O$162*$H$162</f>
        <v>0</v>
      </c>
      <c r="Q162" s="97" t="n">
        <v>6E-005</v>
      </c>
      <c r="R162" s="97" t="n">
        <f aca="false">$Q$162*$H$162</f>
        <v>6E-005</v>
      </c>
      <c r="S162" s="97" t="n">
        <v>0</v>
      </c>
      <c r="T162" s="98" t="n">
        <f aca="false">$S$162*$H$162</f>
        <v>0</v>
      </c>
      <c r="AR162" s="25" t="s">
        <v>142</v>
      </c>
      <c r="AT162" s="25" t="s">
        <v>128</v>
      </c>
      <c r="AU162" s="25" t="s">
        <v>8</v>
      </c>
      <c r="AY162" s="18" t="s">
        <v>83</v>
      </c>
      <c r="BE162" s="99" t="n">
        <f aca="false">IF($N$162="základní",$J$162,0)</f>
        <v>0</v>
      </c>
      <c r="BF162" s="99" t="n">
        <f aca="false">IF($N$162="snížená",$J$162,0)</f>
        <v>0</v>
      </c>
      <c r="BG162" s="99" t="n">
        <f aca="false">IF($N$162="zákl. přenesená",$J$162,0)</f>
        <v>0</v>
      </c>
      <c r="BH162" s="99" t="n">
        <f aca="false">IF($N$162="sníž. přenesená",$J$162,0)</f>
        <v>0</v>
      </c>
      <c r="BI162" s="99" t="n">
        <f aca="false">IF($N$162="nulová",$J$162,0)</f>
        <v>0</v>
      </c>
      <c r="BJ162" s="25" t="s">
        <v>81</v>
      </c>
      <c r="BK162" s="99" t="n">
        <f aca="false">ROUND($I$162*$H$162,2)</f>
        <v>0</v>
      </c>
      <c r="BL162" s="25" t="s">
        <v>142</v>
      </c>
      <c r="BM162" s="25" t="s">
        <v>263</v>
      </c>
    </row>
    <row r="163" s="18" customFormat="true" ht="16.5" hidden="false" customHeight="true" outlineLevel="0" collapsed="false">
      <c r="B163" s="19"/>
      <c r="D163" s="100" t="s">
        <v>91</v>
      </c>
      <c r="F163" s="101" t="s">
        <v>264</v>
      </c>
      <c r="L163" s="19"/>
      <c r="M163" s="102"/>
      <c r="T163" s="103"/>
      <c r="AT163" s="18" t="s">
        <v>91</v>
      </c>
      <c r="AU163" s="18" t="s">
        <v>8</v>
      </c>
    </row>
    <row r="164" s="18" customFormat="true" ht="15.75" hidden="false" customHeight="true" outlineLevel="0" collapsed="false">
      <c r="B164" s="19"/>
      <c r="C164" s="88" t="s">
        <v>265</v>
      </c>
      <c r="D164" s="88" t="s">
        <v>85</v>
      </c>
      <c r="E164" s="89" t="s">
        <v>266</v>
      </c>
      <c r="F164" s="90" t="s">
        <v>267</v>
      </c>
      <c r="G164" s="91" t="s">
        <v>98</v>
      </c>
      <c r="H164" s="92" t="n">
        <v>1</v>
      </c>
      <c r="I164" s="93"/>
      <c r="J164" s="94" t="n">
        <f aca="false">ROUND($I$164*$H$164,2)</f>
        <v>0</v>
      </c>
      <c r="K164" s="90" t="s">
        <v>99</v>
      </c>
      <c r="L164" s="19"/>
      <c r="M164" s="95"/>
      <c r="N164" s="96" t="s">
        <v>39</v>
      </c>
      <c r="P164" s="97" t="n">
        <f aca="false">$O$164*$H$164</f>
        <v>0</v>
      </c>
      <c r="Q164" s="97" t="n">
        <v>0</v>
      </c>
      <c r="R164" s="97" t="n">
        <f aca="false">$Q$164*$H$164</f>
        <v>0</v>
      </c>
      <c r="S164" s="97" t="n">
        <v>0</v>
      </c>
      <c r="T164" s="98" t="n">
        <f aca="false">$S$164*$H$164</f>
        <v>0</v>
      </c>
      <c r="AR164" s="25" t="s">
        <v>136</v>
      </c>
      <c r="AT164" s="25" t="s">
        <v>85</v>
      </c>
      <c r="AU164" s="25" t="s">
        <v>8</v>
      </c>
      <c r="AY164" s="18" t="s">
        <v>83</v>
      </c>
      <c r="BE164" s="99" t="n">
        <f aca="false">IF($N$164="základní",$J$164,0)</f>
        <v>0</v>
      </c>
      <c r="BF164" s="99" t="n">
        <f aca="false">IF($N$164="snížená",$J$164,0)</f>
        <v>0</v>
      </c>
      <c r="BG164" s="99" t="n">
        <f aca="false">IF($N$164="zákl. přenesená",$J$164,0)</f>
        <v>0</v>
      </c>
      <c r="BH164" s="99" t="n">
        <f aca="false">IF($N$164="sníž. přenesená",$J$164,0)</f>
        <v>0</v>
      </c>
      <c r="BI164" s="99" t="n">
        <f aca="false">IF($N$164="nulová",$J$164,0)</f>
        <v>0</v>
      </c>
      <c r="BJ164" s="25" t="s">
        <v>81</v>
      </c>
      <c r="BK164" s="99" t="n">
        <f aca="false">ROUND($I$164*$H$164,2)</f>
        <v>0</v>
      </c>
      <c r="BL164" s="25" t="s">
        <v>136</v>
      </c>
      <c r="BM164" s="25" t="s">
        <v>268</v>
      </c>
    </row>
    <row r="165" s="18" customFormat="true" ht="27" hidden="false" customHeight="true" outlineLevel="0" collapsed="false">
      <c r="B165" s="19"/>
      <c r="D165" s="100" t="s">
        <v>91</v>
      </c>
      <c r="F165" s="101" t="s">
        <v>269</v>
      </c>
      <c r="L165" s="19"/>
      <c r="M165" s="102"/>
      <c r="T165" s="103"/>
      <c r="AT165" s="18" t="s">
        <v>91</v>
      </c>
      <c r="AU165" s="18" t="s">
        <v>8</v>
      </c>
    </row>
    <row r="166" s="18" customFormat="true" ht="15.75" hidden="false" customHeight="true" outlineLevel="0" collapsed="false">
      <c r="B166" s="19"/>
      <c r="C166" s="106" t="s">
        <v>270</v>
      </c>
      <c r="D166" s="106" t="s">
        <v>128</v>
      </c>
      <c r="E166" s="107" t="s">
        <v>271</v>
      </c>
      <c r="F166" s="108" t="s">
        <v>272</v>
      </c>
      <c r="G166" s="109" t="s">
        <v>98</v>
      </c>
      <c r="H166" s="110" t="n">
        <v>1</v>
      </c>
      <c r="I166" s="111"/>
      <c r="J166" s="112" t="n">
        <f aca="false">ROUND($I$166*$H$166,2)</f>
        <v>0</v>
      </c>
      <c r="K166" s="108"/>
      <c r="L166" s="113"/>
      <c r="M166" s="114"/>
      <c r="N166" s="115" t="s">
        <v>39</v>
      </c>
      <c r="P166" s="97" t="n">
        <f aca="false">$O$166*$H$166</f>
        <v>0</v>
      </c>
      <c r="Q166" s="97" t="n">
        <v>2E-005</v>
      </c>
      <c r="R166" s="97" t="n">
        <f aca="false">$Q$166*$H$166</f>
        <v>2E-005</v>
      </c>
      <c r="S166" s="97" t="n">
        <v>0</v>
      </c>
      <c r="T166" s="98" t="n">
        <f aca="false">$S$166*$H$166</f>
        <v>0</v>
      </c>
      <c r="AR166" s="25" t="s">
        <v>142</v>
      </c>
      <c r="AT166" s="25" t="s">
        <v>128</v>
      </c>
      <c r="AU166" s="25" t="s">
        <v>8</v>
      </c>
      <c r="AY166" s="18" t="s">
        <v>83</v>
      </c>
      <c r="BE166" s="99" t="n">
        <f aca="false">IF($N$166="základní",$J$166,0)</f>
        <v>0</v>
      </c>
      <c r="BF166" s="99" t="n">
        <f aca="false">IF($N$166="snížená",$J$166,0)</f>
        <v>0</v>
      </c>
      <c r="BG166" s="99" t="n">
        <f aca="false">IF($N$166="zákl. přenesená",$J$166,0)</f>
        <v>0</v>
      </c>
      <c r="BH166" s="99" t="n">
        <f aca="false">IF($N$166="sníž. přenesená",$J$166,0)</f>
        <v>0</v>
      </c>
      <c r="BI166" s="99" t="n">
        <f aca="false">IF($N$166="nulová",$J$166,0)</f>
        <v>0</v>
      </c>
      <c r="BJ166" s="25" t="s">
        <v>81</v>
      </c>
      <c r="BK166" s="99" t="n">
        <f aca="false">ROUND($I$166*$H$166,2)</f>
        <v>0</v>
      </c>
      <c r="BL166" s="25" t="s">
        <v>142</v>
      </c>
      <c r="BM166" s="25" t="s">
        <v>273</v>
      </c>
    </row>
    <row r="167" s="18" customFormat="true" ht="16.5" hidden="false" customHeight="true" outlineLevel="0" collapsed="false">
      <c r="B167" s="19"/>
      <c r="D167" s="100" t="s">
        <v>91</v>
      </c>
      <c r="F167" s="101" t="s">
        <v>274</v>
      </c>
      <c r="L167" s="19"/>
      <c r="M167" s="102"/>
      <c r="T167" s="103"/>
      <c r="AT167" s="18" t="s">
        <v>91</v>
      </c>
      <c r="AU167" s="18" t="s">
        <v>8</v>
      </c>
    </row>
    <row r="168" s="18" customFormat="true" ht="15.75" hidden="false" customHeight="true" outlineLevel="0" collapsed="false">
      <c r="B168" s="19"/>
      <c r="C168" s="88" t="s">
        <v>275</v>
      </c>
      <c r="D168" s="88" t="s">
        <v>85</v>
      </c>
      <c r="E168" s="89" t="s">
        <v>276</v>
      </c>
      <c r="F168" s="90" t="s">
        <v>277</v>
      </c>
      <c r="G168" s="91" t="s">
        <v>98</v>
      </c>
      <c r="H168" s="92" t="n">
        <v>1</v>
      </c>
      <c r="I168" s="93"/>
      <c r="J168" s="94" t="n">
        <f aca="false">ROUND($I$168*$H$168,2)</f>
        <v>0</v>
      </c>
      <c r="K168" s="90" t="s">
        <v>99</v>
      </c>
      <c r="L168" s="19"/>
      <c r="M168" s="95"/>
      <c r="N168" s="96" t="s">
        <v>39</v>
      </c>
      <c r="P168" s="97" t="n">
        <f aca="false">$O$168*$H$168</f>
        <v>0</v>
      </c>
      <c r="Q168" s="97" t="n">
        <v>0</v>
      </c>
      <c r="R168" s="97" t="n">
        <f aca="false">$Q$168*$H$168</f>
        <v>0</v>
      </c>
      <c r="S168" s="97" t="n">
        <v>0</v>
      </c>
      <c r="T168" s="98" t="n">
        <f aca="false">$S$168*$H$168</f>
        <v>0</v>
      </c>
      <c r="AR168" s="25" t="s">
        <v>136</v>
      </c>
      <c r="AT168" s="25" t="s">
        <v>85</v>
      </c>
      <c r="AU168" s="25" t="s">
        <v>8</v>
      </c>
      <c r="AY168" s="18" t="s">
        <v>83</v>
      </c>
      <c r="BE168" s="99" t="n">
        <f aca="false">IF($N$168="základní",$J$168,0)</f>
        <v>0</v>
      </c>
      <c r="BF168" s="99" t="n">
        <f aca="false">IF($N$168="snížená",$J$168,0)</f>
        <v>0</v>
      </c>
      <c r="BG168" s="99" t="n">
        <f aca="false">IF($N$168="zákl. přenesená",$J$168,0)</f>
        <v>0</v>
      </c>
      <c r="BH168" s="99" t="n">
        <f aca="false">IF($N$168="sníž. přenesená",$J$168,0)</f>
        <v>0</v>
      </c>
      <c r="BI168" s="99" t="n">
        <f aca="false">IF($N$168="nulová",$J$168,0)</f>
        <v>0</v>
      </c>
      <c r="BJ168" s="25" t="s">
        <v>81</v>
      </c>
      <c r="BK168" s="99" t="n">
        <f aca="false">ROUND($I$168*$H$168,2)</f>
        <v>0</v>
      </c>
      <c r="BL168" s="25" t="s">
        <v>136</v>
      </c>
      <c r="BM168" s="25" t="s">
        <v>278</v>
      </c>
    </row>
    <row r="169" s="18" customFormat="true" ht="16.5" hidden="false" customHeight="true" outlineLevel="0" collapsed="false">
      <c r="B169" s="19"/>
      <c r="D169" s="100" t="s">
        <v>91</v>
      </c>
      <c r="F169" s="101" t="s">
        <v>279</v>
      </c>
      <c r="L169" s="19"/>
      <c r="M169" s="102"/>
      <c r="T169" s="103"/>
      <c r="AT169" s="18" t="s">
        <v>91</v>
      </c>
      <c r="AU169" s="18" t="s">
        <v>8</v>
      </c>
    </row>
    <row r="170" s="18" customFormat="true" ht="15.75" hidden="false" customHeight="true" outlineLevel="0" collapsed="false">
      <c r="B170" s="19"/>
      <c r="C170" s="106" t="s">
        <v>280</v>
      </c>
      <c r="D170" s="106" t="s">
        <v>128</v>
      </c>
      <c r="E170" s="107" t="s">
        <v>281</v>
      </c>
      <c r="F170" s="108" t="s">
        <v>282</v>
      </c>
      <c r="G170" s="109" t="s">
        <v>98</v>
      </c>
      <c r="H170" s="110" t="n">
        <v>1</v>
      </c>
      <c r="I170" s="111"/>
      <c r="J170" s="112" t="n">
        <f aca="false">ROUND($I$170*$H$170,2)</f>
        <v>0</v>
      </c>
      <c r="K170" s="108"/>
      <c r="L170" s="113"/>
      <c r="M170" s="114"/>
      <c r="N170" s="115" t="s">
        <v>39</v>
      </c>
      <c r="P170" s="97" t="n">
        <f aca="false">$O$170*$H$170</f>
        <v>0</v>
      </c>
      <c r="Q170" s="97" t="n">
        <v>0</v>
      </c>
      <c r="R170" s="97" t="n">
        <f aca="false">$Q$170*$H$170</f>
        <v>0</v>
      </c>
      <c r="S170" s="97" t="n">
        <v>0</v>
      </c>
      <c r="T170" s="98" t="n">
        <f aca="false">$S$170*$H$170</f>
        <v>0</v>
      </c>
      <c r="AR170" s="25" t="s">
        <v>283</v>
      </c>
      <c r="AT170" s="25" t="s">
        <v>128</v>
      </c>
      <c r="AU170" s="25" t="s">
        <v>8</v>
      </c>
      <c r="AY170" s="18" t="s">
        <v>83</v>
      </c>
      <c r="BE170" s="99" t="n">
        <f aca="false">IF($N$170="základní",$J$170,0)</f>
        <v>0</v>
      </c>
      <c r="BF170" s="99" t="n">
        <f aca="false">IF($N$170="snížená",$J$170,0)</f>
        <v>0</v>
      </c>
      <c r="BG170" s="99" t="n">
        <f aca="false">IF($N$170="zákl. přenesená",$J$170,0)</f>
        <v>0</v>
      </c>
      <c r="BH170" s="99" t="n">
        <f aca="false">IF($N$170="sníž. přenesená",$J$170,0)</f>
        <v>0</v>
      </c>
      <c r="BI170" s="99" t="n">
        <f aca="false">IF($N$170="nulová",$J$170,0)</f>
        <v>0</v>
      </c>
      <c r="BJ170" s="25" t="s">
        <v>81</v>
      </c>
      <c r="BK170" s="99" t="n">
        <f aca="false">ROUND($I$170*$H$170,2)</f>
        <v>0</v>
      </c>
      <c r="BL170" s="25" t="s">
        <v>136</v>
      </c>
      <c r="BM170" s="25" t="s">
        <v>284</v>
      </c>
    </row>
    <row r="171" s="18" customFormat="true" ht="16.5" hidden="false" customHeight="true" outlineLevel="0" collapsed="false">
      <c r="B171" s="19"/>
      <c r="D171" s="100" t="s">
        <v>91</v>
      </c>
      <c r="F171" s="101" t="s">
        <v>285</v>
      </c>
      <c r="L171" s="19"/>
      <c r="M171" s="102"/>
      <c r="T171" s="103"/>
      <c r="AT171" s="18" t="s">
        <v>91</v>
      </c>
      <c r="AU171" s="18" t="s">
        <v>8</v>
      </c>
    </row>
    <row r="172" s="18" customFormat="true" ht="408.75" hidden="false" customHeight="true" outlineLevel="0" collapsed="false">
      <c r="B172" s="19"/>
      <c r="D172" s="104" t="s">
        <v>145</v>
      </c>
      <c r="F172" s="105" t="s">
        <v>286</v>
      </c>
      <c r="L172" s="19"/>
      <c r="M172" s="102"/>
      <c r="T172" s="103"/>
      <c r="AT172" s="18" t="s">
        <v>145</v>
      </c>
      <c r="AU172" s="18" t="s">
        <v>8</v>
      </c>
    </row>
    <row r="173" s="18" customFormat="true" ht="27" hidden="false" customHeight="true" outlineLevel="0" collapsed="false">
      <c r="B173" s="19"/>
      <c r="C173" s="106" t="s">
        <v>287</v>
      </c>
      <c r="D173" s="106" t="s">
        <v>128</v>
      </c>
      <c r="E173" s="107" t="s">
        <v>288</v>
      </c>
      <c r="F173" s="108" t="s">
        <v>289</v>
      </c>
      <c r="G173" s="109" t="s">
        <v>98</v>
      </c>
      <c r="H173" s="110" t="n">
        <v>1</v>
      </c>
      <c r="I173" s="111"/>
      <c r="J173" s="112" t="n">
        <f aca="false">ROUND($I$173*$H$173,2)</f>
        <v>0</v>
      </c>
      <c r="K173" s="108"/>
      <c r="L173" s="113"/>
      <c r="M173" s="114"/>
      <c r="N173" s="115" t="s">
        <v>39</v>
      </c>
      <c r="P173" s="97" t="n">
        <f aca="false">$O$173*$H$173</f>
        <v>0</v>
      </c>
      <c r="Q173" s="97" t="n">
        <v>0.00029</v>
      </c>
      <c r="R173" s="97" t="n">
        <f aca="false">$Q$173*$H$173</f>
        <v>0.00029</v>
      </c>
      <c r="S173" s="97" t="n">
        <v>0</v>
      </c>
      <c r="T173" s="98" t="n">
        <f aca="false">$S$173*$H$173</f>
        <v>0</v>
      </c>
      <c r="AR173" s="25" t="s">
        <v>142</v>
      </c>
      <c r="AT173" s="25" t="s">
        <v>128</v>
      </c>
      <c r="AU173" s="25" t="s">
        <v>8</v>
      </c>
      <c r="AY173" s="18" t="s">
        <v>83</v>
      </c>
      <c r="BE173" s="99" t="n">
        <f aca="false">IF($N$173="základní",$J$173,0)</f>
        <v>0</v>
      </c>
      <c r="BF173" s="99" t="n">
        <f aca="false">IF($N$173="snížená",$J$173,0)</f>
        <v>0</v>
      </c>
      <c r="BG173" s="99" t="n">
        <f aca="false">IF($N$173="zákl. přenesená",$J$173,0)</f>
        <v>0</v>
      </c>
      <c r="BH173" s="99" t="n">
        <f aca="false">IF($N$173="sníž. přenesená",$J$173,0)</f>
        <v>0</v>
      </c>
      <c r="BI173" s="99" t="n">
        <f aca="false">IF($N$173="nulová",$J$173,0)</f>
        <v>0</v>
      </c>
      <c r="BJ173" s="25" t="s">
        <v>81</v>
      </c>
      <c r="BK173" s="99" t="n">
        <f aca="false">ROUND($I$173*$H$173,2)</f>
        <v>0</v>
      </c>
      <c r="BL173" s="25" t="s">
        <v>142</v>
      </c>
      <c r="BM173" s="25" t="s">
        <v>290</v>
      </c>
    </row>
    <row r="174" s="18" customFormat="true" ht="27" hidden="false" customHeight="true" outlineLevel="0" collapsed="false">
      <c r="B174" s="19"/>
      <c r="D174" s="100" t="s">
        <v>91</v>
      </c>
      <c r="F174" s="101" t="s">
        <v>289</v>
      </c>
      <c r="L174" s="19"/>
      <c r="M174" s="102"/>
      <c r="T174" s="103"/>
      <c r="AT174" s="18" t="s">
        <v>91</v>
      </c>
      <c r="AU174" s="18" t="s">
        <v>8</v>
      </c>
    </row>
    <row r="175" s="18" customFormat="true" ht="15.75" hidden="false" customHeight="true" outlineLevel="0" collapsed="false">
      <c r="B175" s="19"/>
      <c r="C175" s="106" t="s">
        <v>291</v>
      </c>
      <c r="D175" s="106" t="s">
        <v>128</v>
      </c>
      <c r="E175" s="107" t="s">
        <v>292</v>
      </c>
      <c r="F175" s="108" t="s">
        <v>293</v>
      </c>
      <c r="G175" s="109" t="s">
        <v>98</v>
      </c>
      <c r="H175" s="110" t="n">
        <v>1</v>
      </c>
      <c r="I175" s="111"/>
      <c r="J175" s="112" t="n">
        <f aca="false">ROUND($I$175*$H$175,2)</f>
        <v>0</v>
      </c>
      <c r="K175" s="108"/>
      <c r="L175" s="113"/>
      <c r="M175" s="114"/>
      <c r="N175" s="115" t="s">
        <v>39</v>
      </c>
      <c r="P175" s="97" t="n">
        <f aca="false">$O$175*$H$175</f>
        <v>0</v>
      </c>
      <c r="Q175" s="97" t="n">
        <v>0.00029</v>
      </c>
      <c r="R175" s="97" t="n">
        <f aca="false">$Q$175*$H$175</f>
        <v>0.00029</v>
      </c>
      <c r="S175" s="97" t="n">
        <v>0</v>
      </c>
      <c r="T175" s="98" t="n">
        <f aca="false">$S$175*$H$175</f>
        <v>0</v>
      </c>
      <c r="AR175" s="25" t="s">
        <v>142</v>
      </c>
      <c r="AT175" s="25" t="s">
        <v>128</v>
      </c>
      <c r="AU175" s="25" t="s">
        <v>8</v>
      </c>
      <c r="AY175" s="18" t="s">
        <v>83</v>
      </c>
      <c r="BE175" s="99" t="n">
        <f aca="false">IF($N$175="základní",$J$175,0)</f>
        <v>0</v>
      </c>
      <c r="BF175" s="99" t="n">
        <f aca="false">IF($N$175="snížená",$J$175,0)</f>
        <v>0</v>
      </c>
      <c r="BG175" s="99" t="n">
        <f aca="false">IF($N$175="zákl. přenesená",$J$175,0)</f>
        <v>0</v>
      </c>
      <c r="BH175" s="99" t="n">
        <f aca="false">IF($N$175="sníž. přenesená",$J$175,0)</f>
        <v>0</v>
      </c>
      <c r="BI175" s="99" t="n">
        <f aca="false">IF($N$175="nulová",$J$175,0)</f>
        <v>0</v>
      </c>
      <c r="BJ175" s="25" t="s">
        <v>81</v>
      </c>
      <c r="BK175" s="99" t="n">
        <f aca="false">ROUND($I$175*$H$175,2)</f>
        <v>0</v>
      </c>
      <c r="BL175" s="25" t="s">
        <v>142</v>
      </c>
      <c r="BM175" s="25" t="s">
        <v>294</v>
      </c>
    </row>
    <row r="176" s="18" customFormat="true" ht="16.5" hidden="false" customHeight="true" outlineLevel="0" collapsed="false">
      <c r="B176" s="19"/>
      <c r="D176" s="100" t="s">
        <v>91</v>
      </c>
      <c r="F176" s="101" t="s">
        <v>293</v>
      </c>
      <c r="L176" s="19"/>
      <c r="M176" s="102"/>
      <c r="T176" s="103"/>
      <c r="AT176" s="18" t="s">
        <v>91</v>
      </c>
      <c r="AU176" s="18" t="s">
        <v>8</v>
      </c>
    </row>
    <row r="177" s="18" customFormat="true" ht="15.75" hidden="false" customHeight="true" outlineLevel="0" collapsed="false">
      <c r="B177" s="19"/>
      <c r="C177" s="88" t="s">
        <v>295</v>
      </c>
      <c r="D177" s="88" t="s">
        <v>85</v>
      </c>
      <c r="E177" s="89" t="s">
        <v>296</v>
      </c>
      <c r="F177" s="90" t="s">
        <v>297</v>
      </c>
      <c r="G177" s="91" t="s">
        <v>98</v>
      </c>
      <c r="H177" s="92" t="n">
        <v>23</v>
      </c>
      <c r="I177" s="93"/>
      <c r="J177" s="94" t="n">
        <f aca="false">ROUND($I$177*$H$177,2)</f>
        <v>0</v>
      </c>
      <c r="K177" s="90" t="s">
        <v>99</v>
      </c>
      <c r="L177" s="19"/>
      <c r="M177" s="95"/>
      <c r="N177" s="96" t="s">
        <v>39</v>
      </c>
      <c r="P177" s="97" t="n">
        <f aca="false">$O$177*$H$177</f>
        <v>0</v>
      </c>
      <c r="Q177" s="97" t="n">
        <v>0</v>
      </c>
      <c r="R177" s="97" t="n">
        <f aca="false">$Q$177*$H$177</f>
        <v>0</v>
      </c>
      <c r="S177" s="97" t="n">
        <v>0</v>
      </c>
      <c r="T177" s="98" t="n">
        <f aca="false">$S$177*$H$177</f>
        <v>0</v>
      </c>
      <c r="AR177" s="25" t="s">
        <v>136</v>
      </c>
      <c r="AT177" s="25" t="s">
        <v>85</v>
      </c>
      <c r="AU177" s="25" t="s">
        <v>8</v>
      </c>
      <c r="AY177" s="18" t="s">
        <v>83</v>
      </c>
      <c r="BE177" s="99" t="n">
        <f aca="false">IF($N$177="základní",$J$177,0)</f>
        <v>0</v>
      </c>
      <c r="BF177" s="99" t="n">
        <f aca="false">IF($N$177="snížená",$J$177,0)</f>
        <v>0</v>
      </c>
      <c r="BG177" s="99" t="n">
        <f aca="false">IF($N$177="zákl. přenesená",$J$177,0)</f>
        <v>0</v>
      </c>
      <c r="BH177" s="99" t="n">
        <f aca="false">IF($N$177="sníž. přenesená",$J$177,0)</f>
        <v>0</v>
      </c>
      <c r="BI177" s="99" t="n">
        <f aca="false">IF($N$177="nulová",$J$177,0)</f>
        <v>0</v>
      </c>
      <c r="BJ177" s="25" t="s">
        <v>81</v>
      </c>
      <c r="BK177" s="99" t="n">
        <f aca="false">ROUND($I$177*$H$177,2)</f>
        <v>0</v>
      </c>
      <c r="BL177" s="25" t="s">
        <v>136</v>
      </c>
      <c r="BM177" s="25" t="s">
        <v>298</v>
      </c>
    </row>
    <row r="178" s="18" customFormat="true" ht="27" hidden="false" customHeight="true" outlineLevel="0" collapsed="false">
      <c r="B178" s="19"/>
      <c r="D178" s="100" t="s">
        <v>91</v>
      </c>
      <c r="F178" s="101" t="s">
        <v>299</v>
      </c>
      <c r="L178" s="19"/>
      <c r="M178" s="102"/>
      <c r="T178" s="103"/>
      <c r="AT178" s="18" t="s">
        <v>91</v>
      </c>
      <c r="AU178" s="18" t="s">
        <v>8</v>
      </c>
    </row>
    <row r="179" s="18" customFormat="true" ht="39" hidden="false" customHeight="true" outlineLevel="0" collapsed="false">
      <c r="B179" s="19"/>
      <c r="C179" s="106" t="s">
        <v>300</v>
      </c>
      <c r="D179" s="106" t="s">
        <v>128</v>
      </c>
      <c r="E179" s="107" t="s">
        <v>301</v>
      </c>
      <c r="F179" s="108" t="s">
        <v>302</v>
      </c>
      <c r="G179" s="109" t="s">
        <v>98</v>
      </c>
      <c r="H179" s="110" t="n">
        <v>4</v>
      </c>
      <c r="I179" s="111"/>
      <c r="J179" s="112" t="n">
        <f aca="false">ROUND($I$179*$H$179,2)</f>
        <v>0</v>
      </c>
      <c r="K179" s="108"/>
      <c r="L179" s="113"/>
      <c r="M179" s="114"/>
      <c r="N179" s="115" t="s">
        <v>39</v>
      </c>
      <c r="P179" s="97" t="n">
        <f aca="false">$O$179*$H$179</f>
        <v>0</v>
      </c>
      <c r="Q179" s="97" t="n">
        <v>0.0065</v>
      </c>
      <c r="R179" s="97" t="n">
        <f aca="false">$Q$179*$H$179</f>
        <v>0.026</v>
      </c>
      <c r="S179" s="97" t="n">
        <v>0</v>
      </c>
      <c r="T179" s="98" t="n">
        <f aca="false">$S$179*$H$179</f>
        <v>0</v>
      </c>
      <c r="AR179" s="25" t="s">
        <v>142</v>
      </c>
      <c r="AT179" s="25" t="s">
        <v>128</v>
      </c>
      <c r="AU179" s="25" t="s">
        <v>8</v>
      </c>
      <c r="AY179" s="18" t="s">
        <v>83</v>
      </c>
      <c r="BE179" s="99" t="n">
        <f aca="false">IF($N$179="základní",$J$179,0)</f>
        <v>0</v>
      </c>
      <c r="BF179" s="99" t="n">
        <f aca="false">IF($N$179="snížená",$J$179,0)</f>
        <v>0</v>
      </c>
      <c r="BG179" s="99" t="n">
        <f aca="false">IF($N$179="zákl. přenesená",$J$179,0)</f>
        <v>0</v>
      </c>
      <c r="BH179" s="99" t="n">
        <f aca="false">IF($N$179="sníž. přenesená",$J$179,0)</f>
        <v>0</v>
      </c>
      <c r="BI179" s="99" t="n">
        <f aca="false">IF($N$179="nulová",$J$179,0)</f>
        <v>0</v>
      </c>
      <c r="BJ179" s="25" t="s">
        <v>81</v>
      </c>
      <c r="BK179" s="99" t="n">
        <f aca="false">ROUND($I$179*$H$179,2)</f>
        <v>0</v>
      </c>
      <c r="BL179" s="25" t="s">
        <v>142</v>
      </c>
      <c r="BM179" s="25" t="s">
        <v>303</v>
      </c>
    </row>
    <row r="180" s="18" customFormat="true" ht="38.25" hidden="false" customHeight="true" outlineLevel="0" collapsed="false">
      <c r="B180" s="19"/>
      <c r="D180" s="100" t="s">
        <v>91</v>
      </c>
      <c r="F180" s="101" t="s">
        <v>304</v>
      </c>
      <c r="L180" s="19"/>
      <c r="M180" s="102"/>
      <c r="T180" s="103"/>
      <c r="AT180" s="18" t="s">
        <v>91</v>
      </c>
      <c r="AU180" s="18" t="s">
        <v>8</v>
      </c>
    </row>
    <row r="181" s="18" customFormat="true" ht="15.75" hidden="false" customHeight="true" outlineLevel="0" collapsed="false">
      <c r="B181" s="19"/>
      <c r="C181" s="106" t="s">
        <v>305</v>
      </c>
      <c r="D181" s="106" t="s">
        <v>128</v>
      </c>
      <c r="E181" s="107" t="s">
        <v>306</v>
      </c>
      <c r="F181" s="108" t="s">
        <v>307</v>
      </c>
      <c r="G181" s="109" t="s">
        <v>98</v>
      </c>
      <c r="H181" s="110" t="n">
        <v>18</v>
      </c>
      <c r="I181" s="111"/>
      <c r="J181" s="112" t="n">
        <f aca="false">ROUND($I$181*$H$181,2)</f>
        <v>0</v>
      </c>
      <c r="K181" s="108"/>
      <c r="L181" s="113"/>
      <c r="M181" s="114"/>
      <c r="N181" s="115" t="s">
        <v>39</v>
      </c>
      <c r="P181" s="97" t="n">
        <f aca="false">$O$181*$H$181</f>
        <v>0</v>
      </c>
      <c r="Q181" s="97" t="n">
        <v>0.0065</v>
      </c>
      <c r="R181" s="97" t="n">
        <f aca="false">$Q$181*$H$181</f>
        <v>0.117</v>
      </c>
      <c r="S181" s="97" t="n">
        <v>0</v>
      </c>
      <c r="T181" s="98" t="n">
        <f aca="false">$S$181*$H$181</f>
        <v>0</v>
      </c>
      <c r="AR181" s="25" t="s">
        <v>142</v>
      </c>
      <c r="AT181" s="25" t="s">
        <v>128</v>
      </c>
      <c r="AU181" s="25" t="s">
        <v>8</v>
      </c>
      <c r="AY181" s="18" t="s">
        <v>83</v>
      </c>
      <c r="BE181" s="99" t="n">
        <f aca="false">IF($N$181="základní",$J$181,0)</f>
        <v>0</v>
      </c>
      <c r="BF181" s="99" t="n">
        <f aca="false">IF($N$181="snížená",$J$181,0)</f>
        <v>0</v>
      </c>
      <c r="BG181" s="99" t="n">
        <f aca="false">IF($N$181="zákl. přenesená",$J$181,0)</f>
        <v>0</v>
      </c>
      <c r="BH181" s="99" t="n">
        <f aca="false">IF($N$181="sníž. přenesená",$J$181,0)</f>
        <v>0</v>
      </c>
      <c r="BI181" s="99" t="n">
        <f aca="false">IF($N$181="nulová",$J$181,0)</f>
        <v>0</v>
      </c>
      <c r="BJ181" s="25" t="s">
        <v>81</v>
      </c>
      <c r="BK181" s="99" t="n">
        <f aca="false">ROUND($I$181*$H$181,2)</f>
        <v>0</v>
      </c>
      <c r="BL181" s="25" t="s">
        <v>142</v>
      </c>
      <c r="BM181" s="25" t="s">
        <v>308</v>
      </c>
    </row>
    <row r="182" s="18" customFormat="true" ht="16.5" hidden="false" customHeight="true" outlineLevel="0" collapsed="false">
      <c r="B182" s="19"/>
      <c r="D182" s="100" t="s">
        <v>91</v>
      </c>
      <c r="F182" s="101" t="s">
        <v>307</v>
      </c>
      <c r="L182" s="19"/>
      <c r="M182" s="102"/>
      <c r="T182" s="103"/>
      <c r="AT182" s="18" t="s">
        <v>91</v>
      </c>
      <c r="AU182" s="18" t="s">
        <v>8</v>
      </c>
    </row>
    <row r="183" s="18" customFormat="true" ht="15.75" hidden="false" customHeight="true" outlineLevel="0" collapsed="false">
      <c r="B183" s="19"/>
      <c r="C183" s="88" t="s">
        <v>309</v>
      </c>
      <c r="D183" s="88" t="s">
        <v>85</v>
      </c>
      <c r="E183" s="89" t="s">
        <v>310</v>
      </c>
      <c r="F183" s="90" t="s">
        <v>311</v>
      </c>
      <c r="G183" s="91" t="s">
        <v>98</v>
      </c>
      <c r="H183" s="92" t="n">
        <v>3</v>
      </c>
      <c r="I183" s="93"/>
      <c r="J183" s="94" t="n">
        <f aca="false">ROUND($I$183*$H$183,2)</f>
        <v>0</v>
      </c>
      <c r="K183" s="90"/>
      <c r="L183" s="19"/>
      <c r="M183" s="95"/>
      <c r="N183" s="96" t="s">
        <v>39</v>
      </c>
      <c r="P183" s="97" t="n">
        <f aca="false">$O$183*$H$183</f>
        <v>0</v>
      </c>
      <c r="Q183" s="97" t="n">
        <v>0</v>
      </c>
      <c r="R183" s="97" t="n">
        <f aca="false">$Q$183*$H$183</f>
        <v>0</v>
      </c>
      <c r="S183" s="97" t="n">
        <v>0</v>
      </c>
      <c r="T183" s="98" t="n">
        <f aca="false">$S$183*$H$183</f>
        <v>0</v>
      </c>
      <c r="AR183" s="25" t="s">
        <v>136</v>
      </c>
      <c r="AT183" s="25" t="s">
        <v>85</v>
      </c>
      <c r="AU183" s="25" t="s">
        <v>8</v>
      </c>
      <c r="AY183" s="18" t="s">
        <v>83</v>
      </c>
      <c r="BE183" s="99" t="n">
        <f aca="false">IF($N$183="základní",$J$183,0)</f>
        <v>0</v>
      </c>
      <c r="BF183" s="99" t="n">
        <f aca="false">IF($N$183="snížená",$J$183,0)</f>
        <v>0</v>
      </c>
      <c r="BG183" s="99" t="n">
        <f aca="false">IF($N$183="zákl. přenesená",$J$183,0)</f>
        <v>0</v>
      </c>
      <c r="BH183" s="99" t="n">
        <f aca="false">IF($N$183="sníž. přenesená",$J$183,0)</f>
        <v>0</v>
      </c>
      <c r="BI183" s="99" t="n">
        <f aca="false">IF($N$183="nulová",$J$183,0)</f>
        <v>0</v>
      </c>
      <c r="BJ183" s="25" t="s">
        <v>81</v>
      </c>
      <c r="BK183" s="99" t="n">
        <f aca="false">ROUND($I$183*$H$183,2)</f>
        <v>0</v>
      </c>
      <c r="BL183" s="25" t="s">
        <v>136</v>
      </c>
      <c r="BM183" s="25" t="s">
        <v>312</v>
      </c>
    </row>
    <row r="184" s="18" customFormat="true" ht="16.5" hidden="false" customHeight="true" outlineLevel="0" collapsed="false">
      <c r="B184" s="19"/>
      <c r="D184" s="100" t="s">
        <v>91</v>
      </c>
      <c r="F184" s="101" t="s">
        <v>313</v>
      </c>
      <c r="L184" s="19"/>
      <c r="M184" s="102"/>
      <c r="T184" s="103"/>
      <c r="AT184" s="18" t="s">
        <v>91</v>
      </c>
      <c r="AU184" s="18" t="s">
        <v>8</v>
      </c>
    </row>
    <row r="185" s="18" customFormat="true" ht="51" hidden="false" customHeight="true" outlineLevel="0" collapsed="false">
      <c r="B185" s="19"/>
      <c r="C185" s="106" t="s">
        <v>314</v>
      </c>
      <c r="D185" s="106" t="s">
        <v>128</v>
      </c>
      <c r="E185" s="107" t="s">
        <v>315</v>
      </c>
      <c r="F185" s="108" t="s">
        <v>316</v>
      </c>
      <c r="G185" s="109" t="s">
        <v>98</v>
      </c>
      <c r="H185" s="110" t="n">
        <v>3</v>
      </c>
      <c r="I185" s="111"/>
      <c r="J185" s="112" t="n">
        <f aca="false">ROUND($I$185*$H$185,2)</f>
        <v>0</v>
      </c>
      <c r="K185" s="108"/>
      <c r="L185" s="113"/>
      <c r="M185" s="114"/>
      <c r="N185" s="115" t="s">
        <v>39</v>
      </c>
      <c r="P185" s="97" t="n">
        <f aca="false">$O$185*$H$185</f>
        <v>0</v>
      </c>
      <c r="Q185" s="97" t="n">
        <v>0</v>
      </c>
      <c r="R185" s="97" t="n">
        <f aca="false">$Q$185*$H$185</f>
        <v>0</v>
      </c>
      <c r="S185" s="97" t="n">
        <v>0</v>
      </c>
      <c r="T185" s="98" t="n">
        <f aca="false">$S$185*$H$185</f>
        <v>0</v>
      </c>
      <c r="AR185" s="25" t="s">
        <v>283</v>
      </c>
      <c r="AT185" s="25" t="s">
        <v>128</v>
      </c>
      <c r="AU185" s="25" t="s">
        <v>8</v>
      </c>
      <c r="AY185" s="18" t="s">
        <v>83</v>
      </c>
      <c r="BE185" s="99" t="n">
        <f aca="false">IF($N$185="základní",$J$185,0)</f>
        <v>0</v>
      </c>
      <c r="BF185" s="99" t="n">
        <f aca="false">IF($N$185="snížená",$J$185,0)</f>
        <v>0</v>
      </c>
      <c r="BG185" s="99" t="n">
        <f aca="false">IF($N$185="zákl. přenesená",$J$185,0)</f>
        <v>0</v>
      </c>
      <c r="BH185" s="99" t="n">
        <f aca="false">IF($N$185="sníž. přenesená",$J$185,0)</f>
        <v>0</v>
      </c>
      <c r="BI185" s="99" t="n">
        <f aca="false">IF($N$185="nulová",$J$185,0)</f>
        <v>0</v>
      </c>
      <c r="BJ185" s="25" t="s">
        <v>81</v>
      </c>
      <c r="BK185" s="99" t="n">
        <f aca="false">ROUND($I$185*$H$185,2)</f>
        <v>0</v>
      </c>
      <c r="BL185" s="25" t="s">
        <v>136</v>
      </c>
      <c r="BM185" s="25" t="s">
        <v>317</v>
      </c>
    </row>
    <row r="186" s="18" customFormat="true" ht="50.25" hidden="false" customHeight="true" outlineLevel="0" collapsed="false">
      <c r="B186" s="19"/>
      <c r="D186" s="100" t="s">
        <v>91</v>
      </c>
      <c r="F186" s="101" t="s">
        <v>316</v>
      </c>
      <c r="L186" s="19"/>
      <c r="M186" s="102"/>
      <c r="T186" s="103"/>
      <c r="AT186" s="18" t="s">
        <v>91</v>
      </c>
      <c r="AU186" s="18" t="s">
        <v>8</v>
      </c>
    </row>
    <row r="187" s="18" customFormat="true" ht="15.75" hidden="false" customHeight="true" outlineLevel="0" collapsed="false">
      <c r="B187" s="19"/>
      <c r="C187" s="88" t="s">
        <v>318</v>
      </c>
      <c r="D187" s="88" t="s">
        <v>85</v>
      </c>
      <c r="E187" s="89" t="s">
        <v>319</v>
      </c>
      <c r="F187" s="90" t="s">
        <v>320</v>
      </c>
      <c r="G187" s="91" t="s">
        <v>98</v>
      </c>
      <c r="H187" s="92" t="n">
        <v>7</v>
      </c>
      <c r="I187" s="93"/>
      <c r="J187" s="94" t="n">
        <f aca="false">ROUND($I$187*$H$187,2)</f>
        <v>0</v>
      </c>
      <c r="K187" s="90"/>
      <c r="L187" s="19"/>
      <c r="M187" s="95"/>
      <c r="N187" s="96" t="s">
        <v>39</v>
      </c>
      <c r="P187" s="97" t="n">
        <f aca="false">$O$187*$H$187</f>
        <v>0</v>
      </c>
      <c r="Q187" s="97" t="n">
        <v>0</v>
      </c>
      <c r="R187" s="97" t="n">
        <f aca="false">$Q$187*$H$187</f>
        <v>0</v>
      </c>
      <c r="S187" s="97" t="n">
        <v>0</v>
      </c>
      <c r="T187" s="98" t="n">
        <f aca="false">$S$187*$H$187</f>
        <v>0</v>
      </c>
      <c r="AR187" s="25" t="s">
        <v>136</v>
      </c>
      <c r="AT187" s="25" t="s">
        <v>85</v>
      </c>
      <c r="AU187" s="25" t="s">
        <v>8</v>
      </c>
      <c r="AY187" s="18" t="s">
        <v>83</v>
      </c>
      <c r="BE187" s="99" t="n">
        <f aca="false">IF($N$187="základní",$J$187,0)</f>
        <v>0</v>
      </c>
      <c r="BF187" s="99" t="n">
        <f aca="false">IF($N$187="snížená",$J$187,0)</f>
        <v>0</v>
      </c>
      <c r="BG187" s="99" t="n">
        <f aca="false">IF($N$187="zákl. přenesená",$J$187,0)</f>
        <v>0</v>
      </c>
      <c r="BH187" s="99" t="n">
        <f aca="false">IF($N$187="sníž. přenesená",$J$187,0)</f>
        <v>0</v>
      </c>
      <c r="BI187" s="99" t="n">
        <f aca="false">IF($N$187="nulová",$J$187,0)</f>
        <v>0</v>
      </c>
      <c r="BJ187" s="25" t="s">
        <v>81</v>
      </c>
      <c r="BK187" s="99" t="n">
        <f aca="false">ROUND($I$187*$H$187,2)</f>
        <v>0</v>
      </c>
      <c r="BL187" s="25" t="s">
        <v>136</v>
      </c>
      <c r="BM187" s="25" t="s">
        <v>321</v>
      </c>
    </row>
    <row r="188" s="18" customFormat="true" ht="16.5" hidden="false" customHeight="true" outlineLevel="0" collapsed="false">
      <c r="B188" s="19"/>
      <c r="D188" s="100" t="s">
        <v>91</v>
      </c>
      <c r="F188" s="101" t="s">
        <v>322</v>
      </c>
      <c r="L188" s="19"/>
      <c r="M188" s="102"/>
      <c r="T188" s="103"/>
      <c r="AT188" s="18" t="s">
        <v>91</v>
      </c>
      <c r="AU188" s="18" t="s">
        <v>8</v>
      </c>
    </row>
    <row r="189" s="18" customFormat="true" ht="51" hidden="false" customHeight="true" outlineLevel="0" collapsed="false">
      <c r="B189" s="19"/>
      <c r="C189" s="106" t="s">
        <v>323</v>
      </c>
      <c r="D189" s="106" t="s">
        <v>128</v>
      </c>
      <c r="E189" s="107" t="s">
        <v>324</v>
      </c>
      <c r="F189" s="108" t="s">
        <v>325</v>
      </c>
      <c r="G189" s="109" t="s">
        <v>98</v>
      </c>
      <c r="H189" s="110" t="n">
        <v>2</v>
      </c>
      <c r="I189" s="111"/>
      <c r="J189" s="112" t="n">
        <f aca="false">ROUND($I$189*$H$189,2)</f>
        <v>0</v>
      </c>
      <c r="K189" s="108"/>
      <c r="L189" s="113"/>
      <c r="M189" s="114"/>
      <c r="N189" s="115" t="s">
        <v>39</v>
      </c>
      <c r="P189" s="97" t="n">
        <f aca="false">$O$189*$H$189</f>
        <v>0</v>
      </c>
      <c r="Q189" s="97" t="n">
        <v>0.0025</v>
      </c>
      <c r="R189" s="97" t="n">
        <f aca="false">$Q$189*$H$189</f>
        <v>0.005</v>
      </c>
      <c r="S189" s="97" t="n">
        <v>0</v>
      </c>
      <c r="T189" s="98" t="n">
        <f aca="false">$S$189*$H$189</f>
        <v>0</v>
      </c>
      <c r="AR189" s="25" t="s">
        <v>142</v>
      </c>
      <c r="AT189" s="25" t="s">
        <v>128</v>
      </c>
      <c r="AU189" s="25" t="s">
        <v>8</v>
      </c>
      <c r="AY189" s="18" t="s">
        <v>83</v>
      </c>
      <c r="BE189" s="99" t="n">
        <f aca="false">IF($N$189="základní",$J$189,0)</f>
        <v>0</v>
      </c>
      <c r="BF189" s="99" t="n">
        <f aca="false">IF($N$189="snížená",$J$189,0)</f>
        <v>0</v>
      </c>
      <c r="BG189" s="99" t="n">
        <f aca="false">IF($N$189="zákl. přenesená",$J$189,0)</f>
        <v>0</v>
      </c>
      <c r="BH189" s="99" t="n">
        <f aca="false">IF($N$189="sníž. přenesená",$J$189,0)</f>
        <v>0</v>
      </c>
      <c r="BI189" s="99" t="n">
        <f aca="false">IF($N$189="nulová",$J$189,0)</f>
        <v>0</v>
      </c>
      <c r="BJ189" s="25" t="s">
        <v>81</v>
      </c>
      <c r="BK189" s="99" t="n">
        <f aca="false">ROUND($I$189*$H$189,2)</f>
        <v>0</v>
      </c>
      <c r="BL189" s="25" t="s">
        <v>142</v>
      </c>
      <c r="BM189" s="25" t="s">
        <v>326</v>
      </c>
    </row>
    <row r="190" s="18" customFormat="true" ht="38.25" hidden="false" customHeight="true" outlineLevel="0" collapsed="false">
      <c r="B190" s="19"/>
      <c r="D190" s="100" t="s">
        <v>91</v>
      </c>
      <c r="F190" s="101" t="s">
        <v>327</v>
      </c>
      <c r="L190" s="19"/>
      <c r="M190" s="102"/>
      <c r="T190" s="103"/>
      <c r="AT190" s="18" t="s">
        <v>91</v>
      </c>
      <c r="AU190" s="18" t="s">
        <v>8</v>
      </c>
    </row>
    <row r="191" s="18" customFormat="true" ht="51" hidden="false" customHeight="true" outlineLevel="0" collapsed="false">
      <c r="B191" s="19"/>
      <c r="C191" s="106" t="s">
        <v>328</v>
      </c>
      <c r="D191" s="106" t="s">
        <v>128</v>
      </c>
      <c r="E191" s="107" t="s">
        <v>329</v>
      </c>
      <c r="F191" s="108" t="s">
        <v>330</v>
      </c>
      <c r="G191" s="109" t="s">
        <v>98</v>
      </c>
      <c r="H191" s="110" t="n">
        <v>5</v>
      </c>
      <c r="I191" s="111"/>
      <c r="J191" s="112" t="n">
        <f aca="false">ROUND($I$191*$H$191,2)</f>
        <v>0</v>
      </c>
      <c r="K191" s="108"/>
      <c r="L191" s="113"/>
      <c r="M191" s="114"/>
      <c r="N191" s="115" t="s">
        <v>39</v>
      </c>
      <c r="P191" s="97" t="n">
        <f aca="false">$O$191*$H$191</f>
        <v>0</v>
      </c>
      <c r="Q191" s="97" t="n">
        <v>0.0025</v>
      </c>
      <c r="R191" s="97" t="n">
        <f aca="false">$Q$191*$H$191</f>
        <v>0.0125</v>
      </c>
      <c r="S191" s="97" t="n">
        <v>0</v>
      </c>
      <c r="T191" s="98" t="n">
        <f aca="false">$S$191*$H$191</f>
        <v>0</v>
      </c>
      <c r="AR191" s="25" t="s">
        <v>142</v>
      </c>
      <c r="AT191" s="25" t="s">
        <v>128</v>
      </c>
      <c r="AU191" s="25" t="s">
        <v>8</v>
      </c>
      <c r="AY191" s="18" t="s">
        <v>83</v>
      </c>
      <c r="BE191" s="99" t="n">
        <f aca="false">IF($N$191="základní",$J$191,0)</f>
        <v>0</v>
      </c>
      <c r="BF191" s="99" t="n">
        <f aca="false">IF($N$191="snížená",$J$191,0)</f>
        <v>0</v>
      </c>
      <c r="BG191" s="99" t="n">
        <f aca="false">IF($N$191="zákl. přenesená",$J$191,0)</f>
        <v>0</v>
      </c>
      <c r="BH191" s="99" t="n">
        <f aca="false">IF($N$191="sníž. přenesená",$J$191,0)</f>
        <v>0</v>
      </c>
      <c r="BI191" s="99" t="n">
        <f aca="false">IF($N$191="nulová",$J$191,0)</f>
        <v>0</v>
      </c>
      <c r="BJ191" s="25" t="s">
        <v>81</v>
      </c>
      <c r="BK191" s="99" t="n">
        <f aca="false">ROUND($I$191*$H$191,2)</f>
        <v>0</v>
      </c>
      <c r="BL191" s="25" t="s">
        <v>142</v>
      </c>
      <c r="BM191" s="25" t="s">
        <v>331</v>
      </c>
    </row>
    <row r="192" s="18" customFormat="true" ht="27" hidden="false" customHeight="true" outlineLevel="0" collapsed="false">
      <c r="B192" s="19"/>
      <c r="D192" s="100" t="s">
        <v>91</v>
      </c>
      <c r="F192" s="101" t="s">
        <v>332</v>
      </c>
      <c r="L192" s="19"/>
      <c r="M192" s="102"/>
      <c r="T192" s="103"/>
      <c r="AT192" s="18" t="s">
        <v>91</v>
      </c>
      <c r="AU192" s="18" t="s">
        <v>8</v>
      </c>
    </row>
    <row r="193" s="18" customFormat="true" ht="15.75" hidden="false" customHeight="true" outlineLevel="0" collapsed="false">
      <c r="B193" s="19"/>
      <c r="C193" s="88" t="s">
        <v>333</v>
      </c>
      <c r="D193" s="88" t="s">
        <v>85</v>
      </c>
      <c r="E193" s="89" t="s">
        <v>334</v>
      </c>
      <c r="F193" s="90" t="s">
        <v>335</v>
      </c>
      <c r="G193" s="91" t="s">
        <v>98</v>
      </c>
      <c r="H193" s="92" t="n">
        <v>15</v>
      </c>
      <c r="I193" s="93"/>
      <c r="J193" s="94" t="n">
        <f aca="false">ROUND($I$193*$H$193,2)</f>
        <v>0</v>
      </c>
      <c r="K193" s="90" t="s">
        <v>99</v>
      </c>
      <c r="L193" s="19"/>
      <c r="M193" s="95"/>
      <c r="N193" s="96" t="s">
        <v>39</v>
      </c>
      <c r="P193" s="97" t="n">
        <f aca="false">$O$193*$H$193</f>
        <v>0</v>
      </c>
      <c r="Q193" s="97" t="n">
        <v>0</v>
      </c>
      <c r="R193" s="97" t="n">
        <f aca="false">$Q$193*$H$193</f>
        <v>0</v>
      </c>
      <c r="S193" s="97" t="n">
        <v>0</v>
      </c>
      <c r="T193" s="98" t="n">
        <f aca="false">$S$193*$H$193</f>
        <v>0</v>
      </c>
      <c r="AR193" s="25" t="s">
        <v>136</v>
      </c>
      <c r="AT193" s="25" t="s">
        <v>85</v>
      </c>
      <c r="AU193" s="25" t="s">
        <v>8</v>
      </c>
      <c r="AY193" s="18" t="s">
        <v>83</v>
      </c>
      <c r="BE193" s="99" t="n">
        <f aca="false">IF($N$193="základní",$J$193,0)</f>
        <v>0</v>
      </c>
      <c r="BF193" s="99" t="n">
        <f aca="false">IF($N$193="snížená",$J$193,0)</f>
        <v>0</v>
      </c>
      <c r="BG193" s="99" t="n">
        <f aca="false">IF($N$193="zákl. přenesená",$J$193,0)</f>
        <v>0</v>
      </c>
      <c r="BH193" s="99" t="n">
        <f aca="false">IF($N$193="sníž. přenesená",$J$193,0)</f>
        <v>0</v>
      </c>
      <c r="BI193" s="99" t="n">
        <f aca="false">IF($N$193="nulová",$J$193,0)</f>
        <v>0</v>
      </c>
      <c r="BJ193" s="25" t="s">
        <v>81</v>
      </c>
      <c r="BK193" s="99" t="n">
        <f aca="false">ROUND($I$193*$H$193,2)</f>
        <v>0</v>
      </c>
      <c r="BL193" s="25" t="s">
        <v>136</v>
      </c>
      <c r="BM193" s="25" t="s">
        <v>336</v>
      </c>
    </row>
    <row r="194" s="18" customFormat="true" ht="16.5" hidden="false" customHeight="true" outlineLevel="0" collapsed="false">
      <c r="B194" s="19"/>
      <c r="D194" s="100" t="s">
        <v>91</v>
      </c>
      <c r="F194" s="101" t="s">
        <v>337</v>
      </c>
      <c r="L194" s="19"/>
      <c r="M194" s="102"/>
      <c r="T194" s="103"/>
      <c r="AT194" s="18" t="s">
        <v>91</v>
      </c>
      <c r="AU194" s="18" t="s">
        <v>8</v>
      </c>
    </row>
    <row r="195" s="18" customFormat="true" ht="15.75" hidden="false" customHeight="true" outlineLevel="0" collapsed="false">
      <c r="B195" s="19"/>
      <c r="C195" s="106" t="s">
        <v>338</v>
      </c>
      <c r="D195" s="106" t="s">
        <v>128</v>
      </c>
      <c r="E195" s="107" t="s">
        <v>339</v>
      </c>
      <c r="F195" s="108" t="s">
        <v>340</v>
      </c>
      <c r="G195" s="109" t="s">
        <v>98</v>
      </c>
      <c r="H195" s="110" t="n">
        <v>15</v>
      </c>
      <c r="I195" s="111"/>
      <c r="J195" s="112" t="n">
        <f aca="false">ROUND($I$195*$H$195,2)</f>
        <v>0</v>
      </c>
      <c r="K195" s="108"/>
      <c r="L195" s="113"/>
      <c r="M195" s="114"/>
      <c r="N195" s="115" t="s">
        <v>39</v>
      </c>
      <c r="P195" s="97" t="n">
        <f aca="false">$O$195*$H$195</f>
        <v>0</v>
      </c>
      <c r="Q195" s="97" t="n">
        <v>0.0065</v>
      </c>
      <c r="R195" s="97" t="n">
        <f aca="false">$Q$195*$H$195</f>
        <v>0.0975</v>
      </c>
      <c r="S195" s="97" t="n">
        <v>0</v>
      </c>
      <c r="T195" s="98" t="n">
        <f aca="false">$S$195*$H$195</f>
        <v>0</v>
      </c>
      <c r="AR195" s="25" t="s">
        <v>142</v>
      </c>
      <c r="AT195" s="25" t="s">
        <v>128</v>
      </c>
      <c r="AU195" s="25" t="s">
        <v>8</v>
      </c>
      <c r="AY195" s="18" t="s">
        <v>83</v>
      </c>
      <c r="BE195" s="99" t="n">
        <f aca="false">IF($N$195="základní",$J$195,0)</f>
        <v>0</v>
      </c>
      <c r="BF195" s="99" t="n">
        <f aca="false">IF($N$195="snížená",$J$195,0)</f>
        <v>0</v>
      </c>
      <c r="BG195" s="99" t="n">
        <f aca="false">IF($N$195="zákl. přenesená",$J$195,0)</f>
        <v>0</v>
      </c>
      <c r="BH195" s="99" t="n">
        <f aca="false">IF($N$195="sníž. přenesená",$J$195,0)</f>
        <v>0</v>
      </c>
      <c r="BI195" s="99" t="n">
        <f aca="false">IF($N$195="nulová",$J$195,0)</f>
        <v>0</v>
      </c>
      <c r="BJ195" s="25" t="s">
        <v>81</v>
      </c>
      <c r="BK195" s="99" t="n">
        <f aca="false">ROUND($I$195*$H$195,2)</f>
        <v>0</v>
      </c>
      <c r="BL195" s="25" t="s">
        <v>142</v>
      </c>
      <c r="BM195" s="25" t="s">
        <v>341</v>
      </c>
    </row>
    <row r="196" s="18" customFormat="true" ht="16.5" hidden="false" customHeight="true" outlineLevel="0" collapsed="false">
      <c r="B196" s="19"/>
      <c r="D196" s="100" t="s">
        <v>91</v>
      </c>
      <c r="F196" s="101" t="s">
        <v>340</v>
      </c>
      <c r="L196" s="19"/>
      <c r="M196" s="102"/>
      <c r="T196" s="103"/>
      <c r="AT196" s="18" t="s">
        <v>91</v>
      </c>
      <c r="AU196" s="18" t="s">
        <v>8</v>
      </c>
    </row>
    <row r="197" s="18" customFormat="true" ht="15.75" hidden="false" customHeight="true" outlineLevel="0" collapsed="false">
      <c r="B197" s="19"/>
      <c r="C197" s="88" t="s">
        <v>342</v>
      </c>
      <c r="D197" s="88" t="s">
        <v>85</v>
      </c>
      <c r="E197" s="89" t="s">
        <v>343</v>
      </c>
      <c r="F197" s="90" t="s">
        <v>344</v>
      </c>
      <c r="G197" s="91" t="s">
        <v>135</v>
      </c>
      <c r="H197" s="92" t="n">
        <v>330</v>
      </c>
      <c r="I197" s="93"/>
      <c r="J197" s="94" t="n">
        <f aca="false">ROUND($I$197*$H$197,2)</f>
        <v>0</v>
      </c>
      <c r="K197" s="90" t="s">
        <v>99</v>
      </c>
      <c r="L197" s="19"/>
      <c r="M197" s="95"/>
      <c r="N197" s="96" t="s">
        <v>39</v>
      </c>
      <c r="P197" s="97" t="n">
        <f aca="false">$O$197*$H$197</f>
        <v>0</v>
      </c>
      <c r="Q197" s="97" t="n">
        <v>0</v>
      </c>
      <c r="R197" s="97" t="n">
        <f aca="false">$Q$197*$H$197</f>
        <v>0</v>
      </c>
      <c r="S197" s="97" t="n">
        <v>0</v>
      </c>
      <c r="T197" s="98" t="n">
        <f aca="false">$S$197*$H$197</f>
        <v>0</v>
      </c>
      <c r="AR197" s="25" t="s">
        <v>136</v>
      </c>
      <c r="AT197" s="25" t="s">
        <v>85</v>
      </c>
      <c r="AU197" s="25" t="s">
        <v>8</v>
      </c>
      <c r="AY197" s="18" t="s">
        <v>83</v>
      </c>
      <c r="BE197" s="99" t="n">
        <f aca="false">IF($N$197="základní",$J$197,0)</f>
        <v>0</v>
      </c>
      <c r="BF197" s="99" t="n">
        <f aca="false">IF($N$197="snížená",$J$197,0)</f>
        <v>0</v>
      </c>
      <c r="BG197" s="99" t="n">
        <f aca="false">IF($N$197="zákl. přenesená",$J$197,0)</f>
        <v>0</v>
      </c>
      <c r="BH197" s="99" t="n">
        <f aca="false">IF($N$197="sníž. přenesená",$J$197,0)</f>
        <v>0</v>
      </c>
      <c r="BI197" s="99" t="n">
        <f aca="false">IF($N$197="nulová",$J$197,0)</f>
        <v>0</v>
      </c>
      <c r="BJ197" s="25" t="s">
        <v>81</v>
      </c>
      <c r="BK197" s="99" t="n">
        <f aca="false">ROUND($I$197*$H$197,2)</f>
        <v>0</v>
      </c>
      <c r="BL197" s="25" t="s">
        <v>136</v>
      </c>
      <c r="BM197" s="25" t="s">
        <v>345</v>
      </c>
    </row>
    <row r="198" s="18" customFormat="true" ht="27" hidden="false" customHeight="true" outlineLevel="0" collapsed="false">
      <c r="B198" s="19"/>
      <c r="D198" s="100" t="s">
        <v>91</v>
      </c>
      <c r="F198" s="101" t="s">
        <v>346</v>
      </c>
      <c r="L198" s="19"/>
      <c r="M198" s="102"/>
      <c r="T198" s="103"/>
      <c r="AT198" s="18" t="s">
        <v>91</v>
      </c>
      <c r="AU198" s="18" t="s">
        <v>8</v>
      </c>
    </row>
    <row r="199" s="18" customFormat="true" ht="15.75" hidden="false" customHeight="true" outlineLevel="0" collapsed="false">
      <c r="B199" s="19"/>
      <c r="C199" s="106" t="s">
        <v>347</v>
      </c>
      <c r="D199" s="106" t="s">
        <v>128</v>
      </c>
      <c r="E199" s="107" t="s">
        <v>348</v>
      </c>
      <c r="F199" s="108" t="s">
        <v>349</v>
      </c>
      <c r="G199" s="109" t="s">
        <v>135</v>
      </c>
      <c r="H199" s="110" t="n">
        <v>330</v>
      </c>
      <c r="I199" s="111"/>
      <c r="J199" s="112" t="n">
        <f aca="false">ROUND($I$199*$H$199,2)</f>
        <v>0</v>
      </c>
      <c r="K199" s="108"/>
      <c r="L199" s="113"/>
      <c r="M199" s="114"/>
      <c r="N199" s="115" t="s">
        <v>39</v>
      </c>
      <c r="P199" s="97" t="n">
        <f aca="false">$O$199*$H$199</f>
        <v>0</v>
      </c>
      <c r="Q199" s="97" t="n">
        <v>0.00023</v>
      </c>
      <c r="R199" s="97" t="n">
        <f aca="false">$Q$199*$H$199</f>
        <v>0.0759</v>
      </c>
      <c r="S199" s="97" t="n">
        <v>0</v>
      </c>
      <c r="T199" s="98" t="n">
        <f aca="false">$S$199*$H$199</f>
        <v>0</v>
      </c>
      <c r="AR199" s="25" t="s">
        <v>142</v>
      </c>
      <c r="AT199" s="25" t="s">
        <v>128</v>
      </c>
      <c r="AU199" s="25" t="s">
        <v>8</v>
      </c>
      <c r="AY199" s="18" t="s">
        <v>83</v>
      </c>
      <c r="BE199" s="99" t="n">
        <f aca="false">IF($N$199="základní",$J$199,0)</f>
        <v>0</v>
      </c>
      <c r="BF199" s="99" t="n">
        <f aca="false">IF($N$199="snížená",$J$199,0)</f>
        <v>0</v>
      </c>
      <c r="BG199" s="99" t="n">
        <f aca="false">IF($N$199="zákl. přenesená",$J$199,0)</f>
        <v>0</v>
      </c>
      <c r="BH199" s="99" t="n">
        <f aca="false">IF($N$199="sníž. přenesená",$J$199,0)</f>
        <v>0</v>
      </c>
      <c r="BI199" s="99" t="n">
        <f aca="false">IF($N$199="nulová",$J$199,0)</f>
        <v>0</v>
      </c>
      <c r="BJ199" s="25" t="s">
        <v>81</v>
      </c>
      <c r="BK199" s="99" t="n">
        <f aca="false">ROUND($I$199*$H$199,2)</f>
        <v>0</v>
      </c>
      <c r="BL199" s="25" t="s">
        <v>142</v>
      </c>
      <c r="BM199" s="25" t="s">
        <v>350</v>
      </c>
    </row>
    <row r="200" s="18" customFormat="true" ht="16.5" hidden="false" customHeight="true" outlineLevel="0" collapsed="false">
      <c r="B200" s="19"/>
      <c r="D200" s="100" t="s">
        <v>91</v>
      </c>
      <c r="F200" s="101" t="s">
        <v>349</v>
      </c>
      <c r="L200" s="19"/>
      <c r="M200" s="102"/>
      <c r="T200" s="103"/>
      <c r="AT200" s="18" t="s">
        <v>91</v>
      </c>
      <c r="AU200" s="18" t="s">
        <v>8</v>
      </c>
    </row>
    <row r="201" s="18" customFormat="true" ht="15.75" hidden="false" customHeight="true" outlineLevel="0" collapsed="false">
      <c r="B201" s="19"/>
      <c r="C201" s="88" t="s">
        <v>351</v>
      </c>
      <c r="D201" s="88" t="s">
        <v>85</v>
      </c>
      <c r="E201" s="89" t="s">
        <v>352</v>
      </c>
      <c r="F201" s="90" t="s">
        <v>353</v>
      </c>
      <c r="G201" s="91" t="s">
        <v>135</v>
      </c>
      <c r="H201" s="92" t="n">
        <v>20</v>
      </c>
      <c r="I201" s="93"/>
      <c r="J201" s="94" t="n">
        <f aca="false">ROUND($I$201*$H$201,2)</f>
        <v>0</v>
      </c>
      <c r="K201" s="90" t="s">
        <v>99</v>
      </c>
      <c r="L201" s="19"/>
      <c r="M201" s="95"/>
      <c r="N201" s="96" t="s">
        <v>39</v>
      </c>
      <c r="P201" s="97" t="n">
        <f aca="false">$O$201*$H$201</f>
        <v>0</v>
      </c>
      <c r="Q201" s="97" t="n">
        <v>0</v>
      </c>
      <c r="R201" s="97" t="n">
        <f aca="false">$Q$201*$H$201</f>
        <v>0</v>
      </c>
      <c r="S201" s="97" t="n">
        <v>0</v>
      </c>
      <c r="T201" s="98" t="n">
        <f aca="false">$S$201*$H$201</f>
        <v>0</v>
      </c>
      <c r="AR201" s="25" t="s">
        <v>136</v>
      </c>
      <c r="AT201" s="25" t="s">
        <v>85</v>
      </c>
      <c r="AU201" s="25" t="s">
        <v>8</v>
      </c>
      <c r="AY201" s="18" t="s">
        <v>83</v>
      </c>
      <c r="BE201" s="99" t="n">
        <f aca="false">IF($N$201="základní",$J$201,0)</f>
        <v>0</v>
      </c>
      <c r="BF201" s="99" t="n">
        <f aca="false">IF($N$201="snížená",$J$201,0)</f>
        <v>0</v>
      </c>
      <c r="BG201" s="99" t="n">
        <f aca="false">IF($N$201="zákl. přenesená",$J$201,0)</f>
        <v>0</v>
      </c>
      <c r="BH201" s="99" t="n">
        <f aca="false">IF($N$201="sníž. přenesená",$J$201,0)</f>
        <v>0</v>
      </c>
      <c r="BI201" s="99" t="n">
        <f aca="false">IF($N$201="nulová",$J$201,0)</f>
        <v>0</v>
      </c>
      <c r="BJ201" s="25" t="s">
        <v>81</v>
      </c>
      <c r="BK201" s="99" t="n">
        <f aca="false">ROUND($I$201*$H$201,2)</f>
        <v>0</v>
      </c>
      <c r="BL201" s="25" t="s">
        <v>136</v>
      </c>
      <c r="BM201" s="25" t="s">
        <v>354</v>
      </c>
    </row>
    <row r="202" s="18" customFormat="true" ht="27" hidden="false" customHeight="true" outlineLevel="0" collapsed="false">
      <c r="B202" s="19"/>
      <c r="D202" s="100" t="s">
        <v>91</v>
      </c>
      <c r="F202" s="101" t="s">
        <v>355</v>
      </c>
      <c r="L202" s="19"/>
      <c r="M202" s="102"/>
      <c r="T202" s="103"/>
      <c r="AT202" s="18" t="s">
        <v>91</v>
      </c>
      <c r="AU202" s="18" t="s">
        <v>8</v>
      </c>
    </row>
    <row r="203" s="18" customFormat="true" ht="15.75" hidden="false" customHeight="true" outlineLevel="0" collapsed="false">
      <c r="B203" s="19"/>
      <c r="C203" s="106" t="s">
        <v>356</v>
      </c>
      <c r="D203" s="106" t="s">
        <v>128</v>
      </c>
      <c r="E203" s="107" t="s">
        <v>357</v>
      </c>
      <c r="F203" s="108" t="s">
        <v>358</v>
      </c>
      <c r="G203" s="109" t="s">
        <v>135</v>
      </c>
      <c r="H203" s="110" t="n">
        <v>20</v>
      </c>
      <c r="I203" s="111"/>
      <c r="J203" s="112" t="n">
        <f aca="false">ROUND($I$203*$H$203,2)</f>
        <v>0</v>
      </c>
      <c r="K203" s="108"/>
      <c r="L203" s="113"/>
      <c r="M203" s="114"/>
      <c r="N203" s="115" t="s">
        <v>39</v>
      </c>
      <c r="P203" s="97" t="n">
        <f aca="false">$O$203*$H$203</f>
        <v>0</v>
      </c>
      <c r="Q203" s="97" t="n">
        <v>0.00024</v>
      </c>
      <c r="R203" s="97" t="n">
        <f aca="false">$Q$203*$H$203</f>
        <v>0.0048</v>
      </c>
      <c r="S203" s="97" t="n">
        <v>0</v>
      </c>
      <c r="T203" s="98" t="n">
        <f aca="false">$S$203*$H$203</f>
        <v>0</v>
      </c>
      <c r="AR203" s="25" t="s">
        <v>142</v>
      </c>
      <c r="AT203" s="25" t="s">
        <v>128</v>
      </c>
      <c r="AU203" s="25" t="s">
        <v>8</v>
      </c>
      <c r="AY203" s="18" t="s">
        <v>83</v>
      </c>
      <c r="BE203" s="99" t="n">
        <f aca="false">IF($N$203="základní",$J$203,0)</f>
        <v>0</v>
      </c>
      <c r="BF203" s="99" t="n">
        <f aca="false">IF($N$203="snížená",$J$203,0)</f>
        <v>0</v>
      </c>
      <c r="BG203" s="99" t="n">
        <f aca="false">IF($N$203="zákl. přenesená",$J$203,0)</f>
        <v>0</v>
      </c>
      <c r="BH203" s="99" t="n">
        <f aca="false">IF($N$203="sníž. přenesená",$J$203,0)</f>
        <v>0</v>
      </c>
      <c r="BI203" s="99" t="n">
        <f aca="false">IF($N$203="nulová",$J$203,0)</f>
        <v>0</v>
      </c>
      <c r="BJ203" s="25" t="s">
        <v>81</v>
      </c>
      <c r="BK203" s="99" t="n">
        <f aca="false">ROUND($I$203*$H$203,2)</f>
        <v>0</v>
      </c>
      <c r="BL203" s="25" t="s">
        <v>142</v>
      </c>
      <c r="BM203" s="25" t="s">
        <v>359</v>
      </c>
    </row>
    <row r="204" s="18" customFormat="true" ht="16.5" hidden="false" customHeight="true" outlineLevel="0" collapsed="false">
      <c r="B204" s="19"/>
      <c r="D204" s="100" t="s">
        <v>91</v>
      </c>
      <c r="F204" s="101" t="s">
        <v>358</v>
      </c>
      <c r="L204" s="19"/>
      <c r="M204" s="102"/>
      <c r="T204" s="103"/>
      <c r="AT204" s="18" t="s">
        <v>91</v>
      </c>
      <c r="AU204" s="18" t="s">
        <v>8</v>
      </c>
    </row>
    <row r="205" s="18" customFormat="true" ht="15.75" hidden="false" customHeight="true" outlineLevel="0" collapsed="false">
      <c r="B205" s="19"/>
      <c r="C205" s="88" t="s">
        <v>360</v>
      </c>
      <c r="D205" s="88" t="s">
        <v>85</v>
      </c>
      <c r="E205" s="89" t="s">
        <v>361</v>
      </c>
      <c r="F205" s="90" t="s">
        <v>362</v>
      </c>
      <c r="G205" s="91" t="s">
        <v>135</v>
      </c>
      <c r="H205" s="92" t="n">
        <v>820</v>
      </c>
      <c r="I205" s="93"/>
      <c r="J205" s="94" t="n">
        <f aca="false">ROUND($I$205*$H$205,2)</f>
        <v>0</v>
      </c>
      <c r="K205" s="90" t="s">
        <v>99</v>
      </c>
      <c r="L205" s="19"/>
      <c r="M205" s="95"/>
      <c r="N205" s="96" t="s">
        <v>39</v>
      </c>
      <c r="P205" s="97" t="n">
        <f aca="false">$O$205*$H$205</f>
        <v>0</v>
      </c>
      <c r="Q205" s="97" t="n">
        <v>0</v>
      </c>
      <c r="R205" s="97" t="n">
        <f aca="false">$Q$205*$H$205</f>
        <v>0</v>
      </c>
      <c r="S205" s="97" t="n">
        <v>0</v>
      </c>
      <c r="T205" s="98" t="n">
        <f aca="false">$S$205*$H$205</f>
        <v>0</v>
      </c>
      <c r="AR205" s="25" t="s">
        <v>136</v>
      </c>
      <c r="AT205" s="25" t="s">
        <v>85</v>
      </c>
      <c r="AU205" s="25" t="s">
        <v>8</v>
      </c>
      <c r="AY205" s="18" t="s">
        <v>83</v>
      </c>
      <c r="BE205" s="99" t="n">
        <f aca="false">IF($N$205="základní",$J$205,0)</f>
        <v>0</v>
      </c>
      <c r="BF205" s="99" t="n">
        <f aca="false">IF($N$205="snížená",$J$205,0)</f>
        <v>0</v>
      </c>
      <c r="BG205" s="99" t="n">
        <f aca="false">IF($N$205="zákl. přenesená",$J$205,0)</f>
        <v>0</v>
      </c>
      <c r="BH205" s="99" t="n">
        <f aca="false">IF($N$205="sníž. přenesená",$J$205,0)</f>
        <v>0</v>
      </c>
      <c r="BI205" s="99" t="n">
        <f aca="false">IF($N$205="nulová",$J$205,0)</f>
        <v>0</v>
      </c>
      <c r="BJ205" s="25" t="s">
        <v>81</v>
      </c>
      <c r="BK205" s="99" t="n">
        <f aca="false">ROUND($I$205*$H$205,2)</f>
        <v>0</v>
      </c>
      <c r="BL205" s="25" t="s">
        <v>136</v>
      </c>
      <c r="BM205" s="25" t="s">
        <v>363</v>
      </c>
    </row>
    <row r="206" s="18" customFormat="true" ht="27" hidden="false" customHeight="true" outlineLevel="0" collapsed="false">
      <c r="B206" s="19"/>
      <c r="D206" s="100" t="s">
        <v>91</v>
      </c>
      <c r="F206" s="101" t="s">
        <v>364</v>
      </c>
      <c r="L206" s="19"/>
      <c r="M206" s="102"/>
      <c r="T206" s="103"/>
      <c r="AT206" s="18" t="s">
        <v>91</v>
      </c>
      <c r="AU206" s="18" t="s">
        <v>8</v>
      </c>
    </row>
    <row r="207" s="18" customFormat="true" ht="15.75" hidden="false" customHeight="true" outlineLevel="0" collapsed="false">
      <c r="B207" s="19"/>
      <c r="C207" s="106" t="s">
        <v>365</v>
      </c>
      <c r="D207" s="106" t="s">
        <v>128</v>
      </c>
      <c r="E207" s="107" t="s">
        <v>366</v>
      </c>
      <c r="F207" s="108" t="s">
        <v>367</v>
      </c>
      <c r="G207" s="109" t="s">
        <v>135</v>
      </c>
      <c r="H207" s="110" t="n">
        <v>820</v>
      </c>
      <c r="I207" s="111"/>
      <c r="J207" s="112" t="n">
        <f aca="false">ROUND($I$207*$H$207,2)</f>
        <v>0</v>
      </c>
      <c r="K207" s="108"/>
      <c r="L207" s="113"/>
      <c r="M207" s="114"/>
      <c r="N207" s="115" t="s">
        <v>39</v>
      </c>
      <c r="P207" s="97" t="n">
        <f aca="false">$O$207*$H$207</f>
        <v>0</v>
      </c>
      <c r="Q207" s="97" t="n">
        <v>0.00018</v>
      </c>
      <c r="R207" s="97" t="n">
        <f aca="false">$Q$207*$H$207</f>
        <v>0.1476</v>
      </c>
      <c r="S207" s="97" t="n">
        <v>0</v>
      </c>
      <c r="T207" s="98" t="n">
        <f aca="false">$S$207*$H$207</f>
        <v>0</v>
      </c>
      <c r="AR207" s="25" t="s">
        <v>142</v>
      </c>
      <c r="AT207" s="25" t="s">
        <v>128</v>
      </c>
      <c r="AU207" s="25" t="s">
        <v>8</v>
      </c>
      <c r="AY207" s="18" t="s">
        <v>83</v>
      </c>
      <c r="BE207" s="99" t="n">
        <f aca="false">IF($N$207="základní",$J$207,0)</f>
        <v>0</v>
      </c>
      <c r="BF207" s="99" t="n">
        <f aca="false">IF($N$207="snížená",$J$207,0)</f>
        <v>0</v>
      </c>
      <c r="BG207" s="99" t="n">
        <f aca="false">IF($N$207="zákl. přenesená",$J$207,0)</f>
        <v>0</v>
      </c>
      <c r="BH207" s="99" t="n">
        <f aca="false">IF($N$207="sníž. přenesená",$J$207,0)</f>
        <v>0</v>
      </c>
      <c r="BI207" s="99" t="n">
        <f aca="false">IF($N$207="nulová",$J$207,0)</f>
        <v>0</v>
      </c>
      <c r="BJ207" s="25" t="s">
        <v>81</v>
      </c>
      <c r="BK207" s="99" t="n">
        <f aca="false">ROUND($I$207*$H$207,2)</f>
        <v>0</v>
      </c>
      <c r="BL207" s="25" t="s">
        <v>142</v>
      </c>
      <c r="BM207" s="25" t="s">
        <v>368</v>
      </c>
    </row>
    <row r="208" s="18" customFormat="true" ht="16.5" hidden="false" customHeight="true" outlineLevel="0" collapsed="false">
      <c r="B208" s="19"/>
      <c r="D208" s="100" t="s">
        <v>91</v>
      </c>
      <c r="F208" s="101" t="s">
        <v>369</v>
      </c>
      <c r="L208" s="19"/>
      <c r="M208" s="102"/>
      <c r="T208" s="103"/>
      <c r="AT208" s="18" t="s">
        <v>91</v>
      </c>
      <c r="AU208" s="18" t="s">
        <v>8</v>
      </c>
    </row>
    <row r="209" s="18" customFormat="true" ht="15.75" hidden="false" customHeight="true" outlineLevel="0" collapsed="false">
      <c r="B209" s="19"/>
      <c r="C209" s="88" t="s">
        <v>370</v>
      </c>
      <c r="D209" s="88" t="s">
        <v>85</v>
      </c>
      <c r="E209" s="89" t="s">
        <v>371</v>
      </c>
      <c r="F209" s="90" t="s">
        <v>372</v>
      </c>
      <c r="G209" s="91" t="s">
        <v>135</v>
      </c>
      <c r="H209" s="92" t="n">
        <v>80</v>
      </c>
      <c r="I209" s="93"/>
      <c r="J209" s="94" t="n">
        <f aca="false">ROUND($I$209*$H$209,2)</f>
        <v>0</v>
      </c>
      <c r="K209" s="90"/>
      <c r="L209" s="19"/>
      <c r="M209" s="95"/>
      <c r="N209" s="96" t="s">
        <v>39</v>
      </c>
      <c r="P209" s="97" t="n">
        <f aca="false">$O$209*$H$209</f>
        <v>0</v>
      </c>
      <c r="Q209" s="97" t="n">
        <v>0</v>
      </c>
      <c r="R209" s="97" t="n">
        <f aca="false">$Q$209*$H$209</f>
        <v>0</v>
      </c>
      <c r="S209" s="97" t="n">
        <v>0</v>
      </c>
      <c r="T209" s="98" t="n">
        <f aca="false">$S$209*$H$209</f>
        <v>0</v>
      </c>
      <c r="AR209" s="25" t="s">
        <v>136</v>
      </c>
      <c r="AT209" s="25" t="s">
        <v>85</v>
      </c>
      <c r="AU209" s="25" t="s">
        <v>8</v>
      </c>
      <c r="AY209" s="18" t="s">
        <v>83</v>
      </c>
      <c r="BE209" s="99" t="n">
        <f aca="false">IF($N$209="základní",$J$209,0)</f>
        <v>0</v>
      </c>
      <c r="BF209" s="99" t="n">
        <f aca="false">IF($N$209="snížená",$J$209,0)</f>
        <v>0</v>
      </c>
      <c r="BG209" s="99" t="n">
        <f aca="false">IF($N$209="zákl. přenesená",$J$209,0)</f>
        <v>0</v>
      </c>
      <c r="BH209" s="99" t="n">
        <f aca="false">IF($N$209="sníž. přenesená",$J$209,0)</f>
        <v>0</v>
      </c>
      <c r="BI209" s="99" t="n">
        <f aca="false">IF($N$209="nulová",$J$209,0)</f>
        <v>0</v>
      </c>
      <c r="BJ209" s="25" t="s">
        <v>81</v>
      </c>
      <c r="BK209" s="99" t="n">
        <f aca="false">ROUND($I$209*$H$209,2)</f>
        <v>0</v>
      </c>
      <c r="BL209" s="25" t="s">
        <v>136</v>
      </c>
      <c r="BM209" s="25" t="s">
        <v>373</v>
      </c>
    </row>
    <row r="210" s="18" customFormat="true" ht="16.5" hidden="false" customHeight="true" outlineLevel="0" collapsed="false">
      <c r="B210" s="19"/>
      <c r="D210" s="100" t="s">
        <v>91</v>
      </c>
      <c r="F210" s="101" t="s">
        <v>374</v>
      </c>
      <c r="L210" s="19"/>
      <c r="M210" s="102"/>
      <c r="T210" s="103"/>
      <c r="AT210" s="18" t="s">
        <v>91</v>
      </c>
      <c r="AU210" s="18" t="s">
        <v>8</v>
      </c>
    </row>
    <row r="211" s="18" customFormat="true" ht="15.75" hidden="false" customHeight="true" outlineLevel="0" collapsed="false">
      <c r="B211" s="19"/>
      <c r="C211" s="106" t="s">
        <v>375</v>
      </c>
      <c r="D211" s="106" t="s">
        <v>128</v>
      </c>
      <c r="E211" s="107" t="s">
        <v>376</v>
      </c>
      <c r="F211" s="108" t="s">
        <v>377</v>
      </c>
      <c r="G211" s="109" t="s">
        <v>135</v>
      </c>
      <c r="H211" s="110" t="n">
        <v>80</v>
      </c>
      <c r="I211" s="111"/>
      <c r="J211" s="112" t="n">
        <f aca="false">ROUND($I$211*$H$211,2)</f>
        <v>0</v>
      </c>
      <c r="K211" s="108"/>
      <c r="L211" s="113"/>
      <c r="M211" s="114"/>
      <c r="N211" s="115" t="s">
        <v>39</v>
      </c>
      <c r="P211" s="97" t="n">
        <f aca="false">$O$211*$H$211</f>
        <v>0</v>
      </c>
      <c r="Q211" s="97" t="n">
        <v>0.00195</v>
      </c>
      <c r="R211" s="97" t="n">
        <f aca="false">$Q$211*$H$211</f>
        <v>0.156</v>
      </c>
      <c r="S211" s="97" t="n">
        <v>0</v>
      </c>
      <c r="T211" s="98" t="n">
        <f aca="false">$S$211*$H$211</f>
        <v>0</v>
      </c>
      <c r="AR211" s="25" t="s">
        <v>142</v>
      </c>
      <c r="AT211" s="25" t="s">
        <v>128</v>
      </c>
      <c r="AU211" s="25" t="s">
        <v>8</v>
      </c>
      <c r="AY211" s="18" t="s">
        <v>83</v>
      </c>
      <c r="BE211" s="99" t="n">
        <f aca="false">IF($N$211="základní",$J$211,0)</f>
        <v>0</v>
      </c>
      <c r="BF211" s="99" t="n">
        <f aca="false">IF($N$211="snížená",$J$211,0)</f>
        <v>0</v>
      </c>
      <c r="BG211" s="99" t="n">
        <f aca="false">IF($N$211="zákl. přenesená",$J$211,0)</f>
        <v>0</v>
      </c>
      <c r="BH211" s="99" t="n">
        <f aca="false">IF($N$211="sníž. přenesená",$J$211,0)</f>
        <v>0</v>
      </c>
      <c r="BI211" s="99" t="n">
        <f aca="false">IF($N$211="nulová",$J$211,0)</f>
        <v>0</v>
      </c>
      <c r="BJ211" s="25" t="s">
        <v>81</v>
      </c>
      <c r="BK211" s="99" t="n">
        <f aca="false">ROUND($I$211*$H$211,2)</f>
        <v>0</v>
      </c>
      <c r="BL211" s="25" t="s">
        <v>142</v>
      </c>
      <c r="BM211" s="25" t="s">
        <v>378</v>
      </c>
    </row>
    <row r="212" s="18" customFormat="true" ht="16.5" hidden="false" customHeight="true" outlineLevel="0" collapsed="false">
      <c r="B212" s="19"/>
      <c r="D212" s="100" t="s">
        <v>91</v>
      </c>
      <c r="F212" s="101" t="s">
        <v>377</v>
      </c>
      <c r="L212" s="19"/>
      <c r="M212" s="102"/>
      <c r="T212" s="103"/>
      <c r="AT212" s="18" t="s">
        <v>91</v>
      </c>
      <c r="AU212" s="18" t="s">
        <v>8</v>
      </c>
    </row>
    <row r="213" s="18" customFormat="true" ht="15.75" hidden="false" customHeight="true" outlineLevel="0" collapsed="false">
      <c r="B213" s="19"/>
      <c r="C213" s="88" t="s">
        <v>379</v>
      </c>
      <c r="D213" s="88" t="s">
        <v>85</v>
      </c>
      <c r="E213" s="89" t="s">
        <v>380</v>
      </c>
      <c r="F213" s="90" t="s">
        <v>381</v>
      </c>
      <c r="G213" s="91" t="s">
        <v>135</v>
      </c>
      <c r="H213" s="92" t="n">
        <v>80</v>
      </c>
      <c r="I213" s="93"/>
      <c r="J213" s="94" t="n">
        <f aca="false">ROUND($I$213*$H$213,2)</f>
        <v>0</v>
      </c>
      <c r="K213" s="90" t="s">
        <v>99</v>
      </c>
      <c r="L213" s="19"/>
      <c r="M213" s="95"/>
      <c r="N213" s="96" t="s">
        <v>39</v>
      </c>
      <c r="P213" s="97" t="n">
        <f aca="false">$O$213*$H$213</f>
        <v>0</v>
      </c>
      <c r="Q213" s="97" t="n">
        <v>0</v>
      </c>
      <c r="R213" s="97" t="n">
        <f aca="false">$Q$213*$H$213</f>
        <v>0</v>
      </c>
      <c r="S213" s="97" t="n">
        <v>0</v>
      </c>
      <c r="T213" s="98" t="n">
        <f aca="false">$S$213*$H$213</f>
        <v>0</v>
      </c>
      <c r="AR213" s="25" t="s">
        <v>136</v>
      </c>
      <c r="AT213" s="25" t="s">
        <v>85</v>
      </c>
      <c r="AU213" s="25" t="s">
        <v>8</v>
      </c>
      <c r="AY213" s="18" t="s">
        <v>83</v>
      </c>
      <c r="BE213" s="99" t="n">
        <f aca="false">IF($N$213="základní",$J$213,0)</f>
        <v>0</v>
      </c>
      <c r="BF213" s="99" t="n">
        <f aca="false">IF($N$213="snížená",$J$213,0)</f>
        <v>0</v>
      </c>
      <c r="BG213" s="99" t="n">
        <f aca="false">IF($N$213="zákl. přenesená",$J$213,0)</f>
        <v>0</v>
      </c>
      <c r="BH213" s="99" t="n">
        <f aca="false">IF($N$213="sníž. přenesená",$J$213,0)</f>
        <v>0</v>
      </c>
      <c r="BI213" s="99" t="n">
        <f aca="false">IF($N$213="nulová",$J$213,0)</f>
        <v>0</v>
      </c>
      <c r="BJ213" s="25" t="s">
        <v>81</v>
      </c>
      <c r="BK213" s="99" t="n">
        <f aca="false">ROUND($I$213*$H$213,2)</f>
        <v>0</v>
      </c>
      <c r="BL213" s="25" t="s">
        <v>136</v>
      </c>
      <c r="BM213" s="25" t="s">
        <v>382</v>
      </c>
    </row>
    <row r="214" s="18" customFormat="true" ht="27" hidden="false" customHeight="true" outlineLevel="0" collapsed="false">
      <c r="B214" s="19"/>
      <c r="D214" s="100" t="s">
        <v>91</v>
      </c>
      <c r="F214" s="101" t="s">
        <v>383</v>
      </c>
      <c r="L214" s="19"/>
      <c r="M214" s="102"/>
      <c r="T214" s="103"/>
      <c r="AT214" s="18" t="s">
        <v>91</v>
      </c>
      <c r="AU214" s="18" t="s">
        <v>8</v>
      </c>
    </row>
    <row r="215" s="18" customFormat="true" ht="15.75" hidden="false" customHeight="true" outlineLevel="0" collapsed="false">
      <c r="B215" s="19"/>
      <c r="C215" s="106" t="s">
        <v>384</v>
      </c>
      <c r="D215" s="106" t="s">
        <v>128</v>
      </c>
      <c r="E215" s="107" t="s">
        <v>385</v>
      </c>
      <c r="F215" s="108" t="s">
        <v>386</v>
      </c>
      <c r="G215" s="109" t="s">
        <v>135</v>
      </c>
      <c r="H215" s="110" t="n">
        <v>80</v>
      </c>
      <c r="I215" s="111"/>
      <c r="J215" s="112" t="n">
        <f aca="false">ROUND($I$215*$H$215,2)</f>
        <v>0</v>
      </c>
      <c r="K215" s="108"/>
      <c r="L215" s="113"/>
      <c r="M215" s="114"/>
      <c r="N215" s="115" t="s">
        <v>39</v>
      </c>
      <c r="P215" s="97" t="n">
        <f aca="false">$O$215*$H$215</f>
        <v>0</v>
      </c>
      <c r="Q215" s="97" t="n">
        <v>0.00018</v>
      </c>
      <c r="R215" s="97" t="n">
        <f aca="false">$Q$215*$H$215</f>
        <v>0.0144</v>
      </c>
      <c r="S215" s="97" t="n">
        <v>0</v>
      </c>
      <c r="T215" s="98" t="n">
        <f aca="false">$S$215*$H$215</f>
        <v>0</v>
      </c>
      <c r="AR215" s="25" t="s">
        <v>142</v>
      </c>
      <c r="AT215" s="25" t="s">
        <v>128</v>
      </c>
      <c r="AU215" s="25" t="s">
        <v>8</v>
      </c>
      <c r="AY215" s="18" t="s">
        <v>83</v>
      </c>
      <c r="BE215" s="99" t="n">
        <f aca="false">IF($N$215="základní",$J$215,0)</f>
        <v>0</v>
      </c>
      <c r="BF215" s="99" t="n">
        <f aca="false">IF($N$215="snížená",$J$215,0)</f>
        <v>0</v>
      </c>
      <c r="BG215" s="99" t="n">
        <f aca="false">IF($N$215="zákl. přenesená",$J$215,0)</f>
        <v>0</v>
      </c>
      <c r="BH215" s="99" t="n">
        <f aca="false">IF($N$215="sníž. přenesená",$J$215,0)</f>
        <v>0</v>
      </c>
      <c r="BI215" s="99" t="n">
        <f aca="false">IF($N$215="nulová",$J$215,0)</f>
        <v>0</v>
      </c>
      <c r="BJ215" s="25" t="s">
        <v>81</v>
      </c>
      <c r="BK215" s="99" t="n">
        <f aca="false">ROUND($I$215*$H$215,2)</f>
        <v>0</v>
      </c>
      <c r="BL215" s="25" t="s">
        <v>142</v>
      </c>
      <c r="BM215" s="25" t="s">
        <v>387</v>
      </c>
    </row>
    <row r="216" s="18" customFormat="true" ht="16.5" hidden="false" customHeight="true" outlineLevel="0" collapsed="false">
      <c r="B216" s="19"/>
      <c r="D216" s="100" t="s">
        <v>91</v>
      </c>
      <c r="F216" s="101" t="s">
        <v>386</v>
      </c>
      <c r="L216" s="19"/>
      <c r="M216" s="102"/>
      <c r="T216" s="103"/>
      <c r="AT216" s="18" t="s">
        <v>91</v>
      </c>
      <c r="AU216" s="18" t="s">
        <v>8</v>
      </c>
    </row>
    <row r="217" s="77" customFormat="true" ht="30.75" hidden="false" customHeight="true" outlineLevel="0" collapsed="false">
      <c r="B217" s="78"/>
      <c r="D217" s="79" t="s">
        <v>78</v>
      </c>
      <c r="E217" s="86" t="s">
        <v>388</v>
      </c>
      <c r="F217" s="86" t="s">
        <v>389</v>
      </c>
      <c r="J217" s="87" t="n">
        <f aca="false">$BK$217</f>
        <v>0</v>
      </c>
      <c r="L217" s="78"/>
      <c r="M217" s="82"/>
      <c r="P217" s="83" t="n">
        <f aca="false">SUM($P$218:$P$243)</f>
        <v>0</v>
      </c>
      <c r="R217" s="83" t="n">
        <f aca="false">SUM($R$218:$R$243)</f>
        <v>0.0864</v>
      </c>
      <c r="T217" s="84" t="n">
        <f aca="false">SUM($T$218:$T$243)</f>
        <v>0</v>
      </c>
      <c r="AR217" s="79" t="s">
        <v>105</v>
      </c>
      <c r="AT217" s="79" t="s">
        <v>78</v>
      </c>
      <c r="AU217" s="79" t="s">
        <v>81</v>
      </c>
      <c r="AY217" s="79" t="s">
        <v>83</v>
      </c>
      <c r="BK217" s="85" t="n">
        <f aca="false">SUM($BK$218:$BK$243)</f>
        <v>0</v>
      </c>
    </row>
    <row r="218" s="18" customFormat="true" ht="15.75" hidden="false" customHeight="true" outlineLevel="0" collapsed="false">
      <c r="B218" s="19"/>
      <c r="C218" s="88" t="s">
        <v>390</v>
      </c>
      <c r="D218" s="88" t="s">
        <v>85</v>
      </c>
      <c r="E218" s="89" t="s">
        <v>391</v>
      </c>
      <c r="F218" s="90" t="s">
        <v>392</v>
      </c>
      <c r="G218" s="91" t="s">
        <v>98</v>
      </c>
      <c r="H218" s="92" t="n">
        <v>15</v>
      </c>
      <c r="I218" s="93"/>
      <c r="J218" s="94" t="n">
        <f aca="false">ROUND($I$218*$H$218,2)</f>
        <v>0</v>
      </c>
      <c r="K218" s="90" t="s">
        <v>99</v>
      </c>
      <c r="L218" s="19"/>
      <c r="M218" s="95"/>
      <c r="N218" s="96" t="s">
        <v>39</v>
      </c>
      <c r="P218" s="97" t="n">
        <f aca="false">$O$218*$H$218</f>
        <v>0</v>
      </c>
      <c r="Q218" s="97" t="n">
        <v>0</v>
      </c>
      <c r="R218" s="97" t="n">
        <f aca="false">$Q$218*$H$218</f>
        <v>0</v>
      </c>
      <c r="S218" s="97" t="n">
        <v>0</v>
      </c>
      <c r="T218" s="98" t="n">
        <f aca="false">$S$218*$H$218</f>
        <v>0</v>
      </c>
      <c r="AR218" s="25" t="s">
        <v>136</v>
      </c>
      <c r="AT218" s="25" t="s">
        <v>85</v>
      </c>
      <c r="AU218" s="25" t="s">
        <v>8</v>
      </c>
      <c r="AY218" s="18" t="s">
        <v>83</v>
      </c>
      <c r="BE218" s="99" t="n">
        <f aca="false">IF($N$218="základní",$J$218,0)</f>
        <v>0</v>
      </c>
      <c r="BF218" s="99" t="n">
        <f aca="false">IF($N$218="snížená",$J$218,0)</f>
        <v>0</v>
      </c>
      <c r="BG218" s="99" t="n">
        <f aca="false">IF($N$218="zákl. přenesená",$J$218,0)</f>
        <v>0</v>
      </c>
      <c r="BH218" s="99" t="n">
        <f aca="false">IF($N$218="sníž. přenesená",$J$218,0)</f>
        <v>0</v>
      </c>
      <c r="BI218" s="99" t="n">
        <f aca="false">IF($N$218="nulová",$J$218,0)</f>
        <v>0</v>
      </c>
      <c r="BJ218" s="25" t="s">
        <v>81</v>
      </c>
      <c r="BK218" s="99" t="n">
        <f aca="false">ROUND($I$218*$H$218,2)</f>
        <v>0</v>
      </c>
      <c r="BL218" s="25" t="s">
        <v>136</v>
      </c>
      <c r="BM218" s="25" t="s">
        <v>393</v>
      </c>
    </row>
    <row r="219" s="18" customFormat="true" ht="27" hidden="false" customHeight="true" outlineLevel="0" collapsed="false">
      <c r="B219" s="19"/>
      <c r="D219" s="100" t="s">
        <v>91</v>
      </c>
      <c r="F219" s="101" t="s">
        <v>394</v>
      </c>
      <c r="L219" s="19"/>
      <c r="M219" s="102"/>
      <c r="T219" s="103"/>
      <c r="AT219" s="18" t="s">
        <v>91</v>
      </c>
      <c r="AU219" s="18" t="s">
        <v>8</v>
      </c>
    </row>
    <row r="220" s="18" customFormat="true" ht="30.75" hidden="false" customHeight="true" outlineLevel="0" collapsed="false">
      <c r="B220" s="19"/>
      <c r="D220" s="104" t="s">
        <v>103</v>
      </c>
      <c r="F220" s="105" t="s">
        <v>395</v>
      </c>
      <c r="L220" s="19"/>
      <c r="M220" s="102"/>
      <c r="T220" s="103"/>
      <c r="AT220" s="18" t="s">
        <v>103</v>
      </c>
      <c r="AU220" s="18" t="s">
        <v>8</v>
      </c>
    </row>
    <row r="221" s="18" customFormat="true" ht="15.75" hidden="false" customHeight="true" outlineLevel="0" collapsed="false">
      <c r="B221" s="19"/>
      <c r="C221" s="88" t="s">
        <v>396</v>
      </c>
      <c r="D221" s="88" t="s">
        <v>85</v>
      </c>
      <c r="E221" s="89" t="s">
        <v>397</v>
      </c>
      <c r="F221" s="90" t="s">
        <v>398</v>
      </c>
      <c r="G221" s="91" t="s">
        <v>98</v>
      </c>
      <c r="H221" s="92" t="n">
        <v>40</v>
      </c>
      <c r="I221" s="93"/>
      <c r="J221" s="94" t="n">
        <f aca="false">ROUND($I$221*$H$221,2)</f>
        <v>0</v>
      </c>
      <c r="K221" s="90" t="s">
        <v>99</v>
      </c>
      <c r="L221" s="19"/>
      <c r="M221" s="95"/>
      <c r="N221" s="96" t="s">
        <v>39</v>
      </c>
      <c r="P221" s="97" t="n">
        <f aca="false">$O$221*$H$221</f>
        <v>0</v>
      </c>
      <c r="Q221" s="97" t="n">
        <v>0</v>
      </c>
      <c r="R221" s="97" t="n">
        <f aca="false">$Q$221*$H$221</f>
        <v>0</v>
      </c>
      <c r="S221" s="97" t="n">
        <v>0</v>
      </c>
      <c r="T221" s="98" t="n">
        <f aca="false">$S$221*$H$221</f>
        <v>0</v>
      </c>
      <c r="AR221" s="25" t="s">
        <v>136</v>
      </c>
      <c r="AT221" s="25" t="s">
        <v>85</v>
      </c>
      <c r="AU221" s="25" t="s">
        <v>8</v>
      </c>
      <c r="AY221" s="18" t="s">
        <v>83</v>
      </c>
      <c r="BE221" s="99" t="n">
        <f aca="false">IF($N$221="základní",$J$221,0)</f>
        <v>0</v>
      </c>
      <c r="BF221" s="99" t="n">
        <f aca="false">IF($N$221="snížená",$J$221,0)</f>
        <v>0</v>
      </c>
      <c r="BG221" s="99" t="n">
        <f aca="false">IF($N$221="zákl. přenesená",$J$221,0)</f>
        <v>0</v>
      </c>
      <c r="BH221" s="99" t="n">
        <f aca="false">IF($N$221="sníž. přenesená",$J$221,0)</f>
        <v>0</v>
      </c>
      <c r="BI221" s="99" t="n">
        <f aca="false">IF($N$221="nulová",$J$221,0)</f>
        <v>0</v>
      </c>
      <c r="BJ221" s="25" t="s">
        <v>81</v>
      </c>
      <c r="BK221" s="99" t="n">
        <f aca="false">ROUND($I$221*$H$221,2)</f>
        <v>0</v>
      </c>
      <c r="BL221" s="25" t="s">
        <v>136</v>
      </c>
      <c r="BM221" s="25" t="s">
        <v>399</v>
      </c>
    </row>
    <row r="222" s="18" customFormat="true" ht="27" hidden="false" customHeight="true" outlineLevel="0" collapsed="false">
      <c r="B222" s="19"/>
      <c r="D222" s="100" t="s">
        <v>91</v>
      </c>
      <c r="F222" s="101" t="s">
        <v>400</v>
      </c>
      <c r="L222" s="19"/>
      <c r="M222" s="102"/>
      <c r="T222" s="103"/>
      <c r="AT222" s="18" t="s">
        <v>91</v>
      </c>
      <c r="AU222" s="18" t="s">
        <v>8</v>
      </c>
    </row>
    <row r="223" s="18" customFormat="true" ht="30.75" hidden="false" customHeight="true" outlineLevel="0" collapsed="false">
      <c r="B223" s="19"/>
      <c r="D223" s="104" t="s">
        <v>103</v>
      </c>
      <c r="F223" s="105" t="s">
        <v>395</v>
      </c>
      <c r="L223" s="19"/>
      <c r="M223" s="102"/>
      <c r="T223" s="103"/>
      <c r="AT223" s="18" t="s">
        <v>103</v>
      </c>
      <c r="AU223" s="18" t="s">
        <v>8</v>
      </c>
    </row>
    <row r="224" s="18" customFormat="true" ht="15.75" hidden="false" customHeight="true" outlineLevel="0" collapsed="false">
      <c r="B224" s="19"/>
      <c r="C224" s="88" t="s">
        <v>401</v>
      </c>
      <c r="D224" s="88" t="s">
        <v>85</v>
      </c>
      <c r="E224" s="89" t="s">
        <v>402</v>
      </c>
      <c r="F224" s="90" t="s">
        <v>403</v>
      </c>
      <c r="G224" s="91" t="s">
        <v>135</v>
      </c>
      <c r="H224" s="92" t="n">
        <v>120</v>
      </c>
      <c r="I224" s="93"/>
      <c r="J224" s="94" t="n">
        <f aca="false">ROUND($I$224*$H$224,2)</f>
        <v>0</v>
      </c>
      <c r="K224" s="90" t="s">
        <v>99</v>
      </c>
      <c r="L224" s="19"/>
      <c r="M224" s="95"/>
      <c r="N224" s="96" t="s">
        <v>39</v>
      </c>
      <c r="P224" s="97" t="n">
        <f aca="false">$O$224*$H$224</f>
        <v>0</v>
      </c>
      <c r="Q224" s="97" t="n">
        <v>0</v>
      </c>
      <c r="R224" s="97" t="n">
        <f aca="false">$Q$224*$H$224</f>
        <v>0</v>
      </c>
      <c r="S224" s="97" t="n">
        <v>0</v>
      </c>
      <c r="T224" s="98" t="n">
        <f aca="false">$S$224*$H$224</f>
        <v>0</v>
      </c>
      <c r="AR224" s="25" t="s">
        <v>136</v>
      </c>
      <c r="AT224" s="25" t="s">
        <v>85</v>
      </c>
      <c r="AU224" s="25" t="s">
        <v>8</v>
      </c>
      <c r="AY224" s="18" t="s">
        <v>83</v>
      </c>
      <c r="BE224" s="99" t="n">
        <f aca="false">IF($N$224="základní",$J$224,0)</f>
        <v>0</v>
      </c>
      <c r="BF224" s="99" t="n">
        <f aca="false">IF($N$224="snížená",$J$224,0)</f>
        <v>0</v>
      </c>
      <c r="BG224" s="99" t="n">
        <f aca="false">IF($N$224="zákl. přenesená",$J$224,0)</f>
        <v>0</v>
      </c>
      <c r="BH224" s="99" t="n">
        <f aca="false">IF($N$224="sníž. přenesená",$J$224,0)</f>
        <v>0</v>
      </c>
      <c r="BI224" s="99" t="n">
        <f aca="false">IF($N$224="nulová",$J$224,0)</f>
        <v>0</v>
      </c>
      <c r="BJ224" s="25" t="s">
        <v>81</v>
      </c>
      <c r="BK224" s="99" t="n">
        <f aca="false">ROUND($I$224*$H$224,2)</f>
        <v>0</v>
      </c>
      <c r="BL224" s="25" t="s">
        <v>136</v>
      </c>
      <c r="BM224" s="25" t="s">
        <v>404</v>
      </c>
    </row>
    <row r="225" s="18" customFormat="true" ht="27" hidden="false" customHeight="true" outlineLevel="0" collapsed="false">
      <c r="B225" s="19"/>
      <c r="D225" s="100" t="s">
        <v>91</v>
      </c>
      <c r="F225" s="101" t="s">
        <v>405</v>
      </c>
      <c r="L225" s="19"/>
      <c r="M225" s="102"/>
      <c r="T225" s="103"/>
      <c r="AT225" s="18" t="s">
        <v>91</v>
      </c>
      <c r="AU225" s="18" t="s">
        <v>8</v>
      </c>
    </row>
    <row r="226" s="18" customFormat="true" ht="30.75" hidden="false" customHeight="true" outlineLevel="0" collapsed="false">
      <c r="B226" s="19"/>
      <c r="D226" s="104" t="s">
        <v>103</v>
      </c>
      <c r="F226" s="105" t="s">
        <v>395</v>
      </c>
      <c r="L226" s="19"/>
      <c r="M226" s="102"/>
      <c r="T226" s="103"/>
      <c r="AT226" s="18" t="s">
        <v>103</v>
      </c>
      <c r="AU226" s="18" t="s">
        <v>8</v>
      </c>
    </row>
    <row r="227" s="18" customFormat="true" ht="15.75" hidden="false" customHeight="true" outlineLevel="0" collapsed="false">
      <c r="B227" s="19"/>
      <c r="C227" s="88" t="s">
        <v>406</v>
      </c>
      <c r="D227" s="88" t="s">
        <v>85</v>
      </c>
      <c r="E227" s="89" t="s">
        <v>407</v>
      </c>
      <c r="F227" s="90" t="s">
        <v>408</v>
      </c>
      <c r="G227" s="91" t="s">
        <v>135</v>
      </c>
      <c r="H227" s="92" t="n">
        <v>60</v>
      </c>
      <c r="I227" s="93"/>
      <c r="J227" s="94" t="n">
        <f aca="false">ROUND($I$227*$H$227,2)</f>
        <v>0</v>
      </c>
      <c r="K227" s="90" t="s">
        <v>99</v>
      </c>
      <c r="L227" s="19"/>
      <c r="M227" s="95"/>
      <c r="N227" s="96" t="s">
        <v>39</v>
      </c>
      <c r="P227" s="97" t="n">
        <f aca="false">$O$227*$H$227</f>
        <v>0</v>
      </c>
      <c r="Q227" s="97" t="n">
        <v>0</v>
      </c>
      <c r="R227" s="97" t="n">
        <f aca="false">$Q$227*$H$227</f>
        <v>0</v>
      </c>
      <c r="S227" s="97" t="n">
        <v>0</v>
      </c>
      <c r="T227" s="98" t="n">
        <f aca="false">$S$227*$H$227</f>
        <v>0</v>
      </c>
      <c r="AR227" s="25" t="s">
        <v>136</v>
      </c>
      <c r="AT227" s="25" t="s">
        <v>85</v>
      </c>
      <c r="AU227" s="25" t="s">
        <v>8</v>
      </c>
      <c r="AY227" s="18" t="s">
        <v>83</v>
      </c>
      <c r="BE227" s="99" t="n">
        <f aca="false">IF($N$227="základní",$J$227,0)</f>
        <v>0</v>
      </c>
      <c r="BF227" s="99" t="n">
        <f aca="false">IF($N$227="snížená",$J$227,0)</f>
        <v>0</v>
      </c>
      <c r="BG227" s="99" t="n">
        <f aca="false">IF($N$227="zákl. přenesená",$J$227,0)</f>
        <v>0</v>
      </c>
      <c r="BH227" s="99" t="n">
        <f aca="false">IF($N$227="sníž. přenesená",$J$227,0)</f>
        <v>0</v>
      </c>
      <c r="BI227" s="99" t="n">
        <f aca="false">IF($N$227="nulová",$J$227,0)</f>
        <v>0</v>
      </c>
      <c r="BJ227" s="25" t="s">
        <v>81</v>
      </c>
      <c r="BK227" s="99" t="n">
        <f aca="false">ROUND($I$227*$H$227,2)</f>
        <v>0</v>
      </c>
      <c r="BL227" s="25" t="s">
        <v>136</v>
      </c>
      <c r="BM227" s="25" t="s">
        <v>409</v>
      </c>
    </row>
    <row r="228" s="18" customFormat="true" ht="27" hidden="false" customHeight="true" outlineLevel="0" collapsed="false">
      <c r="B228" s="19"/>
      <c r="D228" s="100" t="s">
        <v>91</v>
      </c>
      <c r="F228" s="101" t="s">
        <v>410</v>
      </c>
      <c r="L228" s="19"/>
      <c r="M228" s="102"/>
      <c r="T228" s="103"/>
      <c r="AT228" s="18" t="s">
        <v>91</v>
      </c>
      <c r="AU228" s="18" t="s">
        <v>8</v>
      </c>
    </row>
    <row r="229" s="18" customFormat="true" ht="30.75" hidden="false" customHeight="true" outlineLevel="0" collapsed="false">
      <c r="B229" s="19"/>
      <c r="D229" s="104" t="s">
        <v>103</v>
      </c>
      <c r="F229" s="105" t="s">
        <v>395</v>
      </c>
      <c r="L229" s="19"/>
      <c r="M229" s="102"/>
      <c r="T229" s="103"/>
      <c r="AT229" s="18" t="s">
        <v>103</v>
      </c>
      <c r="AU229" s="18" t="s">
        <v>8</v>
      </c>
    </row>
    <row r="230" s="18" customFormat="true" ht="15.75" hidden="false" customHeight="true" outlineLevel="0" collapsed="false">
      <c r="B230" s="19"/>
      <c r="C230" s="88" t="s">
        <v>136</v>
      </c>
      <c r="D230" s="88" t="s">
        <v>85</v>
      </c>
      <c r="E230" s="89" t="s">
        <v>411</v>
      </c>
      <c r="F230" s="90" t="s">
        <v>412</v>
      </c>
      <c r="G230" s="91" t="s">
        <v>135</v>
      </c>
      <c r="H230" s="92" t="n">
        <v>5</v>
      </c>
      <c r="I230" s="93"/>
      <c r="J230" s="94" t="n">
        <f aca="false">ROUND($I$230*$H$230,2)</f>
        <v>0</v>
      </c>
      <c r="K230" s="90" t="s">
        <v>99</v>
      </c>
      <c r="L230" s="19"/>
      <c r="M230" s="95"/>
      <c r="N230" s="96" t="s">
        <v>39</v>
      </c>
      <c r="P230" s="97" t="n">
        <f aca="false">$O$230*$H$230</f>
        <v>0</v>
      </c>
      <c r="Q230" s="97" t="n">
        <v>0</v>
      </c>
      <c r="R230" s="97" t="n">
        <f aca="false">$Q$230*$H$230</f>
        <v>0</v>
      </c>
      <c r="S230" s="97" t="n">
        <v>0</v>
      </c>
      <c r="T230" s="98" t="n">
        <f aca="false">$S$230*$H$230</f>
        <v>0</v>
      </c>
      <c r="AR230" s="25" t="s">
        <v>136</v>
      </c>
      <c r="AT230" s="25" t="s">
        <v>85</v>
      </c>
      <c r="AU230" s="25" t="s">
        <v>8</v>
      </c>
      <c r="AY230" s="18" t="s">
        <v>83</v>
      </c>
      <c r="BE230" s="99" t="n">
        <f aca="false">IF($N$230="základní",$J$230,0)</f>
        <v>0</v>
      </c>
      <c r="BF230" s="99" t="n">
        <f aca="false">IF($N$230="snížená",$J$230,0)</f>
        <v>0</v>
      </c>
      <c r="BG230" s="99" t="n">
        <f aca="false">IF($N$230="zákl. přenesená",$J$230,0)</f>
        <v>0</v>
      </c>
      <c r="BH230" s="99" t="n">
        <f aca="false">IF($N$230="sníž. přenesená",$J$230,0)</f>
        <v>0</v>
      </c>
      <c r="BI230" s="99" t="n">
        <f aca="false">IF($N$230="nulová",$J$230,0)</f>
        <v>0</v>
      </c>
      <c r="BJ230" s="25" t="s">
        <v>81</v>
      </c>
      <c r="BK230" s="99" t="n">
        <f aca="false">ROUND($I$230*$H$230,2)</f>
        <v>0</v>
      </c>
      <c r="BL230" s="25" t="s">
        <v>136</v>
      </c>
      <c r="BM230" s="25" t="s">
        <v>413</v>
      </c>
    </row>
    <row r="231" s="18" customFormat="true" ht="27" hidden="false" customHeight="true" outlineLevel="0" collapsed="false">
      <c r="B231" s="19"/>
      <c r="D231" s="100" t="s">
        <v>91</v>
      </c>
      <c r="F231" s="101" t="s">
        <v>414</v>
      </c>
      <c r="L231" s="19"/>
      <c r="M231" s="102"/>
      <c r="T231" s="103"/>
      <c r="AT231" s="18" t="s">
        <v>91</v>
      </c>
      <c r="AU231" s="18" t="s">
        <v>8</v>
      </c>
    </row>
    <row r="232" s="18" customFormat="true" ht="30.75" hidden="false" customHeight="true" outlineLevel="0" collapsed="false">
      <c r="B232" s="19"/>
      <c r="D232" s="104" t="s">
        <v>103</v>
      </c>
      <c r="F232" s="105" t="s">
        <v>395</v>
      </c>
      <c r="L232" s="19"/>
      <c r="M232" s="102"/>
      <c r="T232" s="103"/>
      <c r="AT232" s="18" t="s">
        <v>103</v>
      </c>
      <c r="AU232" s="18" t="s">
        <v>8</v>
      </c>
    </row>
    <row r="233" s="18" customFormat="true" ht="15.75" hidden="false" customHeight="true" outlineLevel="0" collapsed="false">
      <c r="B233" s="19"/>
      <c r="C233" s="88" t="s">
        <v>415</v>
      </c>
      <c r="D233" s="88" t="s">
        <v>85</v>
      </c>
      <c r="E233" s="89" t="s">
        <v>416</v>
      </c>
      <c r="F233" s="90" t="s">
        <v>417</v>
      </c>
      <c r="G233" s="91" t="s">
        <v>135</v>
      </c>
      <c r="H233" s="92" t="n">
        <v>200</v>
      </c>
      <c r="I233" s="93"/>
      <c r="J233" s="94" t="n">
        <f aca="false">ROUND($I$233*$H$233,2)</f>
        <v>0</v>
      </c>
      <c r="K233" s="90" t="s">
        <v>99</v>
      </c>
      <c r="L233" s="19"/>
      <c r="M233" s="95"/>
      <c r="N233" s="96" t="s">
        <v>39</v>
      </c>
      <c r="P233" s="97" t="n">
        <f aca="false">$O$233*$H$233</f>
        <v>0</v>
      </c>
      <c r="Q233" s="97" t="n">
        <v>0</v>
      </c>
      <c r="R233" s="97" t="n">
        <f aca="false">$Q$233*$H$233</f>
        <v>0</v>
      </c>
      <c r="S233" s="97" t="n">
        <v>0</v>
      </c>
      <c r="T233" s="98" t="n">
        <f aca="false">$S$233*$H$233</f>
        <v>0</v>
      </c>
      <c r="AR233" s="25" t="s">
        <v>136</v>
      </c>
      <c r="AT233" s="25" t="s">
        <v>85</v>
      </c>
      <c r="AU233" s="25" t="s">
        <v>8</v>
      </c>
      <c r="AY233" s="18" t="s">
        <v>83</v>
      </c>
      <c r="BE233" s="99" t="n">
        <f aca="false">IF($N$233="základní",$J$233,0)</f>
        <v>0</v>
      </c>
      <c r="BF233" s="99" t="n">
        <f aca="false">IF($N$233="snížená",$J$233,0)</f>
        <v>0</v>
      </c>
      <c r="BG233" s="99" t="n">
        <f aca="false">IF($N$233="zákl. přenesená",$J$233,0)</f>
        <v>0</v>
      </c>
      <c r="BH233" s="99" t="n">
        <f aca="false">IF($N$233="sníž. přenesená",$J$233,0)</f>
        <v>0</v>
      </c>
      <c r="BI233" s="99" t="n">
        <f aca="false">IF($N$233="nulová",$J$233,0)</f>
        <v>0</v>
      </c>
      <c r="BJ233" s="25" t="s">
        <v>81</v>
      </c>
      <c r="BK233" s="99" t="n">
        <f aca="false">ROUND($I$233*$H$233,2)</f>
        <v>0</v>
      </c>
      <c r="BL233" s="25" t="s">
        <v>136</v>
      </c>
      <c r="BM233" s="25" t="s">
        <v>418</v>
      </c>
    </row>
    <row r="234" s="18" customFormat="true" ht="27" hidden="false" customHeight="true" outlineLevel="0" collapsed="false">
      <c r="B234" s="19"/>
      <c r="D234" s="100" t="s">
        <v>91</v>
      </c>
      <c r="F234" s="101" t="s">
        <v>419</v>
      </c>
      <c r="L234" s="19"/>
      <c r="M234" s="102"/>
      <c r="T234" s="103"/>
      <c r="AT234" s="18" t="s">
        <v>91</v>
      </c>
      <c r="AU234" s="18" t="s">
        <v>8</v>
      </c>
    </row>
    <row r="235" s="18" customFormat="true" ht="30.75" hidden="false" customHeight="true" outlineLevel="0" collapsed="false">
      <c r="B235" s="19"/>
      <c r="D235" s="104" t="s">
        <v>103</v>
      </c>
      <c r="F235" s="105" t="s">
        <v>395</v>
      </c>
      <c r="L235" s="19"/>
      <c r="M235" s="102"/>
      <c r="T235" s="103"/>
      <c r="AT235" s="18" t="s">
        <v>103</v>
      </c>
      <c r="AU235" s="18" t="s">
        <v>8</v>
      </c>
    </row>
    <row r="236" s="18" customFormat="true" ht="15.75" hidden="false" customHeight="true" outlineLevel="0" collapsed="false">
      <c r="B236" s="19"/>
      <c r="C236" s="88" t="s">
        <v>420</v>
      </c>
      <c r="D236" s="88" t="s">
        <v>85</v>
      </c>
      <c r="E236" s="89" t="s">
        <v>421</v>
      </c>
      <c r="F236" s="90" t="s">
        <v>422</v>
      </c>
      <c r="G236" s="91" t="s">
        <v>135</v>
      </c>
      <c r="H236" s="92" t="n">
        <v>200</v>
      </c>
      <c r="I236" s="93"/>
      <c r="J236" s="94" t="n">
        <f aca="false">ROUND($I$236*$H$236,2)</f>
        <v>0</v>
      </c>
      <c r="K236" s="90" t="s">
        <v>99</v>
      </c>
      <c r="L236" s="19"/>
      <c r="M236" s="95"/>
      <c r="N236" s="96" t="s">
        <v>39</v>
      </c>
      <c r="P236" s="97" t="n">
        <f aca="false">$O$236*$H$236</f>
        <v>0</v>
      </c>
      <c r="Q236" s="97" t="n">
        <v>0.00015</v>
      </c>
      <c r="R236" s="97" t="n">
        <f aca="false">$Q$236*$H$236</f>
        <v>0.03</v>
      </c>
      <c r="S236" s="97" t="n">
        <v>0</v>
      </c>
      <c r="T236" s="98" t="n">
        <f aca="false">$S$236*$H$236</f>
        <v>0</v>
      </c>
      <c r="AR236" s="25" t="s">
        <v>136</v>
      </c>
      <c r="AT236" s="25" t="s">
        <v>85</v>
      </c>
      <c r="AU236" s="25" t="s">
        <v>8</v>
      </c>
      <c r="AY236" s="18" t="s">
        <v>83</v>
      </c>
      <c r="BE236" s="99" t="n">
        <f aca="false">IF($N$236="základní",$J$236,0)</f>
        <v>0</v>
      </c>
      <c r="BF236" s="99" t="n">
        <f aca="false">IF($N$236="snížená",$J$236,0)</f>
        <v>0</v>
      </c>
      <c r="BG236" s="99" t="n">
        <f aca="false">IF($N$236="zákl. přenesená",$J$236,0)</f>
        <v>0</v>
      </c>
      <c r="BH236" s="99" t="n">
        <f aca="false">IF($N$236="sníž. přenesená",$J$236,0)</f>
        <v>0</v>
      </c>
      <c r="BI236" s="99" t="n">
        <f aca="false">IF($N$236="nulová",$J$236,0)</f>
        <v>0</v>
      </c>
      <c r="BJ236" s="25" t="s">
        <v>81</v>
      </c>
      <c r="BK236" s="99" t="n">
        <f aca="false">ROUND($I$236*$H$236,2)</f>
        <v>0</v>
      </c>
      <c r="BL236" s="25" t="s">
        <v>136</v>
      </c>
      <c r="BM236" s="25" t="s">
        <v>423</v>
      </c>
    </row>
    <row r="237" s="18" customFormat="true" ht="16.5" hidden="false" customHeight="true" outlineLevel="0" collapsed="false">
      <c r="B237" s="19"/>
      <c r="D237" s="100" t="s">
        <v>91</v>
      </c>
      <c r="F237" s="101" t="s">
        <v>424</v>
      </c>
      <c r="L237" s="19"/>
      <c r="M237" s="102"/>
      <c r="T237" s="103"/>
      <c r="AT237" s="18" t="s">
        <v>91</v>
      </c>
      <c r="AU237" s="18" t="s">
        <v>8</v>
      </c>
    </row>
    <row r="238" s="18" customFormat="true" ht="15.75" hidden="false" customHeight="true" outlineLevel="0" collapsed="false">
      <c r="B238" s="19"/>
      <c r="C238" s="88" t="s">
        <v>425</v>
      </c>
      <c r="D238" s="88" t="s">
        <v>85</v>
      </c>
      <c r="E238" s="89" t="s">
        <v>426</v>
      </c>
      <c r="F238" s="90" t="s">
        <v>427</v>
      </c>
      <c r="G238" s="91" t="s">
        <v>135</v>
      </c>
      <c r="H238" s="92" t="n">
        <v>120</v>
      </c>
      <c r="I238" s="93"/>
      <c r="J238" s="94" t="n">
        <f aca="false">ROUND($I$238*$H$238,2)</f>
        <v>0</v>
      </c>
      <c r="K238" s="90" t="s">
        <v>99</v>
      </c>
      <c r="L238" s="19"/>
      <c r="M238" s="95"/>
      <c r="N238" s="96" t="s">
        <v>39</v>
      </c>
      <c r="P238" s="97" t="n">
        <f aca="false">$O$238*$H$238</f>
        <v>0</v>
      </c>
      <c r="Q238" s="97" t="n">
        <v>0.00026</v>
      </c>
      <c r="R238" s="97" t="n">
        <f aca="false">$Q$238*$H$238</f>
        <v>0.0312</v>
      </c>
      <c r="S238" s="97" t="n">
        <v>0</v>
      </c>
      <c r="T238" s="98" t="n">
        <f aca="false">$S$238*$H$238</f>
        <v>0</v>
      </c>
      <c r="AR238" s="25" t="s">
        <v>136</v>
      </c>
      <c r="AT238" s="25" t="s">
        <v>85</v>
      </c>
      <c r="AU238" s="25" t="s">
        <v>8</v>
      </c>
      <c r="AY238" s="18" t="s">
        <v>83</v>
      </c>
      <c r="BE238" s="99" t="n">
        <f aca="false">IF($N$238="základní",$J$238,0)</f>
        <v>0</v>
      </c>
      <c r="BF238" s="99" t="n">
        <f aca="false">IF($N$238="snížená",$J$238,0)</f>
        <v>0</v>
      </c>
      <c r="BG238" s="99" t="n">
        <f aca="false">IF($N$238="zákl. přenesená",$J$238,0)</f>
        <v>0</v>
      </c>
      <c r="BH238" s="99" t="n">
        <f aca="false">IF($N$238="sníž. přenesená",$J$238,0)</f>
        <v>0</v>
      </c>
      <c r="BI238" s="99" t="n">
        <f aca="false">IF($N$238="nulová",$J$238,0)</f>
        <v>0</v>
      </c>
      <c r="BJ238" s="25" t="s">
        <v>81</v>
      </c>
      <c r="BK238" s="99" t="n">
        <f aca="false">ROUND($I$238*$H$238,2)</f>
        <v>0</v>
      </c>
      <c r="BL238" s="25" t="s">
        <v>136</v>
      </c>
      <c r="BM238" s="25" t="s">
        <v>428</v>
      </c>
    </row>
    <row r="239" s="18" customFormat="true" ht="16.5" hidden="false" customHeight="true" outlineLevel="0" collapsed="false">
      <c r="B239" s="19"/>
      <c r="D239" s="100" t="s">
        <v>91</v>
      </c>
      <c r="F239" s="101" t="s">
        <v>429</v>
      </c>
      <c r="L239" s="19"/>
      <c r="M239" s="102"/>
      <c r="T239" s="103"/>
      <c r="AT239" s="18" t="s">
        <v>91</v>
      </c>
      <c r="AU239" s="18" t="s">
        <v>8</v>
      </c>
    </row>
    <row r="240" s="18" customFormat="true" ht="15.75" hidden="false" customHeight="true" outlineLevel="0" collapsed="false">
      <c r="B240" s="19"/>
      <c r="C240" s="88" t="s">
        <v>430</v>
      </c>
      <c r="D240" s="88" t="s">
        <v>85</v>
      </c>
      <c r="E240" s="89" t="s">
        <v>431</v>
      </c>
      <c r="F240" s="90" t="s">
        <v>432</v>
      </c>
      <c r="G240" s="91" t="s">
        <v>135</v>
      </c>
      <c r="H240" s="92" t="n">
        <v>60</v>
      </c>
      <c r="I240" s="93"/>
      <c r="J240" s="94" t="n">
        <f aca="false">ROUND($I$240*$H$240,2)</f>
        <v>0</v>
      </c>
      <c r="K240" s="90" t="s">
        <v>99</v>
      </c>
      <c r="L240" s="19"/>
      <c r="M240" s="95"/>
      <c r="N240" s="96" t="s">
        <v>39</v>
      </c>
      <c r="P240" s="97" t="n">
        <f aca="false">$O$240*$H$240</f>
        <v>0</v>
      </c>
      <c r="Q240" s="97" t="n">
        <v>0.00035</v>
      </c>
      <c r="R240" s="97" t="n">
        <f aca="false">$Q$240*$H$240</f>
        <v>0.021</v>
      </c>
      <c r="S240" s="97" t="n">
        <v>0</v>
      </c>
      <c r="T240" s="98" t="n">
        <f aca="false">$S$240*$H$240</f>
        <v>0</v>
      </c>
      <c r="AR240" s="25" t="s">
        <v>136</v>
      </c>
      <c r="AT240" s="25" t="s">
        <v>85</v>
      </c>
      <c r="AU240" s="25" t="s">
        <v>8</v>
      </c>
      <c r="AY240" s="18" t="s">
        <v>83</v>
      </c>
      <c r="BE240" s="99" t="n">
        <f aca="false">IF($N$240="základní",$J$240,0)</f>
        <v>0</v>
      </c>
      <c r="BF240" s="99" t="n">
        <f aca="false">IF($N$240="snížená",$J$240,0)</f>
        <v>0</v>
      </c>
      <c r="BG240" s="99" t="n">
        <f aca="false">IF($N$240="zákl. přenesená",$J$240,0)</f>
        <v>0</v>
      </c>
      <c r="BH240" s="99" t="n">
        <f aca="false">IF($N$240="sníž. přenesená",$J$240,0)</f>
        <v>0</v>
      </c>
      <c r="BI240" s="99" t="n">
        <f aca="false">IF($N$240="nulová",$J$240,0)</f>
        <v>0</v>
      </c>
      <c r="BJ240" s="25" t="s">
        <v>81</v>
      </c>
      <c r="BK240" s="99" t="n">
        <f aca="false">ROUND($I$240*$H$240,2)</f>
        <v>0</v>
      </c>
      <c r="BL240" s="25" t="s">
        <v>136</v>
      </c>
      <c r="BM240" s="25" t="s">
        <v>433</v>
      </c>
    </row>
    <row r="241" s="18" customFormat="true" ht="16.5" hidden="false" customHeight="true" outlineLevel="0" collapsed="false">
      <c r="B241" s="19"/>
      <c r="D241" s="100" t="s">
        <v>91</v>
      </c>
      <c r="F241" s="101" t="s">
        <v>434</v>
      </c>
      <c r="L241" s="19"/>
      <c r="M241" s="102"/>
      <c r="T241" s="103"/>
      <c r="AT241" s="18" t="s">
        <v>91</v>
      </c>
      <c r="AU241" s="18" t="s">
        <v>8</v>
      </c>
    </row>
    <row r="242" s="18" customFormat="true" ht="15.75" hidden="false" customHeight="true" outlineLevel="0" collapsed="false">
      <c r="B242" s="19"/>
      <c r="C242" s="88" t="s">
        <v>435</v>
      </c>
      <c r="D242" s="88" t="s">
        <v>85</v>
      </c>
      <c r="E242" s="89" t="s">
        <v>436</v>
      </c>
      <c r="F242" s="90" t="s">
        <v>437</v>
      </c>
      <c r="G242" s="91" t="s">
        <v>135</v>
      </c>
      <c r="H242" s="92" t="n">
        <v>5</v>
      </c>
      <c r="I242" s="93"/>
      <c r="J242" s="94" t="n">
        <f aca="false">ROUND($I$242*$H$242,2)</f>
        <v>0</v>
      </c>
      <c r="K242" s="90" t="s">
        <v>99</v>
      </c>
      <c r="L242" s="19"/>
      <c r="M242" s="95"/>
      <c r="N242" s="96" t="s">
        <v>39</v>
      </c>
      <c r="P242" s="97" t="n">
        <f aca="false">$O$242*$H$242</f>
        <v>0</v>
      </c>
      <c r="Q242" s="97" t="n">
        <v>0.00084</v>
      </c>
      <c r="R242" s="97" t="n">
        <f aca="false">$Q$242*$H$242</f>
        <v>0.0042</v>
      </c>
      <c r="S242" s="97" t="n">
        <v>0</v>
      </c>
      <c r="T242" s="98" t="n">
        <f aca="false">$S$242*$H$242</f>
        <v>0</v>
      </c>
      <c r="AR242" s="25" t="s">
        <v>136</v>
      </c>
      <c r="AT242" s="25" t="s">
        <v>85</v>
      </c>
      <c r="AU242" s="25" t="s">
        <v>8</v>
      </c>
      <c r="AY242" s="18" t="s">
        <v>83</v>
      </c>
      <c r="BE242" s="99" t="n">
        <f aca="false">IF($N$242="základní",$J$242,0)</f>
        <v>0</v>
      </c>
      <c r="BF242" s="99" t="n">
        <f aca="false">IF($N$242="snížená",$J$242,0)</f>
        <v>0</v>
      </c>
      <c r="BG242" s="99" t="n">
        <f aca="false">IF($N$242="zákl. přenesená",$J$242,0)</f>
        <v>0</v>
      </c>
      <c r="BH242" s="99" t="n">
        <f aca="false">IF($N$242="sníž. přenesená",$J$242,0)</f>
        <v>0</v>
      </c>
      <c r="BI242" s="99" t="n">
        <f aca="false">IF($N$242="nulová",$J$242,0)</f>
        <v>0</v>
      </c>
      <c r="BJ242" s="25" t="s">
        <v>81</v>
      </c>
      <c r="BK242" s="99" t="n">
        <f aca="false">ROUND($I$242*$H$242,2)</f>
        <v>0</v>
      </c>
      <c r="BL242" s="25" t="s">
        <v>136</v>
      </c>
      <c r="BM242" s="25" t="s">
        <v>438</v>
      </c>
    </row>
    <row r="243" s="18" customFormat="true" ht="16.5" hidden="false" customHeight="true" outlineLevel="0" collapsed="false">
      <c r="B243" s="19"/>
      <c r="D243" s="100" t="s">
        <v>91</v>
      </c>
      <c r="F243" s="101" t="s">
        <v>439</v>
      </c>
      <c r="L243" s="19"/>
      <c r="M243" s="116"/>
      <c r="N243" s="117"/>
      <c r="O243" s="117"/>
      <c r="P243" s="117"/>
      <c r="Q243" s="117"/>
      <c r="R243" s="117"/>
      <c r="S243" s="117"/>
      <c r="T243" s="118"/>
      <c r="AT243" s="18" t="s">
        <v>91</v>
      </c>
      <c r="AU243" s="18" t="s">
        <v>8</v>
      </c>
    </row>
    <row r="244" s="18" customFormat="true" ht="7.5" hidden="false" customHeight="true" outlineLevel="0" collapsed="false">
      <c r="B244" s="44"/>
      <c r="C244" s="45"/>
      <c r="D244" s="45"/>
      <c r="E244" s="45"/>
      <c r="F244" s="45"/>
      <c r="G244" s="45"/>
      <c r="H244" s="45"/>
      <c r="I244" s="45"/>
      <c r="J244" s="45"/>
      <c r="K244" s="45"/>
      <c r="L244" s="19"/>
    </row>
  </sheetData>
  <sheetProtection sheet="true" password="cc01" objects="true" scenarios="tru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6"/>
    <col collapsed="false" customWidth="true" hidden="false" outlineLevel="0" max="4" min="3" style="119" width="4.99"/>
    <col collapsed="false" customWidth="true" hidden="false" outlineLevel="0" max="5" min="5" style="119" width="11.66"/>
    <col collapsed="false" customWidth="true" hidden="false" outlineLevel="0" max="6" min="6" style="119" width="9.15"/>
    <col collapsed="false" customWidth="true" hidden="false" outlineLevel="0" max="7" min="7" style="119" width="4.99"/>
    <col collapsed="false" customWidth="true" hidden="false" outlineLevel="0" max="8" min="8" style="119" width="77.83"/>
    <col collapsed="false" customWidth="true" hidden="false" outlineLevel="0" max="10" min="9" style="119" width="19.99"/>
    <col collapsed="false" customWidth="true" hidden="false" outlineLevel="0" max="11" min="11" style="119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20"/>
      <c r="C2" s="121"/>
      <c r="D2" s="121"/>
      <c r="E2" s="121"/>
      <c r="F2" s="121"/>
      <c r="G2" s="121"/>
      <c r="H2" s="121"/>
      <c r="I2" s="121"/>
      <c r="J2" s="121"/>
      <c r="K2" s="122"/>
    </row>
    <row r="3" s="123" customFormat="true" ht="45" hidden="false" customHeight="true" outlineLevel="0" collapsed="false">
      <c r="B3" s="124"/>
      <c r="C3" s="125" t="s">
        <v>440</v>
      </c>
      <c r="D3" s="125"/>
      <c r="E3" s="125"/>
      <c r="F3" s="125"/>
      <c r="G3" s="125"/>
      <c r="H3" s="125"/>
      <c r="I3" s="125"/>
      <c r="J3" s="125"/>
      <c r="K3" s="126"/>
    </row>
    <row r="4" customFormat="false" ht="25.5" hidden="false" customHeight="true" outlineLevel="0" collapsed="false">
      <c r="B4" s="127"/>
      <c r="C4" s="128" t="s">
        <v>441</v>
      </c>
      <c r="D4" s="128"/>
      <c r="E4" s="128"/>
      <c r="F4" s="128"/>
      <c r="G4" s="128"/>
      <c r="H4" s="128"/>
      <c r="I4" s="128"/>
      <c r="J4" s="128"/>
      <c r="K4" s="129"/>
    </row>
    <row r="5" customFormat="false" ht="5.25" hidden="false" customHeight="true" outlineLevel="0" collapsed="false">
      <c r="B5" s="127"/>
      <c r="C5" s="130"/>
      <c r="D5" s="130"/>
      <c r="E5" s="130"/>
      <c r="F5" s="130"/>
      <c r="G5" s="130"/>
      <c r="H5" s="130"/>
      <c r="I5" s="130"/>
      <c r="J5" s="130"/>
      <c r="K5" s="129"/>
    </row>
    <row r="6" customFormat="false" ht="15" hidden="false" customHeight="true" outlineLevel="0" collapsed="false">
      <c r="B6" s="127"/>
      <c r="C6" s="131" t="s">
        <v>442</v>
      </c>
      <c r="D6" s="131"/>
      <c r="E6" s="131"/>
      <c r="F6" s="131"/>
      <c r="G6" s="131"/>
      <c r="H6" s="131"/>
      <c r="I6" s="131"/>
      <c r="J6" s="131"/>
      <c r="K6" s="129"/>
    </row>
    <row r="7" customFormat="false" ht="15" hidden="false" customHeight="true" outlineLevel="0" collapsed="false">
      <c r="B7" s="132"/>
      <c r="C7" s="131" t="s">
        <v>443</v>
      </c>
      <c r="D7" s="131"/>
      <c r="E7" s="131"/>
      <c r="F7" s="131"/>
      <c r="G7" s="131"/>
      <c r="H7" s="131"/>
      <c r="I7" s="131"/>
      <c r="J7" s="131"/>
      <c r="K7" s="129"/>
    </row>
    <row r="8" customFormat="false" ht="12.75" hidden="false" customHeight="true" outlineLevel="0" collapsed="false">
      <c r="B8" s="132"/>
      <c r="C8" s="131"/>
      <c r="D8" s="131"/>
      <c r="E8" s="131"/>
      <c r="F8" s="131"/>
      <c r="G8" s="131"/>
      <c r="H8" s="131"/>
      <c r="I8" s="131"/>
      <c r="J8" s="131"/>
      <c r="K8" s="129"/>
    </row>
    <row r="9" customFormat="false" ht="15" hidden="false" customHeight="true" outlineLevel="0" collapsed="false">
      <c r="B9" s="132"/>
      <c r="C9" s="133" t="s">
        <v>444</v>
      </c>
      <c r="D9" s="133"/>
      <c r="E9" s="133"/>
      <c r="F9" s="133"/>
      <c r="G9" s="133"/>
      <c r="H9" s="133"/>
      <c r="I9" s="133"/>
      <c r="J9" s="133"/>
      <c r="K9" s="129"/>
    </row>
    <row r="10" customFormat="false" ht="15" hidden="false" customHeight="true" outlineLevel="0" collapsed="false">
      <c r="B10" s="132"/>
      <c r="C10" s="131"/>
      <c r="D10" s="131" t="s">
        <v>445</v>
      </c>
      <c r="E10" s="131"/>
      <c r="F10" s="131"/>
      <c r="G10" s="131"/>
      <c r="H10" s="131"/>
      <c r="I10" s="131"/>
      <c r="J10" s="131"/>
      <c r="K10" s="129"/>
    </row>
    <row r="11" customFormat="false" ht="15" hidden="false" customHeight="true" outlineLevel="0" collapsed="false">
      <c r="B11" s="132"/>
      <c r="C11" s="134"/>
      <c r="D11" s="131" t="s">
        <v>446</v>
      </c>
      <c r="E11" s="131"/>
      <c r="F11" s="131"/>
      <c r="G11" s="131"/>
      <c r="H11" s="131"/>
      <c r="I11" s="131"/>
      <c r="J11" s="131"/>
      <c r="K11" s="129"/>
    </row>
    <row r="12" customFormat="false" ht="12.75" hidden="false" customHeight="true" outlineLevel="0" collapsed="false">
      <c r="B12" s="132"/>
      <c r="C12" s="134"/>
      <c r="D12" s="134"/>
      <c r="E12" s="134"/>
      <c r="F12" s="134"/>
      <c r="G12" s="134"/>
      <c r="H12" s="134"/>
      <c r="I12" s="134"/>
      <c r="J12" s="134"/>
      <c r="K12" s="129"/>
    </row>
    <row r="13" customFormat="false" ht="15" hidden="false" customHeight="true" outlineLevel="0" collapsed="false">
      <c r="B13" s="132"/>
      <c r="C13" s="134"/>
      <c r="D13" s="131" t="s">
        <v>447</v>
      </c>
      <c r="E13" s="131"/>
      <c r="F13" s="131"/>
      <c r="G13" s="131"/>
      <c r="H13" s="131"/>
      <c r="I13" s="131"/>
      <c r="J13" s="131"/>
      <c r="K13" s="129"/>
    </row>
    <row r="14" customFormat="false" ht="15" hidden="false" customHeight="true" outlineLevel="0" collapsed="false">
      <c r="B14" s="132"/>
      <c r="C14" s="134"/>
      <c r="D14" s="131" t="s">
        <v>448</v>
      </c>
      <c r="E14" s="131"/>
      <c r="F14" s="131"/>
      <c r="G14" s="131"/>
      <c r="H14" s="131"/>
      <c r="I14" s="131"/>
      <c r="J14" s="131"/>
      <c r="K14" s="129"/>
    </row>
    <row r="15" customFormat="false" ht="15" hidden="false" customHeight="true" outlineLevel="0" collapsed="false">
      <c r="B15" s="132"/>
      <c r="C15" s="134"/>
      <c r="D15" s="131" t="s">
        <v>449</v>
      </c>
      <c r="E15" s="131"/>
      <c r="F15" s="131"/>
      <c r="G15" s="131"/>
      <c r="H15" s="131"/>
      <c r="I15" s="131"/>
      <c r="J15" s="131"/>
      <c r="K15" s="129"/>
    </row>
    <row r="16" customFormat="false" ht="15" hidden="false" customHeight="true" outlineLevel="0" collapsed="false">
      <c r="B16" s="132"/>
      <c r="C16" s="134"/>
      <c r="D16" s="134"/>
      <c r="E16" s="135" t="s">
        <v>450</v>
      </c>
      <c r="F16" s="131" t="s">
        <v>451</v>
      </c>
      <c r="G16" s="131"/>
      <c r="H16" s="131"/>
      <c r="I16" s="131"/>
      <c r="J16" s="131"/>
      <c r="K16" s="129"/>
    </row>
    <row r="17" customFormat="false" ht="15" hidden="false" customHeight="true" outlineLevel="0" collapsed="false">
      <c r="B17" s="132"/>
      <c r="C17" s="134"/>
      <c r="D17" s="134"/>
      <c r="E17" s="135" t="s">
        <v>452</v>
      </c>
      <c r="F17" s="131" t="s">
        <v>453</v>
      </c>
      <c r="G17" s="131"/>
      <c r="H17" s="131"/>
      <c r="I17" s="131"/>
      <c r="J17" s="131"/>
      <c r="K17" s="129"/>
    </row>
    <row r="18" customFormat="false" ht="15" hidden="false" customHeight="true" outlineLevel="0" collapsed="false">
      <c r="B18" s="132"/>
      <c r="C18" s="134"/>
      <c r="D18" s="134"/>
      <c r="E18" s="135" t="s">
        <v>454</v>
      </c>
      <c r="F18" s="131" t="s">
        <v>455</v>
      </c>
      <c r="G18" s="131"/>
      <c r="H18" s="131"/>
      <c r="I18" s="131"/>
      <c r="J18" s="131"/>
      <c r="K18" s="129"/>
    </row>
    <row r="19" customFormat="false" ht="15" hidden="false" customHeight="true" outlineLevel="0" collapsed="false">
      <c r="B19" s="132"/>
      <c r="C19" s="134"/>
      <c r="D19" s="134"/>
      <c r="E19" s="135" t="s">
        <v>456</v>
      </c>
      <c r="F19" s="131" t="s">
        <v>457</v>
      </c>
      <c r="G19" s="131"/>
      <c r="H19" s="131"/>
      <c r="I19" s="131"/>
      <c r="J19" s="131"/>
      <c r="K19" s="129"/>
    </row>
    <row r="20" customFormat="false" ht="15" hidden="false" customHeight="true" outlineLevel="0" collapsed="false">
      <c r="B20" s="132"/>
      <c r="C20" s="134"/>
      <c r="D20" s="134"/>
      <c r="E20" s="135" t="s">
        <v>458</v>
      </c>
      <c r="F20" s="131" t="s">
        <v>459</v>
      </c>
      <c r="G20" s="131"/>
      <c r="H20" s="131"/>
      <c r="I20" s="131"/>
      <c r="J20" s="131"/>
      <c r="K20" s="129"/>
    </row>
    <row r="21" customFormat="false" ht="15" hidden="false" customHeight="true" outlineLevel="0" collapsed="false">
      <c r="B21" s="132"/>
      <c r="C21" s="134"/>
      <c r="D21" s="134"/>
      <c r="E21" s="135" t="s">
        <v>460</v>
      </c>
      <c r="F21" s="131" t="s">
        <v>461</v>
      </c>
      <c r="G21" s="131"/>
      <c r="H21" s="131"/>
      <c r="I21" s="131"/>
      <c r="J21" s="131"/>
      <c r="K21" s="129"/>
    </row>
    <row r="22" customFormat="false" ht="12.75" hidden="false" customHeight="true" outlineLevel="0" collapsed="false">
      <c r="B22" s="132"/>
      <c r="C22" s="134"/>
      <c r="D22" s="134"/>
      <c r="E22" s="134"/>
      <c r="F22" s="134"/>
      <c r="G22" s="134"/>
      <c r="H22" s="134"/>
      <c r="I22" s="134"/>
      <c r="J22" s="134"/>
      <c r="K22" s="129"/>
    </row>
    <row r="23" customFormat="false" ht="15" hidden="false" customHeight="true" outlineLevel="0" collapsed="false">
      <c r="B23" s="132"/>
      <c r="C23" s="133" t="s">
        <v>462</v>
      </c>
      <c r="D23" s="133"/>
      <c r="E23" s="133"/>
      <c r="F23" s="133"/>
      <c r="G23" s="133"/>
      <c r="H23" s="133"/>
      <c r="I23" s="133"/>
      <c r="J23" s="133"/>
      <c r="K23" s="129"/>
    </row>
    <row r="24" customFormat="false" ht="15" hidden="false" customHeight="true" outlineLevel="0" collapsed="false">
      <c r="B24" s="132"/>
      <c r="C24" s="131" t="s">
        <v>463</v>
      </c>
      <c r="D24" s="131"/>
      <c r="E24" s="131"/>
      <c r="F24" s="131"/>
      <c r="G24" s="131"/>
      <c r="H24" s="131"/>
      <c r="I24" s="131"/>
      <c r="J24" s="131"/>
      <c r="K24" s="129"/>
    </row>
    <row r="25" customFormat="false" ht="15" hidden="false" customHeight="true" outlineLevel="0" collapsed="false">
      <c r="B25" s="132"/>
      <c r="C25" s="131"/>
      <c r="D25" s="136" t="s">
        <v>464</v>
      </c>
      <c r="E25" s="136"/>
      <c r="F25" s="136"/>
      <c r="G25" s="136"/>
      <c r="H25" s="136"/>
      <c r="I25" s="136"/>
      <c r="J25" s="136"/>
      <c r="K25" s="129"/>
    </row>
    <row r="26" customFormat="false" ht="15" hidden="false" customHeight="true" outlineLevel="0" collapsed="false">
      <c r="B26" s="132"/>
      <c r="C26" s="134"/>
      <c r="D26" s="131" t="s">
        <v>465</v>
      </c>
      <c r="E26" s="131"/>
      <c r="F26" s="131"/>
      <c r="G26" s="131"/>
      <c r="H26" s="131"/>
      <c r="I26" s="131"/>
      <c r="J26" s="131"/>
      <c r="K26" s="129"/>
    </row>
    <row r="27" customFormat="false" ht="12.75" hidden="false" customHeight="true" outlineLevel="0" collapsed="false">
      <c r="B27" s="132"/>
      <c r="C27" s="134"/>
      <c r="D27" s="134"/>
      <c r="E27" s="134"/>
      <c r="F27" s="134"/>
      <c r="G27" s="134"/>
      <c r="H27" s="134"/>
      <c r="I27" s="134"/>
      <c r="J27" s="134"/>
      <c r="K27" s="129"/>
    </row>
    <row r="28" customFormat="false" ht="15" hidden="false" customHeight="true" outlineLevel="0" collapsed="false">
      <c r="B28" s="132"/>
      <c r="C28" s="134"/>
      <c r="D28" s="136" t="s">
        <v>466</v>
      </c>
      <c r="E28" s="136"/>
      <c r="F28" s="136"/>
      <c r="G28" s="136"/>
      <c r="H28" s="136"/>
      <c r="I28" s="136"/>
      <c r="J28" s="136"/>
      <c r="K28" s="129"/>
    </row>
    <row r="29" customFormat="false" ht="15" hidden="false" customHeight="true" outlineLevel="0" collapsed="false">
      <c r="B29" s="132"/>
      <c r="C29" s="134"/>
      <c r="D29" s="131" t="s">
        <v>467</v>
      </c>
      <c r="E29" s="131"/>
      <c r="F29" s="131"/>
      <c r="G29" s="131"/>
      <c r="H29" s="131"/>
      <c r="I29" s="131"/>
      <c r="J29" s="131"/>
      <c r="K29" s="129"/>
    </row>
    <row r="30" customFormat="false" ht="12.75" hidden="false" customHeight="true" outlineLevel="0" collapsed="false">
      <c r="B30" s="132"/>
      <c r="C30" s="134"/>
      <c r="D30" s="134"/>
      <c r="E30" s="134"/>
      <c r="F30" s="134"/>
      <c r="G30" s="134"/>
      <c r="H30" s="134"/>
      <c r="I30" s="134"/>
      <c r="J30" s="134"/>
      <c r="K30" s="129"/>
    </row>
    <row r="31" customFormat="false" ht="15" hidden="false" customHeight="true" outlineLevel="0" collapsed="false">
      <c r="B31" s="132"/>
      <c r="C31" s="134"/>
      <c r="D31" s="136" t="s">
        <v>468</v>
      </c>
      <c r="E31" s="136"/>
      <c r="F31" s="136"/>
      <c r="G31" s="136"/>
      <c r="H31" s="136"/>
      <c r="I31" s="136"/>
      <c r="J31" s="136"/>
      <c r="K31" s="129"/>
    </row>
    <row r="32" customFormat="false" ht="15" hidden="false" customHeight="true" outlineLevel="0" collapsed="false">
      <c r="B32" s="132"/>
      <c r="C32" s="134"/>
      <c r="D32" s="131" t="s">
        <v>469</v>
      </c>
      <c r="E32" s="131"/>
      <c r="F32" s="131"/>
      <c r="G32" s="131"/>
      <c r="H32" s="131"/>
      <c r="I32" s="131"/>
      <c r="J32" s="131"/>
      <c r="K32" s="129"/>
    </row>
    <row r="33" customFormat="false" ht="15" hidden="false" customHeight="true" outlineLevel="0" collapsed="false">
      <c r="B33" s="132"/>
      <c r="C33" s="134"/>
      <c r="D33" s="131" t="s">
        <v>470</v>
      </c>
      <c r="E33" s="131"/>
      <c r="F33" s="131"/>
      <c r="G33" s="131"/>
      <c r="H33" s="131"/>
      <c r="I33" s="131"/>
      <c r="J33" s="131"/>
      <c r="K33" s="129"/>
    </row>
    <row r="34" customFormat="false" ht="15" hidden="false" customHeight="true" outlineLevel="0" collapsed="false">
      <c r="B34" s="132"/>
      <c r="C34" s="134"/>
      <c r="D34" s="131"/>
      <c r="E34" s="137" t="s">
        <v>62</v>
      </c>
      <c r="F34" s="131"/>
      <c r="G34" s="131" t="s">
        <v>471</v>
      </c>
      <c r="H34" s="131"/>
      <c r="I34" s="131"/>
      <c r="J34" s="131"/>
      <c r="K34" s="129"/>
    </row>
    <row r="35" customFormat="false" ht="30.75" hidden="false" customHeight="true" outlineLevel="0" collapsed="false">
      <c r="B35" s="132"/>
      <c r="C35" s="134"/>
      <c r="D35" s="131"/>
      <c r="E35" s="137" t="s">
        <v>472</v>
      </c>
      <c r="F35" s="131"/>
      <c r="G35" s="131" t="s">
        <v>473</v>
      </c>
      <c r="H35" s="131"/>
      <c r="I35" s="131"/>
      <c r="J35" s="131"/>
      <c r="K35" s="129"/>
    </row>
    <row r="36" customFormat="false" ht="15" hidden="false" customHeight="true" outlineLevel="0" collapsed="false">
      <c r="B36" s="132"/>
      <c r="C36" s="134"/>
      <c r="D36" s="131"/>
      <c r="E36" s="137" t="s">
        <v>64</v>
      </c>
      <c r="F36" s="131"/>
      <c r="G36" s="131" t="s">
        <v>474</v>
      </c>
      <c r="H36" s="131"/>
      <c r="I36" s="131"/>
      <c r="J36" s="131"/>
      <c r="K36" s="129"/>
    </row>
    <row r="37" customFormat="false" ht="15" hidden="false" customHeight="true" outlineLevel="0" collapsed="false">
      <c r="B37" s="132"/>
      <c r="C37" s="134"/>
      <c r="D37" s="131"/>
      <c r="E37" s="137" t="s">
        <v>65</v>
      </c>
      <c r="F37" s="131"/>
      <c r="G37" s="131" t="s">
        <v>475</v>
      </c>
      <c r="H37" s="131"/>
      <c r="I37" s="131"/>
      <c r="J37" s="131"/>
      <c r="K37" s="129"/>
    </row>
    <row r="38" customFormat="false" ht="15" hidden="false" customHeight="true" outlineLevel="0" collapsed="false">
      <c r="B38" s="132"/>
      <c r="C38" s="134"/>
      <c r="D38" s="131"/>
      <c r="E38" s="137" t="s">
        <v>66</v>
      </c>
      <c r="F38" s="131"/>
      <c r="G38" s="131" t="s">
        <v>476</v>
      </c>
      <c r="H38" s="131"/>
      <c r="I38" s="131"/>
      <c r="J38" s="131"/>
      <c r="K38" s="129"/>
    </row>
    <row r="39" customFormat="false" ht="15" hidden="false" customHeight="true" outlineLevel="0" collapsed="false">
      <c r="B39" s="132"/>
      <c r="C39" s="134"/>
      <c r="D39" s="131"/>
      <c r="E39" s="137" t="s">
        <v>67</v>
      </c>
      <c r="F39" s="131"/>
      <c r="G39" s="131" t="s">
        <v>477</v>
      </c>
      <c r="H39" s="131"/>
      <c r="I39" s="131"/>
      <c r="J39" s="131"/>
      <c r="K39" s="129"/>
    </row>
    <row r="40" customFormat="false" ht="15" hidden="false" customHeight="true" outlineLevel="0" collapsed="false">
      <c r="B40" s="132"/>
      <c r="C40" s="134"/>
      <c r="D40" s="131"/>
      <c r="E40" s="137" t="s">
        <v>478</v>
      </c>
      <c r="F40" s="131"/>
      <c r="G40" s="131" t="s">
        <v>479</v>
      </c>
      <c r="H40" s="131"/>
      <c r="I40" s="131"/>
      <c r="J40" s="131"/>
      <c r="K40" s="129"/>
    </row>
    <row r="41" customFormat="false" ht="15" hidden="false" customHeight="true" outlineLevel="0" collapsed="false">
      <c r="B41" s="132"/>
      <c r="C41" s="134"/>
      <c r="D41" s="131"/>
      <c r="E41" s="137"/>
      <c r="F41" s="131"/>
      <c r="G41" s="131" t="s">
        <v>480</v>
      </c>
      <c r="H41" s="131"/>
      <c r="I41" s="131"/>
      <c r="J41" s="131"/>
      <c r="K41" s="129"/>
    </row>
    <row r="42" customFormat="false" ht="15" hidden="false" customHeight="true" outlineLevel="0" collapsed="false">
      <c r="B42" s="132"/>
      <c r="C42" s="134"/>
      <c r="D42" s="131"/>
      <c r="E42" s="137" t="s">
        <v>481</v>
      </c>
      <c r="F42" s="131"/>
      <c r="G42" s="131" t="s">
        <v>482</v>
      </c>
      <c r="H42" s="131"/>
      <c r="I42" s="131"/>
      <c r="J42" s="131"/>
      <c r="K42" s="129"/>
    </row>
    <row r="43" customFormat="false" ht="15" hidden="false" customHeight="true" outlineLevel="0" collapsed="false">
      <c r="B43" s="132"/>
      <c r="C43" s="134"/>
      <c r="D43" s="131"/>
      <c r="E43" s="137" t="s">
        <v>70</v>
      </c>
      <c r="F43" s="131"/>
      <c r="G43" s="131" t="s">
        <v>483</v>
      </c>
      <c r="H43" s="131"/>
      <c r="I43" s="131"/>
      <c r="J43" s="131"/>
      <c r="K43" s="129"/>
    </row>
    <row r="44" customFormat="false" ht="12.75" hidden="false" customHeight="true" outlineLevel="0" collapsed="false">
      <c r="B44" s="132"/>
      <c r="C44" s="134"/>
      <c r="D44" s="131"/>
      <c r="E44" s="131"/>
      <c r="F44" s="131"/>
      <c r="G44" s="131"/>
      <c r="H44" s="131"/>
      <c r="I44" s="131"/>
      <c r="J44" s="131"/>
      <c r="K44" s="129"/>
    </row>
    <row r="45" customFormat="false" ht="15" hidden="false" customHeight="true" outlineLevel="0" collapsed="false">
      <c r="B45" s="132"/>
      <c r="C45" s="134"/>
      <c r="D45" s="131" t="s">
        <v>484</v>
      </c>
      <c r="E45" s="131"/>
      <c r="F45" s="131"/>
      <c r="G45" s="131"/>
      <c r="H45" s="131"/>
      <c r="I45" s="131"/>
      <c r="J45" s="131"/>
      <c r="K45" s="129"/>
    </row>
    <row r="46" customFormat="false" ht="15" hidden="false" customHeight="true" outlineLevel="0" collapsed="false">
      <c r="B46" s="132"/>
      <c r="C46" s="134"/>
      <c r="D46" s="134"/>
      <c r="E46" s="131" t="s">
        <v>485</v>
      </c>
      <c r="F46" s="131"/>
      <c r="G46" s="131"/>
      <c r="H46" s="131"/>
      <c r="I46" s="131"/>
      <c r="J46" s="131"/>
      <c r="K46" s="129"/>
    </row>
    <row r="47" customFormat="false" ht="15" hidden="false" customHeight="true" outlineLevel="0" collapsed="false">
      <c r="B47" s="132"/>
      <c r="C47" s="134"/>
      <c r="D47" s="134"/>
      <c r="E47" s="131" t="s">
        <v>486</v>
      </c>
      <c r="F47" s="131"/>
      <c r="G47" s="131"/>
      <c r="H47" s="131"/>
      <c r="I47" s="131"/>
      <c r="J47" s="131"/>
      <c r="K47" s="129"/>
    </row>
    <row r="48" customFormat="false" ht="15" hidden="false" customHeight="true" outlineLevel="0" collapsed="false">
      <c r="B48" s="132"/>
      <c r="C48" s="134"/>
      <c r="D48" s="134"/>
      <c r="E48" s="131" t="s">
        <v>487</v>
      </c>
      <c r="F48" s="131"/>
      <c r="G48" s="131"/>
      <c r="H48" s="131"/>
      <c r="I48" s="131"/>
      <c r="J48" s="131"/>
      <c r="K48" s="129"/>
    </row>
    <row r="49" customFormat="false" ht="15" hidden="false" customHeight="true" outlineLevel="0" collapsed="false">
      <c r="B49" s="132"/>
      <c r="C49" s="134"/>
      <c r="D49" s="131" t="s">
        <v>488</v>
      </c>
      <c r="E49" s="131"/>
      <c r="F49" s="131"/>
      <c r="G49" s="131"/>
      <c r="H49" s="131"/>
      <c r="I49" s="131"/>
      <c r="J49" s="131"/>
      <c r="K49" s="129"/>
    </row>
    <row r="50" customFormat="false" ht="25.5" hidden="false" customHeight="true" outlineLevel="0" collapsed="false">
      <c r="B50" s="127"/>
      <c r="C50" s="128" t="s">
        <v>489</v>
      </c>
      <c r="D50" s="128"/>
      <c r="E50" s="128"/>
      <c r="F50" s="128"/>
      <c r="G50" s="128"/>
      <c r="H50" s="128"/>
      <c r="I50" s="128"/>
      <c r="J50" s="128"/>
      <c r="K50" s="129"/>
    </row>
    <row r="51" customFormat="false" ht="5.25" hidden="false" customHeight="true" outlineLevel="0" collapsed="false">
      <c r="B51" s="127"/>
      <c r="C51" s="130"/>
      <c r="D51" s="130"/>
      <c r="E51" s="130"/>
      <c r="F51" s="130"/>
      <c r="G51" s="130"/>
      <c r="H51" s="130"/>
      <c r="I51" s="130"/>
      <c r="J51" s="130"/>
      <c r="K51" s="129"/>
    </row>
    <row r="52" customFormat="false" ht="15" hidden="false" customHeight="true" outlineLevel="0" collapsed="false">
      <c r="B52" s="127"/>
      <c r="C52" s="131" t="s">
        <v>490</v>
      </c>
      <c r="D52" s="131"/>
      <c r="E52" s="131"/>
      <c r="F52" s="131"/>
      <c r="G52" s="131"/>
      <c r="H52" s="131"/>
      <c r="I52" s="131"/>
      <c r="J52" s="131"/>
      <c r="K52" s="129"/>
    </row>
    <row r="53" customFormat="false" ht="15" hidden="false" customHeight="true" outlineLevel="0" collapsed="false">
      <c r="B53" s="127"/>
      <c r="C53" s="131" t="s">
        <v>491</v>
      </c>
      <c r="D53" s="131"/>
      <c r="E53" s="131"/>
      <c r="F53" s="131"/>
      <c r="G53" s="131"/>
      <c r="H53" s="131"/>
      <c r="I53" s="131"/>
      <c r="J53" s="131"/>
      <c r="K53" s="129"/>
    </row>
    <row r="54" customFormat="false" ht="12.75" hidden="false" customHeight="true" outlineLevel="0" collapsed="false">
      <c r="B54" s="127"/>
      <c r="C54" s="131"/>
      <c r="D54" s="131"/>
      <c r="E54" s="131"/>
      <c r="F54" s="131"/>
      <c r="G54" s="131"/>
      <c r="H54" s="131"/>
      <c r="I54" s="131"/>
      <c r="J54" s="131"/>
      <c r="K54" s="129"/>
    </row>
    <row r="55" customFormat="false" ht="15" hidden="false" customHeight="true" outlineLevel="0" collapsed="false">
      <c r="B55" s="127"/>
      <c r="C55" s="131" t="s">
        <v>492</v>
      </c>
      <c r="D55" s="131"/>
      <c r="E55" s="131"/>
      <c r="F55" s="131"/>
      <c r="G55" s="131"/>
      <c r="H55" s="131"/>
      <c r="I55" s="131"/>
      <c r="J55" s="131"/>
      <c r="K55" s="129"/>
    </row>
    <row r="56" customFormat="false" ht="15" hidden="false" customHeight="true" outlineLevel="0" collapsed="false">
      <c r="B56" s="127"/>
      <c r="C56" s="134"/>
      <c r="D56" s="131" t="s">
        <v>493</v>
      </c>
      <c r="E56" s="131"/>
      <c r="F56" s="131"/>
      <c r="G56" s="131"/>
      <c r="H56" s="131"/>
      <c r="I56" s="131"/>
      <c r="J56" s="131"/>
      <c r="K56" s="129"/>
    </row>
    <row r="57" customFormat="false" ht="15" hidden="false" customHeight="true" outlineLevel="0" collapsed="false">
      <c r="B57" s="127"/>
      <c r="C57" s="134"/>
      <c r="D57" s="131" t="s">
        <v>494</v>
      </c>
      <c r="E57" s="131"/>
      <c r="F57" s="131"/>
      <c r="G57" s="131"/>
      <c r="H57" s="131"/>
      <c r="I57" s="131"/>
      <c r="J57" s="131"/>
      <c r="K57" s="129"/>
    </row>
    <row r="58" customFormat="false" ht="15" hidden="false" customHeight="true" outlineLevel="0" collapsed="false">
      <c r="B58" s="127"/>
      <c r="C58" s="134"/>
      <c r="D58" s="131" t="s">
        <v>495</v>
      </c>
      <c r="E58" s="131"/>
      <c r="F58" s="131"/>
      <c r="G58" s="131"/>
      <c r="H58" s="131"/>
      <c r="I58" s="131"/>
      <c r="J58" s="131"/>
      <c r="K58" s="129"/>
    </row>
    <row r="59" customFormat="false" ht="15" hidden="false" customHeight="true" outlineLevel="0" collapsed="false">
      <c r="B59" s="127"/>
      <c r="C59" s="134"/>
      <c r="D59" s="131" t="s">
        <v>496</v>
      </c>
      <c r="E59" s="131"/>
      <c r="F59" s="131"/>
      <c r="G59" s="131"/>
      <c r="H59" s="131"/>
      <c r="I59" s="131"/>
      <c r="J59" s="131"/>
      <c r="K59" s="129"/>
    </row>
    <row r="60" customFormat="false" ht="15" hidden="false" customHeight="true" outlineLevel="0" collapsed="false">
      <c r="B60" s="127"/>
      <c r="C60" s="134"/>
      <c r="D60" s="138" t="s">
        <v>497</v>
      </c>
      <c r="E60" s="138"/>
      <c r="F60" s="138"/>
      <c r="G60" s="138"/>
      <c r="H60" s="138"/>
      <c r="I60" s="138"/>
      <c r="J60" s="138"/>
      <c r="K60" s="129"/>
    </row>
    <row r="61" customFormat="false" ht="15" hidden="false" customHeight="true" outlineLevel="0" collapsed="false">
      <c r="B61" s="127"/>
      <c r="C61" s="134"/>
      <c r="D61" s="131" t="s">
        <v>498</v>
      </c>
      <c r="E61" s="131"/>
      <c r="F61" s="131"/>
      <c r="G61" s="131"/>
      <c r="H61" s="131"/>
      <c r="I61" s="131"/>
      <c r="J61" s="131"/>
      <c r="K61" s="129"/>
    </row>
    <row r="62" customFormat="false" ht="12.75" hidden="false" customHeight="true" outlineLevel="0" collapsed="false">
      <c r="B62" s="127"/>
      <c r="C62" s="134"/>
      <c r="D62" s="134"/>
      <c r="E62" s="139"/>
      <c r="F62" s="134"/>
      <c r="G62" s="134"/>
      <c r="H62" s="134"/>
      <c r="I62" s="134"/>
      <c r="J62" s="134"/>
      <c r="K62" s="129"/>
    </row>
    <row r="63" customFormat="false" ht="15" hidden="false" customHeight="true" outlineLevel="0" collapsed="false">
      <c r="B63" s="127"/>
      <c r="C63" s="134"/>
      <c r="D63" s="131" t="s">
        <v>499</v>
      </c>
      <c r="E63" s="131"/>
      <c r="F63" s="131"/>
      <c r="G63" s="131"/>
      <c r="H63" s="131"/>
      <c r="I63" s="131"/>
      <c r="J63" s="131"/>
      <c r="K63" s="129"/>
    </row>
    <row r="64" customFormat="false" ht="15" hidden="false" customHeight="true" outlineLevel="0" collapsed="false">
      <c r="B64" s="127"/>
      <c r="C64" s="134"/>
      <c r="D64" s="138" t="s">
        <v>500</v>
      </c>
      <c r="E64" s="138"/>
      <c r="F64" s="138"/>
      <c r="G64" s="138"/>
      <c r="H64" s="138"/>
      <c r="I64" s="138"/>
      <c r="J64" s="138"/>
      <c r="K64" s="129"/>
    </row>
    <row r="65" customFormat="false" ht="15" hidden="false" customHeight="true" outlineLevel="0" collapsed="false">
      <c r="B65" s="127"/>
      <c r="C65" s="134"/>
      <c r="D65" s="131" t="s">
        <v>501</v>
      </c>
      <c r="E65" s="131"/>
      <c r="F65" s="131"/>
      <c r="G65" s="131"/>
      <c r="H65" s="131"/>
      <c r="I65" s="131"/>
      <c r="J65" s="131"/>
      <c r="K65" s="129"/>
    </row>
    <row r="66" customFormat="false" ht="15" hidden="false" customHeight="true" outlineLevel="0" collapsed="false">
      <c r="B66" s="127"/>
      <c r="C66" s="134"/>
      <c r="D66" s="131" t="s">
        <v>502</v>
      </c>
      <c r="E66" s="131"/>
      <c r="F66" s="131"/>
      <c r="G66" s="131"/>
      <c r="H66" s="131"/>
      <c r="I66" s="131"/>
      <c r="J66" s="131"/>
      <c r="K66" s="129"/>
    </row>
    <row r="67" customFormat="false" ht="15" hidden="false" customHeight="true" outlineLevel="0" collapsed="false">
      <c r="B67" s="127"/>
      <c r="C67" s="134"/>
      <c r="D67" s="131" t="s">
        <v>503</v>
      </c>
      <c r="E67" s="131"/>
      <c r="F67" s="131"/>
      <c r="G67" s="131"/>
      <c r="H67" s="131"/>
      <c r="I67" s="131"/>
      <c r="J67" s="131"/>
      <c r="K67" s="129"/>
    </row>
    <row r="68" customFormat="false" ht="15" hidden="false" customHeight="true" outlineLevel="0" collapsed="false">
      <c r="B68" s="127"/>
      <c r="C68" s="134"/>
      <c r="D68" s="131" t="s">
        <v>504</v>
      </c>
      <c r="E68" s="131"/>
      <c r="F68" s="131"/>
      <c r="G68" s="131"/>
      <c r="H68" s="131"/>
      <c r="I68" s="131"/>
      <c r="J68" s="131"/>
      <c r="K68" s="129"/>
    </row>
    <row r="69" customFormat="false" ht="12.75" hidden="false" customHeight="true" outlineLevel="0" collapsed="false">
      <c r="B69" s="140"/>
      <c r="C69" s="141"/>
      <c r="D69" s="141"/>
      <c r="E69" s="141"/>
      <c r="F69" s="141"/>
      <c r="G69" s="141"/>
      <c r="H69" s="141"/>
      <c r="I69" s="141"/>
      <c r="J69" s="141"/>
      <c r="K69" s="142"/>
    </row>
    <row r="70" customFormat="false" ht="18.75" hidden="false" customHeight="true" outlineLevel="0" collapsed="false">
      <c r="B70" s="143"/>
      <c r="C70" s="143"/>
      <c r="D70" s="143"/>
      <c r="E70" s="143"/>
      <c r="F70" s="143"/>
      <c r="G70" s="143"/>
      <c r="H70" s="143"/>
      <c r="I70" s="143"/>
      <c r="J70" s="143"/>
      <c r="K70" s="144"/>
    </row>
    <row r="71" customFormat="false" ht="18.75" hidden="false" customHeight="tru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  <c r="K71" s="144"/>
    </row>
    <row r="72" customFormat="false" ht="7.5" hidden="false" customHeight="true" outlineLevel="0" collapsed="false">
      <c r="B72" s="145"/>
      <c r="C72" s="146"/>
      <c r="D72" s="146"/>
      <c r="E72" s="146"/>
      <c r="F72" s="146"/>
      <c r="G72" s="146"/>
      <c r="H72" s="146"/>
      <c r="I72" s="146"/>
      <c r="J72" s="146"/>
      <c r="K72" s="147"/>
    </row>
    <row r="73" customFormat="false" ht="45" hidden="false" customHeight="true" outlineLevel="0" collapsed="false">
      <c r="B73" s="148"/>
      <c r="C73" s="149" t="s">
        <v>5</v>
      </c>
      <c r="D73" s="149"/>
      <c r="E73" s="149"/>
      <c r="F73" s="149"/>
      <c r="G73" s="149"/>
      <c r="H73" s="149"/>
      <c r="I73" s="149"/>
      <c r="J73" s="149"/>
      <c r="K73" s="150"/>
    </row>
    <row r="74" customFormat="false" ht="17.25" hidden="false" customHeight="true" outlineLevel="0" collapsed="false">
      <c r="B74" s="148"/>
      <c r="C74" s="151" t="s">
        <v>505</v>
      </c>
      <c r="D74" s="151"/>
      <c r="E74" s="151"/>
      <c r="F74" s="151" t="s">
        <v>506</v>
      </c>
      <c r="G74" s="152"/>
      <c r="H74" s="151" t="s">
        <v>65</v>
      </c>
      <c r="I74" s="151" t="s">
        <v>63</v>
      </c>
      <c r="J74" s="151" t="s">
        <v>507</v>
      </c>
      <c r="K74" s="150"/>
    </row>
    <row r="75" customFormat="false" ht="17.25" hidden="false" customHeight="true" outlineLevel="0" collapsed="false">
      <c r="B75" s="148"/>
      <c r="C75" s="153" t="s">
        <v>508</v>
      </c>
      <c r="D75" s="153"/>
      <c r="E75" s="153"/>
      <c r="F75" s="154" t="s">
        <v>509</v>
      </c>
      <c r="G75" s="155"/>
      <c r="H75" s="153"/>
      <c r="I75" s="153"/>
      <c r="J75" s="153" t="s">
        <v>510</v>
      </c>
      <c r="K75" s="150"/>
    </row>
    <row r="76" customFormat="false" ht="5.25" hidden="false" customHeight="true" outlineLevel="0" collapsed="false">
      <c r="B76" s="148"/>
      <c r="C76" s="156"/>
      <c r="D76" s="156"/>
      <c r="E76" s="156"/>
      <c r="F76" s="156"/>
      <c r="G76" s="157"/>
      <c r="H76" s="156"/>
      <c r="I76" s="156"/>
      <c r="J76" s="156"/>
      <c r="K76" s="150"/>
    </row>
    <row r="77" customFormat="false" ht="15" hidden="false" customHeight="true" outlineLevel="0" collapsed="false">
      <c r="B77" s="148"/>
      <c r="C77" s="137" t="s">
        <v>64</v>
      </c>
      <c r="D77" s="156"/>
      <c r="E77" s="156"/>
      <c r="F77" s="158" t="s">
        <v>511</v>
      </c>
      <c r="G77" s="157"/>
      <c r="H77" s="137" t="s">
        <v>512</v>
      </c>
      <c r="I77" s="137" t="s">
        <v>513</v>
      </c>
      <c r="J77" s="137" t="n">
        <v>20</v>
      </c>
      <c r="K77" s="150"/>
    </row>
    <row r="78" customFormat="false" ht="15" hidden="false" customHeight="true" outlineLevel="0" collapsed="false">
      <c r="B78" s="148"/>
      <c r="C78" s="137" t="s">
        <v>514</v>
      </c>
      <c r="D78" s="137"/>
      <c r="E78" s="137"/>
      <c r="F78" s="158" t="s">
        <v>511</v>
      </c>
      <c r="G78" s="157"/>
      <c r="H78" s="137" t="s">
        <v>515</v>
      </c>
      <c r="I78" s="137" t="s">
        <v>513</v>
      </c>
      <c r="J78" s="137" t="n">
        <v>120</v>
      </c>
      <c r="K78" s="150"/>
    </row>
    <row r="79" customFormat="false" ht="15" hidden="false" customHeight="true" outlineLevel="0" collapsed="false">
      <c r="B79" s="159"/>
      <c r="C79" s="137" t="s">
        <v>516</v>
      </c>
      <c r="D79" s="137"/>
      <c r="E79" s="137"/>
      <c r="F79" s="158" t="s">
        <v>517</v>
      </c>
      <c r="G79" s="157"/>
      <c r="H79" s="137" t="s">
        <v>518</v>
      </c>
      <c r="I79" s="137" t="s">
        <v>513</v>
      </c>
      <c r="J79" s="137" t="n">
        <v>50</v>
      </c>
      <c r="K79" s="150"/>
    </row>
    <row r="80" customFormat="false" ht="15" hidden="false" customHeight="true" outlineLevel="0" collapsed="false">
      <c r="B80" s="159"/>
      <c r="C80" s="137" t="s">
        <v>519</v>
      </c>
      <c r="D80" s="137"/>
      <c r="E80" s="137"/>
      <c r="F80" s="158" t="s">
        <v>511</v>
      </c>
      <c r="G80" s="157"/>
      <c r="H80" s="137" t="s">
        <v>520</v>
      </c>
      <c r="I80" s="137" t="s">
        <v>521</v>
      </c>
      <c r="J80" s="137"/>
      <c r="K80" s="150"/>
    </row>
    <row r="81" customFormat="false" ht="15" hidden="false" customHeight="true" outlineLevel="0" collapsed="false">
      <c r="B81" s="159"/>
      <c r="C81" s="160" t="s">
        <v>522</v>
      </c>
      <c r="D81" s="160"/>
      <c r="E81" s="160"/>
      <c r="F81" s="161" t="s">
        <v>517</v>
      </c>
      <c r="G81" s="160"/>
      <c r="H81" s="160" t="s">
        <v>523</v>
      </c>
      <c r="I81" s="160" t="s">
        <v>513</v>
      </c>
      <c r="J81" s="160" t="n">
        <v>15</v>
      </c>
      <c r="K81" s="150"/>
    </row>
    <row r="82" customFormat="false" ht="15" hidden="false" customHeight="true" outlineLevel="0" collapsed="false">
      <c r="B82" s="159"/>
      <c r="C82" s="160" t="s">
        <v>524</v>
      </c>
      <c r="D82" s="160"/>
      <c r="E82" s="160"/>
      <c r="F82" s="161" t="s">
        <v>517</v>
      </c>
      <c r="G82" s="160"/>
      <c r="H82" s="160" t="s">
        <v>525</v>
      </c>
      <c r="I82" s="160" t="s">
        <v>513</v>
      </c>
      <c r="J82" s="160" t="n">
        <v>15</v>
      </c>
      <c r="K82" s="150"/>
    </row>
    <row r="83" customFormat="false" ht="15" hidden="false" customHeight="true" outlineLevel="0" collapsed="false">
      <c r="B83" s="159"/>
      <c r="C83" s="160" t="s">
        <v>526</v>
      </c>
      <c r="D83" s="160"/>
      <c r="E83" s="160"/>
      <c r="F83" s="161" t="s">
        <v>517</v>
      </c>
      <c r="G83" s="160"/>
      <c r="H83" s="160" t="s">
        <v>527</v>
      </c>
      <c r="I83" s="160" t="s">
        <v>513</v>
      </c>
      <c r="J83" s="160" t="n">
        <v>20</v>
      </c>
      <c r="K83" s="150"/>
    </row>
    <row r="84" customFormat="false" ht="15" hidden="false" customHeight="true" outlineLevel="0" collapsed="false">
      <c r="B84" s="159"/>
      <c r="C84" s="160" t="s">
        <v>528</v>
      </c>
      <c r="D84" s="160"/>
      <c r="E84" s="160"/>
      <c r="F84" s="161" t="s">
        <v>517</v>
      </c>
      <c r="G84" s="160"/>
      <c r="H84" s="160" t="s">
        <v>529</v>
      </c>
      <c r="I84" s="160" t="s">
        <v>513</v>
      </c>
      <c r="J84" s="160" t="n">
        <v>20</v>
      </c>
      <c r="K84" s="150"/>
    </row>
    <row r="85" customFormat="false" ht="15" hidden="false" customHeight="true" outlineLevel="0" collapsed="false">
      <c r="B85" s="159"/>
      <c r="C85" s="137" t="s">
        <v>530</v>
      </c>
      <c r="D85" s="137"/>
      <c r="E85" s="137"/>
      <c r="F85" s="158" t="s">
        <v>517</v>
      </c>
      <c r="G85" s="157"/>
      <c r="H85" s="137" t="s">
        <v>531</v>
      </c>
      <c r="I85" s="137" t="s">
        <v>513</v>
      </c>
      <c r="J85" s="137" t="n">
        <v>50</v>
      </c>
      <c r="K85" s="150"/>
    </row>
    <row r="86" customFormat="false" ht="15" hidden="false" customHeight="true" outlineLevel="0" collapsed="false">
      <c r="B86" s="159"/>
      <c r="C86" s="137" t="s">
        <v>532</v>
      </c>
      <c r="D86" s="137"/>
      <c r="E86" s="137"/>
      <c r="F86" s="158" t="s">
        <v>517</v>
      </c>
      <c r="G86" s="157"/>
      <c r="H86" s="137" t="s">
        <v>533</v>
      </c>
      <c r="I86" s="137" t="s">
        <v>513</v>
      </c>
      <c r="J86" s="137" t="n">
        <v>20</v>
      </c>
      <c r="K86" s="150"/>
    </row>
    <row r="87" customFormat="false" ht="15" hidden="false" customHeight="true" outlineLevel="0" collapsed="false">
      <c r="B87" s="159"/>
      <c r="C87" s="137" t="s">
        <v>534</v>
      </c>
      <c r="D87" s="137"/>
      <c r="E87" s="137"/>
      <c r="F87" s="158" t="s">
        <v>517</v>
      </c>
      <c r="G87" s="157"/>
      <c r="H87" s="137" t="s">
        <v>535</v>
      </c>
      <c r="I87" s="137" t="s">
        <v>513</v>
      </c>
      <c r="J87" s="137" t="n">
        <v>20</v>
      </c>
      <c r="K87" s="150"/>
    </row>
    <row r="88" customFormat="false" ht="15" hidden="false" customHeight="true" outlineLevel="0" collapsed="false">
      <c r="B88" s="159"/>
      <c r="C88" s="137" t="s">
        <v>536</v>
      </c>
      <c r="D88" s="137"/>
      <c r="E88" s="137"/>
      <c r="F88" s="158" t="s">
        <v>517</v>
      </c>
      <c r="G88" s="157"/>
      <c r="H88" s="137" t="s">
        <v>537</v>
      </c>
      <c r="I88" s="137" t="s">
        <v>513</v>
      </c>
      <c r="J88" s="137" t="n">
        <v>50</v>
      </c>
      <c r="K88" s="150"/>
    </row>
    <row r="89" customFormat="false" ht="15" hidden="false" customHeight="true" outlineLevel="0" collapsed="false">
      <c r="B89" s="159"/>
      <c r="C89" s="137" t="s">
        <v>538</v>
      </c>
      <c r="D89" s="137"/>
      <c r="E89" s="137"/>
      <c r="F89" s="158" t="s">
        <v>517</v>
      </c>
      <c r="G89" s="157"/>
      <c r="H89" s="137" t="s">
        <v>538</v>
      </c>
      <c r="I89" s="137" t="s">
        <v>513</v>
      </c>
      <c r="J89" s="137" t="n">
        <v>50</v>
      </c>
      <c r="K89" s="150"/>
    </row>
    <row r="90" customFormat="false" ht="15" hidden="false" customHeight="true" outlineLevel="0" collapsed="false">
      <c r="B90" s="159"/>
      <c r="C90" s="137" t="s">
        <v>71</v>
      </c>
      <c r="D90" s="137"/>
      <c r="E90" s="137"/>
      <c r="F90" s="158" t="s">
        <v>517</v>
      </c>
      <c r="G90" s="157"/>
      <c r="H90" s="137" t="s">
        <v>539</v>
      </c>
      <c r="I90" s="137" t="s">
        <v>513</v>
      </c>
      <c r="J90" s="137" t="n">
        <v>255</v>
      </c>
      <c r="K90" s="150"/>
    </row>
    <row r="91" customFormat="false" ht="15" hidden="false" customHeight="true" outlineLevel="0" collapsed="false">
      <c r="B91" s="159"/>
      <c r="C91" s="137" t="s">
        <v>540</v>
      </c>
      <c r="D91" s="137"/>
      <c r="E91" s="137"/>
      <c r="F91" s="158" t="s">
        <v>511</v>
      </c>
      <c r="G91" s="157"/>
      <c r="H91" s="137" t="s">
        <v>541</v>
      </c>
      <c r="I91" s="137" t="s">
        <v>542</v>
      </c>
      <c r="J91" s="137"/>
      <c r="K91" s="150"/>
    </row>
    <row r="92" customFormat="false" ht="15" hidden="false" customHeight="true" outlineLevel="0" collapsed="false">
      <c r="B92" s="159"/>
      <c r="C92" s="137" t="s">
        <v>543</v>
      </c>
      <c r="D92" s="137"/>
      <c r="E92" s="137"/>
      <c r="F92" s="158" t="s">
        <v>511</v>
      </c>
      <c r="G92" s="157"/>
      <c r="H92" s="137" t="s">
        <v>544</v>
      </c>
      <c r="I92" s="137" t="s">
        <v>545</v>
      </c>
      <c r="J92" s="137"/>
      <c r="K92" s="150"/>
    </row>
    <row r="93" customFormat="false" ht="15" hidden="false" customHeight="true" outlineLevel="0" collapsed="false">
      <c r="B93" s="159"/>
      <c r="C93" s="137" t="s">
        <v>546</v>
      </c>
      <c r="D93" s="137"/>
      <c r="E93" s="137"/>
      <c r="F93" s="158" t="s">
        <v>511</v>
      </c>
      <c r="G93" s="157"/>
      <c r="H93" s="137" t="s">
        <v>546</v>
      </c>
      <c r="I93" s="137" t="s">
        <v>545</v>
      </c>
      <c r="J93" s="137"/>
      <c r="K93" s="150"/>
    </row>
    <row r="94" customFormat="false" ht="15" hidden="false" customHeight="true" outlineLevel="0" collapsed="false">
      <c r="B94" s="159"/>
      <c r="C94" s="137" t="s">
        <v>34</v>
      </c>
      <c r="D94" s="137"/>
      <c r="E94" s="137"/>
      <c r="F94" s="158" t="s">
        <v>511</v>
      </c>
      <c r="G94" s="157"/>
      <c r="H94" s="137" t="s">
        <v>547</v>
      </c>
      <c r="I94" s="137" t="s">
        <v>545</v>
      </c>
      <c r="J94" s="137"/>
      <c r="K94" s="150"/>
    </row>
    <row r="95" customFormat="false" ht="15" hidden="false" customHeight="true" outlineLevel="0" collapsed="false">
      <c r="B95" s="159"/>
      <c r="C95" s="137" t="s">
        <v>44</v>
      </c>
      <c r="D95" s="137"/>
      <c r="E95" s="137"/>
      <c r="F95" s="158" t="s">
        <v>511</v>
      </c>
      <c r="G95" s="157"/>
      <c r="H95" s="137" t="s">
        <v>548</v>
      </c>
      <c r="I95" s="137" t="s">
        <v>545</v>
      </c>
      <c r="J95" s="137"/>
      <c r="K95" s="150"/>
    </row>
    <row r="96" customFormat="false" ht="15" hidden="false" customHeight="true" outlineLevel="0" collapsed="false">
      <c r="B96" s="162"/>
      <c r="C96" s="163"/>
      <c r="D96" s="163"/>
      <c r="E96" s="163"/>
      <c r="F96" s="163"/>
      <c r="G96" s="163"/>
      <c r="H96" s="163"/>
      <c r="I96" s="163"/>
      <c r="J96" s="163"/>
      <c r="K96" s="164"/>
    </row>
    <row r="97" customFormat="false" ht="18.75" hidden="false" customHeight="true" outlineLevel="0" collapsed="false">
      <c r="B97" s="165"/>
      <c r="C97" s="166"/>
      <c r="D97" s="166"/>
      <c r="E97" s="166"/>
      <c r="F97" s="166"/>
      <c r="G97" s="166"/>
      <c r="H97" s="166"/>
      <c r="I97" s="166"/>
      <c r="J97" s="166"/>
      <c r="K97" s="165"/>
    </row>
    <row r="98" customFormat="false" ht="18.75" hidden="false" customHeight="true" outlineLevel="0" collapsed="false">
      <c r="B98" s="144"/>
      <c r="C98" s="144"/>
      <c r="D98" s="144"/>
      <c r="E98" s="144"/>
      <c r="F98" s="144"/>
      <c r="G98" s="144"/>
      <c r="H98" s="144"/>
      <c r="I98" s="144"/>
      <c r="J98" s="144"/>
      <c r="K98" s="144"/>
    </row>
    <row r="99" customFormat="false" ht="7.5" hidden="false" customHeight="true" outlineLevel="0" collapsed="false">
      <c r="B99" s="145"/>
      <c r="C99" s="146"/>
      <c r="D99" s="146"/>
      <c r="E99" s="146"/>
      <c r="F99" s="146"/>
      <c r="G99" s="146"/>
      <c r="H99" s="146"/>
      <c r="I99" s="146"/>
      <c r="J99" s="146"/>
      <c r="K99" s="147"/>
    </row>
    <row r="100" customFormat="false" ht="45" hidden="false" customHeight="true" outlineLevel="0" collapsed="false">
      <c r="B100" s="148"/>
      <c r="C100" s="149" t="s">
        <v>549</v>
      </c>
      <c r="D100" s="149"/>
      <c r="E100" s="149"/>
      <c r="F100" s="149"/>
      <c r="G100" s="149"/>
      <c r="H100" s="149"/>
      <c r="I100" s="149"/>
      <c r="J100" s="149"/>
      <c r="K100" s="150"/>
    </row>
    <row r="101" customFormat="false" ht="17.25" hidden="false" customHeight="true" outlineLevel="0" collapsed="false">
      <c r="B101" s="148"/>
      <c r="C101" s="151" t="s">
        <v>505</v>
      </c>
      <c r="D101" s="151"/>
      <c r="E101" s="151"/>
      <c r="F101" s="151" t="s">
        <v>506</v>
      </c>
      <c r="G101" s="152"/>
      <c r="H101" s="151" t="s">
        <v>65</v>
      </c>
      <c r="I101" s="151" t="s">
        <v>63</v>
      </c>
      <c r="J101" s="151" t="s">
        <v>507</v>
      </c>
      <c r="K101" s="150"/>
    </row>
    <row r="102" customFormat="false" ht="17.25" hidden="false" customHeight="true" outlineLevel="0" collapsed="false">
      <c r="B102" s="148"/>
      <c r="C102" s="153" t="s">
        <v>508</v>
      </c>
      <c r="D102" s="153"/>
      <c r="E102" s="153"/>
      <c r="F102" s="154" t="s">
        <v>509</v>
      </c>
      <c r="G102" s="155"/>
      <c r="H102" s="153"/>
      <c r="I102" s="153"/>
      <c r="J102" s="153" t="s">
        <v>510</v>
      </c>
      <c r="K102" s="150"/>
    </row>
    <row r="103" customFormat="false" ht="5.25" hidden="false" customHeight="true" outlineLevel="0" collapsed="false">
      <c r="B103" s="148"/>
      <c r="C103" s="151"/>
      <c r="D103" s="151"/>
      <c r="E103" s="151"/>
      <c r="F103" s="151"/>
      <c r="G103" s="167"/>
      <c r="H103" s="151"/>
      <c r="I103" s="151"/>
      <c r="J103" s="151"/>
      <c r="K103" s="150"/>
    </row>
    <row r="104" customFormat="false" ht="15" hidden="false" customHeight="true" outlineLevel="0" collapsed="false">
      <c r="B104" s="148"/>
      <c r="C104" s="137" t="s">
        <v>64</v>
      </c>
      <c r="D104" s="156"/>
      <c r="E104" s="156"/>
      <c r="F104" s="158" t="s">
        <v>511</v>
      </c>
      <c r="G104" s="167"/>
      <c r="H104" s="137" t="s">
        <v>550</v>
      </c>
      <c r="I104" s="137" t="s">
        <v>513</v>
      </c>
      <c r="J104" s="137" t="n">
        <v>20</v>
      </c>
      <c r="K104" s="150"/>
    </row>
    <row r="105" customFormat="false" ht="15" hidden="false" customHeight="true" outlineLevel="0" collapsed="false">
      <c r="B105" s="148"/>
      <c r="C105" s="137" t="s">
        <v>514</v>
      </c>
      <c r="D105" s="137"/>
      <c r="E105" s="137"/>
      <c r="F105" s="158" t="s">
        <v>511</v>
      </c>
      <c r="G105" s="137"/>
      <c r="H105" s="137" t="s">
        <v>550</v>
      </c>
      <c r="I105" s="137" t="s">
        <v>513</v>
      </c>
      <c r="J105" s="137" t="n">
        <v>120</v>
      </c>
      <c r="K105" s="150"/>
    </row>
    <row r="106" customFormat="false" ht="15" hidden="false" customHeight="true" outlineLevel="0" collapsed="false">
      <c r="B106" s="159"/>
      <c r="C106" s="137" t="s">
        <v>516</v>
      </c>
      <c r="D106" s="137"/>
      <c r="E106" s="137"/>
      <c r="F106" s="158" t="s">
        <v>517</v>
      </c>
      <c r="G106" s="137"/>
      <c r="H106" s="137" t="s">
        <v>550</v>
      </c>
      <c r="I106" s="137" t="s">
        <v>513</v>
      </c>
      <c r="J106" s="137" t="n">
        <v>50</v>
      </c>
      <c r="K106" s="150"/>
    </row>
    <row r="107" customFormat="false" ht="15" hidden="false" customHeight="true" outlineLevel="0" collapsed="false">
      <c r="B107" s="159"/>
      <c r="C107" s="137" t="s">
        <v>519</v>
      </c>
      <c r="D107" s="137"/>
      <c r="E107" s="137"/>
      <c r="F107" s="158" t="s">
        <v>511</v>
      </c>
      <c r="G107" s="137"/>
      <c r="H107" s="137" t="s">
        <v>550</v>
      </c>
      <c r="I107" s="137" t="s">
        <v>521</v>
      </c>
      <c r="J107" s="137"/>
      <c r="K107" s="150"/>
    </row>
    <row r="108" customFormat="false" ht="15" hidden="false" customHeight="true" outlineLevel="0" collapsed="false">
      <c r="B108" s="159"/>
      <c r="C108" s="137" t="s">
        <v>530</v>
      </c>
      <c r="D108" s="137"/>
      <c r="E108" s="137"/>
      <c r="F108" s="158" t="s">
        <v>517</v>
      </c>
      <c r="G108" s="137"/>
      <c r="H108" s="137" t="s">
        <v>550</v>
      </c>
      <c r="I108" s="137" t="s">
        <v>513</v>
      </c>
      <c r="J108" s="137" t="n">
        <v>50</v>
      </c>
      <c r="K108" s="150"/>
    </row>
    <row r="109" customFormat="false" ht="15" hidden="false" customHeight="true" outlineLevel="0" collapsed="false">
      <c r="B109" s="159"/>
      <c r="C109" s="137" t="s">
        <v>538</v>
      </c>
      <c r="D109" s="137"/>
      <c r="E109" s="137"/>
      <c r="F109" s="158" t="s">
        <v>517</v>
      </c>
      <c r="G109" s="137"/>
      <c r="H109" s="137" t="s">
        <v>550</v>
      </c>
      <c r="I109" s="137" t="s">
        <v>513</v>
      </c>
      <c r="J109" s="137" t="n">
        <v>50</v>
      </c>
      <c r="K109" s="150"/>
    </row>
    <row r="110" customFormat="false" ht="15" hidden="false" customHeight="true" outlineLevel="0" collapsed="false">
      <c r="B110" s="159"/>
      <c r="C110" s="137" t="s">
        <v>536</v>
      </c>
      <c r="D110" s="137"/>
      <c r="E110" s="137"/>
      <c r="F110" s="158" t="s">
        <v>517</v>
      </c>
      <c r="G110" s="137"/>
      <c r="H110" s="137" t="s">
        <v>550</v>
      </c>
      <c r="I110" s="137" t="s">
        <v>513</v>
      </c>
      <c r="J110" s="137" t="n">
        <v>50</v>
      </c>
      <c r="K110" s="150"/>
    </row>
    <row r="111" customFormat="false" ht="15" hidden="false" customHeight="true" outlineLevel="0" collapsed="false">
      <c r="B111" s="159"/>
      <c r="C111" s="137" t="s">
        <v>64</v>
      </c>
      <c r="D111" s="137"/>
      <c r="E111" s="137"/>
      <c r="F111" s="158" t="s">
        <v>511</v>
      </c>
      <c r="G111" s="137"/>
      <c r="H111" s="137" t="s">
        <v>551</v>
      </c>
      <c r="I111" s="137" t="s">
        <v>513</v>
      </c>
      <c r="J111" s="137" t="n">
        <v>20</v>
      </c>
      <c r="K111" s="150"/>
    </row>
    <row r="112" customFormat="false" ht="15" hidden="false" customHeight="true" outlineLevel="0" collapsed="false">
      <c r="B112" s="159"/>
      <c r="C112" s="137" t="s">
        <v>552</v>
      </c>
      <c r="D112" s="137"/>
      <c r="E112" s="137"/>
      <c r="F112" s="158" t="s">
        <v>511</v>
      </c>
      <c r="G112" s="137"/>
      <c r="H112" s="137" t="s">
        <v>553</v>
      </c>
      <c r="I112" s="137" t="s">
        <v>513</v>
      </c>
      <c r="J112" s="137" t="n">
        <v>120</v>
      </c>
      <c r="K112" s="150"/>
    </row>
    <row r="113" customFormat="false" ht="15" hidden="false" customHeight="true" outlineLevel="0" collapsed="false">
      <c r="B113" s="159"/>
      <c r="C113" s="137" t="s">
        <v>34</v>
      </c>
      <c r="D113" s="137"/>
      <c r="E113" s="137"/>
      <c r="F113" s="158" t="s">
        <v>511</v>
      </c>
      <c r="G113" s="137"/>
      <c r="H113" s="137" t="s">
        <v>554</v>
      </c>
      <c r="I113" s="137" t="s">
        <v>545</v>
      </c>
      <c r="J113" s="137"/>
      <c r="K113" s="150"/>
    </row>
    <row r="114" customFormat="false" ht="15" hidden="false" customHeight="true" outlineLevel="0" collapsed="false">
      <c r="B114" s="159"/>
      <c r="C114" s="137" t="s">
        <v>44</v>
      </c>
      <c r="D114" s="137"/>
      <c r="E114" s="137"/>
      <c r="F114" s="158" t="s">
        <v>511</v>
      </c>
      <c r="G114" s="137"/>
      <c r="H114" s="137" t="s">
        <v>555</v>
      </c>
      <c r="I114" s="137" t="s">
        <v>545</v>
      </c>
      <c r="J114" s="137"/>
      <c r="K114" s="150"/>
    </row>
    <row r="115" customFormat="false" ht="15" hidden="false" customHeight="true" outlineLevel="0" collapsed="false">
      <c r="B115" s="159"/>
      <c r="C115" s="137" t="s">
        <v>63</v>
      </c>
      <c r="D115" s="137"/>
      <c r="E115" s="137"/>
      <c r="F115" s="158" t="s">
        <v>511</v>
      </c>
      <c r="G115" s="137"/>
      <c r="H115" s="137" t="s">
        <v>556</v>
      </c>
      <c r="I115" s="137" t="s">
        <v>557</v>
      </c>
      <c r="J115" s="137"/>
      <c r="K115" s="150"/>
    </row>
    <row r="116" customFormat="false" ht="15" hidden="false" customHeight="true" outlineLevel="0" collapsed="false">
      <c r="B116" s="162"/>
      <c r="C116" s="168"/>
      <c r="D116" s="168"/>
      <c r="E116" s="168"/>
      <c r="F116" s="168"/>
      <c r="G116" s="168"/>
      <c r="H116" s="168"/>
      <c r="I116" s="168"/>
      <c r="J116" s="168"/>
      <c r="K116" s="164"/>
    </row>
    <row r="117" customFormat="false" ht="18.75" hidden="false" customHeight="true" outlineLevel="0" collapsed="false">
      <c r="B117" s="169"/>
      <c r="C117" s="131"/>
      <c r="D117" s="131"/>
      <c r="E117" s="131"/>
      <c r="F117" s="170"/>
      <c r="G117" s="131"/>
      <c r="H117" s="131"/>
      <c r="I117" s="131"/>
      <c r="J117" s="131"/>
      <c r="K117" s="169"/>
    </row>
    <row r="118" customFormat="false" ht="18.75" hidden="false" customHeight="true" outlineLevel="0" collapsed="false"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</row>
    <row r="119" customFormat="false" ht="7.5" hidden="false" customHeight="true" outlineLevel="0" collapsed="false">
      <c r="B119" s="171"/>
      <c r="C119" s="172"/>
      <c r="D119" s="172"/>
      <c r="E119" s="172"/>
      <c r="F119" s="172"/>
      <c r="G119" s="172"/>
      <c r="H119" s="172"/>
      <c r="I119" s="172"/>
      <c r="J119" s="172"/>
      <c r="K119" s="173"/>
    </row>
    <row r="120" customFormat="false" ht="45" hidden="false" customHeight="true" outlineLevel="0" collapsed="false">
      <c r="B120" s="174"/>
      <c r="C120" s="125" t="s">
        <v>558</v>
      </c>
      <c r="D120" s="125"/>
      <c r="E120" s="125"/>
      <c r="F120" s="125"/>
      <c r="G120" s="125"/>
      <c r="H120" s="125"/>
      <c r="I120" s="125"/>
      <c r="J120" s="125"/>
      <c r="K120" s="175"/>
    </row>
    <row r="121" customFormat="false" ht="17.25" hidden="false" customHeight="true" outlineLevel="0" collapsed="false">
      <c r="B121" s="176"/>
      <c r="C121" s="151" t="s">
        <v>505</v>
      </c>
      <c r="D121" s="151"/>
      <c r="E121" s="151"/>
      <c r="F121" s="151" t="s">
        <v>506</v>
      </c>
      <c r="G121" s="152"/>
      <c r="H121" s="151" t="s">
        <v>65</v>
      </c>
      <c r="I121" s="151" t="s">
        <v>63</v>
      </c>
      <c r="J121" s="151" t="s">
        <v>507</v>
      </c>
      <c r="K121" s="177"/>
    </row>
    <row r="122" customFormat="false" ht="17.25" hidden="false" customHeight="true" outlineLevel="0" collapsed="false">
      <c r="B122" s="176"/>
      <c r="C122" s="153" t="s">
        <v>508</v>
      </c>
      <c r="D122" s="153"/>
      <c r="E122" s="153"/>
      <c r="F122" s="154" t="s">
        <v>509</v>
      </c>
      <c r="G122" s="155"/>
      <c r="H122" s="153"/>
      <c r="I122" s="153"/>
      <c r="J122" s="153" t="s">
        <v>510</v>
      </c>
      <c r="K122" s="177"/>
    </row>
    <row r="123" customFormat="false" ht="5.25" hidden="false" customHeight="true" outlineLevel="0" collapsed="false">
      <c r="B123" s="178"/>
      <c r="C123" s="156"/>
      <c r="D123" s="156"/>
      <c r="E123" s="156"/>
      <c r="F123" s="156"/>
      <c r="G123" s="137"/>
      <c r="H123" s="156"/>
      <c r="I123" s="156"/>
      <c r="J123" s="156"/>
      <c r="K123" s="179"/>
    </row>
    <row r="124" customFormat="false" ht="15" hidden="false" customHeight="true" outlineLevel="0" collapsed="false">
      <c r="B124" s="178"/>
      <c r="C124" s="137" t="s">
        <v>514</v>
      </c>
      <c r="D124" s="156"/>
      <c r="E124" s="156"/>
      <c r="F124" s="158" t="s">
        <v>511</v>
      </c>
      <c r="G124" s="137"/>
      <c r="H124" s="137" t="s">
        <v>550</v>
      </c>
      <c r="I124" s="137" t="s">
        <v>513</v>
      </c>
      <c r="J124" s="137" t="n">
        <v>120</v>
      </c>
      <c r="K124" s="180"/>
    </row>
    <row r="125" customFormat="false" ht="15" hidden="false" customHeight="true" outlineLevel="0" collapsed="false">
      <c r="B125" s="178"/>
      <c r="C125" s="137" t="s">
        <v>559</v>
      </c>
      <c r="D125" s="137"/>
      <c r="E125" s="137"/>
      <c r="F125" s="158" t="s">
        <v>511</v>
      </c>
      <c r="G125" s="137"/>
      <c r="H125" s="137" t="s">
        <v>560</v>
      </c>
      <c r="I125" s="137" t="s">
        <v>513</v>
      </c>
      <c r="J125" s="137" t="s">
        <v>561</v>
      </c>
      <c r="K125" s="180"/>
    </row>
    <row r="126" customFormat="false" ht="15" hidden="false" customHeight="true" outlineLevel="0" collapsed="false">
      <c r="B126" s="178"/>
      <c r="C126" s="137" t="s">
        <v>460</v>
      </c>
      <c r="D126" s="137"/>
      <c r="E126" s="137"/>
      <c r="F126" s="158" t="s">
        <v>511</v>
      </c>
      <c r="G126" s="137"/>
      <c r="H126" s="137" t="s">
        <v>562</v>
      </c>
      <c r="I126" s="137" t="s">
        <v>513</v>
      </c>
      <c r="J126" s="137" t="s">
        <v>561</v>
      </c>
      <c r="K126" s="180"/>
    </row>
    <row r="127" customFormat="false" ht="15" hidden="false" customHeight="true" outlineLevel="0" collapsed="false">
      <c r="B127" s="178"/>
      <c r="C127" s="137" t="s">
        <v>522</v>
      </c>
      <c r="D127" s="137"/>
      <c r="E127" s="137"/>
      <c r="F127" s="158" t="s">
        <v>517</v>
      </c>
      <c r="G127" s="137"/>
      <c r="H127" s="137" t="s">
        <v>523</v>
      </c>
      <c r="I127" s="137" t="s">
        <v>513</v>
      </c>
      <c r="J127" s="137" t="n">
        <v>15</v>
      </c>
      <c r="K127" s="180"/>
    </row>
    <row r="128" customFormat="false" ht="15" hidden="false" customHeight="true" outlineLevel="0" collapsed="false">
      <c r="B128" s="178"/>
      <c r="C128" s="160" t="s">
        <v>524</v>
      </c>
      <c r="D128" s="160"/>
      <c r="E128" s="160"/>
      <c r="F128" s="161" t="s">
        <v>517</v>
      </c>
      <c r="G128" s="160"/>
      <c r="H128" s="160" t="s">
        <v>525</v>
      </c>
      <c r="I128" s="160" t="s">
        <v>513</v>
      </c>
      <c r="J128" s="160" t="n">
        <v>15</v>
      </c>
      <c r="K128" s="180"/>
    </row>
    <row r="129" customFormat="false" ht="15" hidden="false" customHeight="true" outlineLevel="0" collapsed="false">
      <c r="B129" s="178"/>
      <c r="C129" s="160" t="s">
        <v>526</v>
      </c>
      <c r="D129" s="160"/>
      <c r="E129" s="160"/>
      <c r="F129" s="161" t="s">
        <v>517</v>
      </c>
      <c r="G129" s="160"/>
      <c r="H129" s="160" t="s">
        <v>527</v>
      </c>
      <c r="I129" s="160" t="s">
        <v>513</v>
      </c>
      <c r="J129" s="160" t="n">
        <v>20</v>
      </c>
      <c r="K129" s="180"/>
    </row>
    <row r="130" customFormat="false" ht="15" hidden="false" customHeight="true" outlineLevel="0" collapsed="false">
      <c r="B130" s="178"/>
      <c r="C130" s="160" t="s">
        <v>528</v>
      </c>
      <c r="D130" s="160"/>
      <c r="E130" s="160"/>
      <c r="F130" s="161" t="s">
        <v>517</v>
      </c>
      <c r="G130" s="160"/>
      <c r="H130" s="160" t="s">
        <v>529</v>
      </c>
      <c r="I130" s="160" t="s">
        <v>513</v>
      </c>
      <c r="J130" s="160" t="n">
        <v>20</v>
      </c>
      <c r="K130" s="180"/>
    </row>
    <row r="131" customFormat="false" ht="15" hidden="false" customHeight="true" outlineLevel="0" collapsed="false">
      <c r="B131" s="178"/>
      <c r="C131" s="137" t="s">
        <v>516</v>
      </c>
      <c r="D131" s="137"/>
      <c r="E131" s="137"/>
      <c r="F131" s="158" t="s">
        <v>517</v>
      </c>
      <c r="G131" s="137"/>
      <c r="H131" s="137" t="s">
        <v>550</v>
      </c>
      <c r="I131" s="137" t="s">
        <v>513</v>
      </c>
      <c r="J131" s="137" t="n">
        <v>50</v>
      </c>
      <c r="K131" s="180"/>
    </row>
    <row r="132" customFormat="false" ht="15" hidden="false" customHeight="true" outlineLevel="0" collapsed="false">
      <c r="B132" s="178"/>
      <c r="C132" s="137" t="s">
        <v>530</v>
      </c>
      <c r="D132" s="137"/>
      <c r="E132" s="137"/>
      <c r="F132" s="158" t="s">
        <v>517</v>
      </c>
      <c r="G132" s="137"/>
      <c r="H132" s="137" t="s">
        <v>550</v>
      </c>
      <c r="I132" s="137" t="s">
        <v>513</v>
      </c>
      <c r="J132" s="137" t="n">
        <v>50</v>
      </c>
      <c r="K132" s="180"/>
    </row>
    <row r="133" customFormat="false" ht="15" hidden="false" customHeight="true" outlineLevel="0" collapsed="false">
      <c r="B133" s="178"/>
      <c r="C133" s="137" t="s">
        <v>536</v>
      </c>
      <c r="D133" s="137"/>
      <c r="E133" s="137"/>
      <c r="F133" s="158" t="s">
        <v>517</v>
      </c>
      <c r="G133" s="137"/>
      <c r="H133" s="137" t="s">
        <v>550</v>
      </c>
      <c r="I133" s="137" t="s">
        <v>513</v>
      </c>
      <c r="J133" s="137" t="n">
        <v>50</v>
      </c>
      <c r="K133" s="180"/>
    </row>
    <row r="134" customFormat="false" ht="15" hidden="false" customHeight="true" outlineLevel="0" collapsed="false">
      <c r="B134" s="178"/>
      <c r="C134" s="137" t="s">
        <v>538</v>
      </c>
      <c r="D134" s="137"/>
      <c r="E134" s="137"/>
      <c r="F134" s="158" t="s">
        <v>517</v>
      </c>
      <c r="G134" s="137"/>
      <c r="H134" s="137" t="s">
        <v>550</v>
      </c>
      <c r="I134" s="137" t="s">
        <v>513</v>
      </c>
      <c r="J134" s="137" t="n">
        <v>50</v>
      </c>
      <c r="K134" s="180"/>
    </row>
    <row r="135" customFormat="false" ht="15" hidden="false" customHeight="true" outlineLevel="0" collapsed="false">
      <c r="B135" s="178"/>
      <c r="C135" s="137" t="s">
        <v>71</v>
      </c>
      <c r="D135" s="137"/>
      <c r="E135" s="137"/>
      <c r="F135" s="158" t="s">
        <v>517</v>
      </c>
      <c r="G135" s="137"/>
      <c r="H135" s="137" t="s">
        <v>563</v>
      </c>
      <c r="I135" s="137" t="s">
        <v>513</v>
      </c>
      <c r="J135" s="137" t="n">
        <v>255</v>
      </c>
      <c r="K135" s="180"/>
    </row>
    <row r="136" customFormat="false" ht="15" hidden="false" customHeight="true" outlineLevel="0" collapsed="false">
      <c r="B136" s="178"/>
      <c r="C136" s="137" t="s">
        <v>540</v>
      </c>
      <c r="D136" s="137"/>
      <c r="E136" s="137"/>
      <c r="F136" s="158" t="s">
        <v>511</v>
      </c>
      <c r="G136" s="137"/>
      <c r="H136" s="137" t="s">
        <v>564</v>
      </c>
      <c r="I136" s="137" t="s">
        <v>542</v>
      </c>
      <c r="J136" s="137"/>
      <c r="K136" s="180"/>
    </row>
    <row r="137" customFormat="false" ht="15" hidden="false" customHeight="true" outlineLevel="0" collapsed="false">
      <c r="B137" s="178"/>
      <c r="C137" s="137" t="s">
        <v>543</v>
      </c>
      <c r="D137" s="137"/>
      <c r="E137" s="137"/>
      <c r="F137" s="158" t="s">
        <v>511</v>
      </c>
      <c r="G137" s="137"/>
      <c r="H137" s="137" t="s">
        <v>565</v>
      </c>
      <c r="I137" s="137" t="s">
        <v>545</v>
      </c>
      <c r="J137" s="137"/>
      <c r="K137" s="180"/>
    </row>
    <row r="138" customFormat="false" ht="15" hidden="false" customHeight="true" outlineLevel="0" collapsed="false">
      <c r="B138" s="178"/>
      <c r="C138" s="137" t="s">
        <v>546</v>
      </c>
      <c r="D138" s="137"/>
      <c r="E138" s="137"/>
      <c r="F138" s="158" t="s">
        <v>511</v>
      </c>
      <c r="G138" s="137"/>
      <c r="H138" s="137" t="s">
        <v>546</v>
      </c>
      <c r="I138" s="137" t="s">
        <v>545</v>
      </c>
      <c r="J138" s="137"/>
      <c r="K138" s="180"/>
    </row>
    <row r="139" customFormat="false" ht="15" hidden="false" customHeight="true" outlineLevel="0" collapsed="false">
      <c r="B139" s="178"/>
      <c r="C139" s="137" t="s">
        <v>34</v>
      </c>
      <c r="D139" s="137"/>
      <c r="E139" s="137"/>
      <c r="F139" s="158" t="s">
        <v>511</v>
      </c>
      <c r="G139" s="137"/>
      <c r="H139" s="137" t="s">
        <v>566</v>
      </c>
      <c r="I139" s="137" t="s">
        <v>545</v>
      </c>
      <c r="J139" s="137"/>
      <c r="K139" s="180"/>
    </row>
    <row r="140" customFormat="false" ht="15" hidden="false" customHeight="true" outlineLevel="0" collapsed="false">
      <c r="B140" s="178"/>
      <c r="C140" s="137" t="s">
        <v>567</v>
      </c>
      <c r="D140" s="137"/>
      <c r="E140" s="137"/>
      <c r="F140" s="158" t="s">
        <v>511</v>
      </c>
      <c r="G140" s="137"/>
      <c r="H140" s="137" t="s">
        <v>568</v>
      </c>
      <c r="I140" s="137" t="s">
        <v>545</v>
      </c>
      <c r="J140" s="137"/>
      <c r="K140" s="180"/>
    </row>
    <row r="141" customFormat="false" ht="15" hidden="false" customHeight="true" outlineLevel="0" collapsed="false">
      <c r="B141" s="181"/>
      <c r="C141" s="182"/>
      <c r="D141" s="182"/>
      <c r="E141" s="182"/>
      <c r="F141" s="182"/>
      <c r="G141" s="182"/>
      <c r="H141" s="182"/>
      <c r="I141" s="182"/>
      <c r="J141" s="182"/>
      <c r="K141" s="183"/>
    </row>
    <row r="142" customFormat="false" ht="18.75" hidden="false" customHeight="true" outlineLevel="0" collapsed="false">
      <c r="B142" s="131"/>
      <c r="C142" s="131"/>
      <c r="D142" s="131"/>
      <c r="E142" s="131"/>
      <c r="F142" s="170"/>
      <c r="G142" s="131"/>
      <c r="H142" s="131"/>
      <c r="I142" s="131"/>
      <c r="J142" s="131"/>
      <c r="K142" s="131"/>
    </row>
    <row r="143" customFormat="false" ht="18.75" hidden="false" customHeight="true" outlineLevel="0" collapsed="false"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</row>
    <row r="144" customFormat="false" ht="7.5" hidden="false" customHeight="true" outlineLevel="0" collapsed="false">
      <c r="B144" s="145"/>
      <c r="C144" s="146"/>
      <c r="D144" s="146"/>
      <c r="E144" s="146"/>
      <c r="F144" s="146"/>
      <c r="G144" s="146"/>
      <c r="H144" s="146"/>
      <c r="I144" s="146"/>
      <c r="J144" s="146"/>
      <c r="K144" s="147"/>
    </row>
    <row r="145" customFormat="false" ht="45" hidden="false" customHeight="true" outlineLevel="0" collapsed="false">
      <c r="B145" s="148"/>
      <c r="C145" s="149" t="s">
        <v>569</v>
      </c>
      <c r="D145" s="149"/>
      <c r="E145" s="149"/>
      <c r="F145" s="149"/>
      <c r="G145" s="149"/>
      <c r="H145" s="149"/>
      <c r="I145" s="149"/>
      <c r="J145" s="149"/>
      <c r="K145" s="150"/>
    </row>
    <row r="146" customFormat="false" ht="17.25" hidden="false" customHeight="true" outlineLevel="0" collapsed="false">
      <c r="B146" s="148"/>
      <c r="C146" s="151" t="s">
        <v>505</v>
      </c>
      <c r="D146" s="151"/>
      <c r="E146" s="151"/>
      <c r="F146" s="151" t="s">
        <v>506</v>
      </c>
      <c r="G146" s="152"/>
      <c r="H146" s="151" t="s">
        <v>65</v>
      </c>
      <c r="I146" s="151" t="s">
        <v>63</v>
      </c>
      <c r="J146" s="151" t="s">
        <v>507</v>
      </c>
      <c r="K146" s="150"/>
    </row>
    <row r="147" customFormat="false" ht="17.25" hidden="false" customHeight="true" outlineLevel="0" collapsed="false">
      <c r="B147" s="148"/>
      <c r="C147" s="153" t="s">
        <v>508</v>
      </c>
      <c r="D147" s="153"/>
      <c r="E147" s="153"/>
      <c r="F147" s="154" t="s">
        <v>509</v>
      </c>
      <c r="G147" s="155"/>
      <c r="H147" s="153"/>
      <c r="I147" s="153"/>
      <c r="J147" s="153" t="s">
        <v>510</v>
      </c>
      <c r="K147" s="150"/>
    </row>
    <row r="148" customFormat="false" ht="5.25" hidden="false" customHeight="true" outlineLevel="0" collapsed="false">
      <c r="B148" s="159"/>
      <c r="C148" s="156"/>
      <c r="D148" s="156"/>
      <c r="E148" s="156"/>
      <c r="F148" s="156"/>
      <c r="G148" s="157"/>
      <c r="H148" s="156"/>
      <c r="I148" s="156"/>
      <c r="J148" s="156"/>
      <c r="K148" s="180"/>
    </row>
    <row r="149" customFormat="false" ht="15" hidden="false" customHeight="true" outlineLevel="0" collapsed="false">
      <c r="B149" s="159"/>
      <c r="C149" s="184" t="s">
        <v>514</v>
      </c>
      <c r="D149" s="137"/>
      <c r="E149" s="137"/>
      <c r="F149" s="185" t="s">
        <v>511</v>
      </c>
      <c r="G149" s="137"/>
      <c r="H149" s="184" t="s">
        <v>550</v>
      </c>
      <c r="I149" s="184" t="s">
        <v>513</v>
      </c>
      <c r="J149" s="184" t="n">
        <v>120</v>
      </c>
      <c r="K149" s="180"/>
    </row>
    <row r="150" customFormat="false" ht="15" hidden="false" customHeight="true" outlineLevel="0" collapsed="false">
      <c r="B150" s="159"/>
      <c r="C150" s="184" t="s">
        <v>559</v>
      </c>
      <c r="D150" s="137"/>
      <c r="E150" s="137"/>
      <c r="F150" s="185" t="s">
        <v>511</v>
      </c>
      <c r="G150" s="137"/>
      <c r="H150" s="184" t="s">
        <v>570</v>
      </c>
      <c r="I150" s="184" t="s">
        <v>513</v>
      </c>
      <c r="J150" s="184" t="s">
        <v>561</v>
      </c>
      <c r="K150" s="180"/>
    </row>
    <row r="151" customFormat="false" ht="15" hidden="false" customHeight="true" outlineLevel="0" collapsed="false">
      <c r="B151" s="159"/>
      <c r="C151" s="184" t="s">
        <v>460</v>
      </c>
      <c r="D151" s="137"/>
      <c r="E151" s="137"/>
      <c r="F151" s="185" t="s">
        <v>511</v>
      </c>
      <c r="G151" s="137"/>
      <c r="H151" s="184" t="s">
        <v>571</v>
      </c>
      <c r="I151" s="184" t="s">
        <v>513</v>
      </c>
      <c r="J151" s="184" t="s">
        <v>561</v>
      </c>
      <c r="K151" s="180"/>
    </row>
    <row r="152" customFormat="false" ht="15" hidden="false" customHeight="true" outlineLevel="0" collapsed="false">
      <c r="B152" s="159"/>
      <c r="C152" s="184" t="s">
        <v>516</v>
      </c>
      <c r="D152" s="137"/>
      <c r="E152" s="137"/>
      <c r="F152" s="185" t="s">
        <v>517</v>
      </c>
      <c r="G152" s="137"/>
      <c r="H152" s="184" t="s">
        <v>550</v>
      </c>
      <c r="I152" s="184" t="s">
        <v>513</v>
      </c>
      <c r="J152" s="184" t="n">
        <v>50</v>
      </c>
      <c r="K152" s="180"/>
    </row>
    <row r="153" customFormat="false" ht="15" hidden="false" customHeight="true" outlineLevel="0" collapsed="false">
      <c r="B153" s="159"/>
      <c r="C153" s="184" t="s">
        <v>519</v>
      </c>
      <c r="D153" s="137"/>
      <c r="E153" s="137"/>
      <c r="F153" s="185" t="s">
        <v>511</v>
      </c>
      <c r="G153" s="137"/>
      <c r="H153" s="184" t="s">
        <v>550</v>
      </c>
      <c r="I153" s="184" t="s">
        <v>521</v>
      </c>
      <c r="J153" s="184"/>
      <c r="K153" s="180"/>
    </row>
    <row r="154" customFormat="false" ht="15" hidden="false" customHeight="true" outlineLevel="0" collapsed="false">
      <c r="B154" s="159"/>
      <c r="C154" s="184" t="s">
        <v>530</v>
      </c>
      <c r="D154" s="137"/>
      <c r="E154" s="137"/>
      <c r="F154" s="185" t="s">
        <v>517</v>
      </c>
      <c r="G154" s="137"/>
      <c r="H154" s="184" t="s">
        <v>550</v>
      </c>
      <c r="I154" s="184" t="s">
        <v>513</v>
      </c>
      <c r="J154" s="184" t="n">
        <v>50</v>
      </c>
      <c r="K154" s="180"/>
    </row>
    <row r="155" customFormat="false" ht="15" hidden="false" customHeight="true" outlineLevel="0" collapsed="false">
      <c r="B155" s="159"/>
      <c r="C155" s="184" t="s">
        <v>538</v>
      </c>
      <c r="D155" s="137"/>
      <c r="E155" s="137"/>
      <c r="F155" s="185" t="s">
        <v>517</v>
      </c>
      <c r="G155" s="137"/>
      <c r="H155" s="184" t="s">
        <v>550</v>
      </c>
      <c r="I155" s="184" t="s">
        <v>513</v>
      </c>
      <c r="J155" s="184" t="n">
        <v>50</v>
      </c>
      <c r="K155" s="180"/>
    </row>
    <row r="156" customFormat="false" ht="15" hidden="false" customHeight="true" outlineLevel="0" collapsed="false">
      <c r="B156" s="159"/>
      <c r="C156" s="184" t="s">
        <v>536</v>
      </c>
      <c r="D156" s="137"/>
      <c r="E156" s="137"/>
      <c r="F156" s="185" t="s">
        <v>517</v>
      </c>
      <c r="G156" s="137"/>
      <c r="H156" s="184" t="s">
        <v>550</v>
      </c>
      <c r="I156" s="184" t="s">
        <v>513</v>
      </c>
      <c r="J156" s="184" t="n">
        <v>50</v>
      </c>
      <c r="K156" s="180"/>
    </row>
    <row r="157" customFormat="false" ht="15" hidden="false" customHeight="true" outlineLevel="0" collapsed="false">
      <c r="B157" s="159"/>
      <c r="C157" s="184" t="s">
        <v>48</v>
      </c>
      <c r="D157" s="137"/>
      <c r="E157" s="137"/>
      <c r="F157" s="185" t="s">
        <v>511</v>
      </c>
      <c r="G157" s="137"/>
      <c r="H157" s="184" t="s">
        <v>572</v>
      </c>
      <c r="I157" s="184" t="s">
        <v>513</v>
      </c>
      <c r="J157" s="184" t="s">
        <v>573</v>
      </c>
      <c r="K157" s="180"/>
    </row>
    <row r="158" customFormat="false" ht="15" hidden="false" customHeight="true" outlineLevel="0" collapsed="false">
      <c r="B158" s="159"/>
      <c r="C158" s="184" t="s">
        <v>574</v>
      </c>
      <c r="D158" s="137"/>
      <c r="E158" s="137"/>
      <c r="F158" s="185" t="s">
        <v>511</v>
      </c>
      <c r="G158" s="137"/>
      <c r="H158" s="184" t="s">
        <v>575</v>
      </c>
      <c r="I158" s="184" t="s">
        <v>545</v>
      </c>
      <c r="J158" s="184"/>
      <c r="K158" s="180"/>
    </row>
    <row r="159" customFormat="false" ht="15" hidden="false" customHeight="true" outlineLevel="0" collapsed="false">
      <c r="B159" s="186"/>
      <c r="C159" s="168"/>
      <c r="D159" s="168"/>
      <c r="E159" s="168"/>
      <c r="F159" s="168"/>
      <c r="G159" s="168"/>
      <c r="H159" s="168"/>
      <c r="I159" s="168"/>
      <c r="J159" s="168"/>
      <c r="K159" s="187"/>
    </row>
    <row r="160" customFormat="false" ht="18.75" hidden="false" customHeight="true" outlineLevel="0" collapsed="false">
      <c r="B160" s="131"/>
      <c r="C160" s="137"/>
      <c r="D160" s="137"/>
      <c r="E160" s="137"/>
      <c r="F160" s="158"/>
      <c r="G160" s="137"/>
      <c r="H160" s="137"/>
      <c r="I160" s="137"/>
      <c r="J160" s="137"/>
      <c r="K160" s="131"/>
    </row>
    <row r="161" customFormat="false" ht="18.75" hidden="false" customHeight="true" outlineLevel="0" collapsed="false"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</row>
    <row r="162" customFormat="false" ht="7.5" hidden="false" customHeight="true" outlineLevel="0" collapsed="false">
      <c r="B162" s="120"/>
      <c r="C162" s="121"/>
      <c r="D162" s="121"/>
      <c r="E162" s="121"/>
      <c r="F162" s="121"/>
      <c r="G162" s="121"/>
      <c r="H162" s="121"/>
      <c r="I162" s="121"/>
      <c r="J162" s="121"/>
      <c r="K162" s="122"/>
    </row>
    <row r="163" customFormat="false" ht="45" hidden="false" customHeight="true" outlineLevel="0" collapsed="false">
      <c r="B163" s="124"/>
      <c r="C163" s="125" t="s">
        <v>576</v>
      </c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7.25" hidden="false" customHeight="true" outlineLevel="0" collapsed="false">
      <c r="B164" s="124"/>
      <c r="C164" s="151" t="s">
        <v>505</v>
      </c>
      <c r="D164" s="151"/>
      <c r="E164" s="151"/>
      <c r="F164" s="151" t="s">
        <v>506</v>
      </c>
      <c r="G164" s="188"/>
      <c r="H164" s="189" t="s">
        <v>65</v>
      </c>
      <c r="I164" s="189" t="s">
        <v>63</v>
      </c>
      <c r="J164" s="151" t="s">
        <v>507</v>
      </c>
      <c r="K164" s="126"/>
    </row>
    <row r="165" customFormat="false" ht="17.25" hidden="false" customHeight="true" outlineLevel="0" collapsed="false">
      <c r="B165" s="127"/>
      <c r="C165" s="153" t="s">
        <v>508</v>
      </c>
      <c r="D165" s="153"/>
      <c r="E165" s="153"/>
      <c r="F165" s="154" t="s">
        <v>509</v>
      </c>
      <c r="G165" s="190"/>
      <c r="H165" s="191"/>
      <c r="I165" s="191"/>
      <c r="J165" s="153" t="s">
        <v>510</v>
      </c>
      <c r="K165" s="129"/>
    </row>
    <row r="166" customFormat="false" ht="5.25" hidden="false" customHeight="true" outlineLevel="0" collapsed="false">
      <c r="B166" s="159"/>
      <c r="C166" s="156"/>
      <c r="D166" s="156"/>
      <c r="E166" s="156"/>
      <c r="F166" s="156"/>
      <c r="G166" s="157"/>
      <c r="H166" s="156"/>
      <c r="I166" s="156"/>
      <c r="J166" s="156"/>
      <c r="K166" s="180"/>
    </row>
    <row r="167" customFormat="false" ht="15" hidden="false" customHeight="true" outlineLevel="0" collapsed="false">
      <c r="B167" s="159"/>
      <c r="C167" s="137" t="s">
        <v>514</v>
      </c>
      <c r="D167" s="137"/>
      <c r="E167" s="137"/>
      <c r="F167" s="158" t="s">
        <v>511</v>
      </c>
      <c r="G167" s="137"/>
      <c r="H167" s="137" t="s">
        <v>550</v>
      </c>
      <c r="I167" s="137" t="s">
        <v>513</v>
      </c>
      <c r="J167" s="137" t="n">
        <v>120</v>
      </c>
      <c r="K167" s="180"/>
    </row>
    <row r="168" customFormat="false" ht="15" hidden="false" customHeight="true" outlineLevel="0" collapsed="false">
      <c r="B168" s="159"/>
      <c r="C168" s="137" t="s">
        <v>559</v>
      </c>
      <c r="D168" s="137"/>
      <c r="E168" s="137"/>
      <c r="F168" s="158" t="s">
        <v>511</v>
      </c>
      <c r="G168" s="137"/>
      <c r="H168" s="137" t="s">
        <v>560</v>
      </c>
      <c r="I168" s="137" t="s">
        <v>513</v>
      </c>
      <c r="J168" s="137" t="s">
        <v>561</v>
      </c>
      <c r="K168" s="180"/>
    </row>
    <row r="169" customFormat="false" ht="15" hidden="false" customHeight="true" outlineLevel="0" collapsed="false">
      <c r="B169" s="159"/>
      <c r="C169" s="137" t="s">
        <v>460</v>
      </c>
      <c r="D169" s="137"/>
      <c r="E169" s="137"/>
      <c r="F169" s="158" t="s">
        <v>511</v>
      </c>
      <c r="G169" s="137"/>
      <c r="H169" s="137" t="s">
        <v>577</v>
      </c>
      <c r="I169" s="137" t="s">
        <v>513</v>
      </c>
      <c r="J169" s="137" t="s">
        <v>561</v>
      </c>
      <c r="K169" s="180"/>
    </row>
    <row r="170" customFormat="false" ht="15" hidden="false" customHeight="true" outlineLevel="0" collapsed="false">
      <c r="B170" s="159"/>
      <c r="C170" s="137" t="s">
        <v>516</v>
      </c>
      <c r="D170" s="137"/>
      <c r="E170" s="137"/>
      <c r="F170" s="158" t="s">
        <v>517</v>
      </c>
      <c r="G170" s="137"/>
      <c r="H170" s="137" t="s">
        <v>577</v>
      </c>
      <c r="I170" s="137" t="s">
        <v>513</v>
      </c>
      <c r="J170" s="137" t="n">
        <v>50</v>
      </c>
      <c r="K170" s="180"/>
    </row>
    <row r="171" customFormat="false" ht="15" hidden="false" customHeight="true" outlineLevel="0" collapsed="false">
      <c r="B171" s="159"/>
      <c r="C171" s="137" t="s">
        <v>519</v>
      </c>
      <c r="D171" s="137"/>
      <c r="E171" s="137"/>
      <c r="F171" s="158" t="s">
        <v>511</v>
      </c>
      <c r="G171" s="137"/>
      <c r="H171" s="137" t="s">
        <v>577</v>
      </c>
      <c r="I171" s="137" t="s">
        <v>521</v>
      </c>
      <c r="J171" s="137"/>
      <c r="K171" s="180"/>
    </row>
    <row r="172" customFormat="false" ht="15" hidden="false" customHeight="true" outlineLevel="0" collapsed="false">
      <c r="B172" s="159"/>
      <c r="C172" s="137" t="s">
        <v>530</v>
      </c>
      <c r="D172" s="137"/>
      <c r="E172" s="137"/>
      <c r="F172" s="158" t="s">
        <v>517</v>
      </c>
      <c r="G172" s="137"/>
      <c r="H172" s="137" t="s">
        <v>577</v>
      </c>
      <c r="I172" s="137" t="s">
        <v>513</v>
      </c>
      <c r="J172" s="137" t="n">
        <v>50</v>
      </c>
      <c r="K172" s="180"/>
    </row>
    <row r="173" customFormat="false" ht="15" hidden="false" customHeight="true" outlineLevel="0" collapsed="false">
      <c r="B173" s="159"/>
      <c r="C173" s="137" t="s">
        <v>538</v>
      </c>
      <c r="D173" s="137"/>
      <c r="E173" s="137"/>
      <c r="F173" s="158" t="s">
        <v>517</v>
      </c>
      <c r="G173" s="137"/>
      <c r="H173" s="137" t="s">
        <v>577</v>
      </c>
      <c r="I173" s="137" t="s">
        <v>513</v>
      </c>
      <c r="J173" s="137" t="n">
        <v>50</v>
      </c>
      <c r="K173" s="180"/>
    </row>
    <row r="174" customFormat="false" ht="15" hidden="false" customHeight="true" outlineLevel="0" collapsed="false">
      <c r="B174" s="159"/>
      <c r="C174" s="137" t="s">
        <v>536</v>
      </c>
      <c r="D174" s="137"/>
      <c r="E174" s="137"/>
      <c r="F174" s="158" t="s">
        <v>517</v>
      </c>
      <c r="G174" s="137"/>
      <c r="H174" s="137" t="s">
        <v>577</v>
      </c>
      <c r="I174" s="137" t="s">
        <v>513</v>
      </c>
      <c r="J174" s="137" t="n">
        <v>50</v>
      </c>
      <c r="K174" s="180"/>
    </row>
    <row r="175" customFormat="false" ht="15" hidden="false" customHeight="true" outlineLevel="0" collapsed="false">
      <c r="B175" s="159"/>
      <c r="C175" s="137" t="s">
        <v>62</v>
      </c>
      <c r="D175" s="137"/>
      <c r="E175" s="137"/>
      <c r="F175" s="158" t="s">
        <v>511</v>
      </c>
      <c r="G175" s="137"/>
      <c r="H175" s="137" t="s">
        <v>578</v>
      </c>
      <c r="I175" s="137" t="s">
        <v>579</v>
      </c>
      <c r="J175" s="137"/>
      <c r="K175" s="180"/>
    </row>
    <row r="176" customFormat="false" ht="15" hidden="false" customHeight="true" outlineLevel="0" collapsed="false">
      <c r="B176" s="159"/>
      <c r="C176" s="137" t="s">
        <v>63</v>
      </c>
      <c r="D176" s="137"/>
      <c r="E176" s="137"/>
      <c r="F176" s="158" t="s">
        <v>511</v>
      </c>
      <c r="G176" s="137"/>
      <c r="H176" s="137" t="s">
        <v>580</v>
      </c>
      <c r="I176" s="137" t="s">
        <v>581</v>
      </c>
      <c r="J176" s="137" t="n">
        <v>1</v>
      </c>
      <c r="K176" s="180"/>
    </row>
    <row r="177" customFormat="false" ht="15" hidden="false" customHeight="true" outlineLevel="0" collapsed="false">
      <c r="B177" s="159"/>
      <c r="C177" s="137" t="s">
        <v>64</v>
      </c>
      <c r="D177" s="137"/>
      <c r="E177" s="137"/>
      <c r="F177" s="158" t="s">
        <v>511</v>
      </c>
      <c r="G177" s="137"/>
      <c r="H177" s="137" t="s">
        <v>582</v>
      </c>
      <c r="I177" s="137" t="s">
        <v>513</v>
      </c>
      <c r="J177" s="137" t="n">
        <v>20</v>
      </c>
      <c r="K177" s="180"/>
    </row>
    <row r="178" customFormat="false" ht="15" hidden="false" customHeight="true" outlineLevel="0" collapsed="false">
      <c r="B178" s="159"/>
      <c r="C178" s="137" t="s">
        <v>65</v>
      </c>
      <c r="D178" s="137"/>
      <c r="E178" s="137"/>
      <c r="F178" s="158" t="s">
        <v>511</v>
      </c>
      <c r="G178" s="137"/>
      <c r="H178" s="137" t="s">
        <v>583</v>
      </c>
      <c r="I178" s="137" t="s">
        <v>513</v>
      </c>
      <c r="J178" s="137" t="n">
        <v>255</v>
      </c>
      <c r="K178" s="180"/>
    </row>
    <row r="179" customFormat="false" ht="15" hidden="false" customHeight="true" outlineLevel="0" collapsed="false">
      <c r="B179" s="159"/>
      <c r="C179" s="137" t="s">
        <v>66</v>
      </c>
      <c r="D179" s="137"/>
      <c r="E179" s="137"/>
      <c r="F179" s="158" t="s">
        <v>511</v>
      </c>
      <c r="G179" s="137"/>
      <c r="H179" s="137" t="s">
        <v>476</v>
      </c>
      <c r="I179" s="137" t="s">
        <v>513</v>
      </c>
      <c r="J179" s="137" t="n">
        <v>10</v>
      </c>
      <c r="K179" s="180"/>
    </row>
    <row r="180" customFormat="false" ht="15" hidden="false" customHeight="true" outlineLevel="0" collapsed="false">
      <c r="B180" s="159"/>
      <c r="C180" s="137" t="s">
        <v>67</v>
      </c>
      <c r="D180" s="137"/>
      <c r="E180" s="137"/>
      <c r="F180" s="158" t="s">
        <v>511</v>
      </c>
      <c r="G180" s="137"/>
      <c r="H180" s="137" t="s">
        <v>584</v>
      </c>
      <c r="I180" s="137" t="s">
        <v>545</v>
      </c>
      <c r="J180" s="137"/>
      <c r="K180" s="180"/>
    </row>
    <row r="181" customFormat="false" ht="15" hidden="false" customHeight="true" outlineLevel="0" collapsed="false">
      <c r="B181" s="159"/>
      <c r="C181" s="137" t="s">
        <v>585</v>
      </c>
      <c r="D181" s="137"/>
      <c r="E181" s="137"/>
      <c r="F181" s="158" t="s">
        <v>511</v>
      </c>
      <c r="G181" s="137"/>
      <c r="H181" s="137" t="s">
        <v>586</v>
      </c>
      <c r="I181" s="137" t="s">
        <v>545</v>
      </c>
      <c r="J181" s="137"/>
      <c r="K181" s="180"/>
    </row>
    <row r="182" customFormat="false" ht="15" hidden="false" customHeight="true" outlineLevel="0" collapsed="false">
      <c r="B182" s="159"/>
      <c r="C182" s="137" t="s">
        <v>574</v>
      </c>
      <c r="D182" s="137"/>
      <c r="E182" s="137"/>
      <c r="F182" s="158" t="s">
        <v>511</v>
      </c>
      <c r="G182" s="137"/>
      <c r="H182" s="137" t="s">
        <v>587</v>
      </c>
      <c r="I182" s="137" t="s">
        <v>545</v>
      </c>
      <c r="J182" s="137"/>
      <c r="K182" s="180"/>
    </row>
    <row r="183" customFormat="false" ht="15" hidden="false" customHeight="true" outlineLevel="0" collapsed="false">
      <c r="B183" s="159"/>
      <c r="C183" s="137" t="s">
        <v>70</v>
      </c>
      <c r="D183" s="137"/>
      <c r="E183" s="137"/>
      <c r="F183" s="158" t="s">
        <v>517</v>
      </c>
      <c r="G183" s="137"/>
      <c r="H183" s="137" t="s">
        <v>588</v>
      </c>
      <c r="I183" s="137" t="s">
        <v>513</v>
      </c>
      <c r="J183" s="137" t="n">
        <v>50</v>
      </c>
      <c r="K183" s="180"/>
    </row>
    <row r="184" customFormat="false" ht="15" hidden="false" customHeight="true" outlineLevel="0" collapsed="false">
      <c r="B184" s="186"/>
      <c r="C184" s="168"/>
      <c r="D184" s="168"/>
      <c r="E184" s="168"/>
      <c r="F184" s="168"/>
      <c r="G184" s="168"/>
      <c r="H184" s="168"/>
      <c r="I184" s="168"/>
      <c r="J184" s="168"/>
      <c r="K184" s="187"/>
    </row>
    <row r="185" customFormat="false" ht="18.75" hidden="false" customHeight="true" outlineLevel="0" collapsed="false">
      <c r="B185" s="131"/>
      <c r="C185" s="137"/>
      <c r="D185" s="137"/>
      <c r="E185" s="137"/>
      <c r="F185" s="158"/>
      <c r="G185" s="137"/>
      <c r="H185" s="137"/>
      <c r="I185" s="137"/>
      <c r="J185" s="137"/>
      <c r="K185" s="131"/>
    </row>
    <row r="186" customFormat="false" ht="18.75" hidden="false" customHeight="true" outlineLevel="0" collapsed="false"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</row>
    <row r="187" customFormat="false" ht="13.5" hidden="false" customHeight="false" outlineLevel="0" collapsed="false">
      <c r="B187" s="120"/>
      <c r="C187" s="121"/>
      <c r="D187" s="121"/>
      <c r="E187" s="121"/>
      <c r="F187" s="121"/>
      <c r="G187" s="121"/>
      <c r="H187" s="121"/>
      <c r="I187" s="121"/>
      <c r="J187" s="121"/>
      <c r="K187" s="122"/>
    </row>
    <row r="188" customFormat="false" ht="21" hidden="false" customHeight="true" outlineLevel="0" collapsed="false">
      <c r="B188" s="124"/>
      <c r="C188" s="125" t="s">
        <v>589</v>
      </c>
      <c r="D188" s="125"/>
      <c r="E188" s="125"/>
      <c r="F188" s="125"/>
      <c r="G188" s="125"/>
      <c r="H188" s="125"/>
      <c r="I188" s="125"/>
      <c r="J188" s="125"/>
      <c r="K188" s="126"/>
    </row>
    <row r="189" customFormat="false" ht="25.5" hidden="false" customHeight="true" outlineLevel="0" collapsed="false">
      <c r="B189" s="124"/>
      <c r="C189" s="192" t="s">
        <v>590</v>
      </c>
      <c r="D189" s="192"/>
      <c r="E189" s="192"/>
      <c r="F189" s="192" t="s">
        <v>591</v>
      </c>
      <c r="G189" s="193"/>
      <c r="H189" s="192" t="s">
        <v>592</v>
      </c>
      <c r="I189" s="192"/>
      <c r="J189" s="192"/>
      <c r="K189" s="126"/>
    </row>
    <row r="190" customFormat="false" ht="5.25" hidden="false" customHeight="true" outlineLevel="0" collapsed="false">
      <c r="B190" s="159"/>
      <c r="C190" s="156"/>
      <c r="D190" s="156"/>
      <c r="E190" s="156"/>
      <c r="F190" s="156"/>
      <c r="G190" s="137"/>
      <c r="H190" s="156"/>
      <c r="I190" s="156"/>
      <c r="J190" s="156"/>
      <c r="K190" s="180"/>
    </row>
    <row r="191" customFormat="false" ht="15" hidden="false" customHeight="true" outlineLevel="0" collapsed="false">
      <c r="B191" s="159"/>
      <c r="C191" s="137" t="s">
        <v>593</v>
      </c>
      <c r="D191" s="137"/>
      <c r="E191" s="137"/>
      <c r="F191" s="158" t="s">
        <v>39</v>
      </c>
      <c r="G191" s="137"/>
      <c r="H191" s="137" t="s">
        <v>594</v>
      </c>
      <c r="I191" s="137"/>
      <c r="J191" s="137"/>
      <c r="K191" s="180"/>
    </row>
    <row r="192" customFormat="false" ht="15" hidden="false" customHeight="true" outlineLevel="0" collapsed="false">
      <c r="B192" s="159"/>
      <c r="C192" s="165"/>
      <c r="D192" s="137"/>
      <c r="E192" s="137"/>
      <c r="F192" s="158" t="s">
        <v>40</v>
      </c>
      <c r="G192" s="137"/>
      <c r="H192" s="137" t="s">
        <v>595</v>
      </c>
      <c r="I192" s="137"/>
      <c r="J192" s="137"/>
      <c r="K192" s="180"/>
    </row>
    <row r="193" customFormat="false" ht="15" hidden="false" customHeight="true" outlineLevel="0" collapsed="false">
      <c r="B193" s="159"/>
      <c r="C193" s="165"/>
      <c r="D193" s="137"/>
      <c r="E193" s="137"/>
      <c r="F193" s="158" t="s">
        <v>43</v>
      </c>
      <c r="G193" s="137"/>
      <c r="H193" s="137" t="s">
        <v>596</v>
      </c>
      <c r="I193" s="137"/>
      <c r="J193" s="137"/>
      <c r="K193" s="180"/>
    </row>
    <row r="194" customFormat="false" ht="15" hidden="false" customHeight="true" outlineLevel="0" collapsed="false">
      <c r="B194" s="159"/>
      <c r="C194" s="137"/>
      <c r="D194" s="137"/>
      <c r="E194" s="137"/>
      <c r="F194" s="158" t="s">
        <v>41</v>
      </c>
      <c r="G194" s="137"/>
      <c r="H194" s="137" t="s">
        <v>597</v>
      </c>
      <c r="I194" s="137"/>
      <c r="J194" s="137"/>
      <c r="K194" s="180"/>
    </row>
    <row r="195" customFormat="false" ht="15" hidden="false" customHeight="true" outlineLevel="0" collapsed="false">
      <c r="B195" s="159"/>
      <c r="C195" s="137"/>
      <c r="D195" s="137"/>
      <c r="E195" s="137"/>
      <c r="F195" s="158" t="s">
        <v>42</v>
      </c>
      <c r="G195" s="137"/>
      <c r="H195" s="137" t="s">
        <v>598</v>
      </c>
      <c r="I195" s="137"/>
      <c r="J195" s="137"/>
      <c r="K195" s="180"/>
    </row>
    <row r="196" customFormat="false" ht="15" hidden="false" customHeight="true" outlineLevel="0" collapsed="false">
      <c r="B196" s="159"/>
      <c r="C196" s="137"/>
      <c r="D196" s="137"/>
      <c r="E196" s="137"/>
      <c r="F196" s="158"/>
      <c r="G196" s="137"/>
      <c r="H196" s="137"/>
      <c r="I196" s="137"/>
      <c r="J196" s="137"/>
      <c r="K196" s="180"/>
    </row>
    <row r="197" customFormat="false" ht="15" hidden="false" customHeight="true" outlineLevel="0" collapsed="false">
      <c r="B197" s="159"/>
      <c r="C197" s="137" t="s">
        <v>557</v>
      </c>
      <c r="D197" s="137"/>
      <c r="E197" s="137"/>
      <c r="F197" s="158" t="s">
        <v>450</v>
      </c>
      <c r="G197" s="137"/>
      <c r="H197" s="137" t="s">
        <v>599</v>
      </c>
      <c r="I197" s="137"/>
      <c r="J197" s="137"/>
      <c r="K197" s="180"/>
    </row>
    <row r="198" customFormat="false" ht="15" hidden="false" customHeight="true" outlineLevel="0" collapsed="false">
      <c r="B198" s="159"/>
      <c r="C198" s="165"/>
      <c r="D198" s="137"/>
      <c r="E198" s="137"/>
      <c r="F198" s="158" t="s">
        <v>454</v>
      </c>
      <c r="G198" s="137"/>
      <c r="H198" s="137" t="s">
        <v>455</v>
      </c>
      <c r="I198" s="137"/>
      <c r="J198" s="137"/>
      <c r="K198" s="180"/>
    </row>
    <row r="199" customFormat="false" ht="15" hidden="false" customHeight="true" outlineLevel="0" collapsed="false">
      <c r="B199" s="159"/>
      <c r="C199" s="137"/>
      <c r="D199" s="137"/>
      <c r="E199" s="137"/>
      <c r="F199" s="158" t="s">
        <v>452</v>
      </c>
      <c r="G199" s="137"/>
      <c r="H199" s="137" t="s">
        <v>600</v>
      </c>
      <c r="I199" s="137"/>
      <c r="J199" s="137"/>
      <c r="K199" s="180"/>
    </row>
    <row r="200" customFormat="false" ht="15" hidden="false" customHeight="true" outlineLevel="0" collapsed="false">
      <c r="B200" s="194"/>
      <c r="C200" s="165"/>
      <c r="D200" s="165"/>
      <c r="E200" s="165"/>
      <c r="F200" s="158" t="s">
        <v>456</v>
      </c>
      <c r="G200" s="143"/>
      <c r="H200" s="184" t="s">
        <v>457</v>
      </c>
      <c r="I200" s="184"/>
      <c r="J200" s="184"/>
      <c r="K200" s="195"/>
    </row>
    <row r="201" customFormat="false" ht="15" hidden="false" customHeight="true" outlineLevel="0" collapsed="false">
      <c r="B201" s="194"/>
      <c r="C201" s="165"/>
      <c r="D201" s="165"/>
      <c r="E201" s="165"/>
      <c r="F201" s="158" t="s">
        <v>458</v>
      </c>
      <c r="G201" s="143"/>
      <c r="H201" s="184" t="s">
        <v>601</v>
      </c>
      <c r="I201" s="184"/>
      <c r="J201" s="184"/>
      <c r="K201" s="195"/>
    </row>
    <row r="202" customFormat="false" ht="15" hidden="false" customHeight="true" outlineLevel="0" collapsed="false">
      <c r="B202" s="194"/>
      <c r="C202" s="165"/>
      <c r="D202" s="165"/>
      <c r="E202" s="165"/>
      <c r="F202" s="196"/>
      <c r="G202" s="143"/>
      <c r="H202" s="197"/>
      <c r="I202" s="197"/>
      <c r="J202" s="197"/>
      <c r="K202" s="195"/>
    </row>
    <row r="203" customFormat="false" ht="15" hidden="false" customHeight="true" outlineLevel="0" collapsed="false">
      <c r="B203" s="194"/>
      <c r="C203" s="137" t="s">
        <v>581</v>
      </c>
      <c r="D203" s="165"/>
      <c r="E203" s="165"/>
      <c r="F203" s="158" t="n">
        <v>1</v>
      </c>
      <c r="G203" s="143"/>
      <c r="H203" s="184" t="s">
        <v>602</v>
      </c>
      <c r="I203" s="184"/>
      <c r="J203" s="184"/>
      <c r="K203" s="195"/>
    </row>
    <row r="204" customFormat="false" ht="15" hidden="false" customHeight="true" outlineLevel="0" collapsed="false">
      <c r="B204" s="194"/>
      <c r="C204" s="165"/>
      <c r="D204" s="165"/>
      <c r="E204" s="165"/>
      <c r="F204" s="158" t="n">
        <v>2</v>
      </c>
      <c r="G204" s="143"/>
      <c r="H204" s="184" t="s">
        <v>603</v>
      </c>
      <c r="I204" s="184"/>
      <c r="J204" s="184"/>
      <c r="K204" s="195"/>
    </row>
    <row r="205" customFormat="false" ht="15" hidden="false" customHeight="true" outlineLevel="0" collapsed="false">
      <c r="B205" s="194"/>
      <c r="C205" s="165"/>
      <c r="D205" s="165"/>
      <c r="E205" s="165"/>
      <c r="F205" s="158" t="n">
        <v>3</v>
      </c>
      <c r="G205" s="143"/>
      <c r="H205" s="184" t="s">
        <v>604</v>
      </c>
      <c r="I205" s="184"/>
      <c r="J205" s="184"/>
      <c r="K205" s="195"/>
    </row>
    <row r="206" customFormat="false" ht="15" hidden="false" customHeight="true" outlineLevel="0" collapsed="false">
      <c r="B206" s="194"/>
      <c r="C206" s="165"/>
      <c r="D206" s="165"/>
      <c r="E206" s="165"/>
      <c r="F206" s="158" t="n">
        <v>4</v>
      </c>
      <c r="G206" s="143"/>
      <c r="H206" s="184" t="s">
        <v>605</v>
      </c>
      <c r="I206" s="184"/>
      <c r="J206" s="184"/>
      <c r="K206" s="195"/>
    </row>
    <row r="207" customFormat="false" ht="12.75" hidden="false" customHeight="true" outlineLevel="0" collapsed="false">
      <c r="B207" s="198"/>
      <c r="C207" s="199"/>
      <c r="D207" s="199"/>
      <c r="E207" s="199"/>
      <c r="F207" s="199"/>
      <c r="G207" s="199"/>
      <c r="H207" s="199"/>
      <c r="I207" s="199"/>
      <c r="J207" s="199"/>
      <c r="K207" s="20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3-17T08:06:27Z</cp:lastPrinted>
  <dcterms:modified xsi:type="dcterms:W3CDTF">2015-03-25T08:08:45Z</dcterms:modified>
  <cp:revision>1</cp:revision>
  <dc:subject/>
  <dc:title/>
</cp:coreProperties>
</file>