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 - SILNOPROUDÁ ELEKTROT..." sheetId="1" state="visible" r:id="rId2"/>
    <sheet name="Pokyny pro vyplnění" sheetId="2" state="visible" r:id="rId3"/>
  </sheets>
  <definedNames>
    <definedName function="false" hidden="false" localSheetId="0" name="_xlnm.Print_Area" vbProcedure="false">'EL - SILNOPROUDÁ ELEKTROT...'!$C$4:$J$36,'EL - SILNOPROUDÁ ELEKTROT...'!$C$42:$J$66,'EL - SILNOPROUDÁ ELEKTROT...'!$C$72:$K$288</definedName>
    <definedName function="false" hidden="false" localSheetId="0" name="_xlnm.Print_Titles" vbProcedure="false">'EL - SILNOPROUDÁ ELEKTROT...'!$84:$84</definedName>
    <definedName function="false" hidden="true" localSheetId="0" name="_xlnm._FilterDatabase" vbProcedure="false">'EL - SILNOPROUDÁ ELEKTROT...'!$C$84:$K$84</definedName>
    <definedName function="false" hidden="false" localSheetId="1" name="_xlnm.Print_Area" vbProcedure="false">'Pokyny pro vyplnění'!$B$2:$K$69,'Pokyny pro vyplnění'!$B$72:$K$116,'Pokyny pro vyplnění'!$B$119:$K$184,'Pokyny pro vyplnění'!$B$187:$K$207</definedName>
    <definedName function="false" hidden="false" localSheetId="0" name="Excel_BuiltIn_Print_Area" vbProcedure="false">('EL - SILNOPROUDÁ ELEKTROT...'!$C$4:$J$36,'EL - SILNOPROUDÁ ELEKTROT...'!$C$42:$J$66,'EL - SILNOPROUDÁ ELEKTROT...'!$C$72:$K$288)</definedName>
    <definedName function="false" hidden="false" localSheetId="1" name="Excel_BuiltIn_Print_Area" vbProcedure="false">('Pokyny pro vyplnění'!$B$2:$K$69,'Pokyny pro vyplnění'!$B$72:$K$116,'Pokyny pro vyplnění'!$B$119:$K$184,'Pokyny pro vyplnění'!$B$187:$K$2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7" uniqueCount="697">
  <si>
    <t xml:space="preserve">List obsahuje:</t>
  </si>
  <si>
    <t xml:space="preserve">1) Krycí list soupisu</t>
  </si>
  <si>
    <t xml:space="preserve">2) Rekapitulace</t>
  </si>
  <si>
    <t xml:space="preserve">3) Soupis prací</t>
  </si>
  <si>
    <t xml:space="preserve">Zpět na list:</t>
  </si>
  <si>
    <t xml:space="preserve">Rekapitulace stavby</t>
  </si>
  <si>
    <t xml:space="preserve">&gt;&gt;  skryté sloupce  &lt;&lt;</t>
  </si>
  <si>
    <t xml:space="preserve">{B3464D00-FD6E-4075-ACCB-E27FF5B7BAEB}</t>
  </si>
  <si>
    <t xml:space="preserve">2</t>
  </si>
  <si>
    <t xml:space="preserve">KRYCÍ LIST SOUPISU</t>
  </si>
  <si>
    <t xml:space="preserve">v ---  níže se nacházejí doplnkové a pomocné údaje k sestavám  --- v</t>
  </si>
  <si>
    <t xml:space="preserve">False</t>
  </si>
  <si>
    <t xml:space="preserve">Stavba:</t>
  </si>
  <si>
    <t xml:space="preserve">PD opravu pavilonu B - SOUE PLZEŇ</t>
  </si>
  <si>
    <t xml:space="preserve">Objekt:</t>
  </si>
  <si>
    <t xml:space="preserve">EL - SILNOPROUDÁ ELEKTROTECHNIKA – ROZPIS ODDÍLU M21 CELKOVÉHO SOUPISU PRACÍ</t>
  </si>
  <si>
    <t xml:space="preserve">KSO:</t>
  </si>
  <si>
    <t xml:space="preserve">801 33</t>
  </si>
  <si>
    <t xml:space="preserve">CC-CZ:</t>
  </si>
  <si>
    <t xml:space="preserve">Místo:</t>
  </si>
  <si>
    <t xml:space="preserve"> </t>
  </si>
  <si>
    <t xml:space="preserve">Datum:</t>
  </si>
  <si>
    <t xml:space="preserve">Zadavatel:</t>
  </si>
  <si>
    <t xml:space="preserve">IČ:</t>
  </si>
  <si>
    <t xml:space="preserve">SOUE, Vejprnická, Plzeň</t>
  </si>
  <si>
    <t xml:space="preserve">DIČ:</t>
  </si>
  <si>
    <t xml:space="preserve">Uchazeč:</t>
  </si>
  <si>
    <t xml:space="preserve">doplň</t>
  </si>
  <si>
    <t xml:space="preserve">Výběrové řízení</t>
  </si>
  <si>
    <t xml:space="preserve">Projektant:</t>
  </si>
  <si>
    <t xml:space="preserve">L. Beneda, Černická 9 a 11, Plzeň</t>
  </si>
  <si>
    <t xml:space="preserve">CZ5807271008</t>
  </si>
  <si>
    <t xml:space="preserve">Poznámka:</t>
  </si>
  <si>
    <t xml:space="preserve">"Soupis prací je sestaven za využití položek cenové soustavy ÚRS. Cenové a technické podmínky položek Cenové soustavy ÚRS, které nejsou uvedeny v soupisu prací (tzv. úvodní část katalogů) jsou neomezeně dálkově k dispozici na www.cs-urs.cz. Položky soupisu prací, které nemají ve sloupci "Cenová soustava" uveden žádný údaj, nepocházejí z cenové soustavy ÚRS." </t>
  </si>
  <si>
    <t xml:space="preserve">Cena bez DPH</t>
  </si>
  <si>
    <t xml:space="preserve">Základ daně</t>
  </si>
  <si>
    <t xml:space="preserve">Sazba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D - Ostatní elektro</t>
  </si>
  <si>
    <t xml:space="preserve">PSV - Práce a dodávky PSV</t>
  </si>
  <si>
    <t xml:space="preserve">    740 - Elektromontáže - zkoušky a revize</t>
  </si>
  <si>
    <t xml:space="preserve">    743 - Elektromontáže - hrubá montáž</t>
  </si>
  <si>
    <t xml:space="preserve">    748 - Elektromontáže - osvětlovací zařízení a svítidla</t>
  </si>
  <si>
    <t xml:space="preserve">M - Práce a dodávky M</t>
  </si>
  <si>
    <t xml:space="preserve">    21-M - Elektromontáže</t>
  </si>
  <si>
    <t xml:space="preserve">    46-M - Zemní práce při extr.mont.pracích</t>
  </si>
  <si>
    <t xml:space="preserve">SOUPIS PRACÍ</t>
  </si>
  <si>
    <t xml:space="preserve">PČ</t>
  </si>
  <si>
    <t xml:space="preserve">Typ</t>
  </si>
  <si>
    <t xml:space="preserve">Kód</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D</t>
  </si>
  <si>
    <t xml:space="preserve">HSV</t>
  </si>
  <si>
    <t xml:space="preserve">Práce a dodávky HSV</t>
  </si>
  <si>
    <t xml:space="preserve">1</t>
  </si>
  <si>
    <t xml:space="preserve">0</t>
  </si>
  <si>
    <t xml:space="preserve">ROZPOCET</t>
  </si>
  <si>
    <t xml:space="preserve">Ostatní elektro</t>
  </si>
  <si>
    <t xml:space="preserve">K</t>
  </si>
  <si>
    <t xml:space="preserve">D00000001</t>
  </si>
  <si>
    <t xml:space="preserve">demontáž  stávající elektroinstalace</t>
  </si>
  <si>
    <t xml:space="preserve">hod</t>
  </si>
  <si>
    <t xml:space="preserve">4</t>
  </si>
  <si>
    <t xml:space="preserve">388738256</t>
  </si>
  <si>
    <t xml:space="preserve">PP</t>
  </si>
  <si>
    <t xml:space="preserve">PSV</t>
  </si>
  <si>
    <t xml:space="preserve">Práce a dodávky PSV</t>
  </si>
  <si>
    <t xml:space="preserve">740</t>
  </si>
  <si>
    <t xml:space="preserve">Elektromontáže - zkoušky a revize</t>
  </si>
  <si>
    <t xml:space="preserve">740991300</t>
  </si>
  <si>
    <t xml:space="preserve">Celková prohlídka elektrického rozvodu a zařízení do 1 milionu Kč</t>
  </si>
  <si>
    <t xml:space="preserve">kus</t>
  </si>
  <si>
    <t xml:space="preserve">CS ÚRS 2014 02</t>
  </si>
  <si>
    <t xml:space="preserve">16</t>
  </si>
  <si>
    <t xml:space="preserve">1617673369</t>
  </si>
  <si>
    <t xml:space="preserve">Zkoušky a prohlídky elektrických rozvodů a zařízení celková prohlídka a vyhotovení revizní zprávy pro objem montážních prací přes 500 do 1000 tis. Kč</t>
  </si>
  <si>
    <t xml:space="preserve">743</t>
  </si>
  <si>
    <t xml:space="preserve">Elektromontáže - hrubá montáž</t>
  </si>
  <si>
    <t xml:space="preserve">3</t>
  </si>
  <si>
    <t xml:space="preserve">743991100</t>
  </si>
  <si>
    <t xml:space="preserve">Měření zemních odporů zemniče</t>
  </si>
  <si>
    <t xml:space="preserve">-1994123216</t>
  </si>
  <si>
    <t xml:space="preserve">743992300</t>
  </si>
  <si>
    <t xml:space="preserve">Měření zemnící síť délky pásku do 500 m</t>
  </si>
  <si>
    <t xml:space="preserve">-1068625726</t>
  </si>
  <si>
    <t xml:space="preserve">Měření zemních odporů zemnicí sítě délky pásku přes 200 do 500 m</t>
  </si>
  <si>
    <t xml:space="preserve">748</t>
  </si>
  <si>
    <t xml:space="preserve">Elektromontáže - osvětlovací zařízení a svítidla</t>
  </si>
  <si>
    <t xml:space="preserve">5</t>
  </si>
  <si>
    <t xml:space="preserve">748992300</t>
  </si>
  <si>
    <t xml:space="preserve">Měření intenzity osvětlení</t>
  </si>
  <si>
    <t xml:space="preserve">soubor</t>
  </si>
  <si>
    <t xml:space="preserve">-1387252916</t>
  </si>
  <si>
    <t xml:space="preserve">Zkoušky a prohlídky osvětlovacího zařízení měření intenzity osvětlení na pracovišti do 50 svítidel</t>
  </si>
  <si>
    <t xml:space="preserve">M</t>
  </si>
  <si>
    <t xml:space="preserve">Práce a dodávky M</t>
  </si>
  <si>
    <t xml:space="preserve">21-M</t>
  </si>
  <si>
    <t xml:space="preserve">Elektromontáže</t>
  </si>
  <si>
    <t xml:space="preserve">6</t>
  </si>
  <si>
    <t xml:space="preserve">210010096R</t>
  </si>
  <si>
    <t xml:space="preserve">Montáž trubek pancéřových plastových ohebných D 29 mm uložených volně</t>
  </si>
  <si>
    <t xml:space="preserve">m</t>
  </si>
  <si>
    <t xml:space="preserve">64</t>
  </si>
  <si>
    <t xml:space="preserve">1815896665</t>
  </si>
  <si>
    <t xml:space="preserve">Montáž trubek pancéřových elektroinstalačních s nasunutím nebo našroubováním do krabic plastových uložených volně, průměru 29 mm</t>
  </si>
  <si>
    <t xml:space="preserve">7</t>
  </si>
  <si>
    <t xml:space="preserve">345710640</t>
  </si>
  <si>
    <t xml:space="preserve">trubka elektroinstalační ohebná LPFLEX z PVC (ČSN) 2329</t>
  </si>
  <si>
    <t xml:space="preserve">128</t>
  </si>
  <si>
    <t xml:space="preserve">-1789226653</t>
  </si>
  <si>
    <t xml:space="preserve">materiál úložný elektroinstalační trubky elektroinstalační ohebné LPFLEX 125N PVC -(ČSN) velmi nízká mechanická odolnost typ        počet m ve svazku 2329    50</t>
  </si>
  <si>
    <t xml:space="preserve">P</t>
  </si>
  <si>
    <t xml:space="preserve">Poznámka k položce:
EAN 8595057600379</t>
  </si>
  <si>
    <t xml:space="preserve">8</t>
  </si>
  <si>
    <t xml:space="preserve">210010109</t>
  </si>
  <si>
    <t xml:space="preserve">Montáž lišt vkládacích s víčkem šířky do 60 mm</t>
  </si>
  <si>
    <t xml:space="preserve">-1454677384</t>
  </si>
  <si>
    <t xml:space="preserve">Montáž lišt elektroinstalačních se spojkami, ohyby a rohy a s nasunutím do krabic vkládacích s víčkem, šířky přes 40 do 60 mm</t>
  </si>
  <si>
    <t xml:space="preserve">Poznámka k položce:
odměřením z půdorysů za použití programu ARCHICAD
V.Č.2,3,4 </t>
  </si>
  <si>
    <t xml:space="preserve">9</t>
  </si>
  <si>
    <t xml:space="preserve">345718700</t>
  </si>
  <si>
    <t xml:space="preserve">lišta elektroinstalační protahovací L 40</t>
  </si>
  <si>
    <t xml:space="preserve">-388442546</t>
  </si>
  <si>
    <t xml:space="preserve">materiál úložný elektroinstalační lišty elektroinstalační plastové protahovací,  standardní délka 3 m L 40</t>
  </si>
  <si>
    <t xml:space="preserve">Poznámka k položce:
EAN 8595057601024</t>
  </si>
  <si>
    <t xml:space="preserve">10</t>
  </si>
  <si>
    <t xml:space="preserve">210010301</t>
  </si>
  <si>
    <t xml:space="preserve">Montáž krabic přístrojových zapuštěných plastových kruhových KU 68/1, KU68/1301, KP67, KP68/2</t>
  </si>
  <si>
    <t xml:space="preserve">649128161</t>
  </si>
  <si>
    <t xml:space="preserve">Montáž krabic elektroinstalačních bez napojení na trubky a lišty, demontáže a montáže víčka a přístroje přístrojových bez zapojení zapuštěných plastových kruhových, typ KU 68/1, KU68-1301, KP 67, KP68/2</t>
  </si>
  <si>
    <t xml:space="preserve">11</t>
  </si>
  <si>
    <t xml:space="preserve">345715210.1</t>
  </si>
  <si>
    <t xml:space="preserve">krabice univerzální z PH KU 68/2-1903</t>
  </si>
  <si>
    <t xml:space="preserve">5909438</t>
  </si>
  <si>
    <t xml:space="preserve">12</t>
  </si>
  <si>
    <t xml:space="preserve">210010521</t>
  </si>
  <si>
    <t xml:space="preserve">Otevření nebo uzavření krabice víčkem na závit</t>
  </si>
  <si>
    <t xml:space="preserve">-55351003</t>
  </si>
  <si>
    <t xml:space="preserve">Otevření nebo uzavření krabic víčkem na závit</t>
  </si>
  <si>
    <t xml:space="preserve">Poznámka k položce:
 </t>
  </si>
  <si>
    <t xml:space="preserve">13</t>
  </si>
  <si>
    <t xml:space="preserve">1502757491</t>
  </si>
  <si>
    <t xml:space="preserve">14</t>
  </si>
  <si>
    <t xml:space="preserve">345715190</t>
  </si>
  <si>
    <t xml:space="preserve">krabice univerzální z PH KU 68/2-1902s víčkem KO68</t>
  </si>
  <si>
    <t xml:space="preserve">1100167993</t>
  </si>
  <si>
    <t xml:space="preserve">materiál úložný elektroinstalační univerzální krabice z plastické hmoty D 69 x 42 mm, 500 V KU 68-1902 s víčkem KO 68</t>
  </si>
  <si>
    <t xml:space="preserve">15</t>
  </si>
  <si>
    <t xml:space="preserve">210010331</t>
  </si>
  <si>
    <t xml:space="preserve">Montáž krabic lištových plastových odbočných jednoduchých 2789, LK80/2</t>
  </si>
  <si>
    <t xml:space="preserve">1929652542</t>
  </si>
  <si>
    <t xml:space="preserve">Montáž krabic elektroinstalačních krabic lištových plastových protahovacích nebo odbočných bez zapojení jednoduchých, typ 2789, LK 80/2</t>
  </si>
  <si>
    <t xml:space="preserve">345715120</t>
  </si>
  <si>
    <t xml:space="preserve">krabice přístrojová instalační KP 67x67</t>
  </si>
  <si>
    <t xml:space="preserve">414903588</t>
  </si>
  <si>
    <t xml:space="preserve">materiál úložný elektroinstalační krabice přístrojové instalační z plastické hmoty KP 67x67 500 V,  71x71x42mm</t>
  </si>
  <si>
    <t xml:space="preserve">Poznámka k položce:
EAN 8595057600072</t>
  </si>
  <si>
    <t xml:space="preserve">17</t>
  </si>
  <si>
    <t xml:space="preserve">210020504</t>
  </si>
  <si>
    <t xml:space="preserve">Montáž žlabů plastových šířky do 170 mm s víkem</t>
  </si>
  <si>
    <t xml:space="preserve">-692933746</t>
  </si>
  <si>
    <t xml:space="preserve">Montáž žlabů bez stojiny a výložníků plastových, šířky s víkem, šířky do 170 mm</t>
  </si>
  <si>
    <t xml:space="preserve">18</t>
  </si>
  <si>
    <t xml:space="preserve">859505762
</t>
  </si>
  <si>
    <t xml:space="preserve">plastový žlab 195/65</t>
  </si>
  <si>
    <t xml:space="preserve">-212821826</t>
  </si>
  <si>
    <t xml:space="preserve">parapetní kanál PK 140X70 
 vč. příslušenstvíí</t>
  </si>
  <si>
    <t xml:space="preserve">19</t>
  </si>
  <si>
    <t xml:space="preserve">210100001</t>
  </si>
  <si>
    <t xml:space="preserve">Ukončení vodičů v rozváděči nebo na přístroji včetně zapojení průřezu žíly do 2,5 mm2</t>
  </si>
  <si>
    <t xml:space="preserve">1722971682</t>
  </si>
  <si>
    <t xml:space="preserve">Ukončení vodičů izolovaných s označením a zapojením v rozváděči nebo na přístroji průřezu žíly do 2,5 mm2</t>
  </si>
  <si>
    <t xml:space="preserve">Poznámka k položce:
součtem z výkresu rozváděčů v.č.5 za použití programu ARCHICAD</t>
  </si>
  <si>
    <t xml:space="preserve">20</t>
  </si>
  <si>
    <t xml:space="preserve">210100004</t>
  </si>
  <si>
    <t xml:space="preserve">Ukončení vodičů v rozváděči nebo na přístroji včetně zapojení průřezu žíly do 25 mm2</t>
  </si>
  <si>
    <t xml:space="preserve">311216580</t>
  </si>
  <si>
    <t xml:space="preserve">Ukončení vodičů izolovaných s označením a zapojením v rozváděči nebo na přístroji průřezu žíly do 25 mm2</t>
  </si>
  <si>
    <t xml:space="preserve">21</t>
  </si>
  <si>
    <t xml:space="preserve">210100005</t>
  </si>
  <si>
    <t xml:space="preserve">Ukončení vodičů v rozváděči nebo na přístroji včetně zapojení průřezu žíly do 35 mm2</t>
  </si>
  <si>
    <t xml:space="preserve">677404152</t>
  </si>
  <si>
    <t xml:space="preserve">Ukončení vodičů izolovaných s označením a zapojením v rozváděči nebo na přístroji průřezu žíly do 35 mm2</t>
  </si>
  <si>
    <t xml:space="preserve">22</t>
  </si>
  <si>
    <t xml:space="preserve">210110031</t>
  </si>
  <si>
    <t xml:space="preserve">Montáž zapuštěný vypínač nn jednopólový bezšroubové připojení</t>
  </si>
  <si>
    <t xml:space="preserve">-1387981617</t>
  </si>
  <si>
    <t xml:space="preserve">Montáž ovladačů nn polozapuštěných nebo zapuštěných se zapojením vodičů bezšroubové připojení vypínačů, řazení jednopólových</t>
  </si>
  <si>
    <t xml:space="preserve">23</t>
  </si>
  <si>
    <t xml:space="preserve">345354029</t>
  </si>
  <si>
    <t xml:space="preserve">přístroj spínače jednopólového  bezšroubového</t>
  </si>
  <si>
    <t xml:space="preserve">-615208655</t>
  </si>
  <si>
    <t xml:space="preserve">24</t>
  </si>
  <si>
    <t xml:space="preserve">210110036</t>
  </si>
  <si>
    <t xml:space="preserve">Montáž zapuštěný přepínač nn 5-sériový bezšroubové připojení</t>
  </si>
  <si>
    <t xml:space="preserve">1922996002</t>
  </si>
  <si>
    <t xml:space="preserve">Montáž ovladačů nn polozapuštěných nebo zapuštěných se zapojením vodičů bezšroubové připojení přepínačů, řazení 5-sériových střídavých</t>
  </si>
  <si>
    <t xml:space="preserve">25</t>
  </si>
  <si>
    <t xml:space="preserve">345354040</t>
  </si>
  <si>
    <t xml:space="preserve">přístroj přepínače sériového 10A 3559-A05345 bezšroubový</t>
  </si>
  <si>
    <t xml:space="preserve">1963889674</t>
  </si>
  <si>
    <t xml:space="preserve">spínače 10 A přístroj spínače 3558 přístroj přepínače sériového, řazení 5 3559-A05345 bezšroubový</t>
  </si>
  <si>
    <t xml:space="preserve">26</t>
  </si>
  <si>
    <t xml:space="preserve">210110143</t>
  </si>
  <si>
    <t xml:space="preserve">Montáž ovladač nn 1/0S -zapínací se signální doutnavkou bezšroubové připojení</t>
  </si>
  <si>
    <t xml:space="preserve">-651872661</t>
  </si>
  <si>
    <t xml:space="preserve">Montáž ovladačů nn polozapuštěných nebo zapuštěných se zapojením vodičů bezšroubové připojení ovladačů, řazení 1/0 S -tlačítkových zapínacích se signální doutnavkou</t>
  </si>
  <si>
    <t xml:space="preserve">27</t>
  </si>
  <si>
    <t xml:space="preserve">345354350</t>
  </si>
  <si>
    <t xml:space="preserve">přístroj tlačítkového ovládače zapínacího 10A TANGO 3558-A91342</t>
  </si>
  <si>
    <t xml:space="preserve">1573795487</t>
  </si>
  <si>
    <t xml:space="preserve">spínače 10 A přístroj spínače 3558 přístroj tlačítkového ovladače zapínacího, řazení 1/0,1/0S,1/0So 3558-A91342</t>
  </si>
  <si>
    <t xml:space="preserve">28</t>
  </si>
  <si>
    <t xml:space="preserve">210111011</t>
  </si>
  <si>
    <t xml:space="preserve">Montáž zásuvka (polo)zapuštěná šroubové připojení 2P+PE se zapojením vodičů</t>
  </si>
  <si>
    <t xml:space="preserve">554559520</t>
  </si>
  <si>
    <t xml:space="preserve">Montáž zásuvek domovních se zapojením vodičů šroubové připojení polozapuštěných nebo zapuštěných 10A, 16 A, provedení 2P+PE</t>
  </si>
  <si>
    <t xml:space="preserve">29</t>
  </si>
  <si>
    <t xml:space="preserve">345511400</t>
  </si>
  <si>
    <t xml:space="preserve">zásuvka s krytem 2P+PE, 10/16A, bezšroubová 5519A-A02357</t>
  </si>
  <si>
    <t xml:space="preserve">1342577929</t>
  </si>
  <si>
    <t xml:space="preserve">spoje zásuvkové 10 A a 10/16 A zásuvka s kolíkem a krytem, 250V, 10/16A, 250V, 2P+PE, </t>
  </si>
  <si>
    <t xml:space="preserve">30</t>
  </si>
  <si>
    <t xml:space="preserve">345511400.1</t>
  </si>
  <si>
    <t xml:space="preserve">zásuvka s krytem 2P+PE, 10/16A, bezšroubová 5519A-A02357 s ochrannými clonkami</t>
  </si>
  <si>
    <t xml:space="preserve">CS ÚRS 2013 01</t>
  </si>
  <si>
    <t xml:space="preserve">142461633</t>
  </si>
  <si>
    <t xml:space="preserve">spoje zásuvkové 10 A a 10/16 A zásuvka s kolíkem a krytem, 250V, 10/16A, 250V, 2P+PE, s ochrannými clonkami bezšroubová 5519A-A02357 B</t>
  </si>
  <si>
    <t xml:space="preserve">31</t>
  </si>
  <si>
    <t xml:space="preserve">345551041</t>
  </si>
  <si>
    <t xml:space="preserve">zásuvka 1násobná 16A pod.om. s ochranou proti přepětí ostatní barvy</t>
  </si>
  <si>
    <t xml:space="preserve">236414764</t>
  </si>
  <si>
    <t xml:space="preserve">32</t>
  </si>
  <si>
    <t xml:space="preserve">210111017</t>
  </si>
  <si>
    <t xml:space="preserve">Montáž zásuvka (polo)zapuštěná šroubové připojení 2x (2P + PE) dvojnásobná šikmá</t>
  </si>
  <si>
    <t xml:space="preserve">-763679365</t>
  </si>
  <si>
    <t xml:space="preserve">Montáž zásuvek domovních se zapojením vodičů šroubové připojení polozapuštěných nebo zapuštěných 10A, 16 A, provedení 2x (2P+PE) dvojnásobná šikmá</t>
  </si>
  <si>
    <t xml:space="preserve">33</t>
  </si>
  <si>
    <t xml:space="preserve">345551230</t>
  </si>
  <si>
    <t xml:space="preserve">zásuvka 2násobná 16A  bílá, slonová kost</t>
  </si>
  <si>
    <t xml:space="preserve">-442342721</t>
  </si>
  <si>
    <t xml:space="preserve">spoje zásuvkové 10 A a 10/16 A zásuvky komplet zásuvka 2násobná 5512-2249 Tango bílý, slonová kost</t>
  </si>
  <si>
    <t xml:space="preserve">34</t>
  </si>
  <si>
    <t xml:space="preserve">210140431</t>
  </si>
  <si>
    <t xml:space="preserve">Montáž a zapojení kompletů jednotlačítkových ovladačů ve skříni</t>
  </si>
  <si>
    <t xml:space="preserve">1500992890</t>
  </si>
  <si>
    <t xml:space="preserve">Montáž ovladačů tlačítkových vestavných se zapojením vodičů typ T6 s průčelní deskou bez zhotovení otvoru ve skříni 1 tlačítkových</t>
  </si>
  <si>
    <t xml:space="preserve">35</t>
  </si>
  <si>
    <t xml:space="preserve">345354020.1</t>
  </si>
  <si>
    <t xml:space="preserve">přístroj spínače jednopólového TOTAL STOP </t>
  </si>
  <si>
    <t xml:space="preserve">1398698317</t>
  </si>
  <si>
    <t xml:space="preserve">přístroj spínače jednopólového TOTAL STOP</t>
  </si>
  <si>
    <t xml:space="preserve">36</t>
  </si>
  <si>
    <t xml:space="preserve">210190003</t>
  </si>
  <si>
    <t xml:space="preserve">Montáž rozvodnic běžných oceloplechových nebo plastových do 100 kg</t>
  </si>
  <si>
    <t xml:space="preserve">-927216596</t>
  </si>
  <si>
    <t xml:space="preserve">Montáž rozvodnic oceloplechových nebo plastových bez zapojení vodičů běžných, hmotnosti přes 50 do 100 kg</t>
  </si>
  <si>
    <t xml:space="preserve">Poznámka k položce:
specifikace na výkresu rozváděčů v.č.5 za použití programu ARCHICAD</t>
  </si>
  <si>
    <t xml:space="preserve">37</t>
  </si>
  <si>
    <t xml:space="preserve">35700R104</t>
  </si>
  <si>
    <t xml:space="preserve">rozváděč oceloplechový s jističi</t>
  </si>
  <si>
    <t xml:space="preserve">256</t>
  </si>
  <si>
    <t xml:space="preserve">1776884497</t>
  </si>
  <si>
    <t xml:space="preserve">Rozváděč-104_B</t>
  </si>
  <si>
    <t xml:space="preserve">Poznámka k položce:
Rozváděč-104_B							
1	Montážní rám, ŠxV=600x760		BP-MF-600/7				1
2	Horní+dolní panel, s výřezy, šedý, Š=600		BP-TBP-600-CE				1
3	Deska pro vstup kabelů, šedá, Š=600		BP-FLP-600-2K				1
4	Deska pro vstup kabelů, bez výřezů, šedá, Š=600		BP-FLP-600-BL				1
5	Boční panel, šedá, V=760		BP-SP-7				1
6	Dveře plech, otočný zámek, šedá, ŠxV=600x700		BP-DS-600/7				1
7	Schránka na dokumentaci A4		LAB-BAG_A4				1
8	Lišta pro uchycení N/PE svorek, Š=600		BPZ-TSB-600				1
9	Nosič svorkovnice KL-7...KL-60 na lištu, horizontální		KT-3				2
10	Svorkovnice: Rozbočovací můstek N/PE 2x25+27x16mm2		KL-29				3
11	DIN lišta hliníková, Š=600		BPZ-DINR24-600				4
12	Držák DIN lišty, pevná hloubka, sada 1pár		BPZ-TF/2				4
13	Krycí deska, s výřezem 45mm, plechová, šedá, Š=600, V=150		BPZ-FP-600/150-45				4
14	Zaslepovací pás max. délka 1m, pro výřezy 45mm		NBP-1000				1
15	Chránič Ir=250A, typ AC, 4-pól, Idn=0.03A, In=40A		PF7-40/4/003				4
16	Jistič PL7, char B, 1-pólový, Icn=10kA, In=16A		PL7-B16/1				23
17	Jistič PL7, char B, 1-pólový, Icn=10kA, In=10A		PL7-B10/1				2
18	Jistič PL7, char B, 1-pólový, Icn=10kA, In=6A		PL7-B6/1				2
19	cykovač		CRM 2H				1
20	Hlavní vypínač, 3-pól, In=63A		IS-63/3				1
21	Svodič přepětí třídy T1+T2 (B+C), 4pól sada pro TN-S		SPBT12-280/4				1
</t>
  </si>
  <si>
    <t xml:space="preserve">38</t>
  </si>
  <si>
    <t xml:space="preserve">35700R115</t>
  </si>
  <si>
    <t xml:space="preserve">-2035779908</t>
  </si>
  <si>
    <t xml:space="preserve">Rozváděč-115_B</t>
  </si>
  <si>
    <t xml:space="preserve">Poznámka k položce:
Rozváděč-115_B							
1	Montážní rám, ŠxV=600x460		BP-MF-600/4				1
2	Horní+dolní panel, s výřezy, šedý, Š=600		BP-TBP-600-CE				1
3	Deska pro vstup kabelů, šedá, Š=600		BP-FLP-600-2K				1
4	Deska pro vstup kabelů, bez výřezů, šedá, Š=600		BP-FLP-600-BL				1
5	Boční panel, šedá, V=460		BP-SP-4				1
6	Dveře plech, otočný zámek, šedá, ŠxV=600x400		BP-DS-600/4				1
7	Lišta pro uchycení N/PE svorek, Š=600		BPZ-TSB-600				1
8	Nosič svorkovnice KL-7...KL-60 na lištu, horizontální		KT-3				2
9	Svorkovnice: Rozbočovací můstek N/PE 2x25+27x16mm2		KL-29				3
10	DIN lišta hliníková, Š=600		BPZ-DINR24-600				2
11	Držák DIN lišty, pevná hloubka, sada 1pár		BPZ-TF/2				2
12	Krycí deska, s výřezem 45mm, plechová, šedá, Š=600, V=150		BPZ-FP-600/150-45				2
13	Zaslepovací pás max. délka 1m, pro výřezy 45mm		NBP-1000				1
14	Chránič Ir=250A, typ AC, 4-pól, Idn=0.03A, In=40A		PF7-40/4/003				1
15	Jistič PL7, char B, 1-pólový, Icn=10kA, In=6A		PL7-B6/1				1
16	Jistič PL7, char B, 1-pólový, Icn=10kA, In=10A		PL7-B10/1				2
17	Jistič PL7, char B, 1-pólový, Icn=10kA, In=16A		PL7-B16/1				8
18	cykovač		CRM 2H				1
19	Svodič přepětí třídy T1+T2 (B+C), 4pól sada pro TN-S		SPBT12-280/4				1
20	Hlavní vypínač, 3-pól, In=63A		IS-63/3				1
</t>
  </si>
  <si>
    <t xml:space="preserve">39</t>
  </si>
  <si>
    <t xml:space="preserve">354B00001</t>
  </si>
  <si>
    <t xml:space="preserve">ekvipotencionální svorkovnice  DEHN K12
</t>
  </si>
  <si>
    <t xml:space="preserve">1015398400</t>
  </si>
  <si>
    <t xml:space="preserve">40</t>
  </si>
  <si>
    <t xml:space="preserve">354B00003</t>
  </si>
  <si>
    <t xml:space="preserve">instalační materiál</t>
  </si>
  <si>
    <t xml:space="preserve">30666552</t>
  </si>
  <si>
    <t xml:space="preserve">41</t>
  </si>
  <si>
    <t xml:space="preserve">210190005</t>
  </si>
  <si>
    <t xml:space="preserve">Montáž rozvodnic běžných oceloplechových nebo plastových do 200 kg</t>
  </si>
  <si>
    <t xml:space="preserve">1398914365</t>
  </si>
  <si>
    <t xml:space="preserve">Montáž rozvodnic oceloplechových nebo plastových bez zapojení vodičů běžných, hmotnosti přes 150 do 200 kg</t>
  </si>
  <si>
    <t xml:space="preserve">42</t>
  </si>
  <si>
    <t xml:space="preserve">35700R1NP</t>
  </si>
  <si>
    <t xml:space="preserve">rozváděč oceloplechový s jističi  </t>
  </si>
  <si>
    <t xml:space="preserve">-1823318743</t>
  </si>
  <si>
    <t xml:space="preserve">Rozváděč-1.NP_B	</t>
  </si>
  <si>
    <t xml:space="preserve">Poznámka k položce:
Rozváděč-1.NP_B								
1	Montážní rám, ŠxV=600x1560		BP-MF-600/15					1
2	Horní+dolní panel, s výřezy, šedý, Š=600		BP-TBP-600-CE					1
3	Deska pro vstup kabelů, šedá, Š=600		BP-FLP-600-2K					1
4	Deska pro vstup kabelů, bez výřezů, šedá, Š=600		BP-FLP-600-BL					1
5	Boční panel, šedá, V=1560		BP-SP-15					1
6	Dveře plech, otočný zámek, šedá, ŠxV=600x1500		BP-DS-600/15					1
7	Schránka na dokumentaci A4		LAB-BAG_A4					1
8	Lišta pro uchycení N/PE svorek, Š=600		BPZ-TSB-600					1
9	Nosič svorkovnice KL-7...KL-60 na lištu, horizontální		KT-3					2
10	Svorkovnice: Rozbočovací můstek N/PE 2x25+27x16mm2		KL-29					3
11	DIN lišta hliníková, Š=600		BPZ-DINR24-600					9
12	Držák DIN lišty, pevná hloubka, sada 1pár		BPZ-TF/2					9
13	Krycí deska, s výřezem 45mm, plechová, šedá, Š=600, V=150		BPZ-FP-600/150-45					9
14	Chránič Ir=250A, typ AC, 4-pól, Idn=0.03A, In=40A		PF7-40/4/003					10
15	Jistič PL7, char B, 1-pólový, Icn=10kA, In=10A		PL7-B10/1					13
16	Jistič PL7, char B, 1-pólový, Icn=10kA, In=13A		PL7-B13/1					2
17	Jistič PL7, char B, 1-pólový, Icn=10kA, In=16A		PL7-B16/1					55
18	Jistič PL7, char B, 3-pólový, Icn=10kA, In=25A		PL7-B25/3					1
19	Jistič PL7, char B, 3-pólový, Icn=10kA, In=40A		PL7-B40/3					1
20	Impulsní relé, tlačítko, 230 V~, 1zap. kont.		Z-S230/S					2
21	Hlavní vypínač, 3-pól, In=100A		IS-100/3					1
22	Svodič přepětí třídy T1+T2 (B+C), 4pól sada pro TN-S		SPBT12-280/4					1
23	Poj odpínače pro válc pojistky do 100 A, 3-pól		VLC22-3P					1
</t>
  </si>
  <si>
    <t xml:space="preserve">43</t>
  </si>
  <si>
    <t xml:space="preserve">210201025</t>
  </si>
  <si>
    <t xml:space="preserve">Montáž svítidel zářivkových bytových stropních přisazených 2 zdroje s krytem</t>
  </si>
  <si>
    <t xml:space="preserve">1209064610</t>
  </si>
  <si>
    <t xml:space="preserve">Montáž svítidel zářivkových se zapojením vodičů bytových nebo společenských místností stropních přisazených 2 zdroje s krytem</t>
  </si>
  <si>
    <t xml:space="preserve">44</t>
  </si>
  <si>
    <t xml:space="preserve">3480000B2</t>
  </si>
  <si>
    <t xml:space="preserve">B2…zářivkové 2x154 N07 2x1x54W, IP20, korpus hliník 2351x60x70 
šedý lak RAL9006, světelný kryt vysoce leštěná hlinB2…zářivkové2x1x80W, IP20, korpus hliník 2951x60x70 
 šedý lak RAL9006, světelný kryt vysoce leštěná hliníková
dvojitá parabolická mřížka</t>
  </si>
  <si>
    <t xml:space="preserve">1054182140</t>
  </si>
  <si>
    <t xml:space="preserve">B2…zářivkové 2x154 N07 2x1x54W, IP20, korpus hliník 2351x60x70 
šedý lak RAL9006, světelný kryt vysoce leštěná hliníková
dvojitá parabolická mřížka</t>
  </si>
  <si>
    <t xml:space="preserve">45</t>
  </si>
  <si>
    <t xml:space="preserve">3480000B3</t>
  </si>
  <si>
    <t xml:space="preserve">B3…zářivkové2x135 N05 2x1x35W, IP20, korpus hliník 2951x60x70 
šedý lak RAL9006, světelný kryt vysoce leštěná hliníková
dvojitá parabolická mřížka</t>
  </si>
  <si>
    <t xml:space="preserve">2015986569</t>
  </si>
  <si>
    <t xml:space="preserve">46</t>
  </si>
  <si>
    <t xml:space="preserve">3480000B4</t>
  </si>
  <si>
    <t xml:space="preserve">B4… zářivkové 1x1x35W, IP20, korpus hliník 1476x60x70 
šedý lak RAL9006, světelný kryt vysoce leštěná hliníková
dvojitá parabolická mřížka</t>
  </si>
  <si>
    <t xml:space="preserve">1992043254</t>
  </si>
  <si>
    <t xml:space="preserve">47</t>
  </si>
  <si>
    <t xml:space="preserve">210201056N</t>
  </si>
  <si>
    <t xml:space="preserve">Montáž svítidel zářivkových bytových nástěnných přisazených</t>
  </si>
  <si>
    <t xml:space="preserve">737802679</t>
  </si>
  <si>
    <t xml:space="preserve">Montáž svítidel nouzových</t>
  </si>
  <si>
    <t xml:space="preserve">48</t>
  </si>
  <si>
    <t xml:space="preserve">3480000N1</t>
  </si>
  <si>
    <t xml:space="preserve">N1…nouzové LED 5W, bat.4,8V/2,0Ah průměr 100 9
IP20, třída izolace II, korpus bílý plast, corridor optika,
funkce autotest
</t>
  </si>
  <si>
    <t xml:space="preserve">993779002</t>
  </si>
  <si>
    <t xml:space="preserve">N1…nouzové LED 5W, bat.4,8V/2,0Ah průměr 100 9
IP20, třída izolace II, korpus bílý plast, corridor optika</t>
  </si>
  <si>
    <t xml:space="preserve">49</t>
  </si>
  <si>
    <t xml:space="preserve">3480000N2</t>
  </si>
  <si>
    <t xml:space="preserve">N2…nouzové ERT-LED 5W, bat 9,6W/2,0Ah, 332x242x48 4
IP40, třída itolace II, korpus bílý plast, světelný kryt čirý
plast + plastová tabulka s pikt., pro osvětlení prostoru i piktogramu,
piktogramy se nelepí, lze je měnit, autotest</t>
  </si>
  <si>
    <t xml:space="preserve">76789725</t>
  </si>
  <si>
    <t xml:space="preserve">N2…nouzové ERT-LED 5W, bat 9,6W/2,0Ah, 332x242x48 4
IP40, třída itolace II, korpus bílý plast, světelný kryt čirý
plast + plastová tabulka s pikt., pro osvětlení prostoru i piktogramu</t>
  </si>
  <si>
    <t xml:space="preserve">50</t>
  </si>
  <si>
    <t xml:space="preserve">3480000N3</t>
  </si>
  <si>
    <t xml:space="preserve">N3…nouzovéLED 3W, bat 4,8V/2,0Ah, IP54, 340x170x60 6
třída izolace II, korpus bílý plast světelný kryt plast + sada pikt.
piktogramy se nelepí, lze je měnit, autotest
</t>
  </si>
  <si>
    <t xml:space="preserve">-971036054</t>
  </si>
  <si>
    <t xml:space="preserve">N3…nouzovéLED 3W, bat 4,8V/2,0Ah, IP54, 340x170x60 6
třída izolace II, korpus bílý plast světelný kryt plast + sada pikt.</t>
  </si>
  <si>
    <t xml:space="preserve">51</t>
  </si>
  <si>
    <t xml:space="preserve">210201074</t>
  </si>
  <si>
    <t xml:space="preserve">Montáž svítidel zářivkových průmyslových stropních přisazených 3 zdroje s krytem</t>
  </si>
  <si>
    <t xml:space="preserve">1688932802</t>
  </si>
  <si>
    <t xml:space="preserve">Montáž svítidel zářivkových se zapojením vodičů průmyslových stropních přisazených 3 zdroje s krytem</t>
  </si>
  <si>
    <t xml:space="preserve">52</t>
  </si>
  <si>
    <t xml:space="preserve">34800000F1</t>
  </si>
  <si>
    <t xml:space="preserve">F1…zářivkové 2x35W, IP65, korpus polykarbo 1577x116x99 2
nás, světelný kryt polykarbonát</t>
  </si>
  <si>
    <t xml:space="preserve">860810208</t>
  </si>
  <si>
    <t xml:space="preserve">F1…zářivkové 2x35W, IP65, korpus polykarbo 1577x116x99 2
nás, světelný kryt polykarbonát
</t>
  </si>
  <si>
    <t xml:space="preserve">53</t>
  </si>
  <si>
    <t xml:space="preserve">3480000A1</t>
  </si>
  <si>
    <t xml:space="preserve">A1…LED 41W/4000K/3200lm, IP20, 595x595x90 
korpus bíle lakovaný ocelový plech, světelný kryt matná
hliníková mřížka
</t>
  </si>
  <si>
    <t xml:space="preserve">-137211690</t>
  </si>
  <si>
    <t xml:space="preserve">54</t>
  </si>
  <si>
    <t xml:space="preserve">210800106</t>
  </si>
  <si>
    <t xml:space="preserve">Montáž měděných kabelů CYKY,CYBY,CYMY,NYM,CYKYLS,CYKYLo 3x2,5 mm2 </t>
  </si>
  <si>
    <t xml:space="preserve">2145272152</t>
  </si>
  <si>
    <t xml:space="preserve">Montáž izolovaných kabelů měděných do 1 kV vč. uložení CYKY, CYBY, CYMY, NYM, CYKYLS, CYKYLo, počtu a průřezu žil 3 x 2,5 mm2</t>
  </si>
  <si>
    <t xml:space="preserve">55</t>
  </si>
  <si>
    <t xml:space="preserve">341117090</t>
  </si>
  <si>
    <t xml:space="preserve">kabel silový s Cu jádrem 3x2,5 mm2</t>
  </si>
  <si>
    <t xml:space="preserve">-816681844</t>
  </si>
  <si>
    <t xml:space="preserve">56</t>
  </si>
  <si>
    <t xml:space="preserve">210800115</t>
  </si>
  <si>
    <t xml:space="preserve">Montáž měděných kabelů CYKY,CYBY,CYMY,NYM,CYKYLS,CYKYLo 5x1,5 mm2 </t>
  </si>
  <si>
    <t xml:space="preserve">317986848</t>
  </si>
  <si>
    <t xml:space="preserve">Montáž izolovaných kabelů měděných do 1 kV vč.uložení CYKY, CYBY, CYMY, NYM, CYKYLS, CYKYLo, počtu a průřezu žil 5 x 1,5 mm2</t>
  </si>
  <si>
    <t xml:space="preserve">57</t>
  </si>
  <si>
    <t xml:space="preserve">341117400</t>
  </si>
  <si>
    <t xml:space="preserve">kabel silový s Cu jádrem 5x1,5 mm2</t>
  </si>
  <si>
    <t xml:space="preserve">-1213747680</t>
  </si>
  <si>
    <t xml:space="preserve">58</t>
  </si>
  <si>
    <t xml:space="preserve">210800125</t>
  </si>
  <si>
    <t xml:space="preserve">Montáž měděných kabelů CYKY,CYBY,CYMY,NYM,CYKYLS,CYKYLo 3x1,5 mm2 </t>
  </si>
  <si>
    <t xml:space="preserve">-968080644</t>
  </si>
  <si>
    <t xml:space="preserve">Montáž izolovaných kabelů měděných do 1 kV vč.uložení CYKY, CYBY, CYMY, NYM, CYKYLS, CYKYLo, počtu a průřezu žil 3 x 1,5 mm2</t>
  </si>
  <si>
    <t xml:space="preserve">59</t>
  </si>
  <si>
    <t xml:space="preserve">341117080.1</t>
  </si>
  <si>
    <t xml:space="preserve">kabel silový s Cu jádrem  3x1,5 mm2 </t>
  </si>
  <si>
    <t xml:space="preserve">971124636</t>
  </si>
  <si>
    <t xml:space="preserve">kabel silový s Cu jádrem  3x1,5 mm2</t>
  </si>
  <si>
    <t xml:space="preserve">60</t>
  </si>
  <si>
    <t xml:space="preserve">210810591</t>
  </si>
  <si>
    <t xml:space="preserve">Montáž měděných kabelů CYKOD, CYKODY 750 V 3x1,5 mm2 </t>
  </si>
  <si>
    <t xml:space="preserve">-105852616</t>
  </si>
  <si>
    <t xml:space="preserve">Montáž izolovaných kabelů měděných vč.uložení 1 kV uložených pevně CYKOD, CYKODY, 750 V, počtu a průřezu žil 3 x 1,5 mm2</t>
  </si>
  <si>
    <t xml:space="preserve">61</t>
  </si>
  <si>
    <t xml:space="preserve">341117080</t>
  </si>
  <si>
    <t xml:space="preserve">kabel silový s Cu jádrem 1-CHKE V/c 3x1,5 mm2</t>
  </si>
  <si>
    <t xml:space="preserve">533559208</t>
  </si>
  <si>
    <t xml:space="preserve">62</t>
  </si>
  <si>
    <t xml:space="preserve">210900547R</t>
  </si>
  <si>
    <t xml:space="preserve">Montáž hliníkových vodičů 1-AYY 35 mm2 </t>
  </si>
  <si>
    <t xml:space="preserve">-1469853972</t>
  </si>
  <si>
    <t xml:space="preserve">Montáž izolovaných vodičů hliníkových bez ukončení uložených pevně AY, průřezu žíly 35 mm2</t>
  </si>
  <si>
    <t xml:space="preserve">63</t>
  </si>
  <si>
    <t xml:space="preserve">341131060R</t>
  </si>
  <si>
    <t xml:space="preserve">kabel silový s Al jádrem 1-AYY 35 mm2</t>
  </si>
  <si>
    <t xml:space="preserve">-50244389</t>
  </si>
  <si>
    <t xml:space="preserve">kabely silové s hliníkovým jádrem pro jmenovité napětí 1kV 1-AYKY,  TP-KK-133/01 průřez       Al číslo   bázová cena mm2         kg/m         Kč/m 3 x 35 RE      0,315     81,72</t>
  </si>
  <si>
    <t xml:space="preserve">46-M</t>
  </si>
  <si>
    <t xml:space="preserve">Zemní práce při extr.mont.pracích</t>
  </si>
  <si>
    <t xml:space="preserve">460010024</t>
  </si>
  <si>
    <t xml:space="preserve">Vytyčení trasy vedení kabelového podzemního v zastavěném prostoru</t>
  </si>
  <si>
    <t xml:space="preserve">km</t>
  </si>
  <si>
    <t xml:space="preserve">CS ÚRS 2015 01</t>
  </si>
  <si>
    <t xml:space="preserve">-1297097441</t>
  </si>
  <si>
    <t xml:space="preserve">Vytyčení trasy vedení kabelového (podzemního) v zastavěném prostoru</t>
  </si>
  <si>
    <t xml:space="preserve">65</t>
  </si>
  <si>
    <t xml:space="preserve">460030142</t>
  </si>
  <si>
    <t xml:space="preserve">Odstranění podkladu nebo krytu komunikace z kameniva těženého tloušťky do 20 cm</t>
  </si>
  <si>
    <t xml:space="preserve">m2</t>
  </si>
  <si>
    <t xml:space="preserve">1691305557</t>
  </si>
  <si>
    <t xml:space="preserve">Přípravné terénní práce odstranění podkladu nebo krytu komunikace včetně rozpojení na kusy a zarovnání styčné spáry z kameniva těženého, tloušťky přes 10 do 20 cm</t>
  </si>
  <si>
    <t xml:space="preserve">66</t>
  </si>
  <si>
    <t xml:space="preserve">460030172</t>
  </si>
  <si>
    <t xml:space="preserve">Odstranění podkladu nebo krytu komunikace ze živice tloušťky do 10 cm</t>
  </si>
  <si>
    <t xml:space="preserve">-1406504833</t>
  </si>
  <si>
    <t xml:space="preserve">Přípravné terénní práce odstranění podkladu nebo krytu komunikace včetně rozpojení na kusy a zarovnání styčné spáry ze živice, tloušťky přes 5 do 10 cm</t>
  </si>
  <si>
    <t xml:space="preserve">67</t>
  </si>
  <si>
    <t xml:space="preserve">460030192</t>
  </si>
  <si>
    <t xml:space="preserve">Řezání podkladu nebo krytu živičného tloušťky do 10 cm</t>
  </si>
  <si>
    <t xml:space="preserve">1506959796</t>
  </si>
  <si>
    <t xml:space="preserve">Přípravné terénní práce řezání spár v podkladu nebo krytu živičném, tloušťky přes 5 do 10 cm</t>
  </si>
  <si>
    <t xml:space="preserve">68</t>
  </si>
  <si>
    <t xml:space="preserve">460201611</t>
  </si>
  <si>
    <t xml:space="preserve">Zarovnání kabelových rýh š do 50 cm po výkopu strojně</t>
  </si>
  <si>
    <t xml:space="preserve">1263218255</t>
  </si>
  <si>
    <t xml:space="preserve">Hloubení nezapažených kabelových rýh strojně zarovnání kabelových rýh po výkopu strojně, šířka rýhy do 50 cm</t>
  </si>
  <si>
    <t xml:space="preserve">69</t>
  </si>
  <si>
    <t xml:space="preserve">460202263</t>
  </si>
  <si>
    <t xml:space="preserve">Hloubení kabelových nezapažených rýh strojně š 50 cm, hl 80 cm, v hornině tř 3</t>
  </si>
  <si>
    <t xml:space="preserve">-1180092950</t>
  </si>
  <si>
    <t xml:space="preserve">Hloubení nezapažených kabelových rýh strojně zarovnání kabelových rýh po výkopu strojně, šířka rýhy bez zarovnání rýh šířky 50 cm, hloubky 80 cm, v hornině třídy 3</t>
  </si>
  <si>
    <t xml:space="preserve">70</t>
  </si>
  <si>
    <t xml:space="preserve">460202303</t>
  </si>
  <si>
    <t xml:space="preserve">Hloubení kabelových nezapažených rýh strojně š 50 cm, hl 120 cm, v hornině tř 3</t>
  </si>
  <si>
    <t xml:space="preserve">798582560</t>
  </si>
  <si>
    <t xml:space="preserve">Hloubení nezapažených kabelových rýh strojně zarovnání kabelových rýh po výkopu strojně, šířka rýhy bez zarovnání rýh šířky 50 cm, hloubky 120 cm, v hornině třídy 3</t>
  </si>
  <si>
    <t xml:space="preserve">71</t>
  </si>
  <si>
    <t xml:space="preserve">460421082</t>
  </si>
  <si>
    <t xml:space="preserve">Lože kabelů z písku nebo štěrkopísku tl 5 cm nad kabel, kryté plastovou folií, š lože do 50 cm</t>
  </si>
  <si>
    <t xml:space="preserve">-1233081017</t>
  </si>
  <si>
    <t xml:space="preserve">Kabelové lože včetně podsypu, zhutnění a urovnání povrchu z písku nebo štěrkopísku tloušťky 5 cm nad kabel zakryté plastovou fólií, šířky lože přes 25 do 50 cm</t>
  </si>
  <si>
    <t xml:space="preserve">72</t>
  </si>
  <si>
    <t xml:space="preserve">460560253</t>
  </si>
  <si>
    <t xml:space="preserve">Zásyp rýh ručně šířky 50 cm, hloubky 70 cm, z horniny třídy 3</t>
  </si>
  <si>
    <t xml:space="preserve">277594281</t>
  </si>
  <si>
    <t xml:space="preserve">Zásyp kabelových rýh ručně šířky 40 cm hloubky 30 cm, v hornině hloubky 70 cm, v hornině třídy 3</t>
  </si>
  <si>
    <t xml:space="preserve">73</t>
  </si>
  <si>
    <t xml:space="preserve">460560283</t>
  </si>
  <si>
    <t xml:space="preserve">Zásyp rýh ručně šířky 50 cm, hloubky 100 cm, z horniny třídy 3</t>
  </si>
  <si>
    <t xml:space="preserve">-655848556</t>
  </si>
  <si>
    <t xml:space="preserve">Zásyp kabelových rýh ručně šířky 40 cm hloubky 30 cm, v hornině hloubky 100 cm, v hornině třídy 3</t>
  </si>
  <si>
    <t xml:space="preserve">74</t>
  </si>
  <si>
    <t xml:space="preserve">460680102</t>
  </si>
  <si>
    <t xml:space="preserve">Vybourání otvorů ve zdivu z lehkých betonů plochy do 0,09 m2, tloušťky do 30 cm</t>
  </si>
  <si>
    <t xml:space="preserve">1883810722</t>
  </si>
  <si>
    <t xml:space="preserve">Prorážení otvorů a ostatní bourací práce vybourání otvoru ve zdivu z lehkých betonů plochy do 0,09 m2 a tloušťky přes 15 do 30 cm</t>
  </si>
  <si>
    <t xml:space="preserve">Poznámka k položce:
součtem, odměřením z půdorysů za použití programu ARCHICAD
V.Č.2,3,4 </t>
  </si>
  <si>
    <t xml:space="preserve">75</t>
  </si>
  <si>
    <t xml:space="preserve">460680452</t>
  </si>
  <si>
    <t xml:space="preserve">Vysekání kapes a výklenků ve zdivu cihelném pro krabice 10x10x8 cm</t>
  </si>
  <si>
    <t xml:space="preserve">-901352520</t>
  </si>
  <si>
    <t xml:space="preserve">Prorážení otvorů a ostatní bourací práce vysekání kapes nebo výklenků ve zdivu cihelném, pro osazení špalíků, kotevních prvků nebo krabic, velikosti 10x10x8 cm</t>
  </si>
  <si>
    <t xml:space="preserve">76</t>
  </si>
  <si>
    <t xml:space="preserve">460680502</t>
  </si>
  <si>
    <t xml:space="preserve">Vysekání rýh pro montáž trubek a kabelů ve zdivu betonovém hloubky do 3 cm a šířky do 5 cm</t>
  </si>
  <si>
    <t xml:space="preserve">-172132517</t>
  </si>
  <si>
    <t xml:space="preserve">Prorážení otvorů a ostatní bourací práce vysekání rýh pro montáž trubek a kabelů v kamenných nebo betonových zdech hloubky do 3 cm a šířky přes 3 do 5 cm</t>
  </si>
  <si>
    <t xml:space="preserve">77</t>
  </si>
  <si>
    <t xml:space="preserve">460680503</t>
  </si>
  <si>
    <t xml:space="preserve">Vysekání rýh pro montáž trubek a kabelů ve zdivu betonovém hloubky do 3 cm a šířky do 7 cm</t>
  </si>
  <si>
    <t xml:space="preserve">854341521</t>
  </si>
  <si>
    <t xml:space="preserve">Prorážení otvorů a ostatní bourací práce vysekání rýh pro montáž trubek a kabelů v kamenných nebo betonových zdech hloubky do 3 cm a šířky přes 5 do 7 cm</t>
  </si>
  <si>
    <t xml:space="preserve">78</t>
  </si>
  <si>
    <t xml:space="preserve">460680504</t>
  </si>
  <si>
    <t xml:space="preserve">Vysekání rýh pro montáž trubek a kabelů ve zdivu betonovém hloubky do 3 cm a šířky do 10 cm</t>
  </si>
  <si>
    <t xml:space="preserve">-1091896350</t>
  </si>
  <si>
    <t xml:space="preserve">Prorážení otvorů a ostatní bourací práce vysekání rýh pro montáž trubek a kabelů v kamenných nebo betonových zdech hloubky do 3 cm a šířky přes 7 do 10 cm</t>
  </si>
  <si>
    <t xml:space="preserve">79</t>
  </si>
  <si>
    <t xml:space="preserve">460680505</t>
  </si>
  <si>
    <t xml:space="preserve">Vysekání rýh pro montáž trubek a kabelů ve zdivu betonovém hloubky do 3 cm a šířky do 15 cm</t>
  </si>
  <si>
    <t xml:space="preserve">-1317835492</t>
  </si>
  <si>
    <t xml:space="preserve">Prorážení otvorů a ostatní bourací práce vysekání rýh pro montáž trubek a kabelů v kamenných nebo betonových zdech hloubky do 3 cm a šířky přes 10 do 15 cm</t>
  </si>
  <si>
    <t xml:space="preserve">80</t>
  </si>
  <si>
    <t xml:space="preserve">460680531</t>
  </si>
  <si>
    <t xml:space="preserve">Vysekání rýh pro montáž trubek a kabelů ve stropech hloubky do 3 cm a šířky do 3 cm</t>
  </si>
  <si>
    <t xml:space="preserve">385957917</t>
  </si>
  <si>
    <t xml:space="preserve">Prorážení otvorů a ostatní bourací práce vysekání rýh pro montáž trubek a kabelů ve stropech hloubky do 3 cm a šířky do 3 cm</t>
  </si>
  <si>
    <t xml:space="preserve">81</t>
  </si>
  <si>
    <t xml:space="preserve">460710001</t>
  </si>
  <si>
    <t xml:space="preserve">Vyplnění a omítnutí rýh ve stropech hloubky do 3 cm a šířky do 3 cm</t>
  </si>
  <si>
    <t xml:space="preserve">1384199857</t>
  </si>
  <si>
    <t xml:space="preserve">Vyplnění rýh a otvorů vyplnění a omítnutí rýh ve stropech hloubky do 3 cm a šířky do 3 cm</t>
  </si>
  <si>
    <t xml:space="preserve">Poznámka k položce:
odměřením z půdorysů v.č.2,3 za použití programu ARCHICAD</t>
  </si>
  <si>
    <t xml:space="preserve">82</t>
  </si>
  <si>
    <t xml:space="preserve">460710032</t>
  </si>
  <si>
    <t xml:space="preserve">Vyplnění a omítnutí rýh ve stěnách hloubky do 3 cm a šířky do 5 cm</t>
  </si>
  <si>
    <t xml:space="preserve">-42274507</t>
  </si>
  <si>
    <t xml:space="preserve">Vyplnění rýh a otvorů vyplnění a omítnutí rýh ve stěnách hloubky do 3 cm a šířky přes 3 do 5 cm</t>
  </si>
  <si>
    <t xml:space="preserve">83</t>
  </si>
  <si>
    <t xml:space="preserve">460710033</t>
  </si>
  <si>
    <t xml:space="preserve">Vyplnění a omítnutí rýh ve stěnách hloubky do 3 cm a šířky do 7 cm</t>
  </si>
  <si>
    <t xml:space="preserve">-138842180</t>
  </si>
  <si>
    <t xml:space="preserve">Vyplnění rýh a otvorů vyplnění a omítnutí rýh ve stěnách hloubky do 3 cm a šířky přes 5 do 7 cm</t>
  </si>
  <si>
    <t xml:space="preserve">84</t>
  </si>
  <si>
    <t xml:space="preserve">460710044</t>
  </si>
  <si>
    <t xml:space="preserve">Vyplnění a omítnutí rýh ve stěnách hloubky do 5 cm a šířky do 10 cm</t>
  </si>
  <si>
    <t xml:space="preserve">-1406664697</t>
  </si>
  <si>
    <t xml:space="preserve">Vyplnění rýh a otvorů vyplnění a omítnutí rýh ve stěnách hloubky přes 3 do 5 cm a šířky přes 7 do 10 cm</t>
  </si>
  <si>
    <t xml:space="preserve">85</t>
  </si>
  <si>
    <t xml:space="preserve">460710045</t>
  </si>
  <si>
    <t xml:space="preserve">Vyplnění a omítnutí rýh ve stěnách hloubky do 5 cm a šířky do 15 cm</t>
  </si>
  <si>
    <t xml:space="preserve">726557966</t>
  </si>
  <si>
    <t xml:space="preserve">Vyplnění rýh a otvorů vyplnění a omítnutí rýh ve stěnách hloubky přes 3 do 5 cm a šířky přes 10 do 15 cm</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7">
    <numFmt numFmtId="164" formatCode="General"/>
    <numFmt numFmtId="165" formatCode="dd\.mm\.yyyy"/>
    <numFmt numFmtId="166" formatCode="#,##0.00;\-#,##0.00"/>
    <numFmt numFmtId="167" formatCode="0.00%;\-0.00%"/>
    <numFmt numFmtId="168" formatCode="#,##0.00000;\-#,##0.00000"/>
    <numFmt numFmtId="169" formatCode="@"/>
    <numFmt numFmtId="170" formatCode="#,##0.000;\-#,##0.000"/>
  </numFmts>
  <fonts count="30">
    <font>
      <sz val="8"/>
      <name val="Trebuchet MS"/>
      <family val="2"/>
      <charset val="238"/>
    </font>
    <font>
      <sz val="10"/>
      <name val="Arial"/>
      <family val="0"/>
    </font>
    <font>
      <sz val="10"/>
      <name val="Arial"/>
      <family val="0"/>
    </font>
    <font>
      <sz val="10"/>
      <name val="Arial"/>
      <family val="0"/>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2"/>
      <charset val="238"/>
    </font>
    <font>
      <sz val="8"/>
      <color rgb="FF3366FF"/>
      <name val="Trebuchet MS"/>
      <family val="2"/>
      <charset val="238"/>
    </font>
    <font>
      <b val="true"/>
      <sz val="16"/>
      <name val="Trebuchet MS"/>
      <family val="2"/>
      <charset val="238"/>
    </font>
    <font>
      <sz val="9"/>
      <color rgb="FF969696"/>
      <name val="Trebuchet MS"/>
      <family val="2"/>
      <charset val="238"/>
    </font>
    <font>
      <b val="true"/>
      <sz val="12"/>
      <name val="Trebuchet MS"/>
      <family val="2"/>
      <charset val="238"/>
    </font>
    <font>
      <sz val="9"/>
      <name val="Trebuchet MS"/>
      <family val="2"/>
      <charset val="238"/>
    </font>
    <font>
      <b val="true"/>
      <sz val="10"/>
      <name val="Trebuchet MS"/>
      <family val="2"/>
      <charset val="238"/>
    </font>
    <font>
      <b val="true"/>
      <sz val="12"/>
      <color rgb="FF800000"/>
      <name val="Trebuchet MS"/>
      <family val="2"/>
      <charset val="238"/>
    </font>
    <font>
      <sz val="8"/>
      <color rgb="FF969696"/>
      <name val="Trebuchet MS"/>
      <family val="2"/>
      <charset val="238"/>
    </font>
    <font>
      <sz val="12"/>
      <name val="Trebuchet MS"/>
      <family val="2"/>
      <charset val="238"/>
    </font>
    <font>
      <sz val="12"/>
      <color rgb="FF003366"/>
      <name val="Trebuchet MS"/>
      <family val="2"/>
      <charset val="238"/>
    </font>
    <font>
      <sz val="10"/>
      <color rgb="FF003366"/>
      <name val="Trebuchet MS"/>
      <family val="2"/>
      <charset val="238"/>
    </font>
    <font>
      <sz val="8"/>
      <color rgb="FF800000"/>
      <name val="Trebuchet MS"/>
      <family val="2"/>
      <charset val="238"/>
    </font>
    <font>
      <b val="true"/>
      <sz val="8"/>
      <name val="Trebuchet MS"/>
      <family val="2"/>
      <charset val="238"/>
    </font>
    <font>
      <sz val="8"/>
      <color rgb="FF003366"/>
      <name val="Trebuchet MS"/>
      <family val="2"/>
      <charset val="238"/>
    </font>
    <font>
      <sz val="7"/>
      <color rgb="FF969696"/>
      <name val="Trebuchet MS"/>
      <family val="2"/>
      <charset val="238"/>
    </font>
    <font>
      <sz val="7"/>
      <name val="Trebuchet MS"/>
      <family val="2"/>
      <charset val="238"/>
    </font>
    <font>
      <i val="true"/>
      <sz val="8"/>
      <color rgb="FF0000FF"/>
      <name val="Trebuchet MS"/>
      <family val="2"/>
      <charset val="238"/>
    </font>
    <font>
      <i val="true"/>
      <sz val="7"/>
      <color rgb="FF969696"/>
      <name val="Trebuchet MS"/>
      <family val="2"/>
      <charset val="238"/>
    </font>
    <font>
      <b val="true"/>
      <sz val="11"/>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color rgb="FF969696"/>
      </top>
      <bottom/>
      <diagonal/>
    </border>
    <border diagonalUp="false" diagonalDown="false">
      <left/>
      <right style="thin"/>
      <top style="hair">
        <color rgb="FF969696"/>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style="hair">
        <color rgb="FF969696"/>
      </top>
      <bottom/>
      <diagonal/>
    </border>
    <border diagonalUp="false" diagonalDown="false">
      <left/>
      <right style="hair">
        <color rgb="FF969696"/>
      </right>
      <top style="hair">
        <color rgb="FF969696"/>
      </top>
      <bottom/>
      <diagonal/>
    </border>
    <border diagonalUp="false" diagonalDown="false">
      <left style="hair">
        <color rgb="FF969696"/>
      </left>
      <right/>
      <top/>
      <bottom/>
      <diagonal/>
    </border>
    <border diagonalUp="false" diagonalDown="false">
      <left/>
      <right style="hair">
        <color rgb="FF969696"/>
      </right>
      <top/>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bottom style="hair">
        <color rgb="FF969696"/>
      </bottom>
      <diagonal/>
    </border>
    <border diagonalUp="false" diagonalDown="false">
      <left/>
      <right style="hair">
        <color rgb="FF969696"/>
      </right>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true">
      <alignment horizontal="general" vertical="top" textRotation="0" wrapText="true" indent="0" shrinkToFit="false"/>
      <protection locked="false" hidden="false"/>
    </xf>
  </cellStyleXfs>
  <cellXfs count="201">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0" fillId="2" borderId="0" xfId="0" applyFont="true" applyBorder="false" applyAlignment="true" applyProtection="true">
      <alignment horizontal="left" vertical="top" textRotation="0" wrapText="false" indent="0" shrinkToFit="false"/>
      <protection locked="tru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20" applyFont="true" applyBorder="true" applyAlignment="true" applyProtection="true">
      <alignment horizontal="left" vertical="center" textRotation="0" wrapText="false" indent="0" shrinkToFit="false"/>
      <protection locked="true" hidden="false"/>
    </xf>
    <xf numFmtId="164" fontId="7" fillId="2" borderId="0" xfId="20" applyFont="false" applyBorder="true" applyAlignment="true" applyProtection="true">
      <alignment horizontal="left" vertical="top" textRotation="0" wrapText="false" indent="0" shrinkToFit="false"/>
      <protection locked="true" hidden="false"/>
    </xf>
    <xf numFmtId="164" fontId="8" fillId="3" borderId="0"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5" fontId="12" fillId="0" borderId="0" xfId="0" applyFont="true" applyBorder="false" applyAlignment="true" applyProtection="true">
      <alignment horizontal="left" vertical="top" textRotation="0" wrapText="false" indent="0" shrinkToFit="false"/>
      <protection locked="true" hidden="false"/>
    </xf>
    <xf numFmtId="164" fontId="12" fillId="4"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0" fillId="0" borderId="4" xfId="0" applyFont="fals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6" fontId="14"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6" fontId="15" fillId="0" borderId="0" xfId="0" applyFont="true" applyBorder="false" applyAlignment="true" applyProtection="true">
      <alignment horizontal="right" vertical="center" textRotation="0" wrapText="false" indent="0" shrinkToFit="false"/>
      <protection locked="true" hidden="false"/>
    </xf>
    <xf numFmtId="167" fontId="15" fillId="0" borderId="0" xfId="0" applyFont="true" applyBorder="false" applyAlignment="true" applyProtection="true">
      <alignment horizontal="right" vertical="center" textRotation="0" wrapText="false" indent="0" shrinkToFit="false"/>
      <protection locked="true" hidden="false"/>
    </xf>
    <xf numFmtId="164" fontId="0" fillId="3" borderId="0" xfId="0" applyFont="false" applyBorder="false" applyAlignment="true" applyProtection="true">
      <alignment horizontal="left" vertical="center" textRotation="0" wrapText="false" indent="0" shrinkToFit="false"/>
      <protection locked="true" hidden="false"/>
    </xf>
    <xf numFmtId="164" fontId="11" fillId="3" borderId="8" xfId="0" applyFont="true" applyBorder="true" applyAlignment="true" applyProtection="true">
      <alignment horizontal="left" vertical="center" textRotation="0" wrapText="false" indent="0" shrinkToFit="false"/>
      <protection locked="true" hidden="false"/>
    </xf>
    <xf numFmtId="164" fontId="0" fillId="3" borderId="9" xfId="0" applyFont="false" applyBorder="true" applyAlignment="true" applyProtection="true">
      <alignment horizontal="left" vertical="center" textRotation="0" wrapText="false" indent="0" shrinkToFit="false"/>
      <protection locked="true" hidden="false"/>
    </xf>
    <xf numFmtId="164" fontId="11" fillId="3" borderId="9" xfId="0" applyFont="true" applyBorder="true" applyAlignment="true" applyProtection="true">
      <alignment horizontal="right" vertical="center" textRotation="0" wrapText="false" indent="0" shrinkToFit="false"/>
      <protection locked="true" hidden="false"/>
    </xf>
    <xf numFmtId="164" fontId="11" fillId="3" borderId="9" xfId="0" applyFont="true" applyBorder="true" applyAlignment="true" applyProtection="true">
      <alignment horizontal="center" vertical="center" textRotation="0" wrapText="false" indent="0" shrinkToFit="false"/>
      <protection locked="true" hidden="false"/>
    </xf>
    <xf numFmtId="166" fontId="11" fillId="3" borderId="9" xfId="0" applyFont="true" applyBorder="true" applyAlignment="true" applyProtection="true">
      <alignment horizontal="right" vertical="center" textRotation="0" wrapText="false" indent="0" shrinkToFit="false"/>
      <protection locked="true" hidden="false"/>
    </xf>
    <xf numFmtId="164" fontId="0" fillId="3" borderId="10"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4" fontId="0" fillId="0" borderId="3" xfId="0" applyFont="false" applyBorder="true" applyAlignment="true" applyProtection="true">
      <alignment horizontal="left" vertical="center" textRotation="0" wrapText="false" indent="0" shrinkToFit="false"/>
      <protection locked="true" hidden="false"/>
    </xf>
    <xf numFmtId="164" fontId="12" fillId="3" borderId="0" xfId="0" applyFont="true" applyBorder="false" applyAlignment="true" applyProtection="true">
      <alignment horizontal="left" vertical="center" textRotation="0" wrapText="false" indent="0" shrinkToFit="false"/>
      <protection locked="true" hidden="false"/>
    </xf>
    <xf numFmtId="164" fontId="12" fillId="3" borderId="0" xfId="0" applyFont="true" applyBorder="false" applyAlignment="true" applyProtection="true">
      <alignment horizontal="right" vertical="center" textRotation="0" wrapText="false" indent="0" shrinkToFit="false"/>
      <protection locked="true" hidden="false"/>
    </xf>
    <xf numFmtId="164" fontId="0" fillId="3" borderId="5" xfId="0" applyFont="fals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17" fillId="0" borderId="14" xfId="0" applyFont="true" applyBorder="true" applyAlignment="true" applyProtection="true">
      <alignment horizontal="left" vertical="center" textRotation="0" wrapText="false" indent="0" shrinkToFit="false"/>
      <protection locked="true" hidden="false"/>
    </xf>
    <xf numFmtId="166" fontId="17" fillId="0" borderId="14"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8" fillId="0" borderId="4" xfId="0" applyFont="true" applyBorder="true" applyAlignment="true" applyProtection="true">
      <alignment horizontal="left" vertical="center" textRotation="0" wrapText="false" indent="0" shrinkToFit="false"/>
      <protection locked="true" hidden="false"/>
    </xf>
    <xf numFmtId="164" fontId="18" fillId="0" borderId="14" xfId="0" applyFont="true" applyBorder="true" applyAlignment="true" applyProtection="true">
      <alignment horizontal="left" vertical="center" textRotation="0" wrapText="false" indent="0" shrinkToFit="false"/>
      <protection locked="true" hidden="false"/>
    </xf>
    <xf numFmtId="166" fontId="18" fillId="0" borderId="14" xfId="0" applyFont="true" applyBorder="true" applyAlignment="true" applyProtection="true">
      <alignment horizontal="right" vertical="center" textRotation="0" wrapText="false" indent="0" shrinkToFit="false"/>
      <protection locked="true" hidden="false"/>
    </xf>
    <xf numFmtId="164" fontId="18" fillId="0" borderId="5"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12" fillId="3" borderId="15" xfId="0" applyFont="true" applyBorder="true" applyAlignment="true" applyProtection="true">
      <alignment horizontal="center" vertical="center" textRotation="0" wrapText="true" indent="0" shrinkToFit="false"/>
      <protection locked="true" hidden="false"/>
    </xf>
    <xf numFmtId="164" fontId="12" fillId="3" borderId="16" xfId="0" applyFont="true" applyBorder="true" applyAlignment="true" applyProtection="true">
      <alignment horizontal="center" vertical="center" textRotation="0" wrapText="true" indent="0" shrinkToFit="false"/>
      <protection locked="true" hidden="false"/>
    </xf>
    <xf numFmtId="164" fontId="12" fillId="3" borderId="17" xfId="0" applyFont="true" applyBorder="true" applyAlignment="true" applyProtection="true">
      <alignment horizontal="center" vertical="center" textRotation="0" wrapText="true" indent="0" shrinkToFit="false"/>
      <protection locked="true" hidden="false"/>
    </xf>
    <xf numFmtId="164" fontId="10" fillId="0" borderId="15" xfId="0" applyFont="true" applyBorder="true" applyAlignment="true" applyProtection="true">
      <alignment horizontal="center" vertical="center" textRotation="0" wrapText="true" indent="0" shrinkToFit="false"/>
      <protection locked="true" hidden="false"/>
    </xf>
    <xf numFmtId="164" fontId="10" fillId="0" borderId="16" xfId="0" applyFont="true" applyBorder="true" applyAlignment="true" applyProtection="true">
      <alignment horizontal="center" vertical="center" textRotation="0" wrapText="true" indent="0" shrinkToFit="false"/>
      <protection locked="true" hidden="false"/>
    </xf>
    <xf numFmtId="164" fontId="10" fillId="0" borderId="17" xfId="0" applyFont="true" applyBorder="true" applyAlignment="true" applyProtection="true">
      <alignment horizontal="center" vertical="center" textRotation="0" wrapText="true" indent="0" shrinkToFit="false"/>
      <protection locked="true" hidden="false"/>
    </xf>
    <xf numFmtId="166" fontId="14" fillId="0" borderId="0" xfId="0" applyFont="true" applyBorder="false" applyAlignment="true" applyProtection="true">
      <alignment horizontal="right" vertical="bottom" textRotation="0" wrapText="false" indent="0" shrinkToFit="false"/>
      <protection locked="true" hidden="false"/>
    </xf>
    <xf numFmtId="164" fontId="0" fillId="0" borderId="18" xfId="0" applyFont="false" applyBorder="true" applyAlignment="true" applyProtection="true">
      <alignment horizontal="left" vertical="center" textRotation="0" wrapText="false" indent="0" shrinkToFit="false"/>
      <protection locked="true" hidden="false"/>
    </xf>
    <xf numFmtId="168" fontId="19" fillId="0" borderId="6" xfId="0" applyFont="true" applyBorder="true" applyAlignment="true" applyProtection="true">
      <alignment horizontal="right" vertical="bottom" textRotation="0" wrapText="false" indent="0" shrinkToFit="false"/>
      <protection locked="true" hidden="false"/>
    </xf>
    <xf numFmtId="168" fontId="19" fillId="0" borderId="19" xfId="0" applyFont="true" applyBorder="true" applyAlignment="true" applyProtection="true">
      <alignment horizontal="right" vertical="bottom" textRotation="0" wrapText="false" indent="0" shrinkToFit="false"/>
      <protection locked="true" hidden="false"/>
    </xf>
    <xf numFmtId="166" fontId="20"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21" fillId="0" borderId="4"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6" fontId="17" fillId="0" borderId="0" xfId="0" applyFont="true" applyBorder="false" applyAlignment="true" applyProtection="true">
      <alignment horizontal="right" vertical="bottom" textRotation="0" wrapText="false" indent="0" shrinkToFit="false"/>
      <protection locked="true" hidden="false"/>
    </xf>
    <xf numFmtId="164" fontId="21" fillId="0" borderId="20" xfId="0" applyFont="true" applyBorder="true" applyAlignment="true" applyProtection="true">
      <alignment horizontal="left" vertical="bottom" textRotation="0" wrapText="false" indent="0" shrinkToFit="false"/>
      <protection locked="true" hidden="false"/>
    </xf>
    <xf numFmtId="168" fontId="21" fillId="0" borderId="0" xfId="0" applyFont="true" applyBorder="false" applyAlignment="true" applyProtection="true">
      <alignment horizontal="right" vertical="bottom" textRotation="0" wrapText="false" indent="0" shrinkToFit="false"/>
      <protection locked="true" hidden="false"/>
    </xf>
    <xf numFmtId="168" fontId="21" fillId="0" borderId="21" xfId="0" applyFont="true" applyBorder="true" applyAlignment="true" applyProtection="true">
      <alignment horizontal="right" vertical="bottom" textRotation="0" wrapText="false" indent="0" shrinkToFit="false"/>
      <protection locked="true" hidden="false"/>
    </xf>
    <xf numFmtId="166" fontId="21" fillId="0" borderId="0" xfId="0" applyFont="true" applyBorder="fals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6" fontId="18" fillId="0" borderId="0" xfId="0" applyFont="true" applyBorder="false" applyAlignment="true" applyProtection="true">
      <alignment horizontal="right" vertical="bottom" textRotation="0" wrapText="fals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true" hidden="false"/>
    </xf>
    <xf numFmtId="169" fontId="0" fillId="0" borderId="22" xfId="0" applyFont="true" applyBorder="true" applyAlignment="true" applyProtection="true">
      <alignment horizontal="left" vertical="center" textRotation="0" wrapText="true" indent="0" shrinkToFit="false"/>
      <protection locked="true" hidden="false"/>
    </xf>
    <xf numFmtId="164" fontId="0" fillId="0" borderId="22" xfId="0" applyFont="true" applyBorder="true" applyAlignment="true" applyProtection="true">
      <alignment horizontal="left" vertical="center" textRotation="0" wrapText="true" indent="0" shrinkToFit="false"/>
      <protection locked="true" hidden="false"/>
    </xf>
    <xf numFmtId="164" fontId="0" fillId="0" borderId="22" xfId="0" applyFont="true" applyBorder="true" applyAlignment="true" applyProtection="true">
      <alignment horizontal="center" vertical="center" textRotation="0" wrapText="true" indent="0" shrinkToFit="false"/>
      <protection locked="true" hidden="false"/>
    </xf>
    <xf numFmtId="170" fontId="0" fillId="0" borderId="22" xfId="0" applyFont="true" applyBorder="true" applyAlignment="true" applyProtection="true">
      <alignment horizontal="right" vertical="center" textRotation="0" wrapText="false" indent="0" shrinkToFit="false"/>
      <protection locked="true" hidden="false"/>
    </xf>
    <xf numFmtId="166" fontId="0" fillId="4" borderId="22" xfId="0" applyFont="true" applyBorder="true" applyAlignment="true" applyProtection="true">
      <alignment horizontal="right" vertical="center" textRotation="0" wrapText="false" indent="0" shrinkToFit="false"/>
      <protection locked="false" hidden="false"/>
    </xf>
    <xf numFmtId="166" fontId="0" fillId="0" borderId="22" xfId="0" applyFont="true" applyBorder="true" applyAlignment="true" applyProtection="true">
      <alignment horizontal="right" vertical="center" textRotation="0" wrapText="false" indent="0" shrinkToFit="false"/>
      <protection locked="true" hidden="false"/>
    </xf>
    <xf numFmtId="164" fontId="15" fillId="4" borderId="22" xfId="0"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true" applyProtection="true">
      <alignment horizontal="center" vertical="center" textRotation="0" wrapText="true" indent="0" shrinkToFit="false"/>
      <protection locked="true" hidden="false"/>
    </xf>
    <xf numFmtId="168" fontId="15" fillId="0" borderId="0" xfId="0" applyFont="true" applyBorder="false" applyAlignment="true" applyProtection="true">
      <alignment horizontal="right" vertical="center" textRotation="0" wrapText="false" indent="0" shrinkToFit="false"/>
      <protection locked="true" hidden="false"/>
    </xf>
    <xf numFmtId="168" fontId="15" fillId="0" borderId="21"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true" indent="0" shrinkToFit="false"/>
      <protection locked="true" hidden="false"/>
    </xf>
    <xf numFmtId="164" fontId="23" fillId="0" borderId="0" xfId="0" applyFont="true" applyBorder="false" applyAlignment="true" applyProtection="true">
      <alignment horizontal="left" vertical="center" textRotation="0" wrapText="true" indent="0" shrinkToFit="false"/>
      <protection locked="true" hidden="false"/>
    </xf>
    <xf numFmtId="164" fontId="0" fillId="0" borderId="20" xfId="0" applyFont="false" applyBorder="true" applyAlignment="true" applyProtection="true">
      <alignment horizontal="left" vertical="center" textRotation="0" wrapText="fals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24" fillId="0" borderId="22" xfId="0" applyFont="true" applyBorder="true" applyAlignment="true" applyProtection="true">
      <alignment horizontal="center" vertical="center" textRotation="0" wrapText="false" indent="0" shrinkToFit="false"/>
      <protection locked="true" hidden="false"/>
    </xf>
    <xf numFmtId="169" fontId="24" fillId="0" borderId="22" xfId="0" applyFont="true" applyBorder="true" applyAlignment="true" applyProtection="true">
      <alignment horizontal="left" vertical="center" textRotation="0" wrapText="true" indent="0" shrinkToFit="false"/>
      <protection locked="true" hidden="false"/>
    </xf>
    <xf numFmtId="164" fontId="24" fillId="0" borderId="22" xfId="0" applyFont="true" applyBorder="true" applyAlignment="true" applyProtection="true">
      <alignment horizontal="left" vertical="center" textRotation="0" wrapText="true" indent="0" shrinkToFit="false"/>
      <protection locked="true" hidden="false"/>
    </xf>
    <xf numFmtId="164" fontId="24" fillId="0" borderId="22" xfId="0" applyFont="true" applyBorder="true" applyAlignment="true" applyProtection="true">
      <alignment horizontal="center" vertical="center" textRotation="0" wrapText="true" indent="0" shrinkToFit="false"/>
      <protection locked="true" hidden="false"/>
    </xf>
    <xf numFmtId="170" fontId="24" fillId="0" borderId="22" xfId="0" applyFont="true" applyBorder="true" applyAlignment="true" applyProtection="true">
      <alignment horizontal="right" vertical="center" textRotation="0" wrapText="false" indent="0" shrinkToFit="false"/>
      <protection locked="true" hidden="false"/>
    </xf>
    <xf numFmtId="166" fontId="24" fillId="4" borderId="22" xfId="0" applyFont="true" applyBorder="true" applyAlignment="true" applyProtection="true">
      <alignment horizontal="right" vertical="center" textRotation="0" wrapText="false" indent="0" shrinkToFit="false"/>
      <protection locked="false" hidden="false"/>
    </xf>
    <xf numFmtId="166" fontId="24" fillId="0" borderId="22" xfId="0" applyFont="true" applyBorder="true" applyAlignment="true" applyProtection="true">
      <alignment horizontal="right" vertical="center" textRotation="0" wrapText="false" indent="0" shrinkToFit="false"/>
      <protection locked="true" hidden="false"/>
    </xf>
    <xf numFmtId="164" fontId="24" fillId="0" borderId="4" xfId="0" applyFont="true" applyBorder="true" applyAlignment="true" applyProtection="true">
      <alignment horizontal="left" vertical="center" textRotation="0" wrapText="false" indent="0" shrinkToFit="false"/>
      <protection locked="true" hidden="false"/>
    </xf>
    <xf numFmtId="164" fontId="24" fillId="4" borderId="22"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64" fontId="0" fillId="0" borderId="23" xfId="0" applyFont="false" applyBorder="true" applyAlignment="true" applyProtection="true">
      <alignment horizontal="left" vertical="center" textRotation="0" wrapText="false" indent="0" shrinkToFit="false"/>
      <protection locked="tru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false" hidden="false"/>
    </xf>
    <xf numFmtId="164" fontId="0" fillId="0" borderId="2" xfId="0" applyFont="true" applyBorder="true" applyAlignment="true" applyProtection="false">
      <alignment horizontal="general" vertical="center" textRotation="0" wrapText="true" indent="0" shrinkToFit="false"/>
      <protection locked="false" hidden="false"/>
    </xf>
    <xf numFmtId="164" fontId="0"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0" fillId="0" borderId="4" xfId="0" applyFont="true" applyBorder="true" applyAlignment="true" applyProtection="false">
      <alignment horizontal="center" vertical="center" textRotation="0" wrapText="true" indent="0"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false" hidden="false"/>
    </xf>
    <xf numFmtId="164" fontId="0" fillId="0" borderId="5" xfId="0" applyFont="true" applyBorder="true" applyAlignment="true" applyProtection="false">
      <alignment horizontal="center" vertical="center" textRotation="0" wrapText="true" indent="0" shrinkToFit="false"/>
      <protection locked="false" hidden="false"/>
    </xf>
    <xf numFmtId="164" fontId="0" fillId="0" borderId="4" xfId="0" applyFont="true" applyBorder="true" applyAlignment="true" applyProtection="false">
      <alignment horizontal="general" vertical="center" textRotation="0" wrapText="true" indent="0" shrinkToFit="false"/>
      <protection locked="false" hidden="false"/>
    </xf>
    <xf numFmtId="164" fontId="26" fillId="0" borderId="12" xfId="0" applyFont="true" applyBorder="true" applyAlignment="true" applyProtection="false">
      <alignment horizontal="left" vertical="bottom" textRotation="0" wrapText="tru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false" hidden="false"/>
    </xf>
    <xf numFmtId="164" fontId="26" fillId="0" borderId="0" xfId="0" applyFont="true" applyBorder="true" applyAlignment="true" applyProtection="false">
      <alignment horizontal="left" vertical="center" textRotation="0" wrapText="true" indent="0" shrinkToFit="false"/>
      <protection locked="false" hidden="false"/>
    </xf>
    <xf numFmtId="164" fontId="12" fillId="0" borderId="0" xfId="0" applyFont="true" applyBorder="true" applyAlignment="true" applyProtection="false">
      <alignment horizontal="left" vertical="center" textRotation="0" wrapText="true" indent="0" shrinkToFit="false"/>
      <protection locked="false" hidden="false"/>
    </xf>
    <xf numFmtId="164" fontId="12" fillId="0" borderId="4" xfId="0" applyFont="true" applyBorder="true" applyAlignment="true" applyProtection="false">
      <alignment horizontal="general" vertical="center" textRotation="0" wrapText="true" indent="0" shrinkToFit="false"/>
      <protection locked="false" hidden="false"/>
    </xf>
    <xf numFmtId="164" fontId="27" fillId="0" borderId="0" xfId="0" applyFont="true" applyBorder="true" applyAlignment="true" applyProtection="false">
      <alignment horizontal="left" vertical="center" textRotation="0" wrapText="tru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false" hidden="false"/>
    </xf>
    <xf numFmtId="164" fontId="28" fillId="0" borderId="0" xfId="0" applyFont="true" applyBorder="true" applyAlignment="true" applyProtection="false">
      <alignment horizontal="left" vertical="center" textRotation="0" wrapText="true" indent="0" shrinkToFit="false"/>
      <protection locked="false" hidden="false"/>
    </xf>
    <xf numFmtId="164" fontId="12" fillId="0" borderId="0" xfId="0" applyFont="true" applyBorder="true" applyAlignment="true" applyProtection="false">
      <alignment horizontal="left" vertical="center" textRotation="0" wrapText="false" indent="0" shrinkToFit="false"/>
      <protection locked="false" hidden="false"/>
    </xf>
    <xf numFmtId="169" fontId="12" fillId="0" borderId="0" xfId="0" applyFont="true" applyBorder="true" applyAlignment="true" applyProtection="false">
      <alignment horizontal="left" vertical="center" textRotation="0" wrapText="true" indent="0" shrinkToFit="false"/>
      <protection locked="false" hidden="false"/>
    </xf>
    <xf numFmtId="169" fontId="12" fillId="0" borderId="0" xfId="0" applyFont="true" applyBorder="true" applyAlignment="true" applyProtection="false">
      <alignment horizontal="general" vertical="center" textRotation="0" wrapText="true" indent="0" shrinkToFit="false"/>
      <protection locked="false" hidden="false"/>
    </xf>
    <xf numFmtId="164" fontId="0" fillId="0" borderId="11" xfId="0" applyFont="true" applyBorder="true" applyAlignment="true" applyProtection="false">
      <alignment horizontal="general" vertical="center" textRotation="0" wrapText="true" indent="0" shrinkToFit="false"/>
      <protection locked="false" hidden="false"/>
    </xf>
    <xf numFmtId="164" fontId="4" fillId="0" borderId="12" xfId="0" applyFont="true" applyBorder="true" applyAlignment="true" applyProtection="false">
      <alignment horizontal="general" vertical="center" textRotation="0" wrapText="true" indent="0" shrinkToFit="false"/>
      <protection locked="false" hidden="false"/>
    </xf>
    <xf numFmtId="164" fontId="0" fillId="0" borderId="13" xfId="0" applyFont="true" applyBorder="true" applyAlignment="true" applyProtection="false">
      <alignment horizontal="general" vertical="center" textRotation="0" wrapText="tru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false" hidden="false"/>
    </xf>
    <xf numFmtId="164" fontId="0" fillId="0" borderId="2" xfId="0" applyFont="true" applyBorder="true" applyAlignment="true" applyProtection="false">
      <alignment horizontal="left" vertical="center" textRotation="0" wrapText="false" indent="0" shrinkToFit="false"/>
      <protection locked="false" hidden="false"/>
    </xf>
    <xf numFmtId="164" fontId="0" fillId="0" borderId="3" xfId="0" applyFont="true" applyBorder="true" applyAlignment="true" applyProtection="false">
      <alignment horizontal="left" vertical="center" textRotation="0" wrapText="false" indent="0" shrinkToFit="false"/>
      <protection locked="false" hidden="false"/>
    </xf>
    <xf numFmtId="164" fontId="0" fillId="0" borderId="4" xfId="0" applyFont="true" applyBorder="true" applyAlignment="true" applyProtection="false">
      <alignment horizontal="left" vertical="center" textRotation="0" wrapText="fals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false" hidden="false"/>
    </xf>
    <xf numFmtId="164" fontId="0" fillId="0" borderId="5" xfId="0" applyFont="true" applyBorder="true" applyAlignment="true" applyProtection="false">
      <alignment horizontal="left" vertical="center" textRotation="0" wrapText="false" indent="0" shrinkToFit="false"/>
      <protection locked="false" hidden="false"/>
    </xf>
    <xf numFmtId="164" fontId="26" fillId="0" borderId="0" xfId="0" applyFont="true" applyBorder="true" applyAlignment="true" applyProtection="false">
      <alignment horizontal="left" vertical="center" textRotation="0" wrapText="false" indent="0" shrinkToFit="false"/>
      <protection locked="false" hidden="false"/>
    </xf>
    <xf numFmtId="164" fontId="29" fillId="0" borderId="0" xfId="0" applyFont="true" applyBorder="false" applyAlignment="true" applyProtection="false">
      <alignment horizontal="left" vertical="center" textRotation="0" wrapText="false" indent="0" shrinkToFit="false"/>
      <protection locked="false" hidden="false"/>
    </xf>
    <xf numFmtId="164" fontId="26" fillId="0" borderId="12" xfId="0" applyFont="true" applyBorder="true" applyAlignment="true" applyProtection="false">
      <alignment horizontal="left" vertical="center" textRotation="0" wrapText="false" indent="0" shrinkToFit="false"/>
      <protection locked="false" hidden="false"/>
    </xf>
    <xf numFmtId="164" fontId="26" fillId="0" borderId="12" xfId="0" applyFont="true" applyBorder="true" applyAlignment="true" applyProtection="false">
      <alignment horizontal="center" vertical="center" textRotation="0" wrapText="false" indent="0" shrinkToFit="false"/>
      <protection locked="false" hidden="false"/>
    </xf>
    <xf numFmtId="164" fontId="29" fillId="0" borderId="12" xfId="0" applyFont="true" applyBorder="true" applyAlignment="true" applyProtection="false">
      <alignment horizontal="left" vertical="center" textRotation="0" wrapText="false" indent="0" shrinkToFit="false"/>
      <protection locked="false" hidden="false"/>
    </xf>
    <xf numFmtId="164" fontId="28" fillId="0" borderId="0" xfId="0" applyFont="true" applyBorder="tru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false" hidden="false"/>
    </xf>
    <xf numFmtId="164" fontId="12" fillId="0" borderId="4" xfId="0" applyFont="true" applyBorder="true" applyAlignment="true" applyProtection="false">
      <alignment horizontal="left" vertical="center" textRotation="0" wrapText="false" indent="0" shrinkToFit="false"/>
      <protection locked="false" hidden="false"/>
    </xf>
    <xf numFmtId="164" fontId="12" fillId="0" borderId="0" xfId="0" applyFont="true" applyBorder="true" applyAlignment="true" applyProtection="false">
      <alignment horizontal="left"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false" hidden="false"/>
    </xf>
    <xf numFmtId="164" fontId="0" fillId="0" borderId="11" xfId="0" applyFont="true" applyBorder="true" applyAlignment="true" applyProtection="false">
      <alignment horizontal="left" vertical="center" textRotation="0" wrapText="false" indent="0" shrinkToFit="false"/>
      <protection locked="false" hidden="false"/>
    </xf>
    <xf numFmtId="164" fontId="4" fillId="0" borderId="12" xfId="0" applyFont="true" applyBorder="true" applyAlignment="true" applyProtection="false">
      <alignment horizontal="left" vertical="center" textRotation="0" wrapText="false" indent="0" shrinkToFit="false"/>
      <protection locked="false" hidden="false"/>
    </xf>
    <xf numFmtId="164" fontId="0" fillId="0" borderId="13"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false" indent="0" shrinkToFit="false"/>
      <protection locked="false" hidden="false"/>
    </xf>
    <xf numFmtId="164" fontId="29" fillId="0" borderId="0" xfId="0" applyFont="true" applyBorder="true" applyAlignment="true" applyProtection="false">
      <alignment horizontal="left" vertical="center" textRotation="0" wrapText="false" indent="0" shrinkToFit="false"/>
      <protection locked="false" hidden="false"/>
    </xf>
    <xf numFmtId="164" fontId="12" fillId="0" borderId="12"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true" indent="0" shrinkToFit="false"/>
      <protection locked="false" hidden="false"/>
    </xf>
    <xf numFmtId="164" fontId="12" fillId="0" borderId="0" xfId="0" applyFont="true" applyBorder="true" applyAlignment="true" applyProtection="false">
      <alignment horizontal="center"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false" hidden="false"/>
    </xf>
    <xf numFmtId="164" fontId="0" fillId="0" borderId="2" xfId="0" applyFont="true" applyBorder="true" applyAlignment="true" applyProtection="false">
      <alignment horizontal="left" vertical="center" textRotation="0" wrapText="true" indent="0" shrinkToFit="false"/>
      <protection locked="false" hidden="false"/>
    </xf>
    <xf numFmtId="164" fontId="0" fillId="0" borderId="3" xfId="0" applyFont="true" applyBorder="true" applyAlignment="true" applyProtection="false">
      <alignment horizontal="left" vertical="center" textRotation="0" wrapText="true" indent="0" shrinkToFit="false"/>
      <protection locked="false" hidden="false"/>
    </xf>
    <xf numFmtId="164" fontId="0" fillId="0" borderId="4" xfId="0" applyFont="true" applyBorder="true" applyAlignment="true" applyProtection="false">
      <alignment horizontal="left" vertical="center" textRotation="0" wrapText="true" indent="0" shrinkToFit="false"/>
      <protection locked="false" hidden="false"/>
    </xf>
    <xf numFmtId="164" fontId="0" fillId="0" borderId="5" xfId="0" applyFont="true" applyBorder="true" applyAlignment="true" applyProtection="false">
      <alignment horizontal="left" vertical="center" textRotation="0" wrapText="true" indent="0" shrinkToFit="false"/>
      <protection locked="false" hidden="false"/>
    </xf>
    <xf numFmtId="164" fontId="29" fillId="0" borderId="4" xfId="0" applyFont="true" applyBorder="true" applyAlignment="true" applyProtection="false">
      <alignment horizontal="left" vertical="center" textRotation="0" wrapText="true" indent="0" shrinkToFit="false"/>
      <protection locked="false" hidden="false"/>
    </xf>
    <xf numFmtId="164" fontId="29" fillId="0" borderId="5" xfId="0" applyFont="true" applyBorder="true" applyAlignment="true" applyProtection="false">
      <alignment horizontal="left" vertical="center" textRotation="0" wrapText="true" indent="0" shrinkToFit="false"/>
      <protection locked="false" hidden="false"/>
    </xf>
    <xf numFmtId="164" fontId="12" fillId="0" borderId="4" xfId="0" applyFont="true" applyBorder="true" applyAlignment="true" applyProtection="false">
      <alignment horizontal="left" vertical="center" textRotation="0" wrapText="true" indent="0" shrinkToFit="false"/>
      <protection locked="false" hidden="false"/>
    </xf>
    <xf numFmtId="164" fontId="12" fillId="0" borderId="5" xfId="0" applyFont="true" applyBorder="true" applyAlignment="true" applyProtection="false">
      <alignment horizontal="left" vertical="center" textRotation="0" wrapText="true" indent="0" shrinkToFit="false"/>
      <protection locked="false" hidden="false"/>
    </xf>
    <xf numFmtId="164" fontId="12" fillId="0" borderId="5" xfId="0" applyFont="true" applyBorder="true" applyAlignment="true" applyProtection="false">
      <alignment horizontal="left" vertical="center" textRotation="0" wrapText="false" indent="0" shrinkToFit="false"/>
      <protection locked="false" hidden="false"/>
    </xf>
    <xf numFmtId="164" fontId="12" fillId="0" borderId="11" xfId="0" applyFont="true" applyBorder="true" applyAlignment="true" applyProtection="false">
      <alignment horizontal="left" vertical="center" textRotation="0" wrapText="true" indent="0" shrinkToFit="false"/>
      <protection locked="false" hidden="false"/>
    </xf>
    <xf numFmtId="164" fontId="12" fillId="0" borderId="12" xfId="0" applyFont="true" applyBorder="true" applyAlignment="true" applyProtection="false">
      <alignment horizontal="left" vertical="center" textRotation="0" wrapText="true" indent="0" shrinkToFit="false"/>
      <protection locked="false" hidden="false"/>
    </xf>
    <xf numFmtId="164" fontId="12" fillId="0" borderId="13" xfId="0" applyFont="true" applyBorder="true" applyAlignment="true" applyProtection="false">
      <alignment horizontal="left" vertical="center" textRotation="0" wrapText="tru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false" hidden="false"/>
    </xf>
    <xf numFmtId="164" fontId="12" fillId="0" borderId="0" xfId="0" applyFont="true" applyBorder="true" applyAlignment="true" applyProtection="false">
      <alignment horizontal="center" vertical="top" textRotation="0" wrapText="false" indent="0" shrinkToFit="false"/>
      <protection locked="false" hidden="false"/>
    </xf>
    <xf numFmtId="164" fontId="12" fillId="0" borderId="11" xfId="0" applyFont="true" applyBorder="true" applyAlignment="true" applyProtection="false">
      <alignment horizontal="left" vertical="center" textRotation="0" wrapText="false" indent="0" shrinkToFit="false"/>
      <protection locked="false" hidden="false"/>
    </xf>
    <xf numFmtId="164" fontId="12" fillId="0" borderId="13" xfId="0" applyFont="true" applyBorder="true" applyAlignment="true" applyProtection="false">
      <alignment horizontal="left" vertical="center" textRotation="0" wrapText="false" indent="0" shrinkToFit="false"/>
      <protection locked="false" hidden="false"/>
    </xf>
    <xf numFmtId="164" fontId="29" fillId="0" borderId="0" xfId="0" applyFont="true" applyBorder="false" applyAlignment="true" applyProtection="false">
      <alignment horizontal="general" vertical="center" textRotation="0" wrapText="false" indent="0" shrinkToFit="false"/>
      <protection locked="false" hidden="false"/>
    </xf>
    <xf numFmtId="164" fontId="26" fillId="0" borderId="0" xfId="0" applyFont="true" applyBorder="true" applyAlignment="true" applyProtection="false">
      <alignment horizontal="general" vertical="center" textRotation="0" wrapText="false" indent="0" shrinkToFit="false"/>
      <protection locked="false" hidden="false"/>
    </xf>
    <xf numFmtId="164" fontId="29" fillId="0" borderId="12" xfId="0" applyFont="true" applyBorder="true" applyAlignment="true" applyProtection="false">
      <alignment horizontal="general" vertical="center" textRotation="0" wrapText="false" indent="0" shrinkToFit="false"/>
      <protection locked="false" hidden="false"/>
    </xf>
    <xf numFmtId="164" fontId="26" fillId="0" borderId="12" xfId="0" applyFont="true" applyBorder="true" applyAlignment="true" applyProtection="false">
      <alignment horizontal="general" vertical="center" textRotation="0" wrapText="false" indent="0" shrinkToFit="false"/>
      <protection locked="false" hidden="false"/>
    </xf>
    <xf numFmtId="164" fontId="26" fillId="0" borderId="12" xfId="0" applyFont="true" applyBorder="true" applyAlignment="true" applyProtection="false">
      <alignment horizontal="left" vertical="bottom" textRotation="0" wrapText="false" indent="0" shrinkToFit="false"/>
      <protection locked="false" hidden="false"/>
    </xf>
    <xf numFmtId="164" fontId="29" fillId="0" borderId="12" xfId="0" applyFont="true" applyBorder="true" applyAlignment="true" applyProtection="false">
      <alignment horizontal="general" vertical="bottom" textRotation="0" wrapText="false" indent="0" shrinkToFit="false"/>
      <protection locked="false" hidden="false"/>
    </xf>
    <xf numFmtId="164" fontId="0" fillId="0" borderId="4" xfId="0" applyFont="true" applyBorder="true" applyAlignment="true" applyProtection="false">
      <alignment horizontal="general" vertical="top" textRotation="0" wrapText="false" indent="0" shrinkToFit="false"/>
      <protection locked="false" hidden="false"/>
    </xf>
    <xf numFmtId="164" fontId="0" fillId="0" borderId="5" xfId="0" applyFont="true" applyBorder="true" applyAlignment="true" applyProtection="false">
      <alignment horizontal="general" vertical="top" textRotation="0" wrapText="fals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top" textRotation="0" wrapText="false" indent="0" shrinkToFit="false"/>
      <protection locked="false" hidden="false"/>
    </xf>
    <xf numFmtId="164" fontId="0" fillId="0" borderId="11" xfId="0" applyFont="true" applyBorder="true" applyAlignment="true" applyProtection="false">
      <alignment horizontal="general" vertical="top" textRotation="0" wrapText="false" indent="0" shrinkToFit="false"/>
      <protection locked="false" hidden="false"/>
    </xf>
    <xf numFmtId="164" fontId="0" fillId="0" borderId="12" xfId="0" applyFont="true" applyBorder="true" applyAlignment="true" applyProtection="false">
      <alignment horizontal="general" vertical="top" textRotation="0" wrapText="false" indent="0" shrinkToFit="false"/>
      <protection locked="false" hidden="false"/>
    </xf>
    <xf numFmtId="164" fontId="0"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080</xdr:colOff>
      <xdr:row>0</xdr:row>
      <xdr:rowOff>284760</xdr:rowOff>
    </xdr:to>
    <xdr:pic>
      <xdr:nvPicPr>
        <xdr:cNvPr id="0" name="Obrázek 1" descr="">
          <a:hlinkClick r:id="rId1"/>
        </xdr:cNvPr>
        <xdr:cNvPicPr/>
      </xdr:nvPicPr>
      <xdr:blipFill>
        <a:blip r:embed="rId2"/>
        <a:stretch/>
      </xdr:blipFill>
      <xdr:spPr>
        <a:xfrm>
          <a:off x="0" y="0"/>
          <a:ext cx="739800" cy="284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M2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6"/>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6"/>
    <col collapsed="false" customWidth="true" hidden="false" outlineLevel="0" max="8" min="8" style="1" width="11.15"/>
    <col collapsed="false" customWidth="true" hidden="false" outlineLevel="0" max="9" min="9" style="1" width="12.66"/>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true" hidden="true" outlineLevel="0" max="21" min="13" style="1" width="10.29"/>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true" hidden="true" outlineLevel="0" max="65" min="44" style="1" width="10.29"/>
    <col collapsed="false" customWidth="false" hidden="false" outlineLevel="0" max="257" min="66" style="2" width="10.5"/>
  </cols>
  <sheetData>
    <row r="1" s="3" customFormat="true" ht="22.5" hidden="false" customHeight="true" outlineLevel="0" collapsed="false">
      <c r="B1" s="4"/>
      <c r="C1" s="4"/>
      <c r="D1" s="5" t="s">
        <v>0</v>
      </c>
      <c r="E1" s="4"/>
      <c r="F1" s="6" t="s">
        <v>1</v>
      </c>
      <c r="G1" s="6" t="s">
        <v>2</v>
      </c>
      <c r="H1" s="6"/>
      <c r="I1" s="4"/>
      <c r="J1" s="6" t="s">
        <v>3</v>
      </c>
      <c r="K1" s="5" t="s">
        <v>4</v>
      </c>
      <c r="L1" s="6" t="s">
        <v>5</v>
      </c>
      <c r="M1" s="6"/>
      <c r="N1" s="6"/>
      <c r="O1" s="6"/>
      <c r="P1" s="6"/>
      <c r="Q1" s="6"/>
      <c r="R1" s="6"/>
      <c r="S1" s="6"/>
      <c r="T1" s="6"/>
      <c r="U1" s="7"/>
      <c r="V1" s="7"/>
    </row>
    <row r="2" s="1" customFormat="true" ht="37.5" hidden="false" customHeight="true" outlineLevel="0" collapsed="false">
      <c r="L2" s="8" t="s">
        <v>6</v>
      </c>
      <c r="M2" s="8"/>
      <c r="N2" s="8"/>
      <c r="O2" s="8"/>
      <c r="P2" s="8"/>
      <c r="Q2" s="8"/>
      <c r="R2" s="8"/>
      <c r="S2" s="8"/>
      <c r="T2" s="8"/>
      <c r="U2" s="8"/>
      <c r="V2" s="8"/>
      <c r="AT2" s="1" t="s">
        <v>7</v>
      </c>
    </row>
    <row r="3" s="1" customFormat="true" ht="7.5" hidden="false" customHeight="true" outlineLevel="0" collapsed="false">
      <c r="B3" s="9"/>
      <c r="C3" s="10"/>
      <c r="D3" s="10"/>
      <c r="E3" s="10"/>
      <c r="F3" s="10"/>
      <c r="G3" s="10"/>
      <c r="H3" s="10"/>
      <c r="I3" s="10"/>
      <c r="J3" s="10"/>
      <c r="K3" s="11"/>
      <c r="AT3" s="1" t="s">
        <v>8</v>
      </c>
    </row>
    <row r="4" s="1" customFormat="true" ht="37.5" hidden="false" customHeight="true" outlineLevel="0" collapsed="false">
      <c r="B4" s="12"/>
      <c r="D4" s="13" t="s">
        <v>9</v>
      </c>
      <c r="K4" s="14"/>
      <c r="M4" s="15" t="s">
        <v>10</v>
      </c>
      <c r="AT4" s="1" t="s">
        <v>11</v>
      </c>
    </row>
    <row r="5" s="1" customFormat="true" ht="7.5" hidden="false" customHeight="true" outlineLevel="0" collapsed="false">
      <c r="B5" s="12"/>
      <c r="K5" s="14"/>
    </row>
    <row r="6" s="1" customFormat="true" ht="15.75" hidden="false" customHeight="true" outlineLevel="0" collapsed="false">
      <c r="B6" s="12"/>
      <c r="D6" s="16" t="s">
        <v>12</v>
      </c>
      <c r="K6" s="14"/>
    </row>
    <row r="7" s="1" customFormat="true" ht="15.75" hidden="false" customHeight="true" outlineLevel="0" collapsed="false">
      <c r="B7" s="12"/>
      <c r="E7" s="17" t="s">
        <v>13</v>
      </c>
      <c r="F7" s="17"/>
      <c r="G7" s="17"/>
      <c r="H7" s="17"/>
      <c r="K7" s="14"/>
    </row>
    <row r="8" s="18" customFormat="true" ht="15.75" hidden="false" customHeight="true" outlineLevel="0" collapsed="false">
      <c r="B8" s="19"/>
      <c r="D8" s="16" t="s">
        <v>14</v>
      </c>
      <c r="K8" s="20"/>
    </row>
    <row r="9" s="18" customFormat="true" ht="37.5" hidden="false" customHeight="true" outlineLevel="0" collapsed="false">
      <c r="B9" s="19"/>
      <c r="E9" s="21" t="s">
        <v>15</v>
      </c>
      <c r="F9" s="21"/>
      <c r="G9" s="21"/>
      <c r="H9" s="21"/>
      <c r="K9" s="20"/>
    </row>
    <row r="10" s="18" customFormat="true" ht="14.25" hidden="false" customHeight="true" outlineLevel="0" collapsed="false">
      <c r="B10" s="19"/>
      <c r="K10" s="20"/>
    </row>
    <row r="11" s="18" customFormat="true" ht="15" hidden="false" customHeight="true" outlineLevel="0" collapsed="false">
      <c r="B11" s="19"/>
      <c r="D11" s="16" t="s">
        <v>16</v>
      </c>
      <c r="F11" s="22" t="s">
        <v>17</v>
      </c>
      <c r="I11" s="16" t="s">
        <v>18</v>
      </c>
      <c r="J11" s="22"/>
      <c r="K11" s="20"/>
    </row>
    <row r="12" s="18" customFormat="true" ht="15" hidden="false" customHeight="true" outlineLevel="0" collapsed="false">
      <c r="B12" s="19"/>
      <c r="D12" s="16" t="s">
        <v>19</v>
      </c>
      <c r="F12" s="22" t="s">
        <v>20</v>
      </c>
      <c r="I12" s="16" t="s">
        <v>21</v>
      </c>
      <c r="J12" s="23" t="n">
        <v>42089</v>
      </c>
      <c r="K12" s="20"/>
    </row>
    <row r="13" s="18" customFormat="true" ht="12" hidden="false" customHeight="true" outlineLevel="0" collapsed="false">
      <c r="B13" s="19"/>
      <c r="K13" s="20"/>
    </row>
    <row r="14" s="18" customFormat="true" ht="15" hidden="false" customHeight="true" outlineLevel="0" collapsed="false">
      <c r="B14" s="19"/>
      <c r="D14" s="16" t="s">
        <v>22</v>
      </c>
      <c r="I14" s="16" t="s">
        <v>23</v>
      </c>
      <c r="J14" s="22"/>
      <c r="K14" s="20"/>
    </row>
    <row r="15" s="18" customFormat="true" ht="18.75" hidden="false" customHeight="true" outlineLevel="0" collapsed="false">
      <c r="B15" s="19"/>
      <c r="E15" s="22" t="s">
        <v>24</v>
      </c>
      <c r="I15" s="16" t="s">
        <v>25</v>
      </c>
      <c r="J15" s="22"/>
      <c r="K15" s="20"/>
    </row>
    <row r="16" s="18" customFormat="true" ht="7.5" hidden="false" customHeight="true" outlineLevel="0" collapsed="false">
      <c r="B16" s="19"/>
      <c r="K16" s="20"/>
    </row>
    <row r="17" s="18" customFormat="true" ht="15" hidden="false" customHeight="true" outlineLevel="0" collapsed="false">
      <c r="B17" s="19"/>
      <c r="D17" s="16" t="s">
        <v>26</v>
      </c>
      <c r="I17" s="16" t="s">
        <v>23</v>
      </c>
      <c r="J17" s="24" t="s">
        <v>27</v>
      </c>
      <c r="K17" s="20"/>
    </row>
    <row r="18" s="18" customFormat="true" ht="18.75" hidden="false" customHeight="true" outlineLevel="0" collapsed="false">
      <c r="B18" s="19"/>
      <c r="E18" s="24" t="s">
        <v>28</v>
      </c>
      <c r="I18" s="16" t="s">
        <v>25</v>
      </c>
      <c r="J18" s="24" t="s">
        <v>27</v>
      </c>
      <c r="K18" s="20"/>
    </row>
    <row r="19" s="18" customFormat="true" ht="7.5" hidden="false" customHeight="true" outlineLevel="0" collapsed="false">
      <c r="B19" s="19"/>
      <c r="K19" s="20"/>
    </row>
    <row r="20" s="18" customFormat="true" ht="15" hidden="false" customHeight="true" outlineLevel="0" collapsed="false">
      <c r="B20" s="19"/>
      <c r="D20" s="16" t="s">
        <v>29</v>
      </c>
      <c r="I20" s="16" t="s">
        <v>23</v>
      </c>
      <c r="J20" s="22" t="n">
        <v>13882589</v>
      </c>
      <c r="K20" s="20"/>
    </row>
    <row r="21" s="18" customFormat="true" ht="18.75" hidden="false" customHeight="true" outlineLevel="0" collapsed="false">
      <c r="B21" s="19"/>
      <c r="E21" s="22" t="s">
        <v>30</v>
      </c>
      <c r="I21" s="16" t="s">
        <v>25</v>
      </c>
      <c r="J21" s="22" t="s">
        <v>31</v>
      </c>
      <c r="K21" s="20"/>
    </row>
    <row r="22" s="18" customFormat="true" ht="7.5" hidden="false" customHeight="true" outlineLevel="0" collapsed="false">
      <c r="B22" s="19"/>
      <c r="K22" s="20"/>
    </row>
    <row r="23" s="18" customFormat="true" ht="15" hidden="false" customHeight="true" outlineLevel="0" collapsed="false">
      <c r="B23" s="19"/>
      <c r="D23" s="16" t="s">
        <v>32</v>
      </c>
      <c r="K23" s="20"/>
    </row>
    <row r="24" s="25" customFormat="true" ht="41.75" hidden="false" customHeight="true" outlineLevel="0" collapsed="false">
      <c r="B24" s="26"/>
      <c r="E24" s="27" t="s">
        <v>33</v>
      </c>
      <c r="F24" s="27"/>
      <c r="G24" s="27"/>
      <c r="H24" s="27"/>
      <c r="K24" s="28"/>
    </row>
    <row r="25" s="18" customFormat="true" ht="7.5" hidden="false" customHeight="true" outlineLevel="0" collapsed="false">
      <c r="B25" s="19"/>
      <c r="K25" s="20"/>
    </row>
    <row r="26" s="18" customFormat="true" ht="7.5" hidden="false" customHeight="true" outlineLevel="0" collapsed="false">
      <c r="B26" s="19"/>
      <c r="D26" s="29"/>
      <c r="E26" s="29"/>
      <c r="F26" s="29"/>
      <c r="G26" s="29"/>
      <c r="H26" s="29"/>
      <c r="I26" s="29"/>
      <c r="J26" s="29"/>
      <c r="K26" s="30"/>
    </row>
    <row r="27" s="18" customFormat="true" ht="26.25" hidden="false" customHeight="true" outlineLevel="0" collapsed="false">
      <c r="B27" s="19"/>
      <c r="D27" s="31" t="s">
        <v>34</v>
      </c>
      <c r="J27" s="32" t="n">
        <f aca="false">ROUND($J$85,2)</f>
        <v>0</v>
      </c>
      <c r="K27" s="20"/>
    </row>
    <row r="28" s="18" customFormat="true" ht="7.5" hidden="false" customHeight="true" outlineLevel="0" collapsed="false">
      <c r="B28" s="19"/>
      <c r="D28" s="29"/>
      <c r="E28" s="29"/>
      <c r="F28" s="29"/>
      <c r="G28" s="29"/>
      <c r="H28" s="29"/>
      <c r="I28" s="29"/>
      <c r="J28" s="29"/>
      <c r="K28" s="30"/>
    </row>
    <row r="29" s="18" customFormat="true" ht="15" hidden="false" customHeight="true" outlineLevel="0" collapsed="false">
      <c r="B29" s="19"/>
      <c r="F29" s="33" t="s">
        <v>35</v>
      </c>
      <c r="I29" s="33" t="s">
        <v>36</v>
      </c>
      <c r="J29" s="33" t="s">
        <v>37</v>
      </c>
      <c r="K29" s="20"/>
    </row>
    <row r="30" s="18" customFormat="true" ht="15" hidden="false" customHeight="true" outlineLevel="0" collapsed="false">
      <c r="B30" s="19"/>
      <c r="D30" s="34" t="s">
        <v>38</v>
      </c>
      <c r="E30" s="34" t="s">
        <v>39</v>
      </c>
      <c r="F30" s="35" t="n">
        <f aca="false">ROUND(SUM($BE$85:$BE$288),2)</f>
        <v>0</v>
      </c>
      <c r="I30" s="36" t="n">
        <v>0.21</v>
      </c>
      <c r="J30" s="35" t="n">
        <f aca="false">ROUND(ROUND((SUM($BE$85:$BE$288)),2)*$I$30,2)</f>
        <v>0</v>
      </c>
      <c r="K30" s="20"/>
    </row>
    <row r="31" s="18" customFormat="true" ht="15" hidden="false" customHeight="true" outlineLevel="0" collapsed="false">
      <c r="B31" s="19"/>
      <c r="E31" s="34" t="s">
        <v>40</v>
      </c>
      <c r="F31" s="35" t="n">
        <f aca="false">ROUND(SUM($BF$85:$BF$288),2)</f>
        <v>0</v>
      </c>
      <c r="I31" s="36" t="n">
        <v>0.15</v>
      </c>
      <c r="J31" s="35" t="n">
        <f aca="false">ROUND(ROUND((SUM($BF$85:$BF$288)),2)*$I$31,2)</f>
        <v>0</v>
      </c>
      <c r="K31" s="20"/>
    </row>
    <row r="32" s="18" customFormat="true" ht="15" hidden="true" customHeight="true" outlineLevel="0" collapsed="false">
      <c r="B32" s="19"/>
      <c r="E32" s="34" t="s">
        <v>41</v>
      </c>
      <c r="F32" s="35" t="n">
        <f aca="false">ROUND(SUM($BG$85:$BG$288),2)</f>
        <v>0</v>
      </c>
      <c r="I32" s="36" t="n">
        <v>0.21</v>
      </c>
      <c r="J32" s="35" t="n">
        <v>0</v>
      </c>
      <c r="K32" s="20"/>
    </row>
    <row r="33" s="18" customFormat="true" ht="15" hidden="true" customHeight="true" outlineLevel="0" collapsed="false">
      <c r="B33" s="19"/>
      <c r="E33" s="34" t="s">
        <v>42</v>
      </c>
      <c r="F33" s="35" t="n">
        <f aca="false">ROUND(SUM($BH$85:$BH$288),2)</f>
        <v>0</v>
      </c>
      <c r="I33" s="36" t="n">
        <v>0.15</v>
      </c>
      <c r="J33" s="35" t="n">
        <v>0</v>
      </c>
      <c r="K33" s="20"/>
    </row>
    <row r="34" s="18" customFormat="true" ht="15" hidden="true" customHeight="true" outlineLevel="0" collapsed="false">
      <c r="B34" s="19"/>
      <c r="E34" s="34" t="s">
        <v>43</v>
      </c>
      <c r="F34" s="35" t="n">
        <f aca="false">ROUND(SUM($BI$85:$BI$288),2)</f>
        <v>0</v>
      </c>
      <c r="I34" s="36" t="n">
        <v>0</v>
      </c>
      <c r="J34" s="35" t="n">
        <v>0</v>
      </c>
      <c r="K34" s="20"/>
    </row>
    <row r="35" s="18" customFormat="true" ht="7.5" hidden="false" customHeight="true" outlineLevel="0" collapsed="false">
      <c r="B35" s="19"/>
      <c r="K35" s="20"/>
    </row>
    <row r="36" s="18" customFormat="true" ht="26.25" hidden="false" customHeight="true" outlineLevel="0" collapsed="false">
      <c r="B36" s="19"/>
      <c r="C36" s="37"/>
      <c r="D36" s="38" t="s">
        <v>44</v>
      </c>
      <c r="E36" s="39"/>
      <c r="F36" s="39"/>
      <c r="G36" s="40" t="s">
        <v>45</v>
      </c>
      <c r="H36" s="41" t="s">
        <v>46</v>
      </c>
      <c r="I36" s="39"/>
      <c r="J36" s="42" t="n">
        <f aca="false">SUM($J$27:$J$34)</f>
        <v>0</v>
      </c>
      <c r="K36" s="43"/>
    </row>
    <row r="37" s="18" customFormat="true" ht="15" hidden="false" customHeight="true" outlineLevel="0" collapsed="false">
      <c r="B37" s="44"/>
      <c r="C37" s="45"/>
      <c r="D37" s="45"/>
      <c r="E37" s="45"/>
      <c r="F37" s="45"/>
      <c r="G37" s="45"/>
      <c r="H37" s="45"/>
      <c r="I37" s="45"/>
      <c r="J37" s="45"/>
      <c r="K37" s="46"/>
    </row>
    <row r="41" s="18" customFormat="true" ht="7.5" hidden="false" customHeight="true" outlineLevel="0" collapsed="false">
      <c r="B41" s="47"/>
      <c r="C41" s="48"/>
      <c r="D41" s="48"/>
      <c r="E41" s="48"/>
      <c r="F41" s="48"/>
      <c r="G41" s="48"/>
      <c r="H41" s="48"/>
      <c r="I41" s="48"/>
      <c r="J41" s="48"/>
      <c r="K41" s="49"/>
    </row>
    <row r="42" s="18" customFormat="true" ht="37.5" hidden="false" customHeight="true" outlineLevel="0" collapsed="false">
      <c r="B42" s="19"/>
      <c r="C42" s="13" t="s">
        <v>47</v>
      </c>
      <c r="K42" s="20"/>
    </row>
    <row r="43" s="18" customFormat="true" ht="7.5" hidden="false" customHeight="true" outlineLevel="0" collapsed="false">
      <c r="B43" s="19"/>
      <c r="K43" s="20"/>
    </row>
    <row r="44" s="18" customFormat="true" ht="15" hidden="false" customHeight="true" outlineLevel="0" collapsed="false">
      <c r="B44" s="19"/>
      <c r="C44" s="16" t="s">
        <v>12</v>
      </c>
      <c r="K44" s="20"/>
    </row>
    <row r="45" s="18" customFormat="true" ht="16.5" hidden="false" customHeight="true" outlineLevel="0" collapsed="false">
      <c r="B45" s="19"/>
      <c r="E45" s="17" t="str">
        <f aca="false">$E$7</f>
        <v>PD opravu pavilonu B - SOUE PLZEŇ</v>
      </c>
      <c r="F45" s="17"/>
      <c r="G45" s="17"/>
      <c r="H45" s="17"/>
      <c r="K45" s="20"/>
    </row>
    <row r="46" s="18" customFormat="true" ht="15" hidden="false" customHeight="true" outlineLevel="0" collapsed="false">
      <c r="B46" s="19"/>
      <c r="C46" s="16" t="s">
        <v>14</v>
      </c>
      <c r="K46" s="20"/>
    </row>
    <row r="47" s="18" customFormat="true" ht="19.5" hidden="false" customHeight="true" outlineLevel="0" collapsed="false">
      <c r="B47" s="19"/>
      <c r="E47" s="21" t="str">
        <f aca="false">$E$9</f>
        <v>EL - SILNOPROUDÁ ELEKTROTECHNIKA – ROZPIS ODDÍLU M21 CELKOVÉHO SOUPISU PRACÍ</v>
      </c>
      <c r="F47" s="21"/>
      <c r="G47" s="21"/>
      <c r="H47" s="21"/>
      <c r="K47" s="20"/>
    </row>
    <row r="48" s="18" customFormat="true" ht="7.5" hidden="false" customHeight="true" outlineLevel="0" collapsed="false">
      <c r="B48" s="19"/>
      <c r="K48" s="20"/>
    </row>
    <row r="49" s="18" customFormat="true" ht="18.75" hidden="false" customHeight="true" outlineLevel="0" collapsed="false">
      <c r="B49" s="19"/>
      <c r="C49" s="16" t="s">
        <v>19</v>
      </c>
      <c r="F49" s="22" t="str">
        <f aca="false">$F$12</f>
        <v> </v>
      </c>
      <c r="I49" s="16" t="s">
        <v>21</v>
      </c>
      <c r="J49" s="23" t="n">
        <f aca="false">IF($J$12="","",$J$12)</f>
        <v>42089</v>
      </c>
      <c r="K49" s="20"/>
    </row>
    <row r="50" s="18" customFormat="true" ht="7.5" hidden="false" customHeight="true" outlineLevel="0" collapsed="false">
      <c r="B50" s="19"/>
      <c r="K50" s="20"/>
    </row>
    <row r="51" s="18" customFormat="true" ht="15.75" hidden="false" customHeight="true" outlineLevel="0" collapsed="false">
      <c r="B51" s="19"/>
      <c r="C51" s="16" t="s">
        <v>22</v>
      </c>
      <c r="F51" s="22" t="str">
        <f aca="false">$E$15</f>
        <v>SOUE, Vejprnická, Plzeň</v>
      </c>
      <c r="I51" s="16" t="s">
        <v>29</v>
      </c>
      <c r="J51" s="22" t="str">
        <f aca="false">$E$21</f>
        <v>L. Beneda, Černická 9 a 11, Plzeň</v>
      </c>
      <c r="K51" s="20"/>
    </row>
    <row r="52" s="18" customFormat="true" ht="15" hidden="false" customHeight="true" outlineLevel="0" collapsed="false">
      <c r="B52" s="19"/>
      <c r="C52" s="16" t="s">
        <v>26</v>
      </c>
      <c r="F52" s="22" t="str">
        <f aca="false">IF($E$18="","",$E$18)</f>
        <v>Výběrové řízení</v>
      </c>
      <c r="K52" s="20"/>
    </row>
    <row r="53" s="18" customFormat="true" ht="11.25" hidden="false" customHeight="true" outlineLevel="0" collapsed="false">
      <c r="B53" s="19"/>
      <c r="K53" s="20"/>
    </row>
    <row r="54" s="18" customFormat="true" ht="30" hidden="false" customHeight="true" outlineLevel="0" collapsed="false">
      <c r="B54" s="19"/>
      <c r="C54" s="50" t="s">
        <v>48</v>
      </c>
      <c r="D54" s="37"/>
      <c r="E54" s="37"/>
      <c r="F54" s="37"/>
      <c r="G54" s="37"/>
      <c r="H54" s="37"/>
      <c r="I54" s="37"/>
      <c r="J54" s="51" t="s">
        <v>49</v>
      </c>
      <c r="K54" s="52"/>
    </row>
    <row r="55" s="18" customFormat="true" ht="11.25" hidden="false" customHeight="true" outlineLevel="0" collapsed="false">
      <c r="B55" s="19"/>
      <c r="K55" s="20"/>
    </row>
    <row r="56" s="18" customFormat="true" ht="30" hidden="false" customHeight="true" outlineLevel="0" collapsed="false">
      <c r="B56" s="19"/>
      <c r="C56" s="53" t="s">
        <v>50</v>
      </c>
      <c r="J56" s="32" t="n">
        <f aca="false">$J$85</f>
        <v>0</v>
      </c>
      <c r="K56" s="20"/>
      <c r="AU56" s="18" t="s">
        <v>51</v>
      </c>
    </row>
    <row r="57" s="54" customFormat="true" ht="25.5" hidden="false" customHeight="true" outlineLevel="0" collapsed="false">
      <c r="B57" s="55"/>
      <c r="D57" s="56" t="s">
        <v>52</v>
      </c>
      <c r="E57" s="56"/>
      <c r="F57" s="56"/>
      <c r="G57" s="56"/>
      <c r="H57" s="56"/>
      <c r="I57" s="56"/>
      <c r="J57" s="57" t="n">
        <f aca="false">$J$86</f>
        <v>0</v>
      </c>
      <c r="K57" s="58"/>
    </row>
    <row r="58" s="59" customFormat="true" ht="21" hidden="false" customHeight="true" outlineLevel="0" collapsed="false">
      <c r="B58" s="60"/>
      <c r="D58" s="61" t="s">
        <v>53</v>
      </c>
      <c r="E58" s="61"/>
      <c r="F58" s="61"/>
      <c r="G58" s="61"/>
      <c r="H58" s="61"/>
      <c r="I58" s="61"/>
      <c r="J58" s="62" t="n">
        <f aca="false">$J$87</f>
        <v>0</v>
      </c>
      <c r="K58" s="63"/>
    </row>
    <row r="59" s="54" customFormat="true" ht="25.5" hidden="false" customHeight="true" outlineLevel="0" collapsed="false">
      <c r="B59" s="55"/>
      <c r="D59" s="56" t="s">
        <v>54</v>
      </c>
      <c r="E59" s="56"/>
      <c r="F59" s="56"/>
      <c r="G59" s="56"/>
      <c r="H59" s="56"/>
      <c r="I59" s="56"/>
      <c r="J59" s="57" t="n">
        <f aca="false">$J$90</f>
        <v>0</v>
      </c>
      <c r="K59" s="58"/>
    </row>
    <row r="60" s="59" customFormat="true" ht="21" hidden="false" customHeight="true" outlineLevel="0" collapsed="false">
      <c r="B60" s="60"/>
      <c r="D60" s="61" t="s">
        <v>55</v>
      </c>
      <c r="E60" s="61"/>
      <c r="F60" s="61"/>
      <c r="G60" s="61"/>
      <c r="H60" s="61"/>
      <c r="I60" s="61"/>
      <c r="J60" s="62" t="n">
        <f aca="false">$J$91</f>
        <v>0</v>
      </c>
      <c r="K60" s="63"/>
    </row>
    <row r="61" s="59" customFormat="true" ht="21" hidden="false" customHeight="true" outlineLevel="0" collapsed="false">
      <c r="B61" s="60"/>
      <c r="D61" s="61" t="s">
        <v>56</v>
      </c>
      <c r="E61" s="61"/>
      <c r="F61" s="61"/>
      <c r="G61" s="61"/>
      <c r="H61" s="61"/>
      <c r="I61" s="61"/>
      <c r="J61" s="62" t="n">
        <f aca="false">$J$94</f>
        <v>0</v>
      </c>
      <c r="K61" s="63"/>
    </row>
    <row r="62" s="59" customFormat="true" ht="21" hidden="false" customHeight="true" outlineLevel="0" collapsed="false">
      <c r="B62" s="60"/>
      <c r="D62" s="61" t="s">
        <v>57</v>
      </c>
      <c r="E62" s="61"/>
      <c r="F62" s="61"/>
      <c r="G62" s="61"/>
      <c r="H62" s="61"/>
      <c r="I62" s="61"/>
      <c r="J62" s="62" t="n">
        <f aca="false">$J$99</f>
        <v>0</v>
      </c>
      <c r="K62" s="63"/>
    </row>
    <row r="63" s="54" customFormat="true" ht="25.5" hidden="false" customHeight="true" outlineLevel="0" collapsed="false">
      <c r="B63" s="55"/>
      <c r="D63" s="56" t="s">
        <v>58</v>
      </c>
      <c r="E63" s="56"/>
      <c r="F63" s="56"/>
      <c r="G63" s="56"/>
      <c r="H63" s="56"/>
      <c r="I63" s="56"/>
      <c r="J63" s="57" t="n">
        <f aca="false">$J$102</f>
        <v>0</v>
      </c>
      <c r="K63" s="58"/>
    </row>
    <row r="64" s="59" customFormat="true" ht="21" hidden="false" customHeight="true" outlineLevel="0" collapsed="false">
      <c r="B64" s="60"/>
      <c r="D64" s="61" t="s">
        <v>59</v>
      </c>
      <c r="E64" s="61"/>
      <c r="F64" s="61"/>
      <c r="G64" s="61"/>
      <c r="H64" s="61"/>
      <c r="I64" s="61"/>
      <c r="J64" s="62" t="n">
        <f aca="false">$J$103</f>
        <v>0</v>
      </c>
      <c r="K64" s="63"/>
    </row>
    <row r="65" s="59" customFormat="true" ht="21" hidden="false" customHeight="true" outlineLevel="0" collapsed="false">
      <c r="B65" s="60"/>
      <c r="D65" s="61" t="s">
        <v>60</v>
      </c>
      <c r="E65" s="61"/>
      <c r="F65" s="61"/>
      <c r="G65" s="61"/>
      <c r="H65" s="61"/>
      <c r="I65" s="61"/>
      <c r="J65" s="62" t="n">
        <f aca="false">$J$232</f>
        <v>0</v>
      </c>
      <c r="K65" s="63"/>
    </row>
    <row r="66" s="18" customFormat="true" ht="22.5" hidden="false" customHeight="true" outlineLevel="0" collapsed="false">
      <c r="B66" s="19"/>
      <c r="K66" s="20"/>
    </row>
    <row r="67" s="18" customFormat="true" ht="7.5" hidden="false" customHeight="true" outlineLevel="0" collapsed="false">
      <c r="B67" s="44"/>
      <c r="C67" s="45"/>
      <c r="D67" s="45"/>
      <c r="E67" s="45"/>
      <c r="F67" s="45"/>
      <c r="G67" s="45"/>
      <c r="H67" s="45"/>
      <c r="I67" s="45"/>
      <c r="J67" s="45"/>
      <c r="K67" s="46"/>
    </row>
    <row r="71" s="18" customFormat="true" ht="7.5" hidden="false" customHeight="true" outlineLevel="0" collapsed="false">
      <c r="B71" s="47"/>
      <c r="C71" s="48"/>
      <c r="D71" s="48"/>
      <c r="E71" s="48"/>
      <c r="F71" s="48"/>
      <c r="G71" s="48"/>
      <c r="H71" s="48"/>
      <c r="I71" s="48"/>
      <c r="J71" s="48"/>
      <c r="K71" s="48"/>
      <c r="L71" s="19"/>
    </row>
    <row r="72" s="18" customFormat="true" ht="37.5" hidden="false" customHeight="true" outlineLevel="0" collapsed="false">
      <c r="B72" s="19"/>
      <c r="C72" s="13" t="s">
        <v>61</v>
      </c>
      <c r="L72" s="19"/>
    </row>
    <row r="73" s="18" customFormat="true" ht="7.5" hidden="false" customHeight="true" outlineLevel="0" collapsed="false">
      <c r="B73" s="19"/>
      <c r="L73" s="19"/>
    </row>
    <row r="74" s="18" customFormat="true" ht="15" hidden="false" customHeight="true" outlineLevel="0" collapsed="false">
      <c r="B74" s="19"/>
      <c r="C74" s="16" t="s">
        <v>12</v>
      </c>
      <c r="L74" s="19"/>
    </row>
    <row r="75" s="18" customFormat="true" ht="16.5" hidden="false" customHeight="true" outlineLevel="0" collapsed="false">
      <c r="B75" s="19"/>
      <c r="E75" s="17" t="str">
        <f aca="false">$E$7</f>
        <v>PD opravu pavilonu B - SOUE PLZEŇ</v>
      </c>
      <c r="F75" s="17"/>
      <c r="G75" s="17"/>
      <c r="H75" s="17"/>
      <c r="L75" s="19"/>
    </row>
    <row r="76" s="18" customFormat="true" ht="15" hidden="false" customHeight="true" outlineLevel="0" collapsed="false">
      <c r="B76" s="19"/>
      <c r="C76" s="16" t="s">
        <v>14</v>
      </c>
      <c r="L76" s="19"/>
    </row>
    <row r="77" s="18" customFormat="true" ht="19.5" hidden="false" customHeight="true" outlineLevel="0" collapsed="false">
      <c r="B77" s="19"/>
      <c r="E77" s="21" t="str">
        <f aca="false">$E$9</f>
        <v>EL - SILNOPROUDÁ ELEKTROTECHNIKA – ROZPIS ODDÍLU M21 CELKOVÉHO SOUPISU PRACÍ</v>
      </c>
      <c r="F77" s="21"/>
      <c r="G77" s="21"/>
      <c r="H77" s="21"/>
      <c r="L77" s="19"/>
    </row>
    <row r="78" s="18" customFormat="true" ht="7.5" hidden="false" customHeight="true" outlineLevel="0" collapsed="false">
      <c r="B78" s="19"/>
      <c r="L78" s="19"/>
    </row>
    <row r="79" s="18" customFormat="true" ht="18.75" hidden="false" customHeight="true" outlineLevel="0" collapsed="false">
      <c r="B79" s="19"/>
      <c r="C79" s="16" t="s">
        <v>19</v>
      </c>
      <c r="F79" s="22" t="str">
        <f aca="false">$F$12</f>
        <v> </v>
      </c>
      <c r="I79" s="16" t="s">
        <v>21</v>
      </c>
      <c r="J79" s="23" t="n">
        <f aca="false">IF($J$12="","",$J$12)</f>
        <v>42089</v>
      </c>
      <c r="L79" s="19"/>
    </row>
    <row r="80" s="18" customFormat="true" ht="7.5" hidden="false" customHeight="true" outlineLevel="0" collapsed="false">
      <c r="B80" s="19"/>
      <c r="L80" s="19"/>
    </row>
    <row r="81" s="18" customFormat="true" ht="15.75" hidden="false" customHeight="true" outlineLevel="0" collapsed="false">
      <c r="B81" s="19"/>
      <c r="C81" s="16" t="s">
        <v>22</v>
      </c>
      <c r="F81" s="22" t="str">
        <f aca="false">$E$15</f>
        <v>SOUE, Vejprnická, Plzeň</v>
      </c>
      <c r="I81" s="16" t="s">
        <v>29</v>
      </c>
      <c r="J81" s="22" t="str">
        <f aca="false">$E$21</f>
        <v>L. Beneda, Černická 9 a 11, Plzeň</v>
      </c>
      <c r="L81" s="19"/>
    </row>
    <row r="82" s="18" customFormat="true" ht="15" hidden="false" customHeight="true" outlineLevel="0" collapsed="false">
      <c r="B82" s="19"/>
      <c r="C82" s="16" t="s">
        <v>26</v>
      </c>
      <c r="F82" s="22" t="str">
        <f aca="false">IF($E$18="","",$E$18)</f>
        <v>Výběrové řízení</v>
      </c>
      <c r="L82" s="19"/>
    </row>
    <row r="83" s="18" customFormat="true" ht="11.25" hidden="false" customHeight="true" outlineLevel="0" collapsed="false">
      <c r="B83" s="19"/>
      <c r="L83" s="19"/>
    </row>
    <row r="84" s="64" customFormat="true" ht="30" hidden="false" customHeight="true" outlineLevel="0" collapsed="false">
      <c r="B84" s="65"/>
      <c r="C84" s="66" t="s">
        <v>62</v>
      </c>
      <c r="D84" s="67" t="s">
        <v>63</v>
      </c>
      <c r="E84" s="67" t="s">
        <v>64</v>
      </c>
      <c r="F84" s="67" t="s">
        <v>65</v>
      </c>
      <c r="G84" s="67" t="s">
        <v>66</v>
      </c>
      <c r="H84" s="67" t="s">
        <v>67</v>
      </c>
      <c r="I84" s="67" t="s">
        <v>68</v>
      </c>
      <c r="J84" s="67" t="s">
        <v>69</v>
      </c>
      <c r="K84" s="68" t="s">
        <v>70</v>
      </c>
      <c r="L84" s="65"/>
      <c r="M84" s="69" t="s">
        <v>71</v>
      </c>
      <c r="N84" s="70" t="s">
        <v>38</v>
      </c>
      <c r="O84" s="70" t="s">
        <v>72</v>
      </c>
      <c r="P84" s="70" t="s">
        <v>73</v>
      </c>
      <c r="Q84" s="70" t="s">
        <v>74</v>
      </c>
      <c r="R84" s="70" t="s">
        <v>75</v>
      </c>
      <c r="S84" s="70" t="s">
        <v>76</v>
      </c>
      <c r="T84" s="71" t="s">
        <v>77</v>
      </c>
    </row>
    <row r="85" s="18" customFormat="true" ht="30" hidden="false" customHeight="true" outlineLevel="0" collapsed="false">
      <c r="B85" s="19"/>
      <c r="C85" s="53" t="s">
        <v>50</v>
      </c>
      <c r="J85" s="72" t="n">
        <f aca="false">$BK$85</f>
        <v>0</v>
      </c>
      <c r="L85" s="19"/>
      <c r="M85" s="73"/>
      <c r="N85" s="29"/>
      <c r="O85" s="29"/>
      <c r="P85" s="74" t="n">
        <f aca="false">$P$86+$P$90+$P$102</f>
        <v>0</v>
      </c>
      <c r="Q85" s="29"/>
      <c r="R85" s="74" t="n">
        <f aca="false">$R$86+$R$90+$R$102</f>
        <v>9.737578</v>
      </c>
      <c r="S85" s="29"/>
      <c r="T85" s="75" t="n">
        <f aca="false">$T$86+$T$90+$T$102</f>
        <v>0.2</v>
      </c>
      <c r="AT85" s="18" t="s">
        <v>78</v>
      </c>
      <c r="AU85" s="18" t="s">
        <v>51</v>
      </c>
      <c r="BK85" s="76" t="n">
        <f aca="false">$BK$86+$BK$90+$BK$102</f>
        <v>0</v>
      </c>
    </row>
    <row r="86" s="77" customFormat="true" ht="37.5" hidden="false" customHeight="true" outlineLevel="0" collapsed="false">
      <c r="B86" s="78"/>
      <c r="D86" s="79" t="s">
        <v>78</v>
      </c>
      <c r="E86" s="80" t="s">
        <v>79</v>
      </c>
      <c r="F86" s="80" t="s">
        <v>80</v>
      </c>
      <c r="J86" s="81" t="n">
        <f aca="false">$BK$86</f>
        <v>0</v>
      </c>
      <c r="L86" s="78"/>
      <c r="M86" s="82"/>
      <c r="P86" s="83" t="n">
        <f aca="false">$P$87</f>
        <v>0</v>
      </c>
      <c r="R86" s="83" t="n">
        <f aca="false">$R$87</f>
        <v>0</v>
      </c>
      <c r="T86" s="84" t="n">
        <f aca="false">$T$87</f>
        <v>0.2</v>
      </c>
      <c r="AR86" s="79" t="s">
        <v>81</v>
      </c>
      <c r="AT86" s="79" t="s">
        <v>78</v>
      </c>
      <c r="AU86" s="79" t="s">
        <v>82</v>
      </c>
      <c r="AY86" s="79" t="s">
        <v>83</v>
      </c>
      <c r="BK86" s="85" t="n">
        <f aca="false">$BK$87</f>
        <v>0</v>
      </c>
    </row>
    <row r="87" s="77" customFormat="true" ht="21" hidden="false" customHeight="true" outlineLevel="0" collapsed="false">
      <c r="B87" s="78"/>
      <c r="D87" s="79" t="s">
        <v>78</v>
      </c>
      <c r="E87" s="86" t="s">
        <v>78</v>
      </c>
      <c r="F87" s="86" t="s">
        <v>84</v>
      </c>
      <c r="J87" s="87" t="n">
        <f aca="false">$BK$87</f>
        <v>0</v>
      </c>
      <c r="L87" s="78"/>
      <c r="M87" s="82"/>
      <c r="P87" s="83" t="n">
        <f aca="false">SUM($P$88:$P$89)</f>
        <v>0</v>
      </c>
      <c r="R87" s="83" t="n">
        <f aca="false">SUM($R$88:$R$89)</f>
        <v>0</v>
      </c>
      <c r="T87" s="84" t="n">
        <f aca="false">SUM($T$88:$T$89)</f>
        <v>0.2</v>
      </c>
      <c r="AR87" s="79" t="s">
        <v>81</v>
      </c>
      <c r="AT87" s="79" t="s">
        <v>78</v>
      </c>
      <c r="AU87" s="79" t="s">
        <v>81</v>
      </c>
      <c r="AY87" s="79" t="s">
        <v>83</v>
      </c>
      <c r="BK87" s="85" t="n">
        <f aca="false">SUM($BK$88:$BK$89)</f>
        <v>0</v>
      </c>
    </row>
    <row r="88" s="18" customFormat="true" ht="15.75" hidden="false" customHeight="true" outlineLevel="0" collapsed="false">
      <c r="B88" s="19"/>
      <c r="C88" s="88" t="s">
        <v>81</v>
      </c>
      <c r="D88" s="88" t="s">
        <v>85</v>
      </c>
      <c r="E88" s="89" t="s">
        <v>86</v>
      </c>
      <c r="F88" s="90" t="s">
        <v>87</v>
      </c>
      <c r="G88" s="91" t="s">
        <v>88</v>
      </c>
      <c r="H88" s="92" t="n">
        <v>40</v>
      </c>
      <c r="I88" s="93"/>
      <c r="J88" s="94" t="n">
        <f aca="false">ROUND($I$88*$H$88,2)</f>
        <v>0</v>
      </c>
      <c r="K88" s="90"/>
      <c r="L88" s="19"/>
      <c r="M88" s="95"/>
      <c r="N88" s="96" t="s">
        <v>39</v>
      </c>
      <c r="P88" s="97" t="n">
        <f aca="false">$O$88*$H$88</f>
        <v>0</v>
      </c>
      <c r="Q88" s="97" t="n">
        <v>0</v>
      </c>
      <c r="R88" s="97" t="n">
        <f aca="false">$Q$88*$H$88</f>
        <v>0</v>
      </c>
      <c r="S88" s="97" t="n">
        <v>0.005</v>
      </c>
      <c r="T88" s="98" t="n">
        <f aca="false">$S$88*$H$88</f>
        <v>0.2</v>
      </c>
      <c r="AR88" s="25" t="s">
        <v>89</v>
      </c>
      <c r="AT88" s="25" t="s">
        <v>85</v>
      </c>
      <c r="AU88" s="25" t="s">
        <v>8</v>
      </c>
      <c r="AY88" s="18" t="s">
        <v>83</v>
      </c>
      <c r="BE88" s="99" t="n">
        <f aca="false">IF($N$88="základní",$J$88,0)</f>
        <v>0</v>
      </c>
      <c r="BF88" s="99" t="n">
        <f aca="false">IF($N$88="snížená",$J$88,0)</f>
        <v>0</v>
      </c>
      <c r="BG88" s="99" t="n">
        <f aca="false">IF($N$88="zákl. přenesená",$J$88,0)</f>
        <v>0</v>
      </c>
      <c r="BH88" s="99" t="n">
        <f aca="false">IF($N$88="sníž. přenesená",$J$88,0)</f>
        <v>0</v>
      </c>
      <c r="BI88" s="99" t="n">
        <f aca="false">IF($N$88="nulová",$J$88,0)</f>
        <v>0</v>
      </c>
      <c r="BJ88" s="25" t="s">
        <v>81</v>
      </c>
      <c r="BK88" s="99" t="n">
        <f aca="false">ROUND($I$88*$H$88,2)</f>
        <v>0</v>
      </c>
      <c r="BL88" s="25" t="s">
        <v>89</v>
      </c>
      <c r="BM88" s="25" t="s">
        <v>90</v>
      </c>
    </row>
    <row r="89" s="18" customFormat="true" ht="16.5" hidden="false" customHeight="true" outlineLevel="0" collapsed="false">
      <c r="B89" s="19"/>
      <c r="D89" s="100" t="s">
        <v>91</v>
      </c>
      <c r="F89" s="101" t="s">
        <v>87</v>
      </c>
      <c r="L89" s="19"/>
      <c r="M89" s="102"/>
      <c r="T89" s="103"/>
      <c r="AT89" s="18" t="s">
        <v>91</v>
      </c>
      <c r="AU89" s="18" t="s">
        <v>8</v>
      </c>
    </row>
    <row r="90" s="77" customFormat="true" ht="37.5" hidden="false" customHeight="true" outlineLevel="0" collapsed="false">
      <c r="B90" s="78"/>
      <c r="D90" s="79" t="s">
        <v>78</v>
      </c>
      <c r="E90" s="80" t="s">
        <v>92</v>
      </c>
      <c r="F90" s="80" t="s">
        <v>93</v>
      </c>
      <c r="J90" s="81" t="n">
        <f aca="false">$BK$90</f>
        <v>0</v>
      </c>
      <c r="L90" s="78"/>
      <c r="M90" s="82"/>
      <c r="P90" s="83" t="n">
        <f aca="false">$P$91+$P$94+$P$99</f>
        <v>0</v>
      </c>
      <c r="R90" s="83" t="n">
        <f aca="false">$R$91+$R$94+$R$99</f>
        <v>0</v>
      </c>
      <c r="T90" s="84" t="n">
        <f aca="false">$T$91+$T$94+$T$99</f>
        <v>0</v>
      </c>
      <c r="AR90" s="79" t="s">
        <v>8</v>
      </c>
      <c r="AT90" s="79" t="s">
        <v>78</v>
      </c>
      <c r="AU90" s="79" t="s">
        <v>82</v>
      </c>
      <c r="AY90" s="79" t="s">
        <v>83</v>
      </c>
      <c r="BK90" s="85" t="n">
        <f aca="false">$BK$91+$BK$94+$BK$99</f>
        <v>0</v>
      </c>
    </row>
    <row r="91" s="77" customFormat="true" ht="21" hidden="false" customHeight="true" outlineLevel="0" collapsed="false">
      <c r="B91" s="78"/>
      <c r="D91" s="79" t="s">
        <v>78</v>
      </c>
      <c r="E91" s="86" t="s">
        <v>94</v>
      </c>
      <c r="F91" s="86" t="s">
        <v>95</v>
      </c>
      <c r="J91" s="87" t="n">
        <f aca="false">$BK$91</f>
        <v>0</v>
      </c>
      <c r="L91" s="78"/>
      <c r="M91" s="82"/>
      <c r="P91" s="83" t="n">
        <f aca="false">SUM($P$92:$P$93)</f>
        <v>0</v>
      </c>
      <c r="R91" s="83" t="n">
        <f aca="false">SUM($R$92:$R$93)</f>
        <v>0</v>
      </c>
      <c r="T91" s="84" t="n">
        <f aca="false">SUM($T$92:$T$93)</f>
        <v>0</v>
      </c>
      <c r="AR91" s="79" t="s">
        <v>8</v>
      </c>
      <c r="AT91" s="79" t="s">
        <v>78</v>
      </c>
      <c r="AU91" s="79" t="s">
        <v>81</v>
      </c>
      <c r="AY91" s="79" t="s">
        <v>83</v>
      </c>
      <c r="BK91" s="85" t="n">
        <f aca="false">SUM($BK$92:$BK$93)</f>
        <v>0</v>
      </c>
    </row>
    <row r="92" s="18" customFormat="true" ht="15.75" hidden="false" customHeight="true" outlineLevel="0" collapsed="false">
      <c r="B92" s="19"/>
      <c r="C92" s="88" t="s">
        <v>8</v>
      </c>
      <c r="D92" s="88" t="s">
        <v>85</v>
      </c>
      <c r="E92" s="89" t="s">
        <v>96</v>
      </c>
      <c r="F92" s="90" t="s">
        <v>97</v>
      </c>
      <c r="G92" s="91" t="s">
        <v>98</v>
      </c>
      <c r="H92" s="92" t="n">
        <v>1</v>
      </c>
      <c r="I92" s="93"/>
      <c r="J92" s="94" t="n">
        <f aca="false">ROUND($I$92*$H$92,2)</f>
        <v>0</v>
      </c>
      <c r="K92" s="90" t="s">
        <v>99</v>
      </c>
      <c r="L92" s="19"/>
      <c r="M92" s="95"/>
      <c r="N92" s="96" t="s">
        <v>39</v>
      </c>
      <c r="P92" s="97" t="n">
        <f aca="false">$O$92*$H$92</f>
        <v>0</v>
      </c>
      <c r="Q92" s="97" t="n">
        <v>0</v>
      </c>
      <c r="R92" s="97" t="n">
        <f aca="false">$Q$92*$H$92</f>
        <v>0</v>
      </c>
      <c r="S92" s="97" t="n">
        <v>0</v>
      </c>
      <c r="T92" s="98" t="n">
        <f aca="false">$S$92*$H$92</f>
        <v>0</v>
      </c>
      <c r="AR92" s="25" t="s">
        <v>100</v>
      </c>
      <c r="AT92" s="25" t="s">
        <v>85</v>
      </c>
      <c r="AU92" s="25" t="s">
        <v>8</v>
      </c>
      <c r="AY92" s="18" t="s">
        <v>83</v>
      </c>
      <c r="BE92" s="99" t="n">
        <f aca="false">IF($N$92="základní",$J$92,0)</f>
        <v>0</v>
      </c>
      <c r="BF92" s="99" t="n">
        <f aca="false">IF($N$92="snížená",$J$92,0)</f>
        <v>0</v>
      </c>
      <c r="BG92" s="99" t="n">
        <f aca="false">IF($N$92="zákl. přenesená",$J$92,0)</f>
        <v>0</v>
      </c>
      <c r="BH92" s="99" t="n">
        <f aca="false">IF($N$92="sníž. přenesená",$J$92,0)</f>
        <v>0</v>
      </c>
      <c r="BI92" s="99" t="n">
        <f aca="false">IF($N$92="nulová",$J$92,0)</f>
        <v>0</v>
      </c>
      <c r="BJ92" s="25" t="s">
        <v>81</v>
      </c>
      <c r="BK92" s="99" t="n">
        <f aca="false">ROUND($I$92*$H$92,2)</f>
        <v>0</v>
      </c>
      <c r="BL92" s="25" t="s">
        <v>100</v>
      </c>
      <c r="BM92" s="25" t="s">
        <v>101</v>
      </c>
    </row>
    <row r="93" s="18" customFormat="true" ht="27" hidden="false" customHeight="true" outlineLevel="0" collapsed="false">
      <c r="B93" s="19"/>
      <c r="D93" s="100" t="s">
        <v>91</v>
      </c>
      <c r="F93" s="101" t="s">
        <v>102</v>
      </c>
      <c r="L93" s="19"/>
      <c r="M93" s="102"/>
      <c r="T93" s="103"/>
      <c r="AT93" s="18" t="s">
        <v>91</v>
      </c>
      <c r="AU93" s="18" t="s">
        <v>8</v>
      </c>
    </row>
    <row r="94" s="77" customFormat="true" ht="30.75" hidden="false" customHeight="true" outlineLevel="0" collapsed="false">
      <c r="B94" s="78"/>
      <c r="D94" s="79" t="s">
        <v>78</v>
      </c>
      <c r="E94" s="86" t="s">
        <v>103</v>
      </c>
      <c r="F94" s="86" t="s">
        <v>104</v>
      </c>
      <c r="J94" s="87" t="n">
        <f aca="false">$BK$94</f>
        <v>0</v>
      </c>
      <c r="L94" s="78"/>
      <c r="M94" s="82"/>
      <c r="P94" s="83" t="n">
        <f aca="false">SUM($P$95:$P$98)</f>
        <v>0</v>
      </c>
      <c r="R94" s="83" t="n">
        <f aca="false">SUM($R$95:$R$98)</f>
        <v>0</v>
      </c>
      <c r="T94" s="84" t="n">
        <f aca="false">SUM($T$95:$T$98)</f>
        <v>0</v>
      </c>
      <c r="AR94" s="79" t="s">
        <v>8</v>
      </c>
      <c r="AT94" s="79" t="s">
        <v>78</v>
      </c>
      <c r="AU94" s="79" t="s">
        <v>81</v>
      </c>
      <c r="AY94" s="79" t="s">
        <v>83</v>
      </c>
      <c r="BK94" s="85" t="n">
        <f aca="false">SUM($BK$95:$BK$98)</f>
        <v>0</v>
      </c>
    </row>
    <row r="95" s="18" customFormat="true" ht="15.75" hidden="false" customHeight="true" outlineLevel="0" collapsed="false">
      <c r="B95" s="19"/>
      <c r="C95" s="88" t="s">
        <v>105</v>
      </c>
      <c r="D95" s="88" t="s">
        <v>85</v>
      </c>
      <c r="E95" s="89" t="s">
        <v>106</v>
      </c>
      <c r="F95" s="90" t="s">
        <v>107</v>
      </c>
      <c r="G95" s="91" t="s">
        <v>98</v>
      </c>
      <c r="H95" s="92" t="n">
        <v>1</v>
      </c>
      <c r="I95" s="93"/>
      <c r="J95" s="94" t="n">
        <f aca="false">ROUND($I$95*$H$95,2)</f>
        <v>0</v>
      </c>
      <c r="K95" s="90" t="s">
        <v>99</v>
      </c>
      <c r="L95" s="19"/>
      <c r="M95" s="95"/>
      <c r="N95" s="96" t="s">
        <v>39</v>
      </c>
      <c r="P95" s="97" t="n">
        <f aca="false">$O$95*$H$95</f>
        <v>0</v>
      </c>
      <c r="Q95" s="97" t="n">
        <v>0</v>
      </c>
      <c r="R95" s="97" t="n">
        <f aca="false">$Q$95*$H$95</f>
        <v>0</v>
      </c>
      <c r="S95" s="97" t="n">
        <v>0</v>
      </c>
      <c r="T95" s="98" t="n">
        <f aca="false">$S$95*$H$95</f>
        <v>0</v>
      </c>
      <c r="AR95" s="25" t="s">
        <v>100</v>
      </c>
      <c r="AT95" s="25" t="s">
        <v>85</v>
      </c>
      <c r="AU95" s="25" t="s">
        <v>8</v>
      </c>
      <c r="AY95" s="18" t="s">
        <v>83</v>
      </c>
      <c r="BE95" s="99" t="n">
        <f aca="false">IF($N$95="základní",$J$95,0)</f>
        <v>0</v>
      </c>
      <c r="BF95" s="99" t="n">
        <f aca="false">IF($N$95="snížená",$J$95,0)</f>
        <v>0</v>
      </c>
      <c r="BG95" s="99" t="n">
        <f aca="false">IF($N$95="zákl. přenesená",$J$95,0)</f>
        <v>0</v>
      </c>
      <c r="BH95" s="99" t="n">
        <f aca="false">IF($N$95="sníž. přenesená",$J$95,0)</f>
        <v>0</v>
      </c>
      <c r="BI95" s="99" t="n">
        <f aca="false">IF($N$95="nulová",$J$95,0)</f>
        <v>0</v>
      </c>
      <c r="BJ95" s="25" t="s">
        <v>81</v>
      </c>
      <c r="BK95" s="99" t="n">
        <f aca="false">ROUND($I$95*$H$95,2)</f>
        <v>0</v>
      </c>
      <c r="BL95" s="25" t="s">
        <v>100</v>
      </c>
      <c r="BM95" s="25" t="s">
        <v>108</v>
      </c>
    </row>
    <row r="96" s="18" customFormat="true" ht="16.5" hidden="false" customHeight="true" outlineLevel="0" collapsed="false">
      <c r="B96" s="19"/>
      <c r="D96" s="100" t="s">
        <v>91</v>
      </c>
      <c r="F96" s="101" t="s">
        <v>107</v>
      </c>
      <c r="L96" s="19"/>
      <c r="M96" s="102"/>
      <c r="T96" s="103"/>
      <c r="AT96" s="18" t="s">
        <v>91</v>
      </c>
      <c r="AU96" s="18" t="s">
        <v>8</v>
      </c>
    </row>
    <row r="97" s="18" customFormat="true" ht="15.75" hidden="false" customHeight="true" outlineLevel="0" collapsed="false">
      <c r="B97" s="19"/>
      <c r="C97" s="88" t="s">
        <v>89</v>
      </c>
      <c r="D97" s="88" t="s">
        <v>85</v>
      </c>
      <c r="E97" s="89" t="s">
        <v>109</v>
      </c>
      <c r="F97" s="90" t="s">
        <v>110</v>
      </c>
      <c r="G97" s="91" t="s">
        <v>98</v>
      </c>
      <c r="H97" s="92" t="n">
        <v>1</v>
      </c>
      <c r="I97" s="93"/>
      <c r="J97" s="94" t="n">
        <f aca="false">ROUND($I$97*$H$97,2)</f>
        <v>0</v>
      </c>
      <c r="K97" s="90" t="s">
        <v>99</v>
      </c>
      <c r="L97" s="19"/>
      <c r="M97" s="95"/>
      <c r="N97" s="96" t="s">
        <v>39</v>
      </c>
      <c r="P97" s="97" t="n">
        <f aca="false">$O$97*$H$97</f>
        <v>0</v>
      </c>
      <c r="Q97" s="97" t="n">
        <v>0</v>
      </c>
      <c r="R97" s="97" t="n">
        <f aca="false">$Q$97*$H$97</f>
        <v>0</v>
      </c>
      <c r="S97" s="97" t="n">
        <v>0</v>
      </c>
      <c r="T97" s="98" t="n">
        <f aca="false">$S$97*$H$97</f>
        <v>0</v>
      </c>
      <c r="AR97" s="25" t="s">
        <v>100</v>
      </c>
      <c r="AT97" s="25" t="s">
        <v>85</v>
      </c>
      <c r="AU97" s="25" t="s">
        <v>8</v>
      </c>
      <c r="AY97" s="18" t="s">
        <v>83</v>
      </c>
      <c r="BE97" s="99" t="n">
        <f aca="false">IF($N$97="základní",$J$97,0)</f>
        <v>0</v>
      </c>
      <c r="BF97" s="99" t="n">
        <f aca="false">IF($N$97="snížená",$J$97,0)</f>
        <v>0</v>
      </c>
      <c r="BG97" s="99" t="n">
        <f aca="false">IF($N$97="zákl. přenesená",$J$97,0)</f>
        <v>0</v>
      </c>
      <c r="BH97" s="99" t="n">
        <f aca="false">IF($N$97="sníž. přenesená",$J$97,0)</f>
        <v>0</v>
      </c>
      <c r="BI97" s="99" t="n">
        <f aca="false">IF($N$97="nulová",$J$97,0)</f>
        <v>0</v>
      </c>
      <c r="BJ97" s="25" t="s">
        <v>81</v>
      </c>
      <c r="BK97" s="99" t="n">
        <f aca="false">ROUND($I$97*$H$97,2)</f>
        <v>0</v>
      </c>
      <c r="BL97" s="25" t="s">
        <v>100</v>
      </c>
      <c r="BM97" s="25" t="s">
        <v>111</v>
      </c>
    </row>
    <row r="98" s="18" customFormat="true" ht="16.5" hidden="false" customHeight="true" outlineLevel="0" collapsed="false">
      <c r="B98" s="19"/>
      <c r="D98" s="100" t="s">
        <v>91</v>
      </c>
      <c r="F98" s="101" t="s">
        <v>112</v>
      </c>
      <c r="L98" s="19"/>
      <c r="M98" s="102"/>
      <c r="T98" s="103"/>
      <c r="AT98" s="18" t="s">
        <v>91</v>
      </c>
      <c r="AU98" s="18" t="s">
        <v>8</v>
      </c>
    </row>
    <row r="99" s="77" customFormat="true" ht="30.75" hidden="false" customHeight="true" outlineLevel="0" collapsed="false">
      <c r="B99" s="78"/>
      <c r="D99" s="79" t="s">
        <v>78</v>
      </c>
      <c r="E99" s="86" t="s">
        <v>113</v>
      </c>
      <c r="F99" s="86" t="s">
        <v>114</v>
      </c>
      <c r="J99" s="87" t="n">
        <f aca="false">$BK$99</f>
        <v>0</v>
      </c>
      <c r="L99" s="78"/>
      <c r="M99" s="82"/>
      <c r="P99" s="83" t="n">
        <f aca="false">SUM($P$100:$P$101)</f>
        <v>0</v>
      </c>
      <c r="R99" s="83" t="n">
        <f aca="false">SUM($R$100:$R$101)</f>
        <v>0</v>
      </c>
      <c r="T99" s="84" t="n">
        <f aca="false">SUM($T$100:$T$101)</f>
        <v>0</v>
      </c>
      <c r="AR99" s="79" t="s">
        <v>8</v>
      </c>
      <c r="AT99" s="79" t="s">
        <v>78</v>
      </c>
      <c r="AU99" s="79" t="s">
        <v>81</v>
      </c>
      <c r="AY99" s="79" t="s">
        <v>83</v>
      </c>
      <c r="BK99" s="85" t="n">
        <f aca="false">SUM($BK$100:$BK$101)</f>
        <v>0</v>
      </c>
    </row>
    <row r="100" s="18" customFormat="true" ht="15.75" hidden="false" customHeight="true" outlineLevel="0" collapsed="false">
      <c r="B100" s="19"/>
      <c r="C100" s="88" t="s">
        <v>115</v>
      </c>
      <c r="D100" s="88" t="s">
        <v>85</v>
      </c>
      <c r="E100" s="89" t="s">
        <v>116</v>
      </c>
      <c r="F100" s="90" t="s">
        <v>117</v>
      </c>
      <c r="G100" s="91" t="s">
        <v>118</v>
      </c>
      <c r="H100" s="92" t="n">
        <v>5</v>
      </c>
      <c r="I100" s="93"/>
      <c r="J100" s="94" t="n">
        <f aca="false">ROUND($I$100*$H$100,2)</f>
        <v>0</v>
      </c>
      <c r="K100" s="90" t="s">
        <v>99</v>
      </c>
      <c r="L100" s="19"/>
      <c r="M100" s="95"/>
      <c r="N100" s="96" t="s">
        <v>39</v>
      </c>
      <c r="P100" s="97" t="n">
        <f aca="false">$O$100*$H$100</f>
        <v>0</v>
      </c>
      <c r="Q100" s="97" t="n">
        <v>0</v>
      </c>
      <c r="R100" s="97" t="n">
        <f aca="false">$Q$100*$H$100</f>
        <v>0</v>
      </c>
      <c r="S100" s="97" t="n">
        <v>0</v>
      </c>
      <c r="T100" s="98" t="n">
        <f aca="false">$S$100*$H$100</f>
        <v>0</v>
      </c>
      <c r="AR100" s="25" t="s">
        <v>100</v>
      </c>
      <c r="AT100" s="25" t="s">
        <v>85</v>
      </c>
      <c r="AU100" s="25" t="s">
        <v>8</v>
      </c>
      <c r="AY100" s="18" t="s">
        <v>83</v>
      </c>
      <c r="BE100" s="99" t="n">
        <f aca="false">IF($N$100="základní",$J$100,0)</f>
        <v>0</v>
      </c>
      <c r="BF100" s="99" t="n">
        <f aca="false">IF($N$100="snížená",$J$100,0)</f>
        <v>0</v>
      </c>
      <c r="BG100" s="99" t="n">
        <f aca="false">IF($N$100="zákl. přenesená",$J$100,0)</f>
        <v>0</v>
      </c>
      <c r="BH100" s="99" t="n">
        <f aca="false">IF($N$100="sníž. přenesená",$J$100,0)</f>
        <v>0</v>
      </c>
      <c r="BI100" s="99" t="n">
        <f aca="false">IF($N$100="nulová",$J$100,0)</f>
        <v>0</v>
      </c>
      <c r="BJ100" s="25" t="s">
        <v>81</v>
      </c>
      <c r="BK100" s="99" t="n">
        <f aca="false">ROUND($I$100*$H$100,2)</f>
        <v>0</v>
      </c>
      <c r="BL100" s="25" t="s">
        <v>100</v>
      </c>
      <c r="BM100" s="25" t="s">
        <v>119</v>
      </c>
    </row>
    <row r="101" s="18" customFormat="true" ht="16.5" hidden="false" customHeight="true" outlineLevel="0" collapsed="false">
      <c r="B101" s="19"/>
      <c r="D101" s="100" t="s">
        <v>91</v>
      </c>
      <c r="F101" s="101" t="s">
        <v>120</v>
      </c>
      <c r="L101" s="19"/>
      <c r="M101" s="102"/>
      <c r="T101" s="103"/>
      <c r="AT101" s="18" t="s">
        <v>91</v>
      </c>
      <c r="AU101" s="18" t="s">
        <v>8</v>
      </c>
    </row>
    <row r="102" s="77" customFormat="true" ht="37.5" hidden="false" customHeight="true" outlineLevel="0" collapsed="false">
      <c r="B102" s="78"/>
      <c r="D102" s="79" t="s">
        <v>78</v>
      </c>
      <c r="E102" s="80" t="s">
        <v>121</v>
      </c>
      <c r="F102" s="80" t="s">
        <v>122</v>
      </c>
      <c r="J102" s="81" t="n">
        <f aca="false">$BK$102</f>
        <v>0</v>
      </c>
      <c r="L102" s="78"/>
      <c r="M102" s="82"/>
      <c r="P102" s="83" t="n">
        <f aca="false">$P$103+$P$232</f>
        <v>0</v>
      </c>
      <c r="R102" s="83" t="n">
        <f aca="false">$R$103+$R$232</f>
        <v>9.737578</v>
      </c>
      <c r="T102" s="84" t="n">
        <f aca="false">$T$103+$T$232</f>
        <v>0</v>
      </c>
      <c r="AR102" s="79" t="s">
        <v>105</v>
      </c>
      <c r="AT102" s="79" t="s">
        <v>78</v>
      </c>
      <c r="AU102" s="79" t="s">
        <v>82</v>
      </c>
      <c r="AY102" s="79" t="s">
        <v>83</v>
      </c>
      <c r="BK102" s="85" t="n">
        <f aca="false">$BK$103+$BK$232</f>
        <v>0</v>
      </c>
    </row>
    <row r="103" s="77" customFormat="true" ht="21" hidden="false" customHeight="true" outlineLevel="0" collapsed="false">
      <c r="B103" s="78"/>
      <c r="D103" s="79" t="s">
        <v>78</v>
      </c>
      <c r="E103" s="86" t="s">
        <v>123</v>
      </c>
      <c r="F103" s="86" t="s">
        <v>124</v>
      </c>
      <c r="J103" s="87" t="n">
        <f aca="false">$BK$103</f>
        <v>0</v>
      </c>
      <c r="L103" s="78"/>
      <c r="M103" s="82"/>
      <c r="P103" s="83" t="n">
        <f aca="false">SUM($P$104:$P$231)</f>
        <v>0</v>
      </c>
      <c r="R103" s="83" t="n">
        <f aca="false">SUM($R$104:$R$231)</f>
        <v>1.53817</v>
      </c>
      <c r="T103" s="84" t="n">
        <f aca="false">SUM($T$104:$T$231)</f>
        <v>0</v>
      </c>
      <c r="AR103" s="79" t="s">
        <v>105</v>
      </c>
      <c r="AT103" s="79" t="s">
        <v>78</v>
      </c>
      <c r="AU103" s="79" t="s">
        <v>81</v>
      </c>
      <c r="AY103" s="79" t="s">
        <v>83</v>
      </c>
      <c r="BK103" s="85" t="n">
        <f aca="false">SUM($BK$104:$BK$231)</f>
        <v>0</v>
      </c>
    </row>
    <row r="104" s="18" customFormat="true" ht="15.75" hidden="false" customHeight="true" outlineLevel="0" collapsed="false">
      <c r="B104" s="19"/>
      <c r="C104" s="88" t="s">
        <v>125</v>
      </c>
      <c r="D104" s="88" t="s">
        <v>85</v>
      </c>
      <c r="E104" s="89" t="s">
        <v>126</v>
      </c>
      <c r="F104" s="90" t="s">
        <v>127</v>
      </c>
      <c r="G104" s="91" t="s">
        <v>128</v>
      </c>
      <c r="H104" s="92" t="n">
        <v>40</v>
      </c>
      <c r="I104" s="93"/>
      <c r="J104" s="94" t="n">
        <f aca="false">ROUND($I$104*$H$104,2)</f>
        <v>0</v>
      </c>
      <c r="K104" s="90"/>
      <c r="L104" s="19"/>
      <c r="M104" s="95"/>
      <c r="N104" s="96" t="s">
        <v>39</v>
      </c>
      <c r="P104" s="97" t="n">
        <f aca="false">$O$104*$H$104</f>
        <v>0</v>
      </c>
      <c r="Q104" s="97" t="n">
        <v>0</v>
      </c>
      <c r="R104" s="97" t="n">
        <f aca="false">$Q$104*$H$104</f>
        <v>0</v>
      </c>
      <c r="S104" s="97" t="n">
        <v>0</v>
      </c>
      <c r="T104" s="98" t="n">
        <f aca="false">$S$104*$H$104</f>
        <v>0</v>
      </c>
      <c r="AR104" s="25" t="s">
        <v>129</v>
      </c>
      <c r="AT104" s="25" t="s">
        <v>85</v>
      </c>
      <c r="AU104" s="25" t="s">
        <v>8</v>
      </c>
      <c r="AY104" s="18" t="s">
        <v>83</v>
      </c>
      <c r="BE104" s="99" t="n">
        <f aca="false">IF($N$104="základní",$J$104,0)</f>
        <v>0</v>
      </c>
      <c r="BF104" s="99" t="n">
        <f aca="false">IF($N$104="snížená",$J$104,0)</f>
        <v>0</v>
      </c>
      <c r="BG104" s="99" t="n">
        <f aca="false">IF($N$104="zákl. přenesená",$J$104,0)</f>
        <v>0</v>
      </c>
      <c r="BH104" s="99" t="n">
        <f aca="false">IF($N$104="sníž. přenesená",$J$104,0)</f>
        <v>0</v>
      </c>
      <c r="BI104" s="99" t="n">
        <f aca="false">IF($N$104="nulová",$J$104,0)</f>
        <v>0</v>
      </c>
      <c r="BJ104" s="25" t="s">
        <v>81</v>
      </c>
      <c r="BK104" s="99" t="n">
        <f aca="false">ROUND($I$104*$H$104,2)</f>
        <v>0</v>
      </c>
      <c r="BL104" s="25" t="s">
        <v>129</v>
      </c>
      <c r="BM104" s="25" t="s">
        <v>130</v>
      </c>
    </row>
    <row r="105" s="18" customFormat="true" ht="27" hidden="false" customHeight="true" outlineLevel="0" collapsed="false">
      <c r="B105" s="19"/>
      <c r="D105" s="100" t="s">
        <v>91</v>
      </c>
      <c r="F105" s="101" t="s">
        <v>131</v>
      </c>
      <c r="L105" s="19"/>
      <c r="M105" s="102"/>
      <c r="T105" s="103"/>
      <c r="AT105" s="18" t="s">
        <v>91</v>
      </c>
      <c r="AU105" s="18" t="s">
        <v>8</v>
      </c>
    </row>
    <row r="106" s="18" customFormat="true" ht="15.75" hidden="false" customHeight="true" outlineLevel="0" collapsed="false">
      <c r="B106" s="19"/>
      <c r="C106" s="104" t="s">
        <v>132</v>
      </c>
      <c r="D106" s="104" t="s">
        <v>121</v>
      </c>
      <c r="E106" s="105" t="s">
        <v>133</v>
      </c>
      <c r="F106" s="106" t="s">
        <v>134</v>
      </c>
      <c r="G106" s="107" t="s">
        <v>128</v>
      </c>
      <c r="H106" s="108" t="n">
        <v>40</v>
      </c>
      <c r="I106" s="109"/>
      <c r="J106" s="110" t="n">
        <f aca="false">ROUND($I$106*$H$106,2)</f>
        <v>0</v>
      </c>
      <c r="K106" s="106" t="s">
        <v>99</v>
      </c>
      <c r="L106" s="111"/>
      <c r="M106" s="112"/>
      <c r="N106" s="113" t="s">
        <v>39</v>
      </c>
      <c r="P106" s="97" t="n">
        <f aca="false">$O$106*$H$106</f>
        <v>0</v>
      </c>
      <c r="Q106" s="97" t="n">
        <v>0.0001</v>
      </c>
      <c r="R106" s="97" t="n">
        <f aca="false">$Q$106*$H$106</f>
        <v>0.004</v>
      </c>
      <c r="S106" s="97" t="n">
        <v>0</v>
      </c>
      <c r="T106" s="98" t="n">
        <f aca="false">$S$106*$H$106</f>
        <v>0</v>
      </c>
      <c r="AR106" s="25" t="s">
        <v>135</v>
      </c>
      <c r="AT106" s="25" t="s">
        <v>121</v>
      </c>
      <c r="AU106" s="25" t="s">
        <v>8</v>
      </c>
      <c r="AY106" s="18" t="s">
        <v>83</v>
      </c>
      <c r="BE106" s="99" t="n">
        <f aca="false">IF($N$106="základní",$J$106,0)</f>
        <v>0</v>
      </c>
      <c r="BF106" s="99" t="n">
        <f aca="false">IF($N$106="snížená",$J$106,0)</f>
        <v>0</v>
      </c>
      <c r="BG106" s="99" t="n">
        <f aca="false">IF($N$106="zákl. přenesená",$J$106,0)</f>
        <v>0</v>
      </c>
      <c r="BH106" s="99" t="n">
        <f aca="false">IF($N$106="sníž. přenesená",$J$106,0)</f>
        <v>0</v>
      </c>
      <c r="BI106" s="99" t="n">
        <f aca="false">IF($N$106="nulová",$J$106,0)</f>
        <v>0</v>
      </c>
      <c r="BJ106" s="25" t="s">
        <v>81</v>
      </c>
      <c r="BK106" s="99" t="n">
        <f aca="false">ROUND($I$106*$H$106,2)</f>
        <v>0</v>
      </c>
      <c r="BL106" s="25" t="s">
        <v>135</v>
      </c>
      <c r="BM106" s="25" t="s">
        <v>136</v>
      </c>
    </row>
    <row r="107" s="18" customFormat="true" ht="27" hidden="false" customHeight="true" outlineLevel="0" collapsed="false">
      <c r="B107" s="19"/>
      <c r="D107" s="100" t="s">
        <v>91</v>
      </c>
      <c r="F107" s="101" t="s">
        <v>137</v>
      </c>
      <c r="L107" s="19"/>
      <c r="M107" s="102"/>
      <c r="T107" s="103"/>
      <c r="AT107" s="18" t="s">
        <v>91</v>
      </c>
      <c r="AU107" s="18" t="s">
        <v>8</v>
      </c>
    </row>
    <row r="108" s="18" customFormat="true" ht="30.75" hidden="false" customHeight="true" outlineLevel="0" collapsed="false">
      <c r="B108" s="19"/>
      <c r="D108" s="114" t="s">
        <v>138</v>
      </c>
      <c r="F108" s="115" t="s">
        <v>139</v>
      </c>
      <c r="L108" s="19"/>
      <c r="M108" s="102"/>
      <c r="T108" s="103"/>
      <c r="AT108" s="18" t="s">
        <v>138</v>
      </c>
      <c r="AU108" s="18" t="s">
        <v>8</v>
      </c>
    </row>
    <row r="109" s="18" customFormat="true" ht="15.75" hidden="false" customHeight="true" outlineLevel="0" collapsed="false">
      <c r="B109" s="19"/>
      <c r="C109" s="88" t="s">
        <v>140</v>
      </c>
      <c r="D109" s="88" t="s">
        <v>85</v>
      </c>
      <c r="E109" s="89" t="s">
        <v>141</v>
      </c>
      <c r="F109" s="90" t="s">
        <v>142</v>
      </c>
      <c r="G109" s="91" t="s">
        <v>128</v>
      </c>
      <c r="H109" s="92" t="n">
        <v>50</v>
      </c>
      <c r="I109" s="93"/>
      <c r="J109" s="94" t="n">
        <f aca="false">ROUND($I$109*$H$109,2)</f>
        <v>0</v>
      </c>
      <c r="K109" s="90" t="s">
        <v>99</v>
      </c>
      <c r="L109" s="19"/>
      <c r="M109" s="95"/>
      <c r="N109" s="96" t="s">
        <v>39</v>
      </c>
      <c r="P109" s="97" t="n">
        <f aca="false">$O$109*$H$109</f>
        <v>0</v>
      </c>
      <c r="Q109" s="97" t="n">
        <v>0</v>
      </c>
      <c r="R109" s="97" t="n">
        <f aca="false">$Q$109*$H$109</f>
        <v>0</v>
      </c>
      <c r="S109" s="97" t="n">
        <v>0</v>
      </c>
      <c r="T109" s="98" t="n">
        <f aca="false">$S$109*$H$109</f>
        <v>0</v>
      </c>
      <c r="AR109" s="25" t="s">
        <v>129</v>
      </c>
      <c r="AT109" s="25" t="s">
        <v>85</v>
      </c>
      <c r="AU109" s="25" t="s">
        <v>8</v>
      </c>
      <c r="AY109" s="18" t="s">
        <v>83</v>
      </c>
      <c r="BE109" s="99" t="n">
        <f aca="false">IF($N$109="základní",$J$109,0)</f>
        <v>0</v>
      </c>
      <c r="BF109" s="99" t="n">
        <f aca="false">IF($N$109="snížená",$J$109,0)</f>
        <v>0</v>
      </c>
      <c r="BG109" s="99" t="n">
        <f aca="false">IF($N$109="zákl. přenesená",$J$109,0)</f>
        <v>0</v>
      </c>
      <c r="BH109" s="99" t="n">
        <f aca="false">IF($N$109="sníž. přenesená",$J$109,0)</f>
        <v>0</v>
      </c>
      <c r="BI109" s="99" t="n">
        <f aca="false">IF($N$109="nulová",$J$109,0)</f>
        <v>0</v>
      </c>
      <c r="BJ109" s="25" t="s">
        <v>81</v>
      </c>
      <c r="BK109" s="99" t="n">
        <f aca="false">ROUND($I$109*$H$109,2)</f>
        <v>0</v>
      </c>
      <c r="BL109" s="25" t="s">
        <v>129</v>
      </c>
      <c r="BM109" s="25" t="s">
        <v>143</v>
      </c>
    </row>
    <row r="110" s="18" customFormat="true" ht="27" hidden="false" customHeight="true" outlineLevel="0" collapsed="false">
      <c r="B110" s="19"/>
      <c r="D110" s="100" t="s">
        <v>91</v>
      </c>
      <c r="F110" s="101" t="s">
        <v>144</v>
      </c>
      <c r="L110" s="19"/>
      <c r="M110" s="102"/>
      <c r="T110" s="103"/>
      <c r="AT110" s="18" t="s">
        <v>91</v>
      </c>
      <c r="AU110" s="18" t="s">
        <v>8</v>
      </c>
    </row>
    <row r="111" s="18" customFormat="true" ht="44.25" hidden="false" customHeight="true" outlineLevel="0" collapsed="false">
      <c r="B111" s="19"/>
      <c r="D111" s="114" t="s">
        <v>138</v>
      </c>
      <c r="F111" s="115" t="s">
        <v>145</v>
      </c>
      <c r="L111" s="19"/>
      <c r="M111" s="102"/>
      <c r="T111" s="103"/>
      <c r="AT111" s="18" t="s">
        <v>138</v>
      </c>
      <c r="AU111" s="18" t="s">
        <v>8</v>
      </c>
    </row>
    <row r="112" s="18" customFormat="true" ht="15.75" hidden="false" customHeight="true" outlineLevel="0" collapsed="false">
      <c r="B112" s="19"/>
      <c r="C112" s="104" t="s">
        <v>146</v>
      </c>
      <c r="D112" s="104" t="s">
        <v>121</v>
      </c>
      <c r="E112" s="105" t="s">
        <v>147</v>
      </c>
      <c r="F112" s="106" t="s">
        <v>148</v>
      </c>
      <c r="G112" s="107" t="s">
        <v>128</v>
      </c>
      <c r="H112" s="108" t="n">
        <v>50</v>
      </c>
      <c r="I112" s="109"/>
      <c r="J112" s="110" t="n">
        <f aca="false">ROUND($I$112*$H$112,2)</f>
        <v>0</v>
      </c>
      <c r="K112" s="106" t="s">
        <v>99</v>
      </c>
      <c r="L112" s="111"/>
      <c r="M112" s="112"/>
      <c r="N112" s="113" t="s">
        <v>39</v>
      </c>
      <c r="P112" s="97" t="n">
        <f aca="false">$O$112*$H$112</f>
        <v>0</v>
      </c>
      <c r="Q112" s="97" t="n">
        <v>0.00027</v>
      </c>
      <c r="R112" s="97" t="n">
        <f aca="false">$Q$112*$H$112</f>
        <v>0.0135</v>
      </c>
      <c r="S112" s="97" t="n">
        <v>0</v>
      </c>
      <c r="T112" s="98" t="n">
        <f aca="false">$S$112*$H$112</f>
        <v>0</v>
      </c>
      <c r="AR112" s="25" t="s">
        <v>135</v>
      </c>
      <c r="AT112" s="25" t="s">
        <v>121</v>
      </c>
      <c r="AU112" s="25" t="s">
        <v>8</v>
      </c>
      <c r="AY112" s="18" t="s">
        <v>83</v>
      </c>
      <c r="BE112" s="99" t="n">
        <f aca="false">IF($N$112="základní",$J$112,0)</f>
        <v>0</v>
      </c>
      <c r="BF112" s="99" t="n">
        <f aca="false">IF($N$112="snížená",$J$112,0)</f>
        <v>0</v>
      </c>
      <c r="BG112" s="99" t="n">
        <f aca="false">IF($N$112="zákl. přenesená",$J$112,0)</f>
        <v>0</v>
      </c>
      <c r="BH112" s="99" t="n">
        <f aca="false">IF($N$112="sníž. přenesená",$J$112,0)</f>
        <v>0</v>
      </c>
      <c r="BI112" s="99" t="n">
        <f aca="false">IF($N$112="nulová",$J$112,0)</f>
        <v>0</v>
      </c>
      <c r="BJ112" s="25" t="s">
        <v>81</v>
      </c>
      <c r="BK112" s="99" t="n">
        <f aca="false">ROUND($I$112*$H$112,2)</f>
        <v>0</v>
      </c>
      <c r="BL112" s="25" t="s">
        <v>135</v>
      </c>
      <c r="BM112" s="25" t="s">
        <v>149</v>
      </c>
    </row>
    <row r="113" s="18" customFormat="true" ht="16.5" hidden="false" customHeight="true" outlineLevel="0" collapsed="false">
      <c r="B113" s="19"/>
      <c r="D113" s="100" t="s">
        <v>91</v>
      </c>
      <c r="F113" s="101" t="s">
        <v>150</v>
      </c>
      <c r="L113" s="19"/>
      <c r="M113" s="102"/>
      <c r="T113" s="103"/>
      <c r="AT113" s="18" t="s">
        <v>91</v>
      </c>
      <c r="AU113" s="18" t="s">
        <v>8</v>
      </c>
    </row>
    <row r="114" s="18" customFormat="true" ht="30.75" hidden="false" customHeight="true" outlineLevel="0" collapsed="false">
      <c r="B114" s="19"/>
      <c r="D114" s="114" t="s">
        <v>138</v>
      </c>
      <c r="F114" s="115" t="s">
        <v>151</v>
      </c>
      <c r="L114" s="19"/>
      <c r="M114" s="102"/>
      <c r="T114" s="103"/>
      <c r="AT114" s="18" t="s">
        <v>138</v>
      </c>
      <c r="AU114" s="18" t="s">
        <v>8</v>
      </c>
    </row>
    <row r="115" s="18" customFormat="true" ht="15.75" hidden="false" customHeight="true" outlineLevel="0" collapsed="false">
      <c r="B115" s="19"/>
      <c r="C115" s="88" t="s">
        <v>152</v>
      </c>
      <c r="D115" s="88" t="s">
        <v>85</v>
      </c>
      <c r="E115" s="89" t="s">
        <v>153</v>
      </c>
      <c r="F115" s="90" t="s">
        <v>154</v>
      </c>
      <c r="G115" s="91" t="s">
        <v>98</v>
      </c>
      <c r="H115" s="92" t="n">
        <v>180</v>
      </c>
      <c r="I115" s="93"/>
      <c r="J115" s="94" t="n">
        <f aca="false">ROUND($I$115*$H$115,2)</f>
        <v>0</v>
      </c>
      <c r="K115" s="90" t="s">
        <v>99</v>
      </c>
      <c r="L115" s="19"/>
      <c r="M115" s="95"/>
      <c r="N115" s="96" t="s">
        <v>39</v>
      </c>
      <c r="P115" s="97" t="n">
        <f aca="false">$O$115*$H$115</f>
        <v>0</v>
      </c>
      <c r="Q115" s="97" t="n">
        <v>0</v>
      </c>
      <c r="R115" s="97" t="n">
        <f aca="false">$Q$115*$H$115</f>
        <v>0</v>
      </c>
      <c r="S115" s="97" t="n">
        <v>0</v>
      </c>
      <c r="T115" s="98" t="n">
        <f aca="false">$S$115*$H$115</f>
        <v>0</v>
      </c>
      <c r="AR115" s="25" t="s">
        <v>129</v>
      </c>
      <c r="AT115" s="25" t="s">
        <v>85</v>
      </c>
      <c r="AU115" s="25" t="s">
        <v>8</v>
      </c>
      <c r="AY115" s="18" t="s">
        <v>83</v>
      </c>
      <c r="BE115" s="99" t="n">
        <f aca="false">IF($N$115="základní",$J$115,0)</f>
        <v>0</v>
      </c>
      <c r="BF115" s="99" t="n">
        <f aca="false">IF($N$115="snížená",$J$115,0)</f>
        <v>0</v>
      </c>
      <c r="BG115" s="99" t="n">
        <f aca="false">IF($N$115="zákl. přenesená",$J$115,0)</f>
        <v>0</v>
      </c>
      <c r="BH115" s="99" t="n">
        <f aca="false">IF($N$115="sníž. přenesená",$J$115,0)</f>
        <v>0</v>
      </c>
      <c r="BI115" s="99" t="n">
        <f aca="false">IF($N$115="nulová",$J$115,0)</f>
        <v>0</v>
      </c>
      <c r="BJ115" s="25" t="s">
        <v>81</v>
      </c>
      <c r="BK115" s="99" t="n">
        <f aca="false">ROUND($I$115*$H$115,2)</f>
        <v>0</v>
      </c>
      <c r="BL115" s="25" t="s">
        <v>129</v>
      </c>
      <c r="BM115" s="25" t="s">
        <v>155</v>
      </c>
    </row>
    <row r="116" s="18" customFormat="true" ht="27" hidden="false" customHeight="true" outlineLevel="0" collapsed="false">
      <c r="B116" s="19"/>
      <c r="D116" s="100" t="s">
        <v>91</v>
      </c>
      <c r="F116" s="101" t="s">
        <v>156</v>
      </c>
      <c r="L116" s="19"/>
      <c r="M116" s="102"/>
      <c r="T116" s="103"/>
      <c r="AT116" s="18" t="s">
        <v>91</v>
      </c>
      <c r="AU116" s="18" t="s">
        <v>8</v>
      </c>
    </row>
    <row r="117" s="18" customFormat="true" ht="15.75" hidden="false" customHeight="true" outlineLevel="0" collapsed="false">
      <c r="B117" s="19"/>
      <c r="C117" s="104" t="s">
        <v>157</v>
      </c>
      <c r="D117" s="104" t="s">
        <v>121</v>
      </c>
      <c r="E117" s="105" t="s">
        <v>158</v>
      </c>
      <c r="F117" s="106" t="s">
        <v>159</v>
      </c>
      <c r="G117" s="107" t="s">
        <v>98</v>
      </c>
      <c r="H117" s="108" t="n">
        <v>180</v>
      </c>
      <c r="I117" s="109"/>
      <c r="J117" s="110" t="n">
        <f aca="false">ROUND($I$117*$H$117,2)</f>
        <v>0</v>
      </c>
      <c r="K117" s="106"/>
      <c r="L117" s="111"/>
      <c r="M117" s="112"/>
      <c r="N117" s="113" t="s">
        <v>39</v>
      </c>
      <c r="P117" s="97" t="n">
        <f aca="false">$O$117*$H$117</f>
        <v>0</v>
      </c>
      <c r="Q117" s="97" t="n">
        <v>9E-005</v>
      </c>
      <c r="R117" s="97" t="n">
        <f aca="false">$Q$117*$H$117</f>
        <v>0.0162</v>
      </c>
      <c r="S117" s="97" t="n">
        <v>0</v>
      </c>
      <c r="T117" s="98" t="n">
        <f aca="false">$S$117*$H$117</f>
        <v>0</v>
      </c>
      <c r="AR117" s="25" t="s">
        <v>135</v>
      </c>
      <c r="AT117" s="25" t="s">
        <v>121</v>
      </c>
      <c r="AU117" s="25" t="s">
        <v>8</v>
      </c>
      <c r="AY117" s="18" t="s">
        <v>83</v>
      </c>
      <c r="BE117" s="99" t="n">
        <f aca="false">IF($N$117="základní",$J$117,0)</f>
        <v>0</v>
      </c>
      <c r="BF117" s="99" t="n">
        <f aca="false">IF($N$117="snížená",$J$117,0)</f>
        <v>0</v>
      </c>
      <c r="BG117" s="99" t="n">
        <f aca="false">IF($N$117="zákl. přenesená",$J$117,0)</f>
        <v>0</v>
      </c>
      <c r="BH117" s="99" t="n">
        <f aca="false">IF($N$117="sníž. přenesená",$J$117,0)</f>
        <v>0</v>
      </c>
      <c r="BI117" s="99" t="n">
        <f aca="false">IF($N$117="nulová",$J$117,0)</f>
        <v>0</v>
      </c>
      <c r="BJ117" s="25" t="s">
        <v>81</v>
      </c>
      <c r="BK117" s="99" t="n">
        <f aca="false">ROUND($I$117*$H$117,2)</f>
        <v>0</v>
      </c>
      <c r="BL117" s="25" t="s">
        <v>135</v>
      </c>
      <c r="BM117" s="25" t="s">
        <v>160</v>
      </c>
    </row>
    <row r="118" s="18" customFormat="true" ht="16.5" hidden="false" customHeight="true" outlineLevel="0" collapsed="false">
      <c r="B118" s="19"/>
      <c r="D118" s="100" t="s">
        <v>91</v>
      </c>
      <c r="F118" s="101" t="s">
        <v>159</v>
      </c>
      <c r="L118" s="19"/>
      <c r="M118" s="102"/>
      <c r="T118" s="103"/>
      <c r="AT118" s="18" t="s">
        <v>91</v>
      </c>
      <c r="AU118" s="18" t="s">
        <v>8</v>
      </c>
    </row>
    <row r="119" s="18" customFormat="true" ht="15.75" hidden="false" customHeight="true" outlineLevel="0" collapsed="false">
      <c r="B119" s="19"/>
      <c r="C119" s="88" t="s">
        <v>161</v>
      </c>
      <c r="D119" s="88" t="s">
        <v>85</v>
      </c>
      <c r="E119" s="89" t="s">
        <v>162</v>
      </c>
      <c r="F119" s="90" t="s">
        <v>163</v>
      </c>
      <c r="G119" s="91" t="s">
        <v>98</v>
      </c>
      <c r="H119" s="92" t="n">
        <v>180</v>
      </c>
      <c r="I119" s="93"/>
      <c r="J119" s="94" t="n">
        <f aca="false">ROUND($I$119*$H$119,2)</f>
        <v>0</v>
      </c>
      <c r="K119" s="90" t="s">
        <v>99</v>
      </c>
      <c r="L119" s="19"/>
      <c r="M119" s="95"/>
      <c r="N119" s="96" t="s">
        <v>39</v>
      </c>
      <c r="P119" s="97" t="n">
        <f aca="false">$O$119*$H$119</f>
        <v>0</v>
      </c>
      <c r="Q119" s="97" t="n">
        <v>0</v>
      </c>
      <c r="R119" s="97" t="n">
        <f aca="false">$Q$119*$H$119</f>
        <v>0</v>
      </c>
      <c r="S119" s="97" t="n">
        <v>0</v>
      </c>
      <c r="T119" s="98" t="n">
        <f aca="false">$S$119*$H$119</f>
        <v>0</v>
      </c>
      <c r="AR119" s="25" t="s">
        <v>129</v>
      </c>
      <c r="AT119" s="25" t="s">
        <v>85</v>
      </c>
      <c r="AU119" s="25" t="s">
        <v>8</v>
      </c>
      <c r="AY119" s="18" t="s">
        <v>83</v>
      </c>
      <c r="BE119" s="99" t="n">
        <f aca="false">IF($N$119="základní",$J$119,0)</f>
        <v>0</v>
      </c>
      <c r="BF119" s="99" t="n">
        <f aca="false">IF($N$119="snížená",$J$119,0)</f>
        <v>0</v>
      </c>
      <c r="BG119" s="99" t="n">
        <f aca="false">IF($N$119="zákl. přenesená",$J$119,0)</f>
        <v>0</v>
      </c>
      <c r="BH119" s="99" t="n">
        <f aca="false">IF($N$119="sníž. přenesená",$J$119,0)</f>
        <v>0</v>
      </c>
      <c r="BI119" s="99" t="n">
        <f aca="false">IF($N$119="nulová",$J$119,0)</f>
        <v>0</v>
      </c>
      <c r="BJ119" s="25" t="s">
        <v>81</v>
      </c>
      <c r="BK119" s="99" t="n">
        <f aca="false">ROUND($I$119*$H$119,2)</f>
        <v>0</v>
      </c>
      <c r="BL119" s="25" t="s">
        <v>129</v>
      </c>
      <c r="BM119" s="25" t="s">
        <v>164</v>
      </c>
    </row>
    <row r="120" s="18" customFormat="true" ht="16.5" hidden="false" customHeight="true" outlineLevel="0" collapsed="false">
      <c r="B120" s="19"/>
      <c r="D120" s="100" t="s">
        <v>91</v>
      </c>
      <c r="F120" s="101" t="s">
        <v>165</v>
      </c>
      <c r="L120" s="19"/>
      <c r="M120" s="102"/>
      <c r="T120" s="103"/>
      <c r="AT120" s="18" t="s">
        <v>91</v>
      </c>
      <c r="AU120" s="18" t="s">
        <v>8</v>
      </c>
    </row>
    <row r="121" s="18" customFormat="true" ht="30.75" hidden="false" customHeight="true" outlineLevel="0" collapsed="false">
      <c r="B121" s="19"/>
      <c r="D121" s="114" t="s">
        <v>138</v>
      </c>
      <c r="F121" s="115" t="s">
        <v>166</v>
      </c>
      <c r="L121" s="19"/>
      <c r="M121" s="102"/>
      <c r="T121" s="103"/>
      <c r="AT121" s="18" t="s">
        <v>138</v>
      </c>
      <c r="AU121" s="18" t="s">
        <v>8</v>
      </c>
    </row>
    <row r="122" s="18" customFormat="true" ht="15.75" hidden="false" customHeight="true" outlineLevel="0" collapsed="false">
      <c r="B122" s="19"/>
      <c r="C122" s="88" t="s">
        <v>167</v>
      </c>
      <c r="D122" s="88" t="s">
        <v>85</v>
      </c>
      <c r="E122" s="89" t="s">
        <v>153</v>
      </c>
      <c r="F122" s="90" t="s">
        <v>154</v>
      </c>
      <c r="G122" s="91" t="s">
        <v>98</v>
      </c>
      <c r="H122" s="92" t="n">
        <v>132</v>
      </c>
      <c r="I122" s="93"/>
      <c r="J122" s="94" t="n">
        <f aca="false">ROUND($I$122*$H$122,2)</f>
        <v>0</v>
      </c>
      <c r="K122" s="90" t="s">
        <v>99</v>
      </c>
      <c r="L122" s="19"/>
      <c r="M122" s="95"/>
      <c r="N122" s="96" t="s">
        <v>39</v>
      </c>
      <c r="P122" s="97" t="n">
        <f aca="false">$O$122*$H$122</f>
        <v>0</v>
      </c>
      <c r="Q122" s="97" t="n">
        <v>0</v>
      </c>
      <c r="R122" s="97" t="n">
        <f aca="false">$Q$122*$H$122</f>
        <v>0</v>
      </c>
      <c r="S122" s="97" t="n">
        <v>0</v>
      </c>
      <c r="T122" s="98" t="n">
        <f aca="false">$S$122*$H$122</f>
        <v>0</v>
      </c>
      <c r="AR122" s="25" t="s">
        <v>129</v>
      </c>
      <c r="AT122" s="25" t="s">
        <v>85</v>
      </c>
      <c r="AU122" s="25" t="s">
        <v>8</v>
      </c>
      <c r="AY122" s="18" t="s">
        <v>83</v>
      </c>
      <c r="BE122" s="99" t="n">
        <f aca="false">IF($N$122="základní",$J$122,0)</f>
        <v>0</v>
      </c>
      <c r="BF122" s="99" t="n">
        <f aca="false">IF($N$122="snížená",$J$122,0)</f>
        <v>0</v>
      </c>
      <c r="BG122" s="99" t="n">
        <f aca="false">IF($N$122="zákl. přenesená",$J$122,0)</f>
        <v>0</v>
      </c>
      <c r="BH122" s="99" t="n">
        <f aca="false">IF($N$122="sníž. přenesená",$J$122,0)</f>
        <v>0</v>
      </c>
      <c r="BI122" s="99" t="n">
        <f aca="false">IF($N$122="nulová",$J$122,0)</f>
        <v>0</v>
      </c>
      <c r="BJ122" s="25" t="s">
        <v>81</v>
      </c>
      <c r="BK122" s="99" t="n">
        <f aca="false">ROUND($I$122*$H$122,2)</f>
        <v>0</v>
      </c>
      <c r="BL122" s="25" t="s">
        <v>129</v>
      </c>
      <c r="BM122" s="25" t="s">
        <v>168</v>
      </c>
    </row>
    <row r="123" s="18" customFormat="true" ht="27" hidden="false" customHeight="true" outlineLevel="0" collapsed="false">
      <c r="B123" s="19"/>
      <c r="D123" s="100" t="s">
        <v>91</v>
      </c>
      <c r="F123" s="101" t="s">
        <v>156</v>
      </c>
      <c r="L123" s="19"/>
      <c r="M123" s="102"/>
      <c r="T123" s="103"/>
      <c r="AT123" s="18" t="s">
        <v>91</v>
      </c>
      <c r="AU123" s="18" t="s">
        <v>8</v>
      </c>
    </row>
    <row r="124" s="18" customFormat="true" ht="15.75" hidden="false" customHeight="true" outlineLevel="0" collapsed="false">
      <c r="B124" s="19"/>
      <c r="C124" s="104" t="s">
        <v>169</v>
      </c>
      <c r="D124" s="104" t="s">
        <v>121</v>
      </c>
      <c r="E124" s="105" t="s">
        <v>170</v>
      </c>
      <c r="F124" s="106" t="s">
        <v>171</v>
      </c>
      <c r="G124" s="107" t="s">
        <v>98</v>
      </c>
      <c r="H124" s="108" t="n">
        <v>132</v>
      </c>
      <c r="I124" s="109"/>
      <c r="J124" s="110" t="n">
        <f aca="false">ROUND($I$124*$H$124,2)</f>
        <v>0</v>
      </c>
      <c r="K124" s="106" t="s">
        <v>99</v>
      </c>
      <c r="L124" s="111"/>
      <c r="M124" s="112"/>
      <c r="N124" s="113" t="s">
        <v>39</v>
      </c>
      <c r="P124" s="97" t="n">
        <f aca="false">$O$124*$H$124</f>
        <v>0</v>
      </c>
      <c r="Q124" s="97" t="n">
        <v>5E-005</v>
      </c>
      <c r="R124" s="97" t="n">
        <f aca="false">$Q$124*$H$124</f>
        <v>0.0066</v>
      </c>
      <c r="S124" s="97" t="n">
        <v>0</v>
      </c>
      <c r="T124" s="98" t="n">
        <f aca="false">$S$124*$H$124</f>
        <v>0</v>
      </c>
      <c r="AR124" s="25" t="s">
        <v>135</v>
      </c>
      <c r="AT124" s="25" t="s">
        <v>121</v>
      </c>
      <c r="AU124" s="25" t="s">
        <v>8</v>
      </c>
      <c r="AY124" s="18" t="s">
        <v>83</v>
      </c>
      <c r="BE124" s="99" t="n">
        <f aca="false">IF($N$124="základní",$J$124,0)</f>
        <v>0</v>
      </c>
      <c r="BF124" s="99" t="n">
        <f aca="false">IF($N$124="snížená",$J$124,0)</f>
        <v>0</v>
      </c>
      <c r="BG124" s="99" t="n">
        <f aca="false">IF($N$124="zákl. přenesená",$J$124,0)</f>
        <v>0</v>
      </c>
      <c r="BH124" s="99" t="n">
        <f aca="false">IF($N$124="sníž. přenesená",$J$124,0)</f>
        <v>0</v>
      </c>
      <c r="BI124" s="99" t="n">
        <f aca="false">IF($N$124="nulová",$J$124,0)</f>
        <v>0</v>
      </c>
      <c r="BJ124" s="25" t="s">
        <v>81</v>
      </c>
      <c r="BK124" s="99" t="n">
        <f aca="false">ROUND($I$124*$H$124,2)</f>
        <v>0</v>
      </c>
      <c r="BL124" s="25" t="s">
        <v>135</v>
      </c>
      <c r="BM124" s="25" t="s">
        <v>172</v>
      </c>
    </row>
    <row r="125" s="18" customFormat="true" ht="16.5" hidden="false" customHeight="true" outlineLevel="0" collapsed="false">
      <c r="B125" s="19"/>
      <c r="D125" s="100" t="s">
        <v>91</v>
      </c>
      <c r="F125" s="101" t="s">
        <v>173</v>
      </c>
      <c r="L125" s="19"/>
      <c r="M125" s="102"/>
      <c r="T125" s="103"/>
      <c r="AT125" s="18" t="s">
        <v>91</v>
      </c>
      <c r="AU125" s="18" t="s">
        <v>8</v>
      </c>
    </row>
    <row r="126" s="18" customFormat="true" ht="15.75" hidden="false" customHeight="true" outlineLevel="0" collapsed="false">
      <c r="B126" s="19"/>
      <c r="C126" s="88" t="s">
        <v>174</v>
      </c>
      <c r="D126" s="88" t="s">
        <v>85</v>
      </c>
      <c r="E126" s="89" t="s">
        <v>175</v>
      </c>
      <c r="F126" s="90" t="s">
        <v>176</v>
      </c>
      <c r="G126" s="91" t="s">
        <v>98</v>
      </c>
      <c r="H126" s="92" t="n">
        <v>20</v>
      </c>
      <c r="I126" s="93"/>
      <c r="J126" s="94" t="n">
        <f aca="false">ROUND($I$126*$H$126,2)</f>
        <v>0</v>
      </c>
      <c r="K126" s="90" t="s">
        <v>99</v>
      </c>
      <c r="L126" s="19"/>
      <c r="M126" s="95"/>
      <c r="N126" s="96" t="s">
        <v>39</v>
      </c>
      <c r="P126" s="97" t="n">
        <f aca="false">$O$126*$H$126</f>
        <v>0</v>
      </c>
      <c r="Q126" s="97" t="n">
        <v>0</v>
      </c>
      <c r="R126" s="97" t="n">
        <f aca="false">$Q$126*$H$126</f>
        <v>0</v>
      </c>
      <c r="S126" s="97" t="n">
        <v>0</v>
      </c>
      <c r="T126" s="98" t="n">
        <f aca="false">$S$126*$H$126</f>
        <v>0</v>
      </c>
      <c r="AR126" s="25" t="s">
        <v>129</v>
      </c>
      <c r="AT126" s="25" t="s">
        <v>85</v>
      </c>
      <c r="AU126" s="25" t="s">
        <v>8</v>
      </c>
      <c r="AY126" s="18" t="s">
        <v>83</v>
      </c>
      <c r="BE126" s="99" t="n">
        <f aca="false">IF($N$126="základní",$J$126,0)</f>
        <v>0</v>
      </c>
      <c r="BF126" s="99" t="n">
        <f aca="false">IF($N$126="snížená",$J$126,0)</f>
        <v>0</v>
      </c>
      <c r="BG126" s="99" t="n">
        <f aca="false">IF($N$126="zákl. přenesená",$J$126,0)</f>
        <v>0</v>
      </c>
      <c r="BH126" s="99" t="n">
        <f aca="false">IF($N$126="sníž. přenesená",$J$126,0)</f>
        <v>0</v>
      </c>
      <c r="BI126" s="99" t="n">
        <f aca="false">IF($N$126="nulová",$J$126,0)</f>
        <v>0</v>
      </c>
      <c r="BJ126" s="25" t="s">
        <v>81</v>
      </c>
      <c r="BK126" s="99" t="n">
        <f aca="false">ROUND($I$126*$H$126,2)</f>
        <v>0</v>
      </c>
      <c r="BL126" s="25" t="s">
        <v>129</v>
      </c>
      <c r="BM126" s="25" t="s">
        <v>177</v>
      </c>
    </row>
    <row r="127" s="18" customFormat="true" ht="27" hidden="false" customHeight="true" outlineLevel="0" collapsed="false">
      <c r="B127" s="19"/>
      <c r="D127" s="100" t="s">
        <v>91</v>
      </c>
      <c r="F127" s="101" t="s">
        <v>178</v>
      </c>
      <c r="L127" s="19"/>
      <c r="M127" s="102"/>
      <c r="T127" s="103"/>
      <c r="AT127" s="18" t="s">
        <v>91</v>
      </c>
      <c r="AU127" s="18" t="s">
        <v>8</v>
      </c>
    </row>
    <row r="128" s="18" customFormat="true" ht="15.75" hidden="false" customHeight="true" outlineLevel="0" collapsed="false">
      <c r="B128" s="19"/>
      <c r="C128" s="104" t="s">
        <v>100</v>
      </c>
      <c r="D128" s="104" t="s">
        <v>121</v>
      </c>
      <c r="E128" s="105" t="s">
        <v>179</v>
      </c>
      <c r="F128" s="106" t="s">
        <v>180</v>
      </c>
      <c r="G128" s="107" t="s">
        <v>98</v>
      </c>
      <c r="H128" s="108" t="n">
        <v>20</v>
      </c>
      <c r="I128" s="109"/>
      <c r="J128" s="110" t="n">
        <f aca="false">ROUND($I$128*$H$128,2)</f>
        <v>0</v>
      </c>
      <c r="K128" s="106" t="s">
        <v>99</v>
      </c>
      <c r="L128" s="111"/>
      <c r="M128" s="112"/>
      <c r="N128" s="113" t="s">
        <v>39</v>
      </c>
      <c r="P128" s="97" t="n">
        <f aca="false">$O$128*$H$128</f>
        <v>0</v>
      </c>
      <c r="Q128" s="97" t="n">
        <v>3E-005</v>
      </c>
      <c r="R128" s="97" t="n">
        <f aca="false">$Q$128*$H$128</f>
        <v>0.0006</v>
      </c>
      <c r="S128" s="97" t="n">
        <v>0</v>
      </c>
      <c r="T128" s="98" t="n">
        <f aca="false">$S$128*$H$128</f>
        <v>0</v>
      </c>
      <c r="AR128" s="25" t="s">
        <v>135</v>
      </c>
      <c r="AT128" s="25" t="s">
        <v>121</v>
      </c>
      <c r="AU128" s="25" t="s">
        <v>8</v>
      </c>
      <c r="AY128" s="18" t="s">
        <v>83</v>
      </c>
      <c r="BE128" s="99" t="n">
        <f aca="false">IF($N$128="základní",$J$128,0)</f>
        <v>0</v>
      </c>
      <c r="BF128" s="99" t="n">
        <f aca="false">IF($N$128="snížená",$J$128,0)</f>
        <v>0</v>
      </c>
      <c r="BG128" s="99" t="n">
        <f aca="false">IF($N$128="zákl. přenesená",$J$128,0)</f>
        <v>0</v>
      </c>
      <c r="BH128" s="99" t="n">
        <f aca="false">IF($N$128="sníž. přenesená",$J$128,0)</f>
        <v>0</v>
      </c>
      <c r="BI128" s="99" t="n">
        <f aca="false">IF($N$128="nulová",$J$128,0)</f>
        <v>0</v>
      </c>
      <c r="BJ128" s="25" t="s">
        <v>81</v>
      </c>
      <c r="BK128" s="99" t="n">
        <f aca="false">ROUND($I$128*$H$128,2)</f>
        <v>0</v>
      </c>
      <c r="BL128" s="25" t="s">
        <v>135</v>
      </c>
      <c r="BM128" s="25" t="s">
        <v>181</v>
      </c>
    </row>
    <row r="129" s="18" customFormat="true" ht="16.5" hidden="false" customHeight="true" outlineLevel="0" collapsed="false">
      <c r="B129" s="19"/>
      <c r="D129" s="100" t="s">
        <v>91</v>
      </c>
      <c r="F129" s="101" t="s">
        <v>182</v>
      </c>
      <c r="L129" s="19"/>
      <c r="M129" s="102"/>
      <c r="T129" s="103"/>
      <c r="AT129" s="18" t="s">
        <v>91</v>
      </c>
      <c r="AU129" s="18" t="s">
        <v>8</v>
      </c>
    </row>
    <row r="130" s="18" customFormat="true" ht="30.75" hidden="false" customHeight="true" outlineLevel="0" collapsed="false">
      <c r="B130" s="19"/>
      <c r="D130" s="114" t="s">
        <v>138</v>
      </c>
      <c r="F130" s="115" t="s">
        <v>183</v>
      </c>
      <c r="L130" s="19"/>
      <c r="M130" s="102"/>
      <c r="T130" s="103"/>
      <c r="AT130" s="18" t="s">
        <v>138</v>
      </c>
      <c r="AU130" s="18" t="s">
        <v>8</v>
      </c>
    </row>
    <row r="131" s="18" customFormat="true" ht="15.75" hidden="false" customHeight="true" outlineLevel="0" collapsed="false">
      <c r="B131" s="19"/>
      <c r="C131" s="88" t="s">
        <v>184</v>
      </c>
      <c r="D131" s="88" t="s">
        <v>85</v>
      </c>
      <c r="E131" s="89" t="s">
        <v>185</v>
      </c>
      <c r="F131" s="90" t="s">
        <v>186</v>
      </c>
      <c r="G131" s="91" t="s">
        <v>128</v>
      </c>
      <c r="H131" s="92" t="n">
        <v>25</v>
      </c>
      <c r="I131" s="93"/>
      <c r="J131" s="94" t="n">
        <f aca="false">ROUND($I$131*$H$131,2)</f>
        <v>0</v>
      </c>
      <c r="K131" s="90" t="s">
        <v>99</v>
      </c>
      <c r="L131" s="19"/>
      <c r="M131" s="95"/>
      <c r="N131" s="96" t="s">
        <v>39</v>
      </c>
      <c r="P131" s="97" t="n">
        <f aca="false">$O$131*$H$131</f>
        <v>0</v>
      </c>
      <c r="Q131" s="97" t="n">
        <v>0</v>
      </c>
      <c r="R131" s="97" t="n">
        <f aca="false">$Q$131*$H$131</f>
        <v>0</v>
      </c>
      <c r="S131" s="97" t="n">
        <v>0</v>
      </c>
      <c r="T131" s="98" t="n">
        <f aca="false">$S$131*$H$131</f>
        <v>0</v>
      </c>
      <c r="AR131" s="25" t="s">
        <v>129</v>
      </c>
      <c r="AT131" s="25" t="s">
        <v>85</v>
      </c>
      <c r="AU131" s="25" t="s">
        <v>8</v>
      </c>
      <c r="AY131" s="18" t="s">
        <v>83</v>
      </c>
      <c r="BE131" s="99" t="n">
        <f aca="false">IF($N$131="základní",$J$131,0)</f>
        <v>0</v>
      </c>
      <c r="BF131" s="99" t="n">
        <f aca="false">IF($N$131="snížená",$J$131,0)</f>
        <v>0</v>
      </c>
      <c r="BG131" s="99" t="n">
        <f aca="false">IF($N$131="zákl. přenesená",$J$131,0)</f>
        <v>0</v>
      </c>
      <c r="BH131" s="99" t="n">
        <f aca="false">IF($N$131="sníž. přenesená",$J$131,0)</f>
        <v>0</v>
      </c>
      <c r="BI131" s="99" t="n">
        <f aca="false">IF($N$131="nulová",$J$131,0)</f>
        <v>0</v>
      </c>
      <c r="BJ131" s="25" t="s">
        <v>81</v>
      </c>
      <c r="BK131" s="99" t="n">
        <f aca="false">ROUND($I$131*$H$131,2)</f>
        <v>0</v>
      </c>
      <c r="BL131" s="25" t="s">
        <v>129</v>
      </c>
      <c r="BM131" s="25" t="s">
        <v>187</v>
      </c>
    </row>
    <row r="132" s="18" customFormat="true" ht="16.5" hidden="false" customHeight="true" outlineLevel="0" collapsed="false">
      <c r="B132" s="19"/>
      <c r="D132" s="100" t="s">
        <v>91</v>
      </c>
      <c r="F132" s="101" t="s">
        <v>188</v>
      </c>
      <c r="L132" s="19"/>
      <c r="M132" s="102"/>
      <c r="T132" s="103"/>
      <c r="AT132" s="18" t="s">
        <v>91</v>
      </c>
      <c r="AU132" s="18" t="s">
        <v>8</v>
      </c>
    </row>
    <row r="133" s="18" customFormat="true" ht="26.25" hidden="false" customHeight="true" outlineLevel="0" collapsed="false">
      <c r="B133" s="19"/>
      <c r="C133" s="104" t="s">
        <v>189</v>
      </c>
      <c r="D133" s="104" t="s">
        <v>121</v>
      </c>
      <c r="E133" s="105" t="s">
        <v>190</v>
      </c>
      <c r="F133" s="106" t="s">
        <v>191</v>
      </c>
      <c r="G133" s="107" t="s">
        <v>128</v>
      </c>
      <c r="H133" s="108" t="n">
        <v>25</v>
      </c>
      <c r="I133" s="109"/>
      <c r="J133" s="110" t="n">
        <f aca="false">ROUND($I$133*$H$133,2)</f>
        <v>0</v>
      </c>
      <c r="K133" s="106"/>
      <c r="L133" s="111"/>
      <c r="M133" s="112"/>
      <c r="N133" s="113" t="s">
        <v>39</v>
      </c>
      <c r="P133" s="97" t="n">
        <f aca="false">$O$133*$H$133</f>
        <v>0</v>
      </c>
      <c r="Q133" s="97" t="n">
        <v>0</v>
      </c>
      <c r="R133" s="97" t="n">
        <f aca="false">$Q$133*$H$133</f>
        <v>0</v>
      </c>
      <c r="S133" s="97" t="n">
        <v>0</v>
      </c>
      <c r="T133" s="98" t="n">
        <f aca="false">$S$133*$H$133</f>
        <v>0</v>
      </c>
      <c r="AR133" s="25" t="s">
        <v>135</v>
      </c>
      <c r="AT133" s="25" t="s">
        <v>121</v>
      </c>
      <c r="AU133" s="25" t="s">
        <v>8</v>
      </c>
      <c r="AY133" s="18" t="s">
        <v>83</v>
      </c>
      <c r="BE133" s="99" t="n">
        <f aca="false">IF($N$133="základní",$J$133,0)</f>
        <v>0</v>
      </c>
      <c r="BF133" s="99" t="n">
        <f aca="false">IF($N$133="snížená",$J$133,0)</f>
        <v>0</v>
      </c>
      <c r="BG133" s="99" t="n">
        <f aca="false">IF($N$133="zákl. přenesená",$J$133,0)</f>
        <v>0</v>
      </c>
      <c r="BH133" s="99" t="n">
        <f aca="false">IF($N$133="sníž. přenesená",$J$133,0)</f>
        <v>0</v>
      </c>
      <c r="BI133" s="99" t="n">
        <f aca="false">IF($N$133="nulová",$J$133,0)</f>
        <v>0</v>
      </c>
      <c r="BJ133" s="25" t="s">
        <v>81</v>
      </c>
      <c r="BK133" s="99" t="n">
        <f aca="false">ROUND($I$133*$H$133,2)</f>
        <v>0</v>
      </c>
      <c r="BL133" s="25" t="s">
        <v>135</v>
      </c>
      <c r="BM133" s="25" t="s">
        <v>192</v>
      </c>
    </row>
    <row r="134" s="18" customFormat="true" ht="27" hidden="false" customHeight="true" outlineLevel="0" collapsed="false">
      <c r="B134" s="19"/>
      <c r="D134" s="100" t="s">
        <v>91</v>
      </c>
      <c r="F134" s="101" t="s">
        <v>193</v>
      </c>
      <c r="L134" s="19"/>
      <c r="M134" s="102"/>
      <c r="T134" s="103"/>
      <c r="AT134" s="18" t="s">
        <v>91</v>
      </c>
      <c r="AU134" s="18" t="s">
        <v>8</v>
      </c>
    </row>
    <row r="135" s="18" customFormat="true" ht="15.75" hidden="false" customHeight="true" outlineLevel="0" collapsed="false">
      <c r="B135" s="19"/>
      <c r="C135" s="88" t="s">
        <v>194</v>
      </c>
      <c r="D135" s="88" t="s">
        <v>85</v>
      </c>
      <c r="E135" s="89" t="s">
        <v>195</v>
      </c>
      <c r="F135" s="90" t="s">
        <v>196</v>
      </c>
      <c r="G135" s="91" t="s">
        <v>98</v>
      </c>
      <c r="H135" s="92" t="n">
        <v>288</v>
      </c>
      <c r="I135" s="93"/>
      <c r="J135" s="94" t="n">
        <f aca="false">ROUND($I$135*$H$135,2)</f>
        <v>0</v>
      </c>
      <c r="K135" s="90" t="s">
        <v>99</v>
      </c>
      <c r="L135" s="19"/>
      <c r="M135" s="95"/>
      <c r="N135" s="96" t="s">
        <v>39</v>
      </c>
      <c r="P135" s="97" t="n">
        <f aca="false">$O$135*$H$135</f>
        <v>0</v>
      </c>
      <c r="Q135" s="97" t="n">
        <v>0</v>
      </c>
      <c r="R135" s="97" t="n">
        <f aca="false">$Q$135*$H$135</f>
        <v>0</v>
      </c>
      <c r="S135" s="97" t="n">
        <v>0</v>
      </c>
      <c r="T135" s="98" t="n">
        <f aca="false">$S$135*$H$135</f>
        <v>0</v>
      </c>
      <c r="AR135" s="25" t="s">
        <v>129</v>
      </c>
      <c r="AT135" s="25" t="s">
        <v>85</v>
      </c>
      <c r="AU135" s="25" t="s">
        <v>8</v>
      </c>
      <c r="AY135" s="18" t="s">
        <v>83</v>
      </c>
      <c r="BE135" s="99" t="n">
        <f aca="false">IF($N$135="základní",$J$135,0)</f>
        <v>0</v>
      </c>
      <c r="BF135" s="99" t="n">
        <f aca="false">IF($N$135="snížená",$J$135,0)</f>
        <v>0</v>
      </c>
      <c r="BG135" s="99" t="n">
        <f aca="false">IF($N$135="zákl. přenesená",$J$135,0)</f>
        <v>0</v>
      </c>
      <c r="BH135" s="99" t="n">
        <f aca="false">IF($N$135="sníž. přenesená",$J$135,0)</f>
        <v>0</v>
      </c>
      <c r="BI135" s="99" t="n">
        <f aca="false">IF($N$135="nulová",$J$135,0)</f>
        <v>0</v>
      </c>
      <c r="BJ135" s="25" t="s">
        <v>81</v>
      </c>
      <c r="BK135" s="99" t="n">
        <f aca="false">ROUND($I$135*$H$135,2)</f>
        <v>0</v>
      </c>
      <c r="BL135" s="25" t="s">
        <v>129</v>
      </c>
      <c r="BM135" s="25" t="s">
        <v>197</v>
      </c>
    </row>
    <row r="136" s="18" customFormat="true" ht="16.5" hidden="false" customHeight="true" outlineLevel="0" collapsed="false">
      <c r="B136" s="19"/>
      <c r="D136" s="100" t="s">
        <v>91</v>
      </c>
      <c r="F136" s="101" t="s">
        <v>198</v>
      </c>
      <c r="L136" s="19"/>
      <c r="M136" s="102"/>
      <c r="T136" s="103"/>
      <c r="AT136" s="18" t="s">
        <v>91</v>
      </c>
      <c r="AU136" s="18" t="s">
        <v>8</v>
      </c>
    </row>
    <row r="137" s="18" customFormat="true" ht="30.75" hidden="false" customHeight="true" outlineLevel="0" collapsed="false">
      <c r="B137" s="19"/>
      <c r="D137" s="114" t="s">
        <v>138</v>
      </c>
      <c r="F137" s="115" t="s">
        <v>199</v>
      </c>
      <c r="L137" s="19"/>
      <c r="M137" s="102"/>
      <c r="T137" s="103"/>
      <c r="AT137" s="18" t="s">
        <v>138</v>
      </c>
      <c r="AU137" s="18" t="s">
        <v>8</v>
      </c>
    </row>
    <row r="138" s="18" customFormat="true" ht="15.75" hidden="false" customHeight="true" outlineLevel="0" collapsed="false">
      <c r="B138" s="19"/>
      <c r="C138" s="88" t="s">
        <v>200</v>
      </c>
      <c r="D138" s="88" t="s">
        <v>85</v>
      </c>
      <c r="E138" s="89" t="s">
        <v>201</v>
      </c>
      <c r="F138" s="90" t="s">
        <v>202</v>
      </c>
      <c r="G138" s="91" t="s">
        <v>98</v>
      </c>
      <c r="H138" s="92" t="n">
        <v>60</v>
      </c>
      <c r="I138" s="93"/>
      <c r="J138" s="94" t="n">
        <f aca="false">ROUND($I$138*$H$138,2)</f>
        <v>0</v>
      </c>
      <c r="K138" s="90" t="s">
        <v>99</v>
      </c>
      <c r="L138" s="19"/>
      <c r="M138" s="95"/>
      <c r="N138" s="96" t="s">
        <v>39</v>
      </c>
      <c r="P138" s="97" t="n">
        <f aca="false">$O$138*$H$138</f>
        <v>0</v>
      </c>
      <c r="Q138" s="97" t="n">
        <v>0</v>
      </c>
      <c r="R138" s="97" t="n">
        <f aca="false">$Q$138*$H$138</f>
        <v>0</v>
      </c>
      <c r="S138" s="97" t="n">
        <v>0</v>
      </c>
      <c r="T138" s="98" t="n">
        <f aca="false">$S$138*$H$138</f>
        <v>0</v>
      </c>
      <c r="AR138" s="25" t="s">
        <v>129</v>
      </c>
      <c r="AT138" s="25" t="s">
        <v>85</v>
      </c>
      <c r="AU138" s="25" t="s">
        <v>8</v>
      </c>
      <c r="AY138" s="18" t="s">
        <v>83</v>
      </c>
      <c r="BE138" s="99" t="n">
        <f aca="false">IF($N$138="základní",$J$138,0)</f>
        <v>0</v>
      </c>
      <c r="BF138" s="99" t="n">
        <f aca="false">IF($N$138="snížená",$J$138,0)</f>
        <v>0</v>
      </c>
      <c r="BG138" s="99" t="n">
        <f aca="false">IF($N$138="zákl. přenesená",$J$138,0)</f>
        <v>0</v>
      </c>
      <c r="BH138" s="99" t="n">
        <f aca="false">IF($N$138="sníž. přenesená",$J$138,0)</f>
        <v>0</v>
      </c>
      <c r="BI138" s="99" t="n">
        <f aca="false">IF($N$138="nulová",$J$138,0)</f>
        <v>0</v>
      </c>
      <c r="BJ138" s="25" t="s">
        <v>81</v>
      </c>
      <c r="BK138" s="99" t="n">
        <f aca="false">ROUND($I$138*$H$138,2)</f>
        <v>0</v>
      </c>
      <c r="BL138" s="25" t="s">
        <v>129</v>
      </c>
      <c r="BM138" s="25" t="s">
        <v>203</v>
      </c>
    </row>
    <row r="139" s="18" customFormat="true" ht="16.5" hidden="false" customHeight="true" outlineLevel="0" collapsed="false">
      <c r="B139" s="19"/>
      <c r="D139" s="100" t="s">
        <v>91</v>
      </c>
      <c r="F139" s="101" t="s">
        <v>204</v>
      </c>
      <c r="L139" s="19"/>
      <c r="M139" s="102"/>
      <c r="T139" s="103"/>
      <c r="AT139" s="18" t="s">
        <v>91</v>
      </c>
      <c r="AU139" s="18" t="s">
        <v>8</v>
      </c>
    </row>
    <row r="140" s="18" customFormat="true" ht="30.75" hidden="false" customHeight="true" outlineLevel="0" collapsed="false">
      <c r="B140" s="19"/>
      <c r="D140" s="114" t="s">
        <v>138</v>
      </c>
      <c r="F140" s="115" t="s">
        <v>199</v>
      </c>
      <c r="L140" s="19"/>
      <c r="M140" s="102"/>
      <c r="T140" s="103"/>
      <c r="AT140" s="18" t="s">
        <v>138</v>
      </c>
      <c r="AU140" s="18" t="s">
        <v>8</v>
      </c>
    </row>
    <row r="141" s="18" customFormat="true" ht="15.75" hidden="false" customHeight="true" outlineLevel="0" collapsed="false">
      <c r="B141" s="19"/>
      <c r="C141" s="88" t="s">
        <v>205</v>
      </c>
      <c r="D141" s="88" t="s">
        <v>85</v>
      </c>
      <c r="E141" s="89" t="s">
        <v>206</v>
      </c>
      <c r="F141" s="90" t="s">
        <v>207</v>
      </c>
      <c r="G141" s="91" t="s">
        <v>98</v>
      </c>
      <c r="H141" s="92" t="n">
        <v>10</v>
      </c>
      <c r="I141" s="93"/>
      <c r="J141" s="94" t="n">
        <f aca="false">ROUND($I$141*$H$141,2)</f>
        <v>0</v>
      </c>
      <c r="K141" s="90" t="s">
        <v>99</v>
      </c>
      <c r="L141" s="19"/>
      <c r="M141" s="95"/>
      <c r="N141" s="96" t="s">
        <v>39</v>
      </c>
      <c r="P141" s="97" t="n">
        <f aca="false">$O$141*$H$141</f>
        <v>0</v>
      </c>
      <c r="Q141" s="97" t="n">
        <v>0</v>
      </c>
      <c r="R141" s="97" t="n">
        <f aca="false">$Q$141*$H$141</f>
        <v>0</v>
      </c>
      <c r="S141" s="97" t="n">
        <v>0</v>
      </c>
      <c r="T141" s="98" t="n">
        <f aca="false">$S$141*$H$141</f>
        <v>0</v>
      </c>
      <c r="AR141" s="25" t="s">
        <v>129</v>
      </c>
      <c r="AT141" s="25" t="s">
        <v>85</v>
      </c>
      <c r="AU141" s="25" t="s">
        <v>8</v>
      </c>
      <c r="AY141" s="18" t="s">
        <v>83</v>
      </c>
      <c r="BE141" s="99" t="n">
        <f aca="false">IF($N$141="základní",$J$141,0)</f>
        <v>0</v>
      </c>
      <c r="BF141" s="99" t="n">
        <f aca="false">IF($N$141="snížená",$J$141,0)</f>
        <v>0</v>
      </c>
      <c r="BG141" s="99" t="n">
        <f aca="false">IF($N$141="zákl. přenesená",$J$141,0)</f>
        <v>0</v>
      </c>
      <c r="BH141" s="99" t="n">
        <f aca="false">IF($N$141="sníž. přenesená",$J$141,0)</f>
        <v>0</v>
      </c>
      <c r="BI141" s="99" t="n">
        <f aca="false">IF($N$141="nulová",$J$141,0)</f>
        <v>0</v>
      </c>
      <c r="BJ141" s="25" t="s">
        <v>81</v>
      </c>
      <c r="BK141" s="99" t="n">
        <f aca="false">ROUND($I$141*$H$141,2)</f>
        <v>0</v>
      </c>
      <c r="BL141" s="25" t="s">
        <v>129</v>
      </c>
      <c r="BM141" s="25" t="s">
        <v>208</v>
      </c>
    </row>
    <row r="142" s="18" customFormat="true" ht="16.5" hidden="false" customHeight="true" outlineLevel="0" collapsed="false">
      <c r="B142" s="19"/>
      <c r="D142" s="100" t="s">
        <v>91</v>
      </c>
      <c r="F142" s="101" t="s">
        <v>209</v>
      </c>
      <c r="L142" s="19"/>
      <c r="M142" s="102"/>
      <c r="T142" s="103"/>
      <c r="AT142" s="18" t="s">
        <v>91</v>
      </c>
      <c r="AU142" s="18" t="s">
        <v>8</v>
      </c>
    </row>
    <row r="143" s="18" customFormat="true" ht="15.75" hidden="false" customHeight="true" outlineLevel="0" collapsed="false">
      <c r="B143" s="19"/>
      <c r="C143" s="88" t="s">
        <v>210</v>
      </c>
      <c r="D143" s="88" t="s">
        <v>85</v>
      </c>
      <c r="E143" s="89" t="s">
        <v>211</v>
      </c>
      <c r="F143" s="90" t="s">
        <v>212</v>
      </c>
      <c r="G143" s="91" t="s">
        <v>98</v>
      </c>
      <c r="H143" s="92" t="n">
        <v>7</v>
      </c>
      <c r="I143" s="93"/>
      <c r="J143" s="94" t="n">
        <f aca="false">ROUND($I$143*$H$143,2)</f>
        <v>0</v>
      </c>
      <c r="K143" s="90" t="s">
        <v>99</v>
      </c>
      <c r="L143" s="19"/>
      <c r="M143" s="95"/>
      <c r="N143" s="96" t="s">
        <v>39</v>
      </c>
      <c r="P143" s="97" t="n">
        <f aca="false">$O$143*$H$143</f>
        <v>0</v>
      </c>
      <c r="Q143" s="97" t="n">
        <v>0</v>
      </c>
      <c r="R143" s="97" t="n">
        <f aca="false">$Q$143*$H$143</f>
        <v>0</v>
      </c>
      <c r="S143" s="97" t="n">
        <v>0</v>
      </c>
      <c r="T143" s="98" t="n">
        <f aca="false">$S$143*$H$143</f>
        <v>0</v>
      </c>
      <c r="AR143" s="25" t="s">
        <v>129</v>
      </c>
      <c r="AT143" s="25" t="s">
        <v>85</v>
      </c>
      <c r="AU143" s="25" t="s">
        <v>8</v>
      </c>
      <c r="AY143" s="18" t="s">
        <v>83</v>
      </c>
      <c r="BE143" s="99" t="n">
        <f aca="false">IF($N$143="základní",$J$143,0)</f>
        <v>0</v>
      </c>
      <c r="BF143" s="99" t="n">
        <f aca="false">IF($N$143="snížená",$J$143,0)</f>
        <v>0</v>
      </c>
      <c r="BG143" s="99" t="n">
        <f aca="false">IF($N$143="zákl. přenesená",$J$143,0)</f>
        <v>0</v>
      </c>
      <c r="BH143" s="99" t="n">
        <f aca="false">IF($N$143="sníž. přenesená",$J$143,0)</f>
        <v>0</v>
      </c>
      <c r="BI143" s="99" t="n">
        <f aca="false">IF($N$143="nulová",$J$143,0)</f>
        <v>0</v>
      </c>
      <c r="BJ143" s="25" t="s">
        <v>81</v>
      </c>
      <c r="BK143" s="99" t="n">
        <f aca="false">ROUND($I$143*$H$143,2)</f>
        <v>0</v>
      </c>
      <c r="BL143" s="25" t="s">
        <v>129</v>
      </c>
      <c r="BM143" s="25" t="s">
        <v>213</v>
      </c>
    </row>
    <row r="144" s="18" customFormat="true" ht="27" hidden="false" customHeight="true" outlineLevel="0" collapsed="false">
      <c r="B144" s="19"/>
      <c r="D144" s="100" t="s">
        <v>91</v>
      </c>
      <c r="F144" s="101" t="s">
        <v>214</v>
      </c>
      <c r="L144" s="19"/>
      <c r="M144" s="102"/>
      <c r="T144" s="103"/>
      <c r="AT144" s="18" t="s">
        <v>91</v>
      </c>
      <c r="AU144" s="18" t="s">
        <v>8</v>
      </c>
    </row>
    <row r="145" s="18" customFormat="true" ht="15.75" hidden="false" customHeight="true" outlineLevel="0" collapsed="false">
      <c r="B145" s="19"/>
      <c r="C145" s="104" t="s">
        <v>215</v>
      </c>
      <c r="D145" s="104" t="s">
        <v>121</v>
      </c>
      <c r="E145" s="105" t="s">
        <v>216</v>
      </c>
      <c r="F145" s="106" t="s">
        <v>217</v>
      </c>
      <c r="G145" s="107" t="s">
        <v>98</v>
      </c>
      <c r="H145" s="108" t="n">
        <v>7</v>
      </c>
      <c r="I145" s="109"/>
      <c r="J145" s="110" t="n">
        <f aca="false">ROUND($I$145*$H$145,2)</f>
        <v>0</v>
      </c>
      <c r="K145" s="106"/>
      <c r="L145" s="111"/>
      <c r="M145" s="112"/>
      <c r="N145" s="113" t="s">
        <v>39</v>
      </c>
      <c r="P145" s="97" t="n">
        <f aca="false">$O$145*$H$145</f>
        <v>0</v>
      </c>
      <c r="Q145" s="97" t="n">
        <v>2E-005</v>
      </c>
      <c r="R145" s="97" t="n">
        <f aca="false">$Q$145*$H$145</f>
        <v>0.00014</v>
      </c>
      <c r="S145" s="97" t="n">
        <v>0</v>
      </c>
      <c r="T145" s="98" t="n">
        <f aca="false">$S$145*$H$145</f>
        <v>0</v>
      </c>
      <c r="AR145" s="25" t="s">
        <v>135</v>
      </c>
      <c r="AT145" s="25" t="s">
        <v>121</v>
      </c>
      <c r="AU145" s="25" t="s">
        <v>8</v>
      </c>
      <c r="AY145" s="18" t="s">
        <v>83</v>
      </c>
      <c r="BE145" s="99" t="n">
        <f aca="false">IF($N$145="základní",$J$145,0)</f>
        <v>0</v>
      </c>
      <c r="BF145" s="99" t="n">
        <f aca="false">IF($N$145="snížená",$J$145,0)</f>
        <v>0</v>
      </c>
      <c r="BG145" s="99" t="n">
        <f aca="false">IF($N$145="zákl. přenesená",$J$145,0)</f>
        <v>0</v>
      </c>
      <c r="BH145" s="99" t="n">
        <f aca="false">IF($N$145="sníž. přenesená",$J$145,0)</f>
        <v>0</v>
      </c>
      <c r="BI145" s="99" t="n">
        <f aca="false">IF($N$145="nulová",$J$145,0)</f>
        <v>0</v>
      </c>
      <c r="BJ145" s="25" t="s">
        <v>81</v>
      </c>
      <c r="BK145" s="99" t="n">
        <f aca="false">ROUND($I$145*$H$145,2)</f>
        <v>0</v>
      </c>
      <c r="BL145" s="25" t="s">
        <v>135</v>
      </c>
      <c r="BM145" s="25" t="s">
        <v>218</v>
      </c>
    </row>
    <row r="146" s="18" customFormat="true" ht="16.5" hidden="false" customHeight="true" outlineLevel="0" collapsed="false">
      <c r="B146" s="19"/>
      <c r="D146" s="100" t="s">
        <v>91</v>
      </c>
      <c r="F146" s="101" t="s">
        <v>217</v>
      </c>
      <c r="L146" s="19"/>
      <c r="M146" s="102"/>
      <c r="T146" s="103"/>
      <c r="AT146" s="18" t="s">
        <v>91</v>
      </c>
      <c r="AU146" s="18" t="s">
        <v>8</v>
      </c>
    </row>
    <row r="147" s="18" customFormat="true" ht="15.75" hidden="false" customHeight="true" outlineLevel="0" collapsed="false">
      <c r="B147" s="19"/>
      <c r="C147" s="88" t="s">
        <v>219</v>
      </c>
      <c r="D147" s="88" t="s">
        <v>85</v>
      </c>
      <c r="E147" s="89" t="s">
        <v>220</v>
      </c>
      <c r="F147" s="90" t="s">
        <v>221</v>
      </c>
      <c r="G147" s="91" t="s">
        <v>98</v>
      </c>
      <c r="H147" s="92" t="n">
        <v>11</v>
      </c>
      <c r="I147" s="93"/>
      <c r="J147" s="94" t="n">
        <f aca="false">ROUND($I$147*$H$147,2)</f>
        <v>0</v>
      </c>
      <c r="K147" s="90" t="s">
        <v>99</v>
      </c>
      <c r="L147" s="19"/>
      <c r="M147" s="95"/>
      <c r="N147" s="96" t="s">
        <v>39</v>
      </c>
      <c r="P147" s="97" t="n">
        <f aca="false">$O$147*$H$147</f>
        <v>0</v>
      </c>
      <c r="Q147" s="97" t="n">
        <v>0</v>
      </c>
      <c r="R147" s="97" t="n">
        <f aca="false">$Q$147*$H$147</f>
        <v>0</v>
      </c>
      <c r="S147" s="97" t="n">
        <v>0</v>
      </c>
      <c r="T147" s="98" t="n">
        <f aca="false">$S$147*$H$147</f>
        <v>0</v>
      </c>
      <c r="AR147" s="25" t="s">
        <v>129</v>
      </c>
      <c r="AT147" s="25" t="s">
        <v>85</v>
      </c>
      <c r="AU147" s="25" t="s">
        <v>8</v>
      </c>
      <c r="AY147" s="18" t="s">
        <v>83</v>
      </c>
      <c r="BE147" s="99" t="n">
        <f aca="false">IF($N$147="základní",$J$147,0)</f>
        <v>0</v>
      </c>
      <c r="BF147" s="99" t="n">
        <f aca="false">IF($N$147="snížená",$J$147,0)</f>
        <v>0</v>
      </c>
      <c r="BG147" s="99" t="n">
        <f aca="false">IF($N$147="zákl. přenesená",$J$147,0)</f>
        <v>0</v>
      </c>
      <c r="BH147" s="99" t="n">
        <f aca="false">IF($N$147="sníž. přenesená",$J$147,0)</f>
        <v>0</v>
      </c>
      <c r="BI147" s="99" t="n">
        <f aca="false">IF($N$147="nulová",$J$147,0)</f>
        <v>0</v>
      </c>
      <c r="BJ147" s="25" t="s">
        <v>81</v>
      </c>
      <c r="BK147" s="99" t="n">
        <f aca="false">ROUND($I$147*$H$147,2)</f>
        <v>0</v>
      </c>
      <c r="BL147" s="25" t="s">
        <v>129</v>
      </c>
      <c r="BM147" s="25" t="s">
        <v>222</v>
      </c>
    </row>
    <row r="148" s="18" customFormat="true" ht="27" hidden="false" customHeight="true" outlineLevel="0" collapsed="false">
      <c r="B148" s="19"/>
      <c r="D148" s="100" t="s">
        <v>91</v>
      </c>
      <c r="F148" s="101" t="s">
        <v>223</v>
      </c>
      <c r="L148" s="19"/>
      <c r="M148" s="102"/>
      <c r="T148" s="103"/>
      <c r="AT148" s="18" t="s">
        <v>91</v>
      </c>
      <c r="AU148" s="18" t="s">
        <v>8</v>
      </c>
    </row>
    <row r="149" s="18" customFormat="true" ht="15.75" hidden="false" customHeight="true" outlineLevel="0" collapsed="false">
      <c r="B149" s="19"/>
      <c r="C149" s="104" t="s">
        <v>224</v>
      </c>
      <c r="D149" s="104" t="s">
        <v>121</v>
      </c>
      <c r="E149" s="105" t="s">
        <v>225</v>
      </c>
      <c r="F149" s="106" t="s">
        <v>226</v>
      </c>
      <c r="G149" s="107" t="s">
        <v>98</v>
      </c>
      <c r="H149" s="108" t="n">
        <v>11</v>
      </c>
      <c r="I149" s="109"/>
      <c r="J149" s="110" t="n">
        <f aca="false">ROUND($I$149*$H$149,2)</f>
        <v>0</v>
      </c>
      <c r="K149" s="106" t="s">
        <v>99</v>
      </c>
      <c r="L149" s="111"/>
      <c r="M149" s="112"/>
      <c r="N149" s="113" t="s">
        <v>39</v>
      </c>
      <c r="P149" s="97" t="n">
        <f aca="false">$O$149*$H$149</f>
        <v>0</v>
      </c>
      <c r="Q149" s="97" t="n">
        <v>6E-005</v>
      </c>
      <c r="R149" s="97" t="n">
        <f aca="false">$Q$149*$H$149</f>
        <v>0.00066</v>
      </c>
      <c r="S149" s="97" t="n">
        <v>0</v>
      </c>
      <c r="T149" s="98" t="n">
        <f aca="false">$S$149*$H$149</f>
        <v>0</v>
      </c>
      <c r="AR149" s="25" t="s">
        <v>135</v>
      </c>
      <c r="AT149" s="25" t="s">
        <v>121</v>
      </c>
      <c r="AU149" s="25" t="s">
        <v>8</v>
      </c>
      <c r="AY149" s="18" t="s">
        <v>83</v>
      </c>
      <c r="BE149" s="99" t="n">
        <f aca="false">IF($N$149="základní",$J$149,0)</f>
        <v>0</v>
      </c>
      <c r="BF149" s="99" t="n">
        <f aca="false">IF($N$149="snížená",$J$149,0)</f>
        <v>0</v>
      </c>
      <c r="BG149" s="99" t="n">
        <f aca="false">IF($N$149="zákl. přenesená",$J$149,0)</f>
        <v>0</v>
      </c>
      <c r="BH149" s="99" t="n">
        <f aca="false">IF($N$149="sníž. přenesená",$J$149,0)</f>
        <v>0</v>
      </c>
      <c r="BI149" s="99" t="n">
        <f aca="false">IF($N$149="nulová",$J$149,0)</f>
        <v>0</v>
      </c>
      <c r="BJ149" s="25" t="s">
        <v>81</v>
      </c>
      <c r="BK149" s="99" t="n">
        <f aca="false">ROUND($I$149*$H$149,2)</f>
        <v>0</v>
      </c>
      <c r="BL149" s="25" t="s">
        <v>135</v>
      </c>
      <c r="BM149" s="25" t="s">
        <v>227</v>
      </c>
    </row>
    <row r="150" s="18" customFormat="true" ht="16.5" hidden="false" customHeight="true" outlineLevel="0" collapsed="false">
      <c r="B150" s="19"/>
      <c r="D150" s="100" t="s">
        <v>91</v>
      </c>
      <c r="F150" s="101" t="s">
        <v>228</v>
      </c>
      <c r="L150" s="19"/>
      <c r="M150" s="102"/>
      <c r="T150" s="103"/>
      <c r="AT150" s="18" t="s">
        <v>91</v>
      </c>
      <c r="AU150" s="18" t="s">
        <v>8</v>
      </c>
    </row>
    <row r="151" s="18" customFormat="true" ht="15.75" hidden="false" customHeight="true" outlineLevel="0" collapsed="false">
      <c r="B151" s="19"/>
      <c r="C151" s="88" t="s">
        <v>229</v>
      </c>
      <c r="D151" s="88" t="s">
        <v>85</v>
      </c>
      <c r="E151" s="89" t="s">
        <v>230</v>
      </c>
      <c r="F151" s="90" t="s">
        <v>231</v>
      </c>
      <c r="G151" s="91" t="s">
        <v>98</v>
      </c>
      <c r="H151" s="92" t="n">
        <v>3</v>
      </c>
      <c r="I151" s="93"/>
      <c r="J151" s="94" t="n">
        <f aca="false">ROUND($I$151*$H$151,2)</f>
        <v>0</v>
      </c>
      <c r="K151" s="90" t="s">
        <v>99</v>
      </c>
      <c r="L151" s="19"/>
      <c r="M151" s="95"/>
      <c r="N151" s="96" t="s">
        <v>39</v>
      </c>
      <c r="P151" s="97" t="n">
        <f aca="false">$O$151*$H$151</f>
        <v>0</v>
      </c>
      <c r="Q151" s="97" t="n">
        <v>0</v>
      </c>
      <c r="R151" s="97" t="n">
        <f aca="false">$Q$151*$H$151</f>
        <v>0</v>
      </c>
      <c r="S151" s="97" t="n">
        <v>0</v>
      </c>
      <c r="T151" s="98" t="n">
        <f aca="false">$S$151*$H$151</f>
        <v>0</v>
      </c>
      <c r="AR151" s="25" t="s">
        <v>129</v>
      </c>
      <c r="AT151" s="25" t="s">
        <v>85</v>
      </c>
      <c r="AU151" s="25" t="s">
        <v>8</v>
      </c>
      <c r="AY151" s="18" t="s">
        <v>83</v>
      </c>
      <c r="BE151" s="99" t="n">
        <f aca="false">IF($N$151="základní",$J$151,0)</f>
        <v>0</v>
      </c>
      <c r="BF151" s="99" t="n">
        <f aca="false">IF($N$151="snížená",$J$151,0)</f>
        <v>0</v>
      </c>
      <c r="BG151" s="99" t="n">
        <f aca="false">IF($N$151="zákl. přenesená",$J$151,0)</f>
        <v>0</v>
      </c>
      <c r="BH151" s="99" t="n">
        <f aca="false">IF($N$151="sníž. přenesená",$J$151,0)</f>
        <v>0</v>
      </c>
      <c r="BI151" s="99" t="n">
        <f aca="false">IF($N$151="nulová",$J$151,0)</f>
        <v>0</v>
      </c>
      <c r="BJ151" s="25" t="s">
        <v>81</v>
      </c>
      <c r="BK151" s="99" t="n">
        <f aca="false">ROUND($I$151*$H$151,2)</f>
        <v>0</v>
      </c>
      <c r="BL151" s="25" t="s">
        <v>129</v>
      </c>
      <c r="BM151" s="25" t="s">
        <v>232</v>
      </c>
    </row>
    <row r="152" s="18" customFormat="true" ht="27" hidden="false" customHeight="true" outlineLevel="0" collapsed="false">
      <c r="B152" s="19"/>
      <c r="D152" s="100" t="s">
        <v>91</v>
      </c>
      <c r="F152" s="101" t="s">
        <v>233</v>
      </c>
      <c r="L152" s="19"/>
      <c r="M152" s="102"/>
      <c r="T152" s="103"/>
      <c r="AT152" s="18" t="s">
        <v>91</v>
      </c>
      <c r="AU152" s="18" t="s">
        <v>8</v>
      </c>
    </row>
    <row r="153" s="18" customFormat="true" ht="30.75" hidden="false" customHeight="true" outlineLevel="0" collapsed="false">
      <c r="B153" s="19"/>
      <c r="D153" s="114" t="s">
        <v>138</v>
      </c>
      <c r="F153" s="115" t="s">
        <v>166</v>
      </c>
      <c r="L153" s="19"/>
      <c r="M153" s="102"/>
      <c r="T153" s="103"/>
      <c r="AT153" s="18" t="s">
        <v>138</v>
      </c>
      <c r="AU153" s="18" t="s">
        <v>8</v>
      </c>
    </row>
    <row r="154" s="18" customFormat="true" ht="15.75" hidden="false" customHeight="true" outlineLevel="0" collapsed="false">
      <c r="B154" s="19"/>
      <c r="C154" s="104" t="s">
        <v>234</v>
      </c>
      <c r="D154" s="104" t="s">
        <v>121</v>
      </c>
      <c r="E154" s="105" t="s">
        <v>235</v>
      </c>
      <c r="F154" s="106" t="s">
        <v>236</v>
      </c>
      <c r="G154" s="107" t="s">
        <v>98</v>
      </c>
      <c r="H154" s="108" t="n">
        <v>3</v>
      </c>
      <c r="I154" s="109"/>
      <c r="J154" s="110" t="n">
        <f aca="false">ROUND($I$154*$H$154,2)</f>
        <v>0</v>
      </c>
      <c r="K154" s="106" t="s">
        <v>99</v>
      </c>
      <c r="L154" s="111"/>
      <c r="M154" s="112"/>
      <c r="N154" s="113" t="s">
        <v>39</v>
      </c>
      <c r="P154" s="97" t="n">
        <f aca="false">$O$154*$H$154</f>
        <v>0</v>
      </c>
      <c r="Q154" s="97" t="n">
        <v>7E-005</v>
      </c>
      <c r="R154" s="97" t="n">
        <f aca="false">$Q$154*$H$154</f>
        <v>0.00021</v>
      </c>
      <c r="S154" s="97" t="n">
        <v>0</v>
      </c>
      <c r="T154" s="98" t="n">
        <f aca="false">$S$154*$H$154</f>
        <v>0</v>
      </c>
      <c r="AR154" s="25" t="s">
        <v>135</v>
      </c>
      <c r="AT154" s="25" t="s">
        <v>121</v>
      </c>
      <c r="AU154" s="25" t="s">
        <v>8</v>
      </c>
      <c r="AY154" s="18" t="s">
        <v>83</v>
      </c>
      <c r="BE154" s="99" t="n">
        <f aca="false">IF($N$154="základní",$J$154,0)</f>
        <v>0</v>
      </c>
      <c r="BF154" s="99" t="n">
        <f aca="false">IF($N$154="snížená",$J$154,0)</f>
        <v>0</v>
      </c>
      <c r="BG154" s="99" t="n">
        <f aca="false">IF($N$154="zákl. přenesená",$J$154,0)</f>
        <v>0</v>
      </c>
      <c r="BH154" s="99" t="n">
        <f aca="false">IF($N$154="sníž. přenesená",$J$154,0)</f>
        <v>0</v>
      </c>
      <c r="BI154" s="99" t="n">
        <f aca="false">IF($N$154="nulová",$J$154,0)</f>
        <v>0</v>
      </c>
      <c r="BJ154" s="25" t="s">
        <v>81</v>
      </c>
      <c r="BK154" s="99" t="n">
        <f aca="false">ROUND($I$154*$H$154,2)</f>
        <v>0</v>
      </c>
      <c r="BL154" s="25" t="s">
        <v>135</v>
      </c>
      <c r="BM154" s="25" t="s">
        <v>237</v>
      </c>
    </row>
    <row r="155" s="18" customFormat="true" ht="16.5" hidden="false" customHeight="true" outlineLevel="0" collapsed="false">
      <c r="B155" s="19"/>
      <c r="D155" s="100" t="s">
        <v>91</v>
      </c>
      <c r="F155" s="101" t="s">
        <v>238</v>
      </c>
      <c r="L155" s="19"/>
      <c r="M155" s="102"/>
      <c r="T155" s="103"/>
      <c r="AT155" s="18" t="s">
        <v>91</v>
      </c>
      <c r="AU155" s="18" t="s">
        <v>8</v>
      </c>
    </row>
    <row r="156" s="18" customFormat="true" ht="15.75" hidden="false" customHeight="true" outlineLevel="0" collapsed="false">
      <c r="B156" s="19"/>
      <c r="C156" s="88" t="s">
        <v>239</v>
      </c>
      <c r="D156" s="88" t="s">
        <v>85</v>
      </c>
      <c r="E156" s="89" t="s">
        <v>240</v>
      </c>
      <c r="F156" s="90" t="s">
        <v>241</v>
      </c>
      <c r="G156" s="91" t="s">
        <v>98</v>
      </c>
      <c r="H156" s="92" t="n">
        <v>101</v>
      </c>
      <c r="I156" s="93"/>
      <c r="J156" s="94" t="n">
        <f aca="false">ROUND($I$156*$H$156,2)</f>
        <v>0</v>
      </c>
      <c r="K156" s="90" t="s">
        <v>99</v>
      </c>
      <c r="L156" s="19"/>
      <c r="M156" s="95"/>
      <c r="N156" s="96" t="s">
        <v>39</v>
      </c>
      <c r="P156" s="97" t="n">
        <f aca="false">$O$156*$H$156</f>
        <v>0</v>
      </c>
      <c r="Q156" s="97" t="n">
        <v>0</v>
      </c>
      <c r="R156" s="97" t="n">
        <f aca="false">$Q$156*$H$156</f>
        <v>0</v>
      </c>
      <c r="S156" s="97" t="n">
        <v>0</v>
      </c>
      <c r="T156" s="98" t="n">
        <f aca="false">$S$156*$H$156</f>
        <v>0</v>
      </c>
      <c r="AR156" s="25" t="s">
        <v>129</v>
      </c>
      <c r="AT156" s="25" t="s">
        <v>85</v>
      </c>
      <c r="AU156" s="25" t="s">
        <v>8</v>
      </c>
      <c r="AY156" s="18" t="s">
        <v>83</v>
      </c>
      <c r="BE156" s="99" t="n">
        <f aca="false">IF($N$156="základní",$J$156,0)</f>
        <v>0</v>
      </c>
      <c r="BF156" s="99" t="n">
        <f aca="false">IF($N$156="snížená",$J$156,0)</f>
        <v>0</v>
      </c>
      <c r="BG156" s="99" t="n">
        <f aca="false">IF($N$156="zákl. přenesená",$J$156,0)</f>
        <v>0</v>
      </c>
      <c r="BH156" s="99" t="n">
        <f aca="false">IF($N$156="sníž. přenesená",$J$156,0)</f>
        <v>0</v>
      </c>
      <c r="BI156" s="99" t="n">
        <f aca="false">IF($N$156="nulová",$J$156,0)</f>
        <v>0</v>
      </c>
      <c r="BJ156" s="25" t="s">
        <v>81</v>
      </c>
      <c r="BK156" s="99" t="n">
        <f aca="false">ROUND($I$156*$H$156,2)</f>
        <v>0</v>
      </c>
      <c r="BL156" s="25" t="s">
        <v>129</v>
      </c>
      <c r="BM156" s="25" t="s">
        <v>242</v>
      </c>
    </row>
    <row r="157" s="18" customFormat="true" ht="27" hidden="false" customHeight="true" outlineLevel="0" collapsed="false">
      <c r="B157" s="19"/>
      <c r="D157" s="100" t="s">
        <v>91</v>
      </c>
      <c r="F157" s="101" t="s">
        <v>243</v>
      </c>
      <c r="L157" s="19"/>
      <c r="M157" s="102"/>
      <c r="T157" s="103"/>
      <c r="AT157" s="18" t="s">
        <v>91</v>
      </c>
      <c r="AU157" s="18" t="s">
        <v>8</v>
      </c>
    </row>
    <row r="158" s="18" customFormat="true" ht="15.75" hidden="false" customHeight="true" outlineLevel="0" collapsed="false">
      <c r="B158" s="19"/>
      <c r="C158" s="104" t="s">
        <v>244</v>
      </c>
      <c r="D158" s="104" t="s">
        <v>121</v>
      </c>
      <c r="E158" s="105" t="s">
        <v>245</v>
      </c>
      <c r="F158" s="106" t="s">
        <v>246</v>
      </c>
      <c r="G158" s="107" t="s">
        <v>98</v>
      </c>
      <c r="H158" s="108" t="n">
        <v>47</v>
      </c>
      <c r="I158" s="109"/>
      <c r="J158" s="110" t="n">
        <f aca="false">ROUND($I$158*$H$158,2)</f>
        <v>0</v>
      </c>
      <c r="K158" s="106" t="s">
        <v>99</v>
      </c>
      <c r="L158" s="111"/>
      <c r="M158" s="112"/>
      <c r="N158" s="113" t="s">
        <v>39</v>
      </c>
      <c r="P158" s="97" t="n">
        <f aca="false">$O$158*$H$158</f>
        <v>0</v>
      </c>
      <c r="Q158" s="97" t="n">
        <v>7E-005</v>
      </c>
      <c r="R158" s="97" t="n">
        <f aca="false">$Q$158*$H$158</f>
        <v>0.00329</v>
      </c>
      <c r="S158" s="97" t="n">
        <v>0</v>
      </c>
      <c r="T158" s="98" t="n">
        <f aca="false">$S$158*$H$158</f>
        <v>0</v>
      </c>
      <c r="AR158" s="25" t="s">
        <v>135</v>
      </c>
      <c r="AT158" s="25" t="s">
        <v>121</v>
      </c>
      <c r="AU158" s="25" t="s">
        <v>8</v>
      </c>
      <c r="AY158" s="18" t="s">
        <v>83</v>
      </c>
      <c r="BE158" s="99" t="n">
        <f aca="false">IF($N$158="základní",$J$158,0)</f>
        <v>0</v>
      </c>
      <c r="BF158" s="99" t="n">
        <f aca="false">IF($N$158="snížená",$J$158,0)</f>
        <v>0</v>
      </c>
      <c r="BG158" s="99" t="n">
        <f aca="false">IF($N$158="zákl. přenesená",$J$158,0)</f>
        <v>0</v>
      </c>
      <c r="BH158" s="99" t="n">
        <f aca="false">IF($N$158="sníž. přenesená",$J$158,0)</f>
        <v>0</v>
      </c>
      <c r="BI158" s="99" t="n">
        <f aca="false">IF($N$158="nulová",$J$158,0)</f>
        <v>0</v>
      </c>
      <c r="BJ158" s="25" t="s">
        <v>81</v>
      </c>
      <c r="BK158" s="99" t="n">
        <f aca="false">ROUND($I$158*$H$158,2)</f>
        <v>0</v>
      </c>
      <c r="BL158" s="25" t="s">
        <v>135</v>
      </c>
      <c r="BM158" s="25" t="s">
        <v>247</v>
      </c>
    </row>
    <row r="159" s="18" customFormat="true" ht="16.5" hidden="false" customHeight="true" outlineLevel="0" collapsed="false">
      <c r="B159" s="19"/>
      <c r="D159" s="100" t="s">
        <v>91</v>
      </c>
      <c r="F159" s="101" t="s">
        <v>248</v>
      </c>
      <c r="L159" s="19"/>
      <c r="M159" s="102"/>
      <c r="T159" s="103"/>
      <c r="AT159" s="18" t="s">
        <v>91</v>
      </c>
      <c r="AU159" s="18" t="s">
        <v>8</v>
      </c>
    </row>
    <row r="160" s="18" customFormat="true" ht="15.75" hidden="false" customHeight="true" outlineLevel="0" collapsed="false">
      <c r="B160" s="19"/>
      <c r="C160" s="104" t="s">
        <v>249</v>
      </c>
      <c r="D160" s="104" t="s">
        <v>121</v>
      </c>
      <c r="E160" s="105" t="s">
        <v>250</v>
      </c>
      <c r="F160" s="106" t="s">
        <v>251</v>
      </c>
      <c r="G160" s="107" t="s">
        <v>98</v>
      </c>
      <c r="H160" s="108" t="n">
        <v>3</v>
      </c>
      <c r="I160" s="109"/>
      <c r="J160" s="110" t="n">
        <f aca="false">ROUND($I$160*$H$160,2)</f>
        <v>0</v>
      </c>
      <c r="K160" s="106" t="s">
        <v>252</v>
      </c>
      <c r="L160" s="111"/>
      <c r="M160" s="112"/>
      <c r="N160" s="113" t="s">
        <v>39</v>
      </c>
      <c r="P160" s="97" t="n">
        <f aca="false">$O$160*$H$160</f>
        <v>0</v>
      </c>
      <c r="Q160" s="97" t="n">
        <v>7E-005</v>
      </c>
      <c r="R160" s="97" t="n">
        <f aca="false">$Q$160*$H$160</f>
        <v>0.00021</v>
      </c>
      <c r="S160" s="97" t="n">
        <v>0</v>
      </c>
      <c r="T160" s="98" t="n">
        <f aca="false">$S$160*$H$160</f>
        <v>0</v>
      </c>
      <c r="AR160" s="25" t="s">
        <v>135</v>
      </c>
      <c r="AT160" s="25" t="s">
        <v>121</v>
      </c>
      <c r="AU160" s="25" t="s">
        <v>8</v>
      </c>
      <c r="AY160" s="18" t="s">
        <v>83</v>
      </c>
      <c r="BE160" s="99" t="n">
        <f aca="false">IF($N$160="základní",$J$160,0)</f>
        <v>0</v>
      </c>
      <c r="BF160" s="99" t="n">
        <f aca="false">IF($N$160="snížená",$J$160,0)</f>
        <v>0</v>
      </c>
      <c r="BG160" s="99" t="n">
        <f aca="false">IF($N$160="zákl. přenesená",$J$160,0)</f>
        <v>0</v>
      </c>
      <c r="BH160" s="99" t="n">
        <f aca="false">IF($N$160="sníž. přenesená",$J$160,0)</f>
        <v>0</v>
      </c>
      <c r="BI160" s="99" t="n">
        <f aca="false">IF($N$160="nulová",$J$160,0)</f>
        <v>0</v>
      </c>
      <c r="BJ160" s="25" t="s">
        <v>81</v>
      </c>
      <c r="BK160" s="99" t="n">
        <f aca="false">ROUND($I$160*$H$160,2)</f>
        <v>0</v>
      </c>
      <c r="BL160" s="25" t="s">
        <v>135</v>
      </c>
      <c r="BM160" s="25" t="s">
        <v>253</v>
      </c>
    </row>
    <row r="161" s="18" customFormat="true" ht="27" hidden="false" customHeight="true" outlineLevel="0" collapsed="false">
      <c r="B161" s="19"/>
      <c r="D161" s="100" t="s">
        <v>91</v>
      </c>
      <c r="F161" s="101" t="s">
        <v>254</v>
      </c>
      <c r="L161" s="19"/>
      <c r="M161" s="102"/>
      <c r="T161" s="103"/>
      <c r="AT161" s="18" t="s">
        <v>91</v>
      </c>
      <c r="AU161" s="18" t="s">
        <v>8</v>
      </c>
    </row>
    <row r="162" s="18" customFormat="true" ht="15.75" hidden="false" customHeight="true" outlineLevel="0" collapsed="false">
      <c r="B162" s="19"/>
      <c r="C162" s="104" t="s">
        <v>255</v>
      </c>
      <c r="D162" s="104" t="s">
        <v>121</v>
      </c>
      <c r="E162" s="105" t="s">
        <v>256</v>
      </c>
      <c r="F162" s="106" t="s">
        <v>257</v>
      </c>
      <c r="G162" s="107" t="s">
        <v>98</v>
      </c>
      <c r="H162" s="108" t="n">
        <v>51</v>
      </c>
      <c r="I162" s="109"/>
      <c r="J162" s="110" t="n">
        <f aca="false">ROUND($I$162*$H$162,2)</f>
        <v>0</v>
      </c>
      <c r="K162" s="106"/>
      <c r="L162" s="111"/>
      <c r="M162" s="112"/>
      <c r="N162" s="113" t="s">
        <v>39</v>
      </c>
      <c r="P162" s="97" t="n">
        <f aca="false">$O$162*$H$162</f>
        <v>0</v>
      </c>
      <c r="Q162" s="97" t="n">
        <v>6E-005</v>
      </c>
      <c r="R162" s="97" t="n">
        <f aca="false">$Q$162*$H$162</f>
        <v>0.00306</v>
      </c>
      <c r="S162" s="97" t="n">
        <v>0</v>
      </c>
      <c r="T162" s="98" t="n">
        <f aca="false">$S$162*$H$162</f>
        <v>0</v>
      </c>
      <c r="AR162" s="25" t="s">
        <v>135</v>
      </c>
      <c r="AT162" s="25" t="s">
        <v>121</v>
      </c>
      <c r="AU162" s="25" t="s">
        <v>8</v>
      </c>
      <c r="AY162" s="18" t="s">
        <v>83</v>
      </c>
      <c r="BE162" s="99" t="n">
        <f aca="false">IF($N$162="základní",$J$162,0)</f>
        <v>0</v>
      </c>
      <c r="BF162" s="99" t="n">
        <f aca="false">IF($N$162="snížená",$J$162,0)</f>
        <v>0</v>
      </c>
      <c r="BG162" s="99" t="n">
        <f aca="false">IF($N$162="zákl. přenesená",$J$162,0)</f>
        <v>0</v>
      </c>
      <c r="BH162" s="99" t="n">
        <f aca="false">IF($N$162="sníž. přenesená",$J$162,0)</f>
        <v>0</v>
      </c>
      <c r="BI162" s="99" t="n">
        <f aca="false">IF($N$162="nulová",$J$162,0)</f>
        <v>0</v>
      </c>
      <c r="BJ162" s="25" t="s">
        <v>81</v>
      </c>
      <c r="BK162" s="99" t="n">
        <f aca="false">ROUND($I$162*$H$162,2)</f>
        <v>0</v>
      </c>
      <c r="BL162" s="25" t="s">
        <v>135</v>
      </c>
      <c r="BM162" s="25" t="s">
        <v>258</v>
      </c>
    </row>
    <row r="163" s="18" customFormat="true" ht="16.5" hidden="false" customHeight="true" outlineLevel="0" collapsed="false">
      <c r="B163" s="19"/>
      <c r="D163" s="100" t="s">
        <v>91</v>
      </c>
      <c r="F163" s="101" t="s">
        <v>257</v>
      </c>
      <c r="L163" s="19"/>
      <c r="M163" s="102"/>
      <c r="T163" s="103"/>
      <c r="AT163" s="18" t="s">
        <v>91</v>
      </c>
      <c r="AU163" s="18" t="s">
        <v>8</v>
      </c>
    </row>
    <row r="164" s="18" customFormat="true" ht="15.75" hidden="false" customHeight="true" outlineLevel="0" collapsed="false">
      <c r="B164" s="19"/>
      <c r="C164" s="88" t="s">
        <v>259</v>
      </c>
      <c r="D164" s="88" t="s">
        <v>85</v>
      </c>
      <c r="E164" s="89" t="s">
        <v>260</v>
      </c>
      <c r="F164" s="90" t="s">
        <v>261</v>
      </c>
      <c r="G164" s="91" t="s">
        <v>98</v>
      </c>
      <c r="H164" s="92" t="n">
        <v>10</v>
      </c>
      <c r="I164" s="93"/>
      <c r="J164" s="94" t="n">
        <f aca="false">ROUND($I$164*$H$164,2)</f>
        <v>0</v>
      </c>
      <c r="K164" s="90" t="s">
        <v>99</v>
      </c>
      <c r="L164" s="19"/>
      <c r="M164" s="95"/>
      <c r="N164" s="96" t="s">
        <v>39</v>
      </c>
      <c r="P164" s="97" t="n">
        <f aca="false">$O$164*$H$164</f>
        <v>0</v>
      </c>
      <c r="Q164" s="97" t="n">
        <v>0</v>
      </c>
      <c r="R164" s="97" t="n">
        <f aca="false">$Q$164*$H$164</f>
        <v>0</v>
      </c>
      <c r="S164" s="97" t="n">
        <v>0</v>
      </c>
      <c r="T164" s="98" t="n">
        <f aca="false">$S$164*$H$164</f>
        <v>0</v>
      </c>
      <c r="AR164" s="25" t="s">
        <v>129</v>
      </c>
      <c r="AT164" s="25" t="s">
        <v>85</v>
      </c>
      <c r="AU164" s="25" t="s">
        <v>8</v>
      </c>
      <c r="AY164" s="18" t="s">
        <v>83</v>
      </c>
      <c r="BE164" s="99" t="n">
        <f aca="false">IF($N$164="základní",$J$164,0)</f>
        <v>0</v>
      </c>
      <c r="BF164" s="99" t="n">
        <f aca="false">IF($N$164="snížená",$J$164,0)</f>
        <v>0</v>
      </c>
      <c r="BG164" s="99" t="n">
        <f aca="false">IF($N$164="zákl. přenesená",$J$164,0)</f>
        <v>0</v>
      </c>
      <c r="BH164" s="99" t="n">
        <f aca="false">IF($N$164="sníž. přenesená",$J$164,0)</f>
        <v>0</v>
      </c>
      <c r="BI164" s="99" t="n">
        <f aca="false">IF($N$164="nulová",$J$164,0)</f>
        <v>0</v>
      </c>
      <c r="BJ164" s="25" t="s">
        <v>81</v>
      </c>
      <c r="BK164" s="99" t="n">
        <f aca="false">ROUND($I$164*$H$164,2)</f>
        <v>0</v>
      </c>
      <c r="BL164" s="25" t="s">
        <v>129</v>
      </c>
      <c r="BM164" s="25" t="s">
        <v>262</v>
      </c>
    </row>
    <row r="165" s="18" customFormat="true" ht="27" hidden="false" customHeight="true" outlineLevel="0" collapsed="false">
      <c r="B165" s="19"/>
      <c r="D165" s="100" t="s">
        <v>91</v>
      </c>
      <c r="F165" s="101" t="s">
        <v>263</v>
      </c>
      <c r="L165" s="19"/>
      <c r="M165" s="102"/>
      <c r="T165" s="103"/>
      <c r="AT165" s="18" t="s">
        <v>91</v>
      </c>
      <c r="AU165" s="18" t="s">
        <v>8</v>
      </c>
    </row>
    <row r="166" s="18" customFormat="true" ht="15.75" hidden="false" customHeight="true" outlineLevel="0" collapsed="false">
      <c r="B166" s="19"/>
      <c r="C166" s="104" t="s">
        <v>264</v>
      </c>
      <c r="D166" s="104" t="s">
        <v>121</v>
      </c>
      <c r="E166" s="105" t="s">
        <v>265</v>
      </c>
      <c r="F166" s="106" t="s">
        <v>266</v>
      </c>
      <c r="G166" s="107" t="s">
        <v>98</v>
      </c>
      <c r="H166" s="108" t="n">
        <v>10</v>
      </c>
      <c r="I166" s="109"/>
      <c r="J166" s="110" t="n">
        <f aca="false">ROUND($I$166*$H$166,2)</f>
        <v>0</v>
      </c>
      <c r="K166" s="106" t="s">
        <v>99</v>
      </c>
      <c r="L166" s="111"/>
      <c r="M166" s="112"/>
      <c r="N166" s="113" t="s">
        <v>39</v>
      </c>
      <c r="P166" s="97" t="n">
        <f aca="false">$O$166*$H$166</f>
        <v>0</v>
      </c>
      <c r="Q166" s="97" t="n">
        <v>6E-005</v>
      </c>
      <c r="R166" s="97" t="n">
        <f aca="false">$Q$166*$H$166</f>
        <v>0.0006</v>
      </c>
      <c r="S166" s="97" t="n">
        <v>0</v>
      </c>
      <c r="T166" s="98" t="n">
        <f aca="false">$S$166*$H$166</f>
        <v>0</v>
      </c>
      <c r="AR166" s="25" t="s">
        <v>135</v>
      </c>
      <c r="AT166" s="25" t="s">
        <v>121</v>
      </c>
      <c r="AU166" s="25" t="s">
        <v>8</v>
      </c>
      <c r="AY166" s="18" t="s">
        <v>83</v>
      </c>
      <c r="BE166" s="99" t="n">
        <f aca="false">IF($N$166="základní",$J$166,0)</f>
        <v>0</v>
      </c>
      <c r="BF166" s="99" t="n">
        <f aca="false">IF($N$166="snížená",$J$166,0)</f>
        <v>0</v>
      </c>
      <c r="BG166" s="99" t="n">
        <f aca="false">IF($N$166="zákl. přenesená",$J$166,0)</f>
        <v>0</v>
      </c>
      <c r="BH166" s="99" t="n">
        <f aca="false">IF($N$166="sníž. přenesená",$J$166,0)</f>
        <v>0</v>
      </c>
      <c r="BI166" s="99" t="n">
        <f aca="false">IF($N$166="nulová",$J$166,0)</f>
        <v>0</v>
      </c>
      <c r="BJ166" s="25" t="s">
        <v>81</v>
      </c>
      <c r="BK166" s="99" t="n">
        <f aca="false">ROUND($I$166*$H$166,2)</f>
        <v>0</v>
      </c>
      <c r="BL166" s="25" t="s">
        <v>135</v>
      </c>
      <c r="BM166" s="25" t="s">
        <v>267</v>
      </c>
    </row>
    <row r="167" s="18" customFormat="true" ht="16.5" hidden="false" customHeight="true" outlineLevel="0" collapsed="false">
      <c r="B167" s="19"/>
      <c r="D167" s="100" t="s">
        <v>91</v>
      </c>
      <c r="F167" s="101" t="s">
        <v>268</v>
      </c>
      <c r="L167" s="19"/>
      <c r="M167" s="102"/>
      <c r="T167" s="103"/>
      <c r="AT167" s="18" t="s">
        <v>91</v>
      </c>
      <c r="AU167" s="18" t="s">
        <v>8</v>
      </c>
    </row>
    <row r="168" s="18" customFormat="true" ht="15.75" hidden="false" customHeight="true" outlineLevel="0" collapsed="false">
      <c r="B168" s="19"/>
      <c r="C168" s="88" t="s">
        <v>269</v>
      </c>
      <c r="D168" s="88" t="s">
        <v>85</v>
      </c>
      <c r="E168" s="89" t="s">
        <v>270</v>
      </c>
      <c r="F168" s="90" t="s">
        <v>271</v>
      </c>
      <c r="G168" s="91" t="s">
        <v>98</v>
      </c>
      <c r="H168" s="92" t="n">
        <v>1</v>
      </c>
      <c r="I168" s="93"/>
      <c r="J168" s="94" t="n">
        <f aca="false">ROUND($I$168*$H$168,2)</f>
        <v>0</v>
      </c>
      <c r="K168" s="90" t="s">
        <v>99</v>
      </c>
      <c r="L168" s="19"/>
      <c r="M168" s="95"/>
      <c r="N168" s="96" t="s">
        <v>39</v>
      </c>
      <c r="P168" s="97" t="n">
        <f aca="false">$O$168*$H$168</f>
        <v>0</v>
      </c>
      <c r="Q168" s="97" t="n">
        <v>0</v>
      </c>
      <c r="R168" s="97" t="n">
        <f aca="false">$Q$168*$H$168</f>
        <v>0</v>
      </c>
      <c r="S168" s="97" t="n">
        <v>0</v>
      </c>
      <c r="T168" s="98" t="n">
        <f aca="false">$S$168*$H$168</f>
        <v>0</v>
      </c>
      <c r="AR168" s="25" t="s">
        <v>129</v>
      </c>
      <c r="AT168" s="25" t="s">
        <v>85</v>
      </c>
      <c r="AU168" s="25" t="s">
        <v>8</v>
      </c>
      <c r="AY168" s="18" t="s">
        <v>83</v>
      </c>
      <c r="BE168" s="99" t="n">
        <f aca="false">IF($N$168="základní",$J$168,0)</f>
        <v>0</v>
      </c>
      <c r="BF168" s="99" t="n">
        <f aca="false">IF($N$168="snížená",$J$168,0)</f>
        <v>0</v>
      </c>
      <c r="BG168" s="99" t="n">
        <f aca="false">IF($N$168="zákl. přenesená",$J$168,0)</f>
        <v>0</v>
      </c>
      <c r="BH168" s="99" t="n">
        <f aca="false">IF($N$168="sníž. přenesená",$J$168,0)</f>
        <v>0</v>
      </c>
      <c r="BI168" s="99" t="n">
        <f aca="false">IF($N$168="nulová",$J$168,0)</f>
        <v>0</v>
      </c>
      <c r="BJ168" s="25" t="s">
        <v>81</v>
      </c>
      <c r="BK168" s="99" t="n">
        <f aca="false">ROUND($I$168*$H$168,2)</f>
        <v>0</v>
      </c>
      <c r="BL168" s="25" t="s">
        <v>129</v>
      </c>
      <c r="BM168" s="25" t="s">
        <v>272</v>
      </c>
    </row>
    <row r="169" s="18" customFormat="true" ht="27" hidden="false" customHeight="true" outlineLevel="0" collapsed="false">
      <c r="B169" s="19"/>
      <c r="D169" s="100" t="s">
        <v>91</v>
      </c>
      <c r="F169" s="101" t="s">
        <v>273</v>
      </c>
      <c r="L169" s="19"/>
      <c r="M169" s="102"/>
      <c r="T169" s="103"/>
      <c r="AT169" s="18" t="s">
        <v>91</v>
      </c>
      <c r="AU169" s="18" t="s">
        <v>8</v>
      </c>
    </row>
    <row r="170" s="18" customFormat="true" ht="15.75" hidden="false" customHeight="true" outlineLevel="0" collapsed="false">
      <c r="B170" s="19"/>
      <c r="C170" s="104" t="s">
        <v>274</v>
      </c>
      <c r="D170" s="104" t="s">
        <v>121</v>
      </c>
      <c r="E170" s="105" t="s">
        <v>275</v>
      </c>
      <c r="F170" s="106" t="s">
        <v>276</v>
      </c>
      <c r="G170" s="107" t="s">
        <v>98</v>
      </c>
      <c r="H170" s="108" t="n">
        <v>1</v>
      </c>
      <c r="I170" s="109"/>
      <c r="J170" s="110" t="n">
        <f aca="false">ROUND($I$170*$H$170,2)</f>
        <v>0</v>
      </c>
      <c r="K170" s="106"/>
      <c r="L170" s="111"/>
      <c r="M170" s="112"/>
      <c r="N170" s="113" t="s">
        <v>39</v>
      </c>
      <c r="P170" s="97" t="n">
        <f aca="false">$O$170*$H$170</f>
        <v>0</v>
      </c>
      <c r="Q170" s="97" t="n">
        <v>2E-005</v>
      </c>
      <c r="R170" s="97" t="n">
        <f aca="false">$Q$170*$H$170</f>
        <v>2E-005</v>
      </c>
      <c r="S170" s="97" t="n">
        <v>0</v>
      </c>
      <c r="T170" s="98" t="n">
        <f aca="false">$S$170*$H$170</f>
        <v>0</v>
      </c>
      <c r="AR170" s="25" t="s">
        <v>135</v>
      </c>
      <c r="AT170" s="25" t="s">
        <v>121</v>
      </c>
      <c r="AU170" s="25" t="s">
        <v>8</v>
      </c>
      <c r="AY170" s="18" t="s">
        <v>83</v>
      </c>
      <c r="BE170" s="99" t="n">
        <f aca="false">IF($N$170="základní",$J$170,0)</f>
        <v>0</v>
      </c>
      <c r="BF170" s="99" t="n">
        <f aca="false">IF($N$170="snížená",$J$170,0)</f>
        <v>0</v>
      </c>
      <c r="BG170" s="99" t="n">
        <f aca="false">IF($N$170="zákl. přenesená",$J$170,0)</f>
        <v>0</v>
      </c>
      <c r="BH170" s="99" t="n">
        <f aca="false">IF($N$170="sníž. přenesená",$J$170,0)</f>
        <v>0</v>
      </c>
      <c r="BI170" s="99" t="n">
        <f aca="false">IF($N$170="nulová",$J$170,0)</f>
        <v>0</v>
      </c>
      <c r="BJ170" s="25" t="s">
        <v>81</v>
      </c>
      <c r="BK170" s="99" t="n">
        <f aca="false">ROUND($I$170*$H$170,2)</f>
        <v>0</v>
      </c>
      <c r="BL170" s="25" t="s">
        <v>135</v>
      </c>
      <c r="BM170" s="25" t="s">
        <v>277</v>
      </c>
    </row>
    <row r="171" s="18" customFormat="true" ht="16.5" hidden="false" customHeight="true" outlineLevel="0" collapsed="false">
      <c r="B171" s="19"/>
      <c r="D171" s="100" t="s">
        <v>91</v>
      </c>
      <c r="F171" s="101" t="s">
        <v>278</v>
      </c>
      <c r="L171" s="19"/>
      <c r="M171" s="102"/>
      <c r="T171" s="103"/>
      <c r="AT171" s="18" t="s">
        <v>91</v>
      </c>
      <c r="AU171" s="18" t="s">
        <v>8</v>
      </c>
    </row>
    <row r="172" s="18" customFormat="true" ht="15.75" hidden="false" customHeight="true" outlineLevel="0" collapsed="false">
      <c r="B172" s="19"/>
      <c r="C172" s="88" t="s">
        <v>279</v>
      </c>
      <c r="D172" s="88" t="s">
        <v>85</v>
      </c>
      <c r="E172" s="89" t="s">
        <v>280</v>
      </c>
      <c r="F172" s="90" t="s">
        <v>281</v>
      </c>
      <c r="G172" s="91" t="s">
        <v>98</v>
      </c>
      <c r="H172" s="92" t="n">
        <v>2</v>
      </c>
      <c r="I172" s="93"/>
      <c r="J172" s="94" t="n">
        <f aca="false">ROUND($I$172*$H$172,2)</f>
        <v>0</v>
      </c>
      <c r="K172" s="90" t="s">
        <v>99</v>
      </c>
      <c r="L172" s="19"/>
      <c r="M172" s="95"/>
      <c r="N172" s="96" t="s">
        <v>39</v>
      </c>
      <c r="P172" s="97" t="n">
        <f aca="false">$O$172*$H$172</f>
        <v>0</v>
      </c>
      <c r="Q172" s="97" t="n">
        <v>0</v>
      </c>
      <c r="R172" s="97" t="n">
        <f aca="false">$Q$172*$H$172</f>
        <v>0</v>
      </c>
      <c r="S172" s="97" t="n">
        <v>0</v>
      </c>
      <c r="T172" s="98" t="n">
        <f aca="false">$S$172*$H$172</f>
        <v>0</v>
      </c>
      <c r="AR172" s="25" t="s">
        <v>129</v>
      </c>
      <c r="AT172" s="25" t="s">
        <v>85</v>
      </c>
      <c r="AU172" s="25" t="s">
        <v>8</v>
      </c>
      <c r="AY172" s="18" t="s">
        <v>83</v>
      </c>
      <c r="BE172" s="99" t="n">
        <f aca="false">IF($N$172="základní",$J$172,0)</f>
        <v>0</v>
      </c>
      <c r="BF172" s="99" t="n">
        <f aca="false">IF($N$172="snížená",$J$172,0)</f>
        <v>0</v>
      </c>
      <c r="BG172" s="99" t="n">
        <f aca="false">IF($N$172="zákl. přenesená",$J$172,0)</f>
        <v>0</v>
      </c>
      <c r="BH172" s="99" t="n">
        <f aca="false">IF($N$172="sníž. přenesená",$J$172,0)</f>
        <v>0</v>
      </c>
      <c r="BI172" s="99" t="n">
        <f aca="false">IF($N$172="nulová",$J$172,0)</f>
        <v>0</v>
      </c>
      <c r="BJ172" s="25" t="s">
        <v>81</v>
      </c>
      <c r="BK172" s="99" t="n">
        <f aca="false">ROUND($I$172*$H$172,2)</f>
        <v>0</v>
      </c>
      <c r="BL172" s="25" t="s">
        <v>129</v>
      </c>
      <c r="BM172" s="25" t="s">
        <v>282</v>
      </c>
    </row>
    <row r="173" s="18" customFormat="true" ht="16.5" hidden="false" customHeight="true" outlineLevel="0" collapsed="false">
      <c r="B173" s="19"/>
      <c r="D173" s="100" t="s">
        <v>91</v>
      </c>
      <c r="F173" s="101" t="s">
        <v>283</v>
      </c>
      <c r="L173" s="19"/>
      <c r="M173" s="102"/>
      <c r="T173" s="103"/>
      <c r="AT173" s="18" t="s">
        <v>91</v>
      </c>
      <c r="AU173" s="18" t="s">
        <v>8</v>
      </c>
    </row>
    <row r="174" s="18" customFormat="true" ht="30.75" hidden="false" customHeight="true" outlineLevel="0" collapsed="false">
      <c r="B174" s="19"/>
      <c r="D174" s="114" t="s">
        <v>138</v>
      </c>
      <c r="F174" s="115" t="s">
        <v>284</v>
      </c>
      <c r="L174" s="19"/>
      <c r="M174" s="102"/>
      <c r="T174" s="103"/>
      <c r="AT174" s="18" t="s">
        <v>138</v>
      </c>
      <c r="AU174" s="18" t="s">
        <v>8</v>
      </c>
    </row>
    <row r="175" s="18" customFormat="true" ht="15.75" hidden="false" customHeight="true" outlineLevel="0" collapsed="false">
      <c r="B175" s="19"/>
      <c r="C175" s="104" t="s">
        <v>285</v>
      </c>
      <c r="D175" s="104" t="s">
        <v>121</v>
      </c>
      <c r="E175" s="105" t="s">
        <v>286</v>
      </c>
      <c r="F175" s="106" t="s">
        <v>287</v>
      </c>
      <c r="G175" s="107" t="s">
        <v>98</v>
      </c>
      <c r="H175" s="108" t="n">
        <v>1</v>
      </c>
      <c r="I175" s="109"/>
      <c r="J175" s="110" t="n">
        <f aca="false">ROUND($I$175*$H$175,2)</f>
        <v>0</v>
      </c>
      <c r="K175" s="106"/>
      <c r="L175" s="111"/>
      <c r="M175" s="112"/>
      <c r="N175" s="113" t="s">
        <v>39</v>
      </c>
      <c r="P175" s="97" t="n">
        <f aca="false">$O$175*$H$175</f>
        <v>0</v>
      </c>
      <c r="Q175" s="97" t="n">
        <v>0</v>
      </c>
      <c r="R175" s="97" t="n">
        <f aca="false">$Q$175*$H$175</f>
        <v>0</v>
      </c>
      <c r="S175" s="97" t="n">
        <v>0</v>
      </c>
      <c r="T175" s="98" t="n">
        <f aca="false">$S$175*$H$175</f>
        <v>0</v>
      </c>
      <c r="AR175" s="25" t="s">
        <v>288</v>
      </c>
      <c r="AT175" s="25" t="s">
        <v>121</v>
      </c>
      <c r="AU175" s="25" t="s">
        <v>8</v>
      </c>
      <c r="AY175" s="18" t="s">
        <v>83</v>
      </c>
      <c r="BE175" s="99" t="n">
        <f aca="false">IF($N$175="základní",$J$175,0)</f>
        <v>0</v>
      </c>
      <c r="BF175" s="99" t="n">
        <f aca="false">IF($N$175="snížená",$J$175,0)</f>
        <v>0</v>
      </c>
      <c r="BG175" s="99" t="n">
        <f aca="false">IF($N$175="zákl. přenesená",$J$175,0)</f>
        <v>0</v>
      </c>
      <c r="BH175" s="99" t="n">
        <f aca="false">IF($N$175="sníž. přenesená",$J$175,0)</f>
        <v>0</v>
      </c>
      <c r="BI175" s="99" t="n">
        <f aca="false">IF($N$175="nulová",$J$175,0)</f>
        <v>0</v>
      </c>
      <c r="BJ175" s="25" t="s">
        <v>81</v>
      </c>
      <c r="BK175" s="99" t="n">
        <f aca="false">ROUND($I$175*$H$175,2)</f>
        <v>0</v>
      </c>
      <c r="BL175" s="25" t="s">
        <v>129</v>
      </c>
      <c r="BM175" s="25" t="s">
        <v>289</v>
      </c>
    </row>
    <row r="176" s="18" customFormat="true" ht="16.5" hidden="false" customHeight="true" outlineLevel="0" collapsed="false">
      <c r="B176" s="19"/>
      <c r="D176" s="100" t="s">
        <v>91</v>
      </c>
      <c r="F176" s="101" t="s">
        <v>290</v>
      </c>
      <c r="L176" s="19"/>
      <c r="M176" s="102"/>
      <c r="T176" s="103"/>
      <c r="AT176" s="18" t="s">
        <v>91</v>
      </c>
      <c r="AU176" s="18" t="s">
        <v>8</v>
      </c>
    </row>
    <row r="177" s="18" customFormat="true" ht="327.75" hidden="false" customHeight="true" outlineLevel="0" collapsed="false">
      <c r="B177" s="19"/>
      <c r="D177" s="114" t="s">
        <v>138</v>
      </c>
      <c r="F177" s="115" t="s">
        <v>291</v>
      </c>
      <c r="L177" s="19"/>
      <c r="M177" s="102"/>
      <c r="T177" s="103"/>
      <c r="AT177" s="18" t="s">
        <v>138</v>
      </c>
      <c r="AU177" s="18" t="s">
        <v>8</v>
      </c>
    </row>
    <row r="178" s="18" customFormat="true" ht="15.75" hidden="false" customHeight="true" outlineLevel="0" collapsed="false">
      <c r="B178" s="19"/>
      <c r="C178" s="104" t="s">
        <v>292</v>
      </c>
      <c r="D178" s="104" t="s">
        <v>121</v>
      </c>
      <c r="E178" s="105" t="s">
        <v>293</v>
      </c>
      <c r="F178" s="106" t="s">
        <v>287</v>
      </c>
      <c r="G178" s="107" t="s">
        <v>98</v>
      </c>
      <c r="H178" s="108" t="n">
        <v>1</v>
      </c>
      <c r="I178" s="109"/>
      <c r="J178" s="110" t="n">
        <f aca="false">ROUND($I$178*$H$178,2)</f>
        <v>0</v>
      </c>
      <c r="K178" s="106"/>
      <c r="L178" s="111"/>
      <c r="M178" s="112"/>
      <c r="N178" s="113" t="s">
        <v>39</v>
      </c>
      <c r="P178" s="97" t="n">
        <f aca="false">$O$178*$H$178</f>
        <v>0</v>
      </c>
      <c r="Q178" s="97" t="n">
        <v>0</v>
      </c>
      <c r="R178" s="97" t="n">
        <f aca="false">$Q$178*$H$178</f>
        <v>0</v>
      </c>
      <c r="S178" s="97" t="n">
        <v>0</v>
      </c>
      <c r="T178" s="98" t="n">
        <f aca="false">$S$178*$H$178</f>
        <v>0</v>
      </c>
      <c r="AR178" s="25" t="s">
        <v>288</v>
      </c>
      <c r="AT178" s="25" t="s">
        <v>121</v>
      </c>
      <c r="AU178" s="25" t="s">
        <v>8</v>
      </c>
      <c r="AY178" s="18" t="s">
        <v>83</v>
      </c>
      <c r="BE178" s="99" t="n">
        <f aca="false">IF($N$178="základní",$J$178,0)</f>
        <v>0</v>
      </c>
      <c r="BF178" s="99" t="n">
        <f aca="false">IF($N$178="snížená",$J$178,0)</f>
        <v>0</v>
      </c>
      <c r="BG178" s="99" t="n">
        <f aca="false">IF($N$178="zákl. přenesená",$J$178,0)</f>
        <v>0</v>
      </c>
      <c r="BH178" s="99" t="n">
        <f aca="false">IF($N$178="sníž. přenesená",$J$178,0)</f>
        <v>0</v>
      </c>
      <c r="BI178" s="99" t="n">
        <f aca="false">IF($N$178="nulová",$J$178,0)</f>
        <v>0</v>
      </c>
      <c r="BJ178" s="25" t="s">
        <v>81</v>
      </c>
      <c r="BK178" s="99" t="n">
        <f aca="false">ROUND($I$178*$H$178,2)</f>
        <v>0</v>
      </c>
      <c r="BL178" s="25" t="s">
        <v>129</v>
      </c>
      <c r="BM178" s="25" t="s">
        <v>294</v>
      </c>
    </row>
    <row r="179" s="18" customFormat="true" ht="16.5" hidden="false" customHeight="true" outlineLevel="0" collapsed="false">
      <c r="B179" s="19"/>
      <c r="D179" s="100" t="s">
        <v>91</v>
      </c>
      <c r="F179" s="101" t="s">
        <v>295</v>
      </c>
      <c r="L179" s="19"/>
      <c r="M179" s="102"/>
      <c r="T179" s="103"/>
      <c r="AT179" s="18" t="s">
        <v>91</v>
      </c>
      <c r="AU179" s="18" t="s">
        <v>8</v>
      </c>
    </row>
    <row r="180" s="18" customFormat="true" ht="314.25" hidden="false" customHeight="true" outlineLevel="0" collapsed="false">
      <c r="B180" s="19"/>
      <c r="D180" s="114" t="s">
        <v>138</v>
      </c>
      <c r="F180" s="115" t="s">
        <v>296</v>
      </c>
      <c r="L180" s="19"/>
      <c r="M180" s="102"/>
      <c r="T180" s="103"/>
      <c r="AT180" s="18" t="s">
        <v>138</v>
      </c>
      <c r="AU180" s="18" t="s">
        <v>8</v>
      </c>
    </row>
    <row r="181" s="18" customFormat="true" ht="27" hidden="false" customHeight="true" outlineLevel="0" collapsed="false">
      <c r="B181" s="19"/>
      <c r="C181" s="104" t="s">
        <v>297</v>
      </c>
      <c r="D181" s="104" t="s">
        <v>121</v>
      </c>
      <c r="E181" s="105" t="s">
        <v>298</v>
      </c>
      <c r="F181" s="106" t="s">
        <v>299</v>
      </c>
      <c r="G181" s="107" t="s">
        <v>98</v>
      </c>
      <c r="H181" s="108" t="n">
        <v>1</v>
      </c>
      <c r="I181" s="109"/>
      <c r="J181" s="110" t="n">
        <f aca="false">ROUND($I$181*$H$181,2)</f>
        <v>0</v>
      </c>
      <c r="K181" s="106"/>
      <c r="L181" s="111"/>
      <c r="M181" s="112"/>
      <c r="N181" s="113" t="s">
        <v>39</v>
      </c>
      <c r="P181" s="97" t="n">
        <f aca="false">$O$181*$H$181</f>
        <v>0</v>
      </c>
      <c r="Q181" s="97" t="n">
        <v>0.00029</v>
      </c>
      <c r="R181" s="97" t="n">
        <f aca="false">$Q$181*$H$181</f>
        <v>0.00029</v>
      </c>
      <c r="S181" s="97" t="n">
        <v>0</v>
      </c>
      <c r="T181" s="98" t="n">
        <f aca="false">$S$181*$H$181</f>
        <v>0</v>
      </c>
      <c r="AR181" s="25" t="s">
        <v>135</v>
      </c>
      <c r="AT181" s="25" t="s">
        <v>121</v>
      </c>
      <c r="AU181" s="25" t="s">
        <v>8</v>
      </c>
      <c r="AY181" s="18" t="s">
        <v>83</v>
      </c>
      <c r="BE181" s="99" t="n">
        <f aca="false">IF($N$181="základní",$J$181,0)</f>
        <v>0</v>
      </c>
      <c r="BF181" s="99" t="n">
        <f aca="false">IF($N$181="snížená",$J$181,0)</f>
        <v>0</v>
      </c>
      <c r="BG181" s="99" t="n">
        <f aca="false">IF($N$181="zákl. přenesená",$J$181,0)</f>
        <v>0</v>
      </c>
      <c r="BH181" s="99" t="n">
        <f aca="false">IF($N$181="sníž. přenesená",$J$181,0)</f>
        <v>0</v>
      </c>
      <c r="BI181" s="99" t="n">
        <f aca="false">IF($N$181="nulová",$J$181,0)</f>
        <v>0</v>
      </c>
      <c r="BJ181" s="25" t="s">
        <v>81</v>
      </c>
      <c r="BK181" s="99" t="n">
        <f aca="false">ROUND($I$181*$H$181,2)</f>
        <v>0</v>
      </c>
      <c r="BL181" s="25" t="s">
        <v>135</v>
      </c>
      <c r="BM181" s="25" t="s">
        <v>300</v>
      </c>
    </row>
    <row r="182" s="18" customFormat="true" ht="27" hidden="false" customHeight="true" outlineLevel="0" collapsed="false">
      <c r="B182" s="19"/>
      <c r="D182" s="100" t="s">
        <v>91</v>
      </c>
      <c r="F182" s="101" t="s">
        <v>299</v>
      </c>
      <c r="L182" s="19"/>
      <c r="M182" s="102"/>
      <c r="T182" s="103"/>
      <c r="AT182" s="18" t="s">
        <v>91</v>
      </c>
      <c r="AU182" s="18" t="s">
        <v>8</v>
      </c>
    </row>
    <row r="183" s="18" customFormat="true" ht="15.75" hidden="false" customHeight="true" outlineLevel="0" collapsed="false">
      <c r="B183" s="19"/>
      <c r="C183" s="104" t="s">
        <v>301</v>
      </c>
      <c r="D183" s="104" t="s">
        <v>121</v>
      </c>
      <c r="E183" s="105" t="s">
        <v>302</v>
      </c>
      <c r="F183" s="106" t="s">
        <v>303</v>
      </c>
      <c r="G183" s="107" t="s">
        <v>98</v>
      </c>
      <c r="H183" s="108" t="n">
        <v>1</v>
      </c>
      <c r="I183" s="109"/>
      <c r="J183" s="110" t="n">
        <f aca="false">ROUND($I$183*$H$183,2)</f>
        <v>0</v>
      </c>
      <c r="K183" s="106"/>
      <c r="L183" s="111"/>
      <c r="M183" s="112"/>
      <c r="N183" s="113" t="s">
        <v>39</v>
      </c>
      <c r="P183" s="97" t="n">
        <f aca="false">$O$183*$H$183</f>
        <v>0</v>
      </c>
      <c r="Q183" s="97" t="n">
        <v>0.00029</v>
      </c>
      <c r="R183" s="97" t="n">
        <f aca="false">$Q$183*$H$183</f>
        <v>0.00029</v>
      </c>
      <c r="S183" s="97" t="n">
        <v>0</v>
      </c>
      <c r="T183" s="98" t="n">
        <f aca="false">$S$183*$H$183</f>
        <v>0</v>
      </c>
      <c r="AR183" s="25" t="s">
        <v>135</v>
      </c>
      <c r="AT183" s="25" t="s">
        <v>121</v>
      </c>
      <c r="AU183" s="25" t="s">
        <v>8</v>
      </c>
      <c r="AY183" s="18" t="s">
        <v>83</v>
      </c>
      <c r="BE183" s="99" t="n">
        <f aca="false">IF($N$183="základní",$J$183,0)</f>
        <v>0</v>
      </c>
      <c r="BF183" s="99" t="n">
        <f aca="false">IF($N$183="snížená",$J$183,0)</f>
        <v>0</v>
      </c>
      <c r="BG183" s="99" t="n">
        <f aca="false">IF($N$183="zákl. přenesená",$J$183,0)</f>
        <v>0</v>
      </c>
      <c r="BH183" s="99" t="n">
        <f aca="false">IF($N$183="sníž. přenesená",$J$183,0)</f>
        <v>0</v>
      </c>
      <c r="BI183" s="99" t="n">
        <f aca="false">IF($N$183="nulová",$J$183,0)</f>
        <v>0</v>
      </c>
      <c r="BJ183" s="25" t="s">
        <v>81</v>
      </c>
      <c r="BK183" s="99" t="n">
        <f aca="false">ROUND($I$183*$H$183,2)</f>
        <v>0</v>
      </c>
      <c r="BL183" s="25" t="s">
        <v>135</v>
      </c>
      <c r="BM183" s="25" t="s">
        <v>304</v>
      </c>
    </row>
    <row r="184" s="18" customFormat="true" ht="16.5" hidden="false" customHeight="true" outlineLevel="0" collapsed="false">
      <c r="B184" s="19"/>
      <c r="D184" s="100" t="s">
        <v>91</v>
      </c>
      <c r="F184" s="101" t="s">
        <v>303</v>
      </c>
      <c r="L184" s="19"/>
      <c r="M184" s="102"/>
      <c r="T184" s="103"/>
      <c r="AT184" s="18" t="s">
        <v>91</v>
      </c>
      <c r="AU184" s="18" t="s">
        <v>8</v>
      </c>
    </row>
    <row r="185" s="18" customFormat="true" ht="15.75" hidden="false" customHeight="true" outlineLevel="0" collapsed="false">
      <c r="B185" s="19"/>
      <c r="C185" s="88" t="s">
        <v>305</v>
      </c>
      <c r="D185" s="88" t="s">
        <v>85</v>
      </c>
      <c r="E185" s="89" t="s">
        <v>306</v>
      </c>
      <c r="F185" s="90" t="s">
        <v>307</v>
      </c>
      <c r="G185" s="91" t="s">
        <v>98</v>
      </c>
      <c r="H185" s="92" t="n">
        <v>1</v>
      </c>
      <c r="I185" s="93"/>
      <c r="J185" s="94" t="n">
        <f aca="false">ROUND($I$185*$H$185,2)</f>
        <v>0</v>
      </c>
      <c r="K185" s="90" t="s">
        <v>99</v>
      </c>
      <c r="L185" s="19"/>
      <c r="M185" s="95"/>
      <c r="N185" s="96" t="s">
        <v>39</v>
      </c>
      <c r="P185" s="97" t="n">
        <f aca="false">$O$185*$H$185</f>
        <v>0</v>
      </c>
      <c r="Q185" s="97" t="n">
        <v>0</v>
      </c>
      <c r="R185" s="97" t="n">
        <f aca="false">$Q$185*$H$185</f>
        <v>0</v>
      </c>
      <c r="S185" s="97" t="n">
        <v>0</v>
      </c>
      <c r="T185" s="98" t="n">
        <f aca="false">$S$185*$H$185</f>
        <v>0</v>
      </c>
      <c r="AR185" s="25" t="s">
        <v>129</v>
      </c>
      <c r="AT185" s="25" t="s">
        <v>85</v>
      </c>
      <c r="AU185" s="25" t="s">
        <v>8</v>
      </c>
      <c r="AY185" s="18" t="s">
        <v>83</v>
      </c>
      <c r="BE185" s="99" t="n">
        <f aca="false">IF($N$185="základní",$J$185,0)</f>
        <v>0</v>
      </c>
      <c r="BF185" s="99" t="n">
        <f aca="false">IF($N$185="snížená",$J$185,0)</f>
        <v>0</v>
      </c>
      <c r="BG185" s="99" t="n">
        <f aca="false">IF($N$185="zákl. přenesená",$J$185,0)</f>
        <v>0</v>
      </c>
      <c r="BH185" s="99" t="n">
        <f aca="false">IF($N$185="sníž. přenesená",$J$185,0)</f>
        <v>0</v>
      </c>
      <c r="BI185" s="99" t="n">
        <f aca="false">IF($N$185="nulová",$J$185,0)</f>
        <v>0</v>
      </c>
      <c r="BJ185" s="25" t="s">
        <v>81</v>
      </c>
      <c r="BK185" s="99" t="n">
        <f aca="false">ROUND($I$185*$H$185,2)</f>
        <v>0</v>
      </c>
      <c r="BL185" s="25" t="s">
        <v>129</v>
      </c>
      <c r="BM185" s="25" t="s">
        <v>308</v>
      </c>
    </row>
    <row r="186" s="18" customFormat="true" ht="16.5" hidden="false" customHeight="true" outlineLevel="0" collapsed="false">
      <c r="B186" s="19"/>
      <c r="D186" s="100" t="s">
        <v>91</v>
      </c>
      <c r="F186" s="101" t="s">
        <v>309</v>
      </c>
      <c r="L186" s="19"/>
      <c r="M186" s="102"/>
      <c r="T186" s="103"/>
      <c r="AT186" s="18" t="s">
        <v>91</v>
      </c>
      <c r="AU186" s="18" t="s">
        <v>8</v>
      </c>
    </row>
    <row r="187" s="18" customFormat="true" ht="15.75" hidden="false" customHeight="true" outlineLevel="0" collapsed="false">
      <c r="B187" s="19"/>
      <c r="C187" s="104" t="s">
        <v>310</v>
      </c>
      <c r="D187" s="104" t="s">
        <v>121</v>
      </c>
      <c r="E187" s="105" t="s">
        <v>311</v>
      </c>
      <c r="F187" s="106" t="s">
        <v>312</v>
      </c>
      <c r="G187" s="107" t="s">
        <v>98</v>
      </c>
      <c r="H187" s="108" t="n">
        <v>1</v>
      </c>
      <c r="I187" s="109"/>
      <c r="J187" s="110" t="n">
        <f aca="false">ROUND($I$187*$H$187,2)</f>
        <v>0</v>
      </c>
      <c r="K187" s="106"/>
      <c r="L187" s="111"/>
      <c r="M187" s="112"/>
      <c r="N187" s="113" t="s">
        <v>39</v>
      </c>
      <c r="P187" s="97" t="n">
        <f aca="false">$O$187*$H$187</f>
        <v>0</v>
      </c>
      <c r="Q187" s="97" t="n">
        <v>0</v>
      </c>
      <c r="R187" s="97" t="n">
        <f aca="false">$Q$187*$H$187</f>
        <v>0</v>
      </c>
      <c r="S187" s="97" t="n">
        <v>0</v>
      </c>
      <c r="T187" s="98" t="n">
        <f aca="false">$S$187*$H$187</f>
        <v>0</v>
      </c>
      <c r="AR187" s="25" t="s">
        <v>288</v>
      </c>
      <c r="AT187" s="25" t="s">
        <v>121</v>
      </c>
      <c r="AU187" s="25" t="s">
        <v>8</v>
      </c>
      <c r="AY187" s="18" t="s">
        <v>83</v>
      </c>
      <c r="BE187" s="99" t="n">
        <f aca="false">IF($N$187="základní",$J$187,0)</f>
        <v>0</v>
      </c>
      <c r="BF187" s="99" t="n">
        <f aca="false">IF($N$187="snížená",$J$187,0)</f>
        <v>0</v>
      </c>
      <c r="BG187" s="99" t="n">
        <f aca="false">IF($N$187="zákl. přenesená",$J$187,0)</f>
        <v>0</v>
      </c>
      <c r="BH187" s="99" t="n">
        <f aca="false">IF($N$187="sníž. přenesená",$J$187,0)</f>
        <v>0</v>
      </c>
      <c r="BI187" s="99" t="n">
        <f aca="false">IF($N$187="nulová",$J$187,0)</f>
        <v>0</v>
      </c>
      <c r="BJ187" s="25" t="s">
        <v>81</v>
      </c>
      <c r="BK187" s="99" t="n">
        <f aca="false">ROUND($I$187*$H$187,2)</f>
        <v>0</v>
      </c>
      <c r="BL187" s="25" t="s">
        <v>129</v>
      </c>
      <c r="BM187" s="25" t="s">
        <v>313</v>
      </c>
    </row>
    <row r="188" s="18" customFormat="true" ht="16.5" hidden="false" customHeight="true" outlineLevel="0" collapsed="false">
      <c r="B188" s="19"/>
      <c r="D188" s="100" t="s">
        <v>91</v>
      </c>
      <c r="F188" s="101" t="s">
        <v>314</v>
      </c>
      <c r="L188" s="19"/>
      <c r="M188" s="102"/>
      <c r="T188" s="103"/>
      <c r="AT188" s="18" t="s">
        <v>91</v>
      </c>
      <c r="AU188" s="18" t="s">
        <v>8</v>
      </c>
    </row>
    <row r="189" s="18" customFormat="true" ht="354.75" hidden="false" customHeight="true" outlineLevel="0" collapsed="false">
      <c r="B189" s="19"/>
      <c r="D189" s="114" t="s">
        <v>138</v>
      </c>
      <c r="F189" s="115" t="s">
        <v>315</v>
      </c>
      <c r="L189" s="19"/>
      <c r="M189" s="102"/>
      <c r="T189" s="103"/>
      <c r="AT189" s="18" t="s">
        <v>138</v>
      </c>
      <c r="AU189" s="18" t="s">
        <v>8</v>
      </c>
    </row>
    <row r="190" s="18" customFormat="true" ht="15.75" hidden="false" customHeight="true" outlineLevel="0" collapsed="false">
      <c r="B190" s="19"/>
      <c r="C190" s="88" t="s">
        <v>316</v>
      </c>
      <c r="D190" s="88" t="s">
        <v>85</v>
      </c>
      <c r="E190" s="89" t="s">
        <v>317</v>
      </c>
      <c r="F190" s="90" t="s">
        <v>318</v>
      </c>
      <c r="G190" s="91" t="s">
        <v>98</v>
      </c>
      <c r="H190" s="92" t="n">
        <v>54</v>
      </c>
      <c r="I190" s="93"/>
      <c r="J190" s="94" t="n">
        <f aca="false">ROUND($I$190*$H$190,2)</f>
        <v>0</v>
      </c>
      <c r="K190" s="90" t="s">
        <v>99</v>
      </c>
      <c r="L190" s="19"/>
      <c r="M190" s="95"/>
      <c r="N190" s="96" t="s">
        <v>39</v>
      </c>
      <c r="P190" s="97" t="n">
        <f aca="false">$O$190*$H$190</f>
        <v>0</v>
      </c>
      <c r="Q190" s="97" t="n">
        <v>0</v>
      </c>
      <c r="R190" s="97" t="n">
        <f aca="false">$Q$190*$H$190</f>
        <v>0</v>
      </c>
      <c r="S190" s="97" t="n">
        <v>0</v>
      </c>
      <c r="T190" s="98" t="n">
        <f aca="false">$S$190*$H$190</f>
        <v>0</v>
      </c>
      <c r="AR190" s="25" t="s">
        <v>129</v>
      </c>
      <c r="AT190" s="25" t="s">
        <v>85</v>
      </c>
      <c r="AU190" s="25" t="s">
        <v>8</v>
      </c>
      <c r="AY190" s="18" t="s">
        <v>83</v>
      </c>
      <c r="BE190" s="99" t="n">
        <f aca="false">IF($N$190="základní",$J$190,0)</f>
        <v>0</v>
      </c>
      <c r="BF190" s="99" t="n">
        <f aca="false">IF($N$190="snížená",$J$190,0)</f>
        <v>0</v>
      </c>
      <c r="BG190" s="99" t="n">
        <f aca="false">IF($N$190="zákl. přenesená",$J$190,0)</f>
        <v>0</v>
      </c>
      <c r="BH190" s="99" t="n">
        <f aca="false">IF($N$190="sníž. přenesená",$J$190,0)</f>
        <v>0</v>
      </c>
      <c r="BI190" s="99" t="n">
        <f aca="false">IF($N$190="nulová",$J$190,0)</f>
        <v>0</v>
      </c>
      <c r="BJ190" s="25" t="s">
        <v>81</v>
      </c>
      <c r="BK190" s="99" t="n">
        <f aca="false">ROUND($I$190*$H$190,2)</f>
        <v>0</v>
      </c>
      <c r="BL190" s="25" t="s">
        <v>129</v>
      </c>
      <c r="BM190" s="25" t="s">
        <v>319</v>
      </c>
    </row>
    <row r="191" s="18" customFormat="true" ht="27" hidden="false" customHeight="true" outlineLevel="0" collapsed="false">
      <c r="B191" s="19"/>
      <c r="D191" s="100" t="s">
        <v>91</v>
      </c>
      <c r="F191" s="101" t="s">
        <v>320</v>
      </c>
      <c r="L191" s="19"/>
      <c r="M191" s="102"/>
      <c r="T191" s="103"/>
      <c r="AT191" s="18" t="s">
        <v>91</v>
      </c>
      <c r="AU191" s="18" t="s">
        <v>8</v>
      </c>
    </row>
    <row r="192" s="18" customFormat="true" ht="51" hidden="false" customHeight="true" outlineLevel="0" collapsed="false">
      <c r="B192" s="19"/>
      <c r="C192" s="104" t="s">
        <v>321</v>
      </c>
      <c r="D192" s="104" t="s">
        <v>121</v>
      </c>
      <c r="E192" s="105" t="s">
        <v>322</v>
      </c>
      <c r="F192" s="106" t="s">
        <v>323</v>
      </c>
      <c r="G192" s="107" t="s">
        <v>98</v>
      </c>
      <c r="H192" s="108" t="n">
        <v>14</v>
      </c>
      <c r="I192" s="109"/>
      <c r="J192" s="110" t="n">
        <f aca="false">ROUND($I$192*$H$192,2)</f>
        <v>0</v>
      </c>
      <c r="K192" s="106"/>
      <c r="L192" s="111"/>
      <c r="M192" s="112"/>
      <c r="N192" s="113" t="s">
        <v>39</v>
      </c>
      <c r="P192" s="97" t="n">
        <f aca="false">$O$192*$H$192</f>
        <v>0</v>
      </c>
      <c r="Q192" s="97" t="n">
        <v>0.0065</v>
      </c>
      <c r="R192" s="97" t="n">
        <f aca="false">$Q$192*$H$192</f>
        <v>0.091</v>
      </c>
      <c r="S192" s="97" t="n">
        <v>0</v>
      </c>
      <c r="T192" s="98" t="n">
        <f aca="false">$S$192*$H$192</f>
        <v>0</v>
      </c>
      <c r="AR192" s="25" t="s">
        <v>135</v>
      </c>
      <c r="AT192" s="25" t="s">
        <v>121</v>
      </c>
      <c r="AU192" s="25" t="s">
        <v>8</v>
      </c>
      <c r="AY192" s="18" t="s">
        <v>83</v>
      </c>
      <c r="BE192" s="99" t="n">
        <f aca="false">IF($N$192="základní",$J$192,0)</f>
        <v>0</v>
      </c>
      <c r="BF192" s="99" t="n">
        <f aca="false">IF($N$192="snížená",$J$192,0)</f>
        <v>0</v>
      </c>
      <c r="BG192" s="99" t="n">
        <f aca="false">IF($N$192="zákl. přenesená",$J$192,0)</f>
        <v>0</v>
      </c>
      <c r="BH192" s="99" t="n">
        <f aca="false">IF($N$192="sníž. přenesená",$J$192,0)</f>
        <v>0</v>
      </c>
      <c r="BI192" s="99" t="n">
        <f aca="false">IF($N$192="nulová",$J$192,0)</f>
        <v>0</v>
      </c>
      <c r="BJ192" s="25" t="s">
        <v>81</v>
      </c>
      <c r="BK192" s="99" t="n">
        <f aca="false">ROUND($I$192*$H$192,2)</f>
        <v>0</v>
      </c>
      <c r="BL192" s="25" t="s">
        <v>135</v>
      </c>
      <c r="BM192" s="25" t="s">
        <v>324</v>
      </c>
    </row>
    <row r="193" s="18" customFormat="true" ht="38.25" hidden="false" customHeight="true" outlineLevel="0" collapsed="false">
      <c r="B193" s="19"/>
      <c r="D193" s="100" t="s">
        <v>91</v>
      </c>
      <c r="F193" s="101" t="s">
        <v>325</v>
      </c>
      <c r="L193" s="19"/>
      <c r="M193" s="102"/>
      <c r="T193" s="103"/>
      <c r="AT193" s="18" t="s">
        <v>91</v>
      </c>
      <c r="AU193" s="18" t="s">
        <v>8</v>
      </c>
    </row>
    <row r="194" s="18" customFormat="true" ht="39" hidden="false" customHeight="true" outlineLevel="0" collapsed="false">
      <c r="B194" s="19"/>
      <c r="C194" s="104" t="s">
        <v>326</v>
      </c>
      <c r="D194" s="104" t="s">
        <v>121</v>
      </c>
      <c r="E194" s="105" t="s">
        <v>327</v>
      </c>
      <c r="F194" s="106" t="s">
        <v>328</v>
      </c>
      <c r="G194" s="107" t="s">
        <v>98</v>
      </c>
      <c r="H194" s="108" t="n">
        <v>26</v>
      </c>
      <c r="I194" s="109"/>
      <c r="J194" s="110" t="n">
        <f aca="false">ROUND($I$194*$H$194,2)</f>
        <v>0</v>
      </c>
      <c r="K194" s="106"/>
      <c r="L194" s="111"/>
      <c r="M194" s="112"/>
      <c r="N194" s="113" t="s">
        <v>39</v>
      </c>
      <c r="P194" s="97" t="n">
        <f aca="false">$O$194*$H$194</f>
        <v>0</v>
      </c>
      <c r="Q194" s="97" t="n">
        <v>0.0065</v>
      </c>
      <c r="R194" s="97" t="n">
        <f aca="false">$Q$194*$H$194</f>
        <v>0.169</v>
      </c>
      <c r="S194" s="97" t="n">
        <v>0</v>
      </c>
      <c r="T194" s="98" t="n">
        <f aca="false">$S$194*$H$194</f>
        <v>0</v>
      </c>
      <c r="AR194" s="25" t="s">
        <v>135</v>
      </c>
      <c r="AT194" s="25" t="s">
        <v>121</v>
      </c>
      <c r="AU194" s="25" t="s">
        <v>8</v>
      </c>
      <c r="AY194" s="18" t="s">
        <v>83</v>
      </c>
      <c r="BE194" s="99" t="n">
        <f aca="false">IF($N$194="základní",$J$194,0)</f>
        <v>0</v>
      </c>
      <c r="BF194" s="99" t="n">
        <f aca="false">IF($N$194="snížená",$J$194,0)</f>
        <v>0</v>
      </c>
      <c r="BG194" s="99" t="n">
        <f aca="false">IF($N$194="zákl. přenesená",$J$194,0)</f>
        <v>0</v>
      </c>
      <c r="BH194" s="99" t="n">
        <f aca="false">IF($N$194="sníž. přenesená",$J$194,0)</f>
        <v>0</v>
      </c>
      <c r="BI194" s="99" t="n">
        <f aca="false">IF($N$194="nulová",$J$194,0)</f>
        <v>0</v>
      </c>
      <c r="BJ194" s="25" t="s">
        <v>81</v>
      </c>
      <c r="BK194" s="99" t="n">
        <f aca="false">ROUND($I$194*$H$194,2)</f>
        <v>0</v>
      </c>
      <c r="BL194" s="25" t="s">
        <v>135</v>
      </c>
      <c r="BM194" s="25" t="s">
        <v>329</v>
      </c>
    </row>
    <row r="195" s="18" customFormat="true" ht="38.25" hidden="false" customHeight="true" outlineLevel="0" collapsed="false">
      <c r="B195" s="19"/>
      <c r="D195" s="100" t="s">
        <v>91</v>
      </c>
      <c r="F195" s="101" t="s">
        <v>328</v>
      </c>
      <c r="L195" s="19"/>
      <c r="M195" s="102"/>
      <c r="T195" s="103"/>
      <c r="AT195" s="18" t="s">
        <v>91</v>
      </c>
      <c r="AU195" s="18" t="s">
        <v>8</v>
      </c>
    </row>
    <row r="196" s="18" customFormat="true" ht="39" hidden="false" customHeight="true" outlineLevel="0" collapsed="false">
      <c r="B196" s="19"/>
      <c r="C196" s="104" t="s">
        <v>330</v>
      </c>
      <c r="D196" s="104" t="s">
        <v>121</v>
      </c>
      <c r="E196" s="105" t="s">
        <v>331</v>
      </c>
      <c r="F196" s="106" t="s">
        <v>332</v>
      </c>
      <c r="G196" s="107" t="s">
        <v>98</v>
      </c>
      <c r="H196" s="108" t="n">
        <v>8</v>
      </c>
      <c r="I196" s="109"/>
      <c r="J196" s="110" t="n">
        <f aca="false">ROUND($I$196*$H$196,2)</f>
        <v>0</v>
      </c>
      <c r="K196" s="106"/>
      <c r="L196" s="111"/>
      <c r="M196" s="112"/>
      <c r="N196" s="113" t="s">
        <v>39</v>
      </c>
      <c r="P196" s="97" t="n">
        <f aca="false">$O$196*$H$196</f>
        <v>0</v>
      </c>
      <c r="Q196" s="97" t="n">
        <v>0.0065</v>
      </c>
      <c r="R196" s="97" t="n">
        <f aca="false">$Q$196*$H$196</f>
        <v>0.052</v>
      </c>
      <c r="S196" s="97" t="n">
        <v>0</v>
      </c>
      <c r="T196" s="98" t="n">
        <f aca="false">$S$196*$H$196</f>
        <v>0</v>
      </c>
      <c r="AR196" s="25" t="s">
        <v>135</v>
      </c>
      <c r="AT196" s="25" t="s">
        <v>121</v>
      </c>
      <c r="AU196" s="25" t="s">
        <v>8</v>
      </c>
      <c r="AY196" s="18" t="s">
        <v>83</v>
      </c>
      <c r="BE196" s="99" t="n">
        <f aca="false">IF($N$196="základní",$J$196,0)</f>
        <v>0</v>
      </c>
      <c r="BF196" s="99" t="n">
        <f aca="false">IF($N$196="snížená",$J$196,0)</f>
        <v>0</v>
      </c>
      <c r="BG196" s="99" t="n">
        <f aca="false">IF($N$196="zákl. přenesená",$J$196,0)</f>
        <v>0</v>
      </c>
      <c r="BH196" s="99" t="n">
        <f aca="false">IF($N$196="sníž. přenesená",$J$196,0)</f>
        <v>0</v>
      </c>
      <c r="BI196" s="99" t="n">
        <f aca="false">IF($N$196="nulová",$J$196,0)</f>
        <v>0</v>
      </c>
      <c r="BJ196" s="25" t="s">
        <v>81</v>
      </c>
      <c r="BK196" s="99" t="n">
        <f aca="false">ROUND($I$196*$H$196,2)</f>
        <v>0</v>
      </c>
      <c r="BL196" s="25" t="s">
        <v>135</v>
      </c>
      <c r="BM196" s="25" t="s">
        <v>333</v>
      </c>
    </row>
    <row r="197" s="18" customFormat="true" ht="38.25" hidden="false" customHeight="true" outlineLevel="0" collapsed="false">
      <c r="B197" s="19"/>
      <c r="D197" s="100" t="s">
        <v>91</v>
      </c>
      <c r="F197" s="101" t="s">
        <v>332</v>
      </c>
      <c r="L197" s="19"/>
      <c r="M197" s="102"/>
      <c r="T197" s="103"/>
      <c r="AT197" s="18" t="s">
        <v>91</v>
      </c>
      <c r="AU197" s="18" t="s">
        <v>8</v>
      </c>
    </row>
    <row r="198" s="18" customFormat="true" ht="15.75" hidden="false" customHeight="true" outlineLevel="0" collapsed="false">
      <c r="B198" s="19"/>
      <c r="C198" s="88" t="s">
        <v>334</v>
      </c>
      <c r="D198" s="88" t="s">
        <v>85</v>
      </c>
      <c r="E198" s="89" t="s">
        <v>335</v>
      </c>
      <c r="F198" s="90" t="s">
        <v>336</v>
      </c>
      <c r="G198" s="91" t="s">
        <v>98</v>
      </c>
      <c r="H198" s="92" t="n">
        <v>19</v>
      </c>
      <c r="I198" s="93"/>
      <c r="J198" s="94" t="n">
        <f aca="false">ROUND($I$198*$H$198,2)</f>
        <v>0</v>
      </c>
      <c r="K198" s="90"/>
      <c r="L198" s="19"/>
      <c r="M198" s="95"/>
      <c r="N198" s="96" t="s">
        <v>39</v>
      </c>
      <c r="P198" s="97" t="n">
        <f aca="false">$O$198*$H$198</f>
        <v>0</v>
      </c>
      <c r="Q198" s="97" t="n">
        <v>0</v>
      </c>
      <c r="R198" s="97" t="n">
        <f aca="false">$Q$198*$H$198</f>
        <v>0</v>
      </c>
      <c r="S198" s="97" t="n">
        <v>0</v>
      </c>
      <c r="T198" s="98" t="n">
        <f aca="false">$S$198*$H$198</f>
        <v>0</v>
      </c>
      <c r="AR198" s="25" t="s">
        <v>129</v>
      </c>
      <c r="AT198" s="25" t="s">
        <v>85</v>
      </c>
      <c r="AU198" s="25" t="s">
        <v>8</v>
      </c>
      <c r="AY198" s="18" t="s">
        <v>83</v>
      </c>
      <c r="BE198" s="99" t="n">
        <f aca="false">IF($N$198="základní",$J$198,0)</f>
        <v>0</v>
      </c>
      <c r="BF198" s="99" t="n">
        <f aca="false">IF($N$198="snížená",$J$198,0)</f>
        <v>0</v>
      </c>
      <c r="BG198" s="99" t="n">
        <f aca="false">IF($N$198="zákl. přenesená",$J$198,0)</f>
        <v>0</v>
      </c>
      <c r="BH198" s="99" t="n">
        <f aca="false">IF($N$198="sníž. přenesená",$J$198,0)</f>
        <v>0</v>
      </c>
      <c r="BI198" s="99" t="n">
        <f aca="false">IF($N$198="nulová",$J$198,0)</f>
        <v>0</v>
      </c>
      <c r="BJ198" s="25" t="s">
        <v>81</v>
      </c>
      <c r="BK198" s="99" t="n">
        <f aca="false">ROUND($I$198*$H$198,2)</f>
        <v>0</v>
      </c>
      <c r="BL198" s="25" t="s">
        <v>129</v>
      </c>
      <c r="BM198" s="25" t="s">
        <v>337</v>
      </c>
    </row>
    <row r="199" s="18" customFormat="true" ht="16.5" hidden="false" customHeight="true" outlineLevel="0" collapsed="false">
      <c r="B199" s="19"/>
      <c r="D199" s="100" t="s">
        <v>91</v>
      </c>
      <c r="F199" s="101" t="s">
        <v>338</v>
      </c>
      <c r="L199" s="19"/>
      <c r="M199" s="102"/>
      <c r="T199" s="103"/>
      <c r="AT199" s="18" t="s">
        <v>91</v>
      </c>
      <c r="AU199" s="18" t="s">
        <v>8</v>
      </c>
    </row>
    <row r="200" s="18" customFormat="true" ht="51" hidden="false" customHeight="true" outlineLevel="0" collapsed="false">
      <c r="B200" s="19"/>
      <c r="C200" s="104" t="s">
        <v>339</v>
      </c>
      <c r="D200" s="104" t="s">
        <v>121</v>
      </c>
      <c r="E200" s="105" t="s">
        <v>340</v>
      </c>
      <c r="F200" s="106" t="s">
        <v>341</v>
      </c>
      <c r="G200" s="107" t="s">
        <v>98</v>
      </c>
      <c r="H200" s="108" t="n">
        <v>3</v>
      </c>
      <c r="I200" s="109"/>
      <c r="J200" s="110" t="n">
        <f aca="false">ROUND($I$200*$H$200,2)</f>
        <v>0</v>
      </c>
      <c r="K200" s="106"/>
      <c r="L200" s="111"/>
      <c r="M200" s="112"/>
      <c r="N200" s="113" t="s">
        <v>39</v>
      </c>
      <c r="P200" s="97" t="n">
        <f aca="false">$O$200*$H$200</f>
        <v>0</v>
      </c>
      <c r="Q200" s="97" t="n">
        <v>0.0025</v>
      </c>
      <c r="R200" s="97" t="n">
        <f aca="false">$Q$200*$H$200</f>
        <v>0.0075</v>
      </c>
      <c r="S200" s="97" t="n">
        <v>0</v>
      </c>
      <c r="T200" s="98" t="n">
        <f aca="false">$S$200*$H$200</f>
        <v>0</v>
      </c>
      <c r="AR200" s="25" t="s">
        <v>135</v>
      </c>
      <c r="AT200" s="25" t="s">
        <v>121</v>
      </c>
      <c r="AU200" s="25" t="s">
        <v>8</v>
      </c>
      <c r="AY200" s="18" t="s">
        <v>83</v>
      </c>
      <c r="BE200" s="99" t="n">
        <f aca="false">IF($N$200="základní",$J$200,0)</f>
        <v>0</v>
      </c>
      <c r="BF200" s="99" t="n">
        <f aca="false">IF($N$200="snížená",$J$200,0)</f>
        <v>0</v>
      </c>
      <c r="BG200" s="99" t="n">
        <f aca="false">IF($N$200="zákl. přenesená",$J$200,0)</f>
        <v>0</v>
      </c>
      <c r="BH200" s="99" t="n">
        <f aca="false">IF($N$200="sníž. přenesená",$J$200,0)</f>
        <v>0</v>
      </c>
      <c r="BI200" s="99" t="n">
        <f aca="false">IF($N$200="nulová",$J$200,0)</f>
        <v>0</v>
      </c>
      <c r="BJ200" s="25" t="s">
        <v>81</v>
      </c>
      <c r="BK200" s="99" t="n">
        <f aca="false">ROUND($I$200*$H$200,2)</f>
        <v>0</v>
      </c>
      <c r="BL200" s="25" t="s">
        <v>135</v>
      </c>
      <c r="BM200" s="25" t="s">
        <v>342</v>
      </c>
    </row>
    <row r="201" s="18" customFormat="true" ht="27" hidden="false" customHeight="true" outlineLevel="0" collapsed="false">
      <c r="B201" s="19"/>
      <c r="D201" s="100" t="s">
        <v>91</v>
      </c>
      <c r="F201" s="101" t="s">
        <v>343</v>
      </c>
      <c r="L201" s="19"/>
      <c r="M201" s="102"/>
      <c r="T201" s="103"/>
      <c r="AT201" s="18" t="s">
        <v>91</v>
      </c>
      <c r="AU201" s="18" t="s">
        <v>8</v>
      </c>
    </row>
    <row r="202" s="18" customFormat="true" ht="51" hidden="false" customHeight="true" outlineLevel="0" collapsed="false">
      <c r="B202" s="19"/>
      <c r="C202" s="104" t="s">
        <v>344</v>
      </c>
      <c r="D202" s="104" t="s">
        <v>121</v>
      </c>
      <c r="E202" s="105" t="s">
        <v>345</v>
      </c>
      <c r="F202" s="106" t="s">
        <v>346</v>
      </c>
      <c r="G202" s="107" t="s">
        <v>98</v>
      </c>
      <c r="H202" s="108" t="n">
        <v>2</v>
      </c>
      <c r="I202" s="109"/>
      <c r="J202" s="110" t="n">
        <f aca="false">ROUND($I$202*$H$202,2)</f>
        <v>0</v>
      </c>
      <c r="K202" s="106"/>
      <c r="L202" s="111"/>
      <c r="M202" s="112"/>
      <c r="N202" s="113" t="s">
        <v>39</v>
      </c>
      <c r="P202" s="97" t="n">
        <f aca="false">$O$202*$H$202</f>
        <v>0</v>
      </c>
      <c r="Q202" s="97" t="n">
        <v>0.0025</v>
      </c>
      <c r="R202" s="97" t="n">
        <f aca="false">$Q$202*$H$202</f>
        <v>0.005</v>
      </c>
      <c r="S202" s="97" t="n">
        <v>0</v>
      </c>
      <c r="T202" s="98" t="n">
        <f aca="false">$S$202*$H$202</f>
        <v>0</v>
      </c>
      <c r="AR202" s="25" t="s">
        <v>135</v>
      </c>
      <c r="AT202" s="25" t="s">
        <v>121</v>
      </c>
      <c r="AU202" s="25" t="s">
        <v>8</v>
      </c>
      <c r="AY202" s="18" t="s">
        <v>83</v>
      </c>
      <c r="BE202" s="99" t="n">
        <f aca="false">IF($N$202="základní",$J$202,0)</f>
        <v>0</v>
      </c>
      <c r="BF202" s="99" t="n">
        <f aca="false">IF($N$202="snížená",$J$202,0)</f>
        <v>0</v>
      </c>
      <c r="BG202" s="99" t="n">
        <f aca="false">IF($N$202="zákl. přenesená",$J$202,0)</f>
        <v>0</v>
      </c>
      <c r="BH202" s="99" t="n">
        <f aca="false">IF($N$202="sníž. přenesená",$J$202,0)</f>
        <v>0</v>
      </c>
      <c r="BI202" s="99" t="n">
        <f aca="false">IF($N$202="nulová",$J$202,0)</f>
        <v>0</v>
      </c>
      <c r="BJ202" s="25" t="s">
        <v>81</v>
      </c>
      <c r="BK202" s="99" t="n">
        <f aca="false">ROUND($I$202*$H$202,2)</f>
        <v>0</v>
      </c>
      <c r="BL202" s="25" t="s">
        <v>135</v>
      </c>
      <c r="BM202" s="25" t="s">
        <v>347</v>
      </c>
    </row>
    <row r="203" s="18" customFormat="true" ht="38.25" hidden="false" customHeight="true" outlineLevel="0" collapsed="false">
      <c r="B203" s="19"/>
      <c r="D203" s="100" t="s">
        <v>91</v>
      </c>
      <c r="F203" s="101" t="s">
        <v>348</v>
      </c>
      <c r="L203" s="19"/>
      <c r="M203" s="102"/>
      <c r="T203" s="103"/>
      <c r="AT203" s="18" t="s">
        <v>91</v>
      </c>
      <c r="AU203" s="18" t="s">
        <v>8</v>
      </c>
    </row>
    <row r="204" s="18" customFormat="true" ht="51" hidden="false" customHeight="true" outlineLevel="0" collapsed="false">
      <c r="B204" s="19"/>
      <c r="C204" s="104" t="s">
        <v>349</v>
      </c>
      <c r="D204" s="104" t="s">
        <v>121</v>
      </c>
      <c r="E204" s="105" t="s">
        <v>350</v>
      </c>
      <c r="F204" s="106" t="s">
        <v>351</v>
      </c>
      <c r="G204" s="107" t="s">
        <v>98</v>
      </c>
      <c r="H204" s="108" t="n">
        <v>1</v>
      </c>
      <c r="I204" s="109"/>
      <c r="J204" s="110" t="n">
        <f aca="false">ROUND($I$204*$H$204,2)</f>
        <v>0</v>
      </c>
      <c r="K204" s="106"/>
      <c r="L204" s="111"/>
      <c r="M204" s="112"/>
      <c r="N204" s="113" t="s">
        <v>39</v>
      </c>
      <c r="P204" s="97" t="n">
        <f aca="false">$O$204*$H$204</f>
        <v>0</v>
      </c>
      <c r="Q204" s="97" t="n">
        <v>0.0025</v>
      </c>
      <c r="R204" s="97" t="n">
        <f aca="false">$Q$204*$H$204</f>
        <v>0.0025</v>
      </c>
      <c r="S204" s="97" t="n">
        <v>0</v>
      </c>
      <c r="T204" s="98" t="n">
        <f aca="false">$S$204*$H$204</f>
        <v>0</v>
      </c>
      <c r="AR204" s="25" t="s">
        <v>135</v>
      </c>
      <c r="AT204" s="25" t="s">
        <v>121</v>
      </c>
      <c r="AU204" s="25" t="s">
        <v>8</v>
      </c>
      <c r="AY204" s="18" t="s">
        <v>83</v>
      </c>
      <c r="BE204" s="99" t="n">
        <f aca="false">IF($N$204="základní",$J$204,0)</f>
        <v>0</v>
      </c>
      <c r="BF204" s="99" t="n">
        <f aca="false">IF($N$204="snížená",$J$204,0)</f>
        <v>0</v>
      </c>
      <c r="BG204" s="99" t="n">
        <f aca="false">IF($N$204="zákl. přenesená",$J$204,0)</f>
        <v>0</v>
      </c>
      <c r="BH204" s="99" t="n">
        <f aca="false">IF($N$204="sníž. přenesená",$J$204,0)</f>
        <v>0</v>
      </c>
      <c r="BI204" s="99" t="n">
        <f aca="false">IF($N$204="nulová",$J$204,0)</f>
        <v>0</v>
      </c>
      <c r="BJ204" s="25" t="s">
        <v>81</v>
      </c>
      <c r="BK204" s="99" t="n">
        <f aca="false">ROUND($I$204*$H$204,2)</f>
        <v>0</v>
      </c>
      <c r="BL204" s="25" t="s">
        <v>135</v>
      </c>
      <c r="BM204" s="25" t="s">
        <v>352</v>
      </c>
    </row>
    <row r="205" s="18" customFormat="true" ht="27" hidden="false" customHeight="true" outlineLevel="0" collapsed="false">
      <c r="B205" s="19"/>
      <c r="D205" s="100" t="s">
        <v>91</v>
      </c>
      <c r="F205" s="101" t="s">
        <v>353</v>
      </c>
      <c r="L205" s="19"/>
      <c r="M205" s="102"/>
      <c r="T205" s="103"/>
      <c r="AT205" s="18" t="s">
        <v>91</v>
      </c>
      <c r="AU205" s="18" t="s">
        <v>8</v>
      </c>
    </row>
    <row r="206" s="18" customFormat="true" ht="15.75" hidden="false" customHeight="true" outlineLevel="0" collapsed="false">
      <c r="B206" s="19"/>
      <c r="C206" s="88" t="s">
        <v>354</v>
      </c>
      <c r="D206" s="88" t="s">
        <v>85</v>
      </c>
      <c r="E206" s="89" t="s">
        <v>355</v>
      </c>
      <c r="F206" s="90" t="s">
        <v>356</v>
      </c>
      <c r="G206" s="91" t="s">
        <v>98</v>
      </c>
      <c r="H206" s="92" t="n">
        <v>1</v>
      </c>
      <c r="I206" s="93"/>
      <c r="J206" s="94" t="n">
        <f aca="false">ROUND($I$206*$H$206,2)</f>
        <v>0</v>
      </c>
      <c r="K206" s="90" t="s">
        <v>99</v>
      </c>
      <c r="L206" s="19"/>
      <c r="M206" s="95"/>
      <c r="N206" s="96" t="s">
        <v>39</v>
      </c>
      <c r="P206" s="97" t="n">
        <f aca="false">$O$206*$H$206</f>
        <v>0</v>
      </c>
      <c r="Q206" s="97" t="n">
        <v>0</v>
      </c>
      <c r="R206" s="97" t="n">
        <f aca="false">$Q$206*$H$206</f>
        <v>0</v>
      </c>
      <c r="S206" s="97" t="n">
        <v>0</v>
      </c>
      <c r="T206" s="98" t="n">
        <f aca="false">$S$206*$H$206</f>
        <v>0</v>
      </c>
      <c r="AR206" s="25" t="s">
        <v>129</v>
      </c>
      <c r="AT206" s="25" t="s">
        <v>85</v>
      </c>
      <c r="AU206" s="25" t="s">
        <v>8</v>
      </c>
      <c r="AY206" s="18" t="s">
        <v>83</v>
      </c>
      <c r="BE206" s="99" t="n">
        <f aca="false">IF($N$206="základní",$J$206,0)</f>
        <v>0</v>
      </c>
      <c r="BF206" s="99" t="n">
        <f aca="false">IF($N$206="snížená",$J$206,0)</f>
        <v>0</v>
      </c>
      <c r="BG206" s="99" t="n">
        <f aca="false">IF($N$206="zákl. přenesená",$J$206,0)</f>
        <v>0</v>
      </c>
      <c r="BH206" s="99" t="n">
        <f aca="false">IF($N$206="sníž. přenesená",$J$206,0)</f>
        <v>0</v>
      </c>
      <c r="BI206" s="99" t="n">
        <f aca="false">IF($N$206="nulová",$J$206,0)</f>
        <v>0</v>
      </c>
      <c r="BJ206" s="25" t="s">
        <v>81</v>
      </c>
      <c r="BK206" s="99" t="n">
        <f aca="false">ROUND($I$206*$H$206,2)</f>
        <v>0</v>
      </c>
      <c r="BL206" s="25" t="s">
        <v>129</v>
      </c>
      <c r="BM206" s="25" t="s">
        <v>357</v>
      </c>
    </row>
    <row r="207" s="18" customFormat="true" ht="16.5" hidden="false" customHeight="true" outlineLevel="0" collapsed="false">
      <c r="B207" s="19"/>
      <c r="D207" s="100" t="s">
        <v>91</v>
      </c>
      <c r="F207" s="101" t="s">
        <v>358</v>
      </c>
      <c r="L207" s="19"/>
      <c r="M207" s="102"/>
      <c r="T207" s="103"/>
      <c r="AT207" s="18" t="s">
        <v>91</v>
      </c>
      <c r="AU207" s="18" t="s">
        <v>8</v>
      </c>
    </row>
    <row r="208" s="18" customFormat="true" ht="27" hidden="false" customHeight="true" outlineLevel="0" collapsed="false">
      <c r="B208" s="19"/>
      <c r="C208" s="104" t="s">
        <v>359</v>
      </c>
      <c r="D208" s="104" t="s">
        <v>121</v>
      </c>
      <c r="E208" s="105" t="s">
        <v>360</v>
      </c>
      <c r="F208" s="106" t="s">
        <v>361</v>
      </c>
      <c r="G208" s="107" t="s">
        <v>98</v>
      </c>
      <c r="H208" s="108" t="n">
        <v>1</v>
      </c>
      <c r="I208" s="109"/>
      <c r="J208" s="110" t="n">
        <f aca="false">ROUND($I$208*$H$208,2)</f>
        <v>0</v>
      </c>
      <c r="K208" s="106"/>
      <c r="L208" s="111"/>
      <c r="M208" s="112"/>
      <c r="N208" s="113" t="s">
        <v>39</v>
      </c>
      <c r="P208" s="97" t="n">
        <f aca="false">$O$208*$H$208</f>
        <v>0</v>
      </c>
      <c r="Q208" s="97" t="n">
        <v>0.0065</v>
      </c>
      <c r="R208" s="97" t="n">
        <f aca="false">$Q$208*$H$208</f>
        <v>0.0065</v>
      </c>
      <c r="S208" s="97" t="n">
        <v>0</v>
      </c>
      <c r="T208" s="98" t="n">
        <f aca="false">$S$208*$H$208</f>
        <v>0</v>
      </c>
      <c r="AR208" s="25" t="s">
        <v>135</v>
      </c>
      <c r="AT208" s="25" t="s">
        <v>121</v>
      </c>
      <c r="AU208" s="25" t="s">
        <v>8</v>
      </c>
      <c r="AY208" s="18" t="s">
        <v>83</v>
      </c>
      <c r="BE208" s="99" t="n">
        <f aca="false">IF($N$208="základní",$J$208,0)</f>
        <v>0</v>
      </c>
      <c r="BF208" s="99" t="n">
        <f aca="false">IF($N$208="snížená",$J$208,0)</f>
        <v>0</v>
      </c>
      <c r="BG208" s="99" t="n">
        <f aca="false">IF($N$208="zákl. přenesená",$J$208,0)</f>
        <v>0</v>
      </c>
      <c r="BH208" s="99" t="n">
        <f aca="false">IF($N$208="sníž. přenesená",$J$208,0)</f>
        <v>0</v>
      </c>
      <c r="BI208" s="99" t="n">
        <f aca="false">IF($N$208="nulová",$J$208,0)</f>
        <v>0</v>
      </c>
      <c r="BJ208" s="25" t="s">
        <v>81</v>
      </c>
      <c r="BK208" s="99" t="n">
        <f aca="false">ROUND($I$208*$H$208,2)</f>
        <v>0</v>
      </c>
      <c r="BL208" s="25" t="s">
        <v>135</v>
      </c>
      <c r="BM208" s="25" t="s">
        <v>362</v>
      </c>
    </row>
    <row r="209" s="18" customFormat="true" ht="38.25" hidden="false" customHeight="true" outlineLevel="0" collapsed="false">
      <c r="B209" s="19"/>
      <c r="D209" s="100" t="s">
        <v>91</v>
      </c>
      <c r="F209" s="101" t="s">
        <v>363</v>
      </c>
      <c r="L209" s="19"/>
      <c r="M209" s="102"/>
      <c r="T209" s="103"/>
      <c r="AT209" s="18" t="s">
        <v>91</v>
      </c>
      <c r="AU209" s="18" t="s">
        <v>8</v>
      </c>
    </row>
    <row r="210" s="18" customFormat="true" ht="51" hidden="false" customHeight="true" outlineLevel="0" collapsed="false">
      <c r="B210" s="19"/>
      <c r="C210" s="104" t="s">
        <v>364</v>
      </c>
      <c r="D210" s="104" t="s">
        <v>121</v>
      </c>
      <c r="E210" s="105" t="s">
        <v>365</v>
      </c>
      <c r="F210" s="106" t="s">
        <v>366</v>
      </c>
      <c r="G210" s="107" t="s">
        <v>98</v>
      </c>
      <c r="H210" s="108" t="n">
        <v>9</v>
      </c>
      <c r="I210" s="109"/>
      <c r="J210" s="110" t="n">
        <f aca="false">ROUND($I$210*$H$210,2)</f>
        <v>0</v>
      </c>
      <c r="K210" s="106"/>
      <c r="L210" s="111"/>
      <c r="M210" s="112"/>
      <c r="N210" s="113" t="s">
        <v>39</v>
      </c>
      <c r="P210" s="97" t="n">
        <f aca="false">$O$210*$H$210</f>
        <v>0</v>
      </c>
      <c r="Q210" s="97" t="n">
        <v>0</v>
      </c>
      <c r="R210" s="97" t="n">
        <f aca="false">$Q$210*$H$210</f>
        <v>0</v>
      </c>
      <c r="S210" s="97" t="n">
        <v>0</v>
      </c>
      <c r="T210" s="98" t="n">
        <f aca="false">$S$210*$H$210</f>
        <v>0</v>
      </c>
      <c r="AR210" s="25" t="s">
        <v>288</v>
      </c>
      <c r="AT210" s="25" t="s">
        <v>121</v>
      </c>
      <c r="AU210" s="25" t="s">
        <v>8</v>
      </c>
      <c r="AY210" s="18" t="s">
        <v>83</v>
      </c>
      <c r="BE210" s="99" t="n">
        <f aca="false">IF($N$210="základní",$J$210,0)</f>
        <v>0</v>
      </c>
      <c r="BF210" s="99" t="n">
        <f aca="false">IF($N$210="snížená",$J$210,0)</f>
        <v>0</v>
      </c>
      <c r="BG210" s="99" t="n">
        <f aca="false">IF($N$210="zákl. přenesená",$J$210,0)</f>
        <v>0</v>
      </c>
      <c r="BH210" s="99" t="n">
        <f aca="false">IF($N$210="sníž. přenesená",$J$210,0)</f>
        <v>0</v>
      </c>
      <c r="BI210" s="99" t="n">
        <f aca="false">IF($N$210="nulová",$J$210,0)</f>
        <v>0</v>
      </c>
      <c r="BJ210" s="25" t="s">
        <v>81</v>
      </c>
      <c r="BK210" s="99" t="n">
        <f aca="false">ROUND($I$210*$H$210,2)</f>
        <v>0</v>
      </c>
      <c r="BL210" s="25" t="s">
        <v>129</v>
      </c>
      <c r="BM210" s="25" t="s">
        <v>367</v>
      </c>
    </row>
    <row r="211" s="18" customFormat="true" ht="50.25" hidden="false" customHeight="true" outlineLevel="0" collapsed="false">
      <c r="B211" s="19"/>
      <c r="D211" s="100" t="s">
        <v>91</v>
      </c>
      <c r="F211" s="101" t="s">
        <v>366</v>
      </c>
      <c r="L211" s="19"/>
      <c r="M211" s="102"/>
      <c r="T211" s="103"/>
      <c r="AT211" s="18" t="s">
        <v>91</v>
      </c>
      <c r="AU211" s="18" t="s">
        <v>8</v>
      </c>
    </row>
    <row r="212" s="18" customFormat="true" ht="15.75" hidden="false" customHeight="true" outlineLevel="0" collapsed="false">
      <c r="B212" s="19"/>
      <c r="C212" s="88" t="s">
        <v>368</v>
      </c>
      <c r="D212" s="88" t="s">
        <v>85</v>
      </c>
      <c r="E212" s="89" t="s">
        <v>369</v>
      </c>
      <c r="F212" s="90" t="s">
        <v>370</v>
      </c>
      <c r="G212" s="91" t="s">
        <v>128</v>
      </c>
      <c r="H212" s="92" t="n">
        <v>3150</v>
      </c>
      <c r="I212" s="93"/>
      <c r="J212" s="94" t="n">
        <f aca="false">ROUND($I$212*$H$212,2)</f>
        <v>0</v>
      </c>
      <c r="K212" s="90" t="s">
        <v>99</v>
      </c>
      <c r="L212" s="19"/>
      <c r="M212" s="95"/>
      <c r="N212" s="96" t="s">
        <v>39</v>
      </c>
      <c r="P212" s="97" t="n">
        <f aca="false">$O$212*$H$212</f>
        <v>0</v>
      </c>
      <c r="Q212" s="97" t="n">
        <v>0</v>
      </c>
      <c r="R212" s="97" t="n">
        <f aca="false">$Q$212*$H$212</f>
        <v>0</v>
      </c>
      <c r="S212" s="97" t="n">
        <v>0</v>
      </c>
      <c r="T212" s="98" t="n">
        <f aca="false">$S$212*$H$212</f>
        <v>0</v>
      </c>
      <c r="AR212" s="25" t="s">
        <v>129</v>
      </c>
      <c r="AT212" s="25" t="s">
        <v>85</v>
      </c>
      <c r="AU212" s="25" t="s">
        <v>8</v>
      </c>
      <c r="AY212" s="18" t="s">
        <v>83</v>
      </c>
      <c r="BE212" s="99" t="n">
        <f aca="false">IF($N$212="základní",$J$212,0)</f>
        <v>0</v>
      </c>
      <c r="BF212" s="99" t="n">
        <f aca="false">IF($N$212="snížená",$J$212,0)</f>
        <v>0</v>
      </c>
      <c r="BG212" s="99" t="n">
        <f aca="false">IF($N$212="zákl. přenesená",$J$212,0)</f>
        <v>0</v>
      </c>
      <c r="BH212" s="99" t="n">
        <f aca="false">IF($N$212="sníž. přenesená",$J$212,0)</f>
        <v>0</v>
      </c>
      <c r="BI212" s="99" t="n">
        <f aca="false">IF($N$212="nulová",$J$212,0)</f>
        <v>0</v>
      </c>
      <c r="BJ212" s="25" t="s">
        <v>81</v>
      </c>
      <c r="BK212" s="99" t="n">
        <f aca="false">ROUND($I$212*$H$212,2)</f>
        <v>0</v>
      </c>
      <c r="BL212" s="25" t="s">
        <v>129</v>
      </c>
      <c r="BM212" s="25" t="s">
        <v>371</v>
      </c>
    </row>
    <row r="213" s="18" customFormat="true" ht="27" hidden="false" customHeight="true" outlineLevel="0" collapsed="false">
      <c r="B213" s="19"/>
      <c r="D213" s="100" t="s">
        <v>91</v>
      </c>
      <c r="F213" s="101" t="s">
        <v>372</v>
      </c>
      <c r="L213" s="19"/>
      <c r="M213" s="102"/>
      <c r="T213" s="103"/>
      <c r="AT213" s="18" t="s">
        <v>91</v>
      </c>
      <c r="AU213" s="18" t="s">
        <v>8</v>
      </c>
    </row>
    <row r="214" s="18" customFormat="true" ht="15.75" hidden="false" customHeight="true" outlineLevel="0" collapsed="false">
      <c r="B214" s="19"/>
      <c r="C214" s="104" t="s">
        <v>373</v>
      </c>
      <c r="D214" s="104" t="s">
        <v>121</v>
      </c>
      <c r="E214" s="105" t="s">
        <v>374</v>
      </c>
      <c r="F214" s="106" t="s">
        <v>375</v>
      </c>
      <c r="G214" s="107" t="s">
        <v>128</v>
      </c>
      <c r="H214" s="108" t="n">
        <v>3150</v>
      </c>
      <c r="I214" s="109"/>
      <c r="J214" s="110" t="n">
        <f aca="false">ROUND($I$214*$H$214,2)</f>
        <v>0</v>
      </c>
      <c r="K214" s="106"/>
      <c r="L214" s="111"/>
      <c r="M214" s="112"/>
      <c r="N214" s="113" t="s">
        <v>39</v>
      </c>
      <c r="P214" s="97" t="n">
        <f aca="false">$O$214*$H$214</f>
        <v>0</v>
      </c>
      <c r="Q214" s="97" t="n">
        <v>0.00023</v>
      </c>
      <c r="R214" s="97" t="n">
        <f aca="false">$Q$214*$H$214</f>
        <v>0.7245</v>
      </c>
      <c r="S214" s="97" t="n">
        <v>0</v>
      </c>
      <c r="T214" s="98" t="n">
        <f aca="false">$S$214*$H$214</f>
        <v>0</v>
      </c>
      <c r="AR214" s="25" t="s">
        <v>135</v>
      </c>
      <c r="AT214" s="25" t="s">
        <v>121</v>
      </c>
      <c r="AU214" s="25" t="s">
        <v>8</v>
      </c>
      <c r="AY214" s="18" t="s">
        <v>83</v>
      </c>
      <c r="BE214" s="99" t="n">
        <f aca="false">IF($N$214="základní",$J$214,0)</f>
        <v>0</v>
      </c>
      <c r="BF214" s="99" t="n">
        <f aca="false">IF($N$214="snížená",$J$214,0)</f>
        <v>0</v>
      </c>
      <c r="BG214" s="99" t="n">
        <f aca="false">IF($N$214="zákl. přenesená",$J$214,0)</f>
        <v>0</v>
      </c>
      <c r="BH214" s="99" t="n">
        <f aca="false">IF($N$214="sníž. přenesená",$J$214,0)</f>
        <v>0</v>
      </c>
      <c r="BI214" s="99" t="n">
        <f aca="false">IF($N$214="nulová",$J$214,0)</f>
        <v>0</v>
      </c>
      <c r="BJ214" s="25" t="s">
        <v>81</v>
      </c>
      <c r="BK214" s="99" t="n">
        <f aca="false">ROUND($I$214*$H$214,2)</f>
        <v>0</v>
      </c>
      <c r="BL214" s="25" t="s">
        <v>135</v>
      </c>
      <c r="BM214" s="25" t="s">
        <v>376</v>
      </c>
    </row>
    <row r="215" s="18" customFormat="true" ht="16.5" hidden="false" customHeight="true" outlineLevel="0" collapsed="false">
      <c r="B215" s="19"/>
      <c r="D215" s="100" t="s">
        <v>91</v>
      </c>
      <c r="F215" s="101" t="s">
        <v>375</v>
      </c>
      <c r="L215" s="19"/>
      <c r="M215" s="102"/>
      <c r="T215" s="103"/>
      <c r="AT215" s="18" t="s">
        <v>91</v>
      </c>
      <c r="AU215" s="18" t="s">
        <v>8</v>
      </c>
    </row>
    <row r="216" s="18" customFormat="true" ht="15.75" hidden="false" customHeight="true" outlineLevel="0" collapsed="false">
      <c r="B216" s="19"/>
      <c r="C216" s="88" t="s">
        <v>377</v>
      </c>
      <c r="D216" s="88" t="s">
        <v>85</v>
      </c>
      <c r="E216" s="89" t="s">
        <v>378</v>
      </c>
      <c r="F216" s="90" t="s">
        <v>379</v>
      </c>
      <c r="G216" s="91" t="s">
        <v>128</v>
      </c>
      <c r="H216" s="92" t="n">
        <v>320</v>
      </c>
      <c r="I216" s="93"/>
      <c r="J216" s="94" t="n">
        <f aca="false">ROUND($I$216*$H$216,2)</f>
        <v>0</v>
      </c>
      <c r="K216" s="90" t="s">
        <v>99</v>
      </c>
      <c r="L216" s="19"/>
      <c r="M216" s="95"/>
      <c r="N216" s="96" t="s">
        <v>39</v>
      </c>
      <c r="P216" s="97" t="n">
        <f aca="false">$O$216*$H$216</f>
        <v>0</v>
      </c>
      <c r="Q216" s="97" t="n">
        <v>0</v>
      </c>
      <c r="R216" s="97" t="n">
        <f aca="false">$Q$216*$H$216</f>
        <v>0</v>
      </c>
      <c r="S216" s="97" t="n">
        <v>0</v>
      </c>
      <c r="T216" s="98" t="n">
        <f aca="false">$S$216*$H$216</f>
        <v>0</v>
      </c>
      <c r="AR216" s="25" t="s">
        <v>129</v>
      </c>
      <c r="AT216" s="25" t="s">
        <v>85</v>
      </c>
      <c r="AU216" s="25" t="s">
        <v>8</v>
      </c>
      <c r="AY216" s="18" t="s">
        <v>83</v>
      </c>
      <c r="BE216" s="99" t="n">
        <f aca="false">IF($N$216="základní",$J$216,0)</f>
        <v>0</v>
      </c>
      <c r="BF216" s="99" t="n">
        <f aca="false">IF($N$216="snížená",$J$216,0)</f>
        <v>0</v>
      </c>
      <c r="BG216" s="99" t="n">
        <f aca="false">IF($N$216="zákl. přenesená",$J$216,0)</f>
        <v>0</v>
      </c>
      <c r="BH216" s="99" t="n">
        <f aca="false">IF($N$216="sníž. přenesená",$J$216,0)</f>
        <v>0</v>
      </c>
      <c r="BI216" s="99" t="n">
        <f aca="false">IF($N$216="nulová",$J$216,0)</f>
        <v>0</v>
      </c>
      <c r="BJ216" s="25" t="s">
        <v>81</v>
      </c>
      <c r="BK216" s="99" t="n">
        <f aca="false">ROUND($I$216*$H$216,2)</f>
        <v>0</v>
      </c>
      <c r="BL216" s="25" t="s">
        <v>129</v>
      </c>
      <c r="BM216" s="25" t="s">
        <v>380</v>
      </c>
    </row>
    <row r="217" s="18" customFormat="true" ht="27" hidden="false" customHeight="true" outlineLevel="0" collapsed="false">
      <c r="B217" s="19"/>
      <c r="D217" s="100" t="s">
        <v>91</v>
      </c>
      <c r="F217" s="101" t="s">
        <v>381</v>
      </c>
      <c r="L217" s="19"/>
      <c r="M217" s="102"/>
      <c r="T217" s="103"/>
      <c r="AT217" s="18" t="s">
        <v>91</v>
      </c>
      <c r="AU217" s="18" t="s">
        <v>8</v>
      </c>
    </row>
    <row r="218" s="18" customFormat="true" ht="15.75" hidden="false" customHeight="true" outlineLevel="0" collapsed="false">
      <c r="B218" s="19"/>
      <c r="C218" s="104" t="s">
        <v>382</v>
      </c>
      <c r="D218" s="104" t="s">
        <v>121</v>
      </c>
      <c r="E218" s="105" t="s">
        <v>383</v>
      </c>
      <c r="F218" s="106" t="s">
        <v>384</v>
      </c>
      <c r="G218" s="107" t="s">
        <v>128</v>
      </c>
      <c r="H218" s="108" t="n">
        <v>320</v>
      </c>
      <c r="I218" s="109"/>
      <c r="J218" s="110" t="n">
        <f aca="false">ROUND($I$218*$H$218,2)</f>
        <v>0</v>
      </c>
      <c r="K218" s="106"/>
      <c r="L218" s="111"/>
      <c r="M218" s="112"/>
      <c r="N218" s="113" t="s">
        <v>39</v>
      </c>
      <c r="P218" s="97" t="n">
        <f aca="false">$O$218*$H$218</f>
        <v>0</v>
      </c>
      <c r="Q218" s="97" t="n">
        <v>0.00024</v>
      </c>
      <c r="R218" s="97" t="n">
        <f aca="false">$Q$218*$H$218</f>
        <v>0.0768</v>
      </c>
      <c r="S218" s="97" t="n">
        <v>0</v>
      </c>
      <c r="T218" s="98" t="n">
        <f aca="false">$S$218*$H$218</f>
        <v>0</v>
      </c>
      <c r="AR218" s="25" t="s">
        <v>135</v>
      </c>
      <c r="AT218" s="25" t="s">
        <v>121</v>
      </c>
      <c r="AU218" s="25" t="s">
        <v>8</v>
      </c>
      <c r="AY218" s="18" t="s">
        <v>83</v>
      </c>
      <c r="BE218" s="99" t="n">
        <f aca="false">IF($N$218="základní",$J$218,0)</f>
        <v>0</v>
      </c>
      <c r="BF218" s="99" t="n">
        <f aca="false">IF($N$218="snížená",$J$218,0)</f>
        <v>0</v>
      </c>
      <c r="BG218" s="99" t="n">
        <f aca="false">IF($N$218="zákl. přenesená",$J$218,0)</f>
        <v>0</v>
      </c>
      <c r="BH218" s="99" t="n">
        <f aca="false">IF($N$218="sníž. přenesená",$J$218,0)</f>
        <v>0</v>
      </c>
      <c r="BI218" s="99" t="n">
        <f aca="false">IF($N$218="nulová",$J$218,0)</f>
        <v>0</v>
      </c>
      <c r="BJ218" s="25" t="s">
        <v>81</v>
      </c>
      <c r="BK218" s="99" t="n">
        <f aca="false">ROUND($I$218*$H$218,2)</f>
        <v>0</v>
      </c>
      <c r="BL218" s="25" t="s">
        <v>135</v>
      </c>
      <c r="BM218" s="25" t="s">
        <v>385</v>
      </c>
    </row>
    <row r="219" s="18" customFormat="true" ht="16.5" hidden="false" customHeight="true" outlineLevel="0" collapsed="false">
      <c r="B219" s="19"/>
      <c r="D219" s="100" t="s">
        <v>91</v>
      </c>
      <c r="F219" s="101" t="s">
        <v>384</v>
      </c>
      <c r="L219" s="19"/>
      <c r="M219" s="102"/>
      <c r="T219" s="103"/>
      <c r="AT219" s="18" t="s">
        <v>91</v>
      </c>
      <c r="AU219" s="18" t="s">
        <v>8</v>
      </c>
    </row>
    <row r="220" s="18" customFormat="true" ht="15.75" hidden="false" customHeight="true" outlineLevel="0" collapsed="false">
      <c r="B220" s="19"/>
      <c r="C220" s="88" t="s">
        <v>386</v>
      </c>
      <c r="D220" s="88" t="s">
        <v>85</v>
      </c>
      <c r="E220" s="89" t="s">
        <v>387</v>
      </c>
      <c r="F220" s="90" t="s">
        <v>388</v>
      </c>
      <c r="G220" s="91" t="s">
        <v>128</v>
      </c>
      <c r="H220" s="92" t="n">
        <v>1520</v>
      </c>
      <c r="I220" s="93"/>
      <c r="J220" s="94" t="n">
        <f aca="false">ROUND($I$220*$H$220,2)</f>
        <v>0</v>
      </c>
      <c r="K220" s="90" t="s">
        <v>99</v>
      </c>
      <c r="L220" s="19"/>
      <c r="M220" s="95"/>
      <c r="N220" s="96" t="s">
        <v>39</v>
      </c>
      <c r="P220" s="97" t="n">
        <f aca="false">$O$220*$H$220</f>
        <v>0</v>
      </c>
      <c r="Q220" s="97" t="n">
        <v>0</v>
      </c>
      <c r="R220" s="97" t="n">
        <f aca="false">$Q$220*$H$220</f>
        <v>0</v>
      </c>
      <c r="S220" s="97" t="n">
        <v>0</v>
      </c>
      <c r="T220" s="98" t="n">
        <f aca="false">$S$220*$H$220</f>
        <v>0</v>
      </c>
      <c r="AR220" s="25" t="s">
        <v>129</v>
      </c>
      <c r="AT220" s="25" t="s">
        <v>85</v>
      </c>
      <c r="AU220" s="25" t="s">
        <v>8</v>
      </c>
      <c r="AY220" s="18" t="s">
        <v>83</v>
      </c>
      <c r="BE220" s="99" t="n">
        <f aca="false">IF($N$220="základní",$J$220,0)</f>
        <v>0</v>
      </c>
      <c r="BF220" s="99" t="n">
        <f aca="false">IF($N$220="snížená",$J$220,0)</f>
        <v>0</v>
      </c>
      <c r="BG220" s="99" t="n">
        <f aca="false">IF($N$220="zákl. přenesená",$J$220,0)</f>
        <v>0</v>
      </c>
      <c r="BH220" s="99" t="n">
        <f aca="false">IF($N$220="sníž. přenesená",$J$220,0)</f>
        <v>0</v>
      </c>
      <c r="BI220" s="99" t="n">
        <f aca="false">IF($N$220="nulová",$J$220,0)</f>
        <v>0</v>
      </c>
      <c r="BJ220" s="25" t="s">
        <v>81</v>
      </c>
      <c r="BK220" s="99" t="n">
        <f aca="false">ROUND($I$220*$H$220,2)</f>
        <v>0</v>
      </c>
      <c r="BL220" s="25" t="s">
        <v>129</v>
      </c>
      <c r="BM220" s="25" t="s">
        <v>389</v>
      </c>
    </row>
    <row r="221" s="18" customFormat="true" ht="27" hidden="false" customHeight="true" outlineLevel="0" collapsed="false">
      <c r="B221" s="19"/>
      <c r="D221" s="100" t="s">
        <v>91</v>
      </c>
      <c r="F221" s="101" t="s">
        <v>390</v>
      </c>
      <c r="L221" s="19"/>
      <c r="M221" s="102"/>
      <c r="T221" s="103"/>
      <c r="AT221" s="18" t="s">
        <v>91</v>
      </c>
      <c r="AU221" s="18" t="s">
        <v>8</v>
      </c>
    </row>
    <row r="222" s="18" customFormat="true" ht="15.75" hidden="false" customHeight="true" outlineLevel="0" collapsed="false">
      <c r="B222" s="19"/>
      <c r="C222" s="104" t="s">
        <v>391</v>
      </c>
      <c r="D222" s="104" t="s">
        <v>121</v>
      </c>
      <c r="E222" s="105" t="s">
        <v>392</v>
      </c>
      <c r="F222" s="106" t="s">
        <v>393</v>
      </c>
      <c r="G222" s="107" t="s">
        <v>128</v>
      </c>
      <c r="H222" s="108" t="n">
        <v>1520</v>
      </c>
      <c r="I222" s="109"/>
      <c r="J222" s="110" t="n">
        <f aca="false">ROUND($I$222*$H$222,2)</f>
        <v>0</v>
      </c>
      <c r="K222" s="106"/>
      <c r="L222" s="111"/>
      <c r="M222" s="112"/>
      <c r="N222" s="113" t="s">
        <v>39</v>
      </c>
      <c r="P222" s="97" t="n">
        <f aca="false">$O$222*$H$222</f>
        <v>0</v>
      </c>
      <c r="Q222" s="97" t="n">
        <v>0.00018</v>
      </c>
      <c r="R222" s="97" t="n">
        <f aca="false">$Q$222*$H$222</f>
        <v>0.2736</v>
      </c>
      <c r="S222" s="97" t="n">
        <v>0</v>
      </c>
      <c r="T222" s="98" t="n">
        <f aca="false">$S$222*$H$222</f>
        <v>0</v>
      </c>
      <c r="AR222" s="25" t="s">
        <v>135</v>
      </c>
      <c r="AT222" s="25" t="s">
        <v>121</v>
      </c>
      <c r="AU222" s="25" t="s">
        <v>8</v>
      </c>
      <c r="AY222" s="18" t="s">
        <v>83</v>
      </c>
      <c r="BE222" s="99" t="n">
        <f aca="false">IF($N$222="základní",$J$222,0)</f>
        <v>0</v>
      </c>
      <c r="BF222" s="99" t="n">
        <f aca="false">IF($N$222="snížená",$J$222,0)</f>
        <v>0</v>
      </c>
      <c r="BG222" s="99" t="n">
        <f aca="false">IF($N$222="zákl. přenesená",$J$222,0)</f>
        <v>0</v>
      </c>
      <c r="BH222" s="99" t="n">
        <f aca="false">IF($N$222="sníž. přenesená",$J$222,0)</f>
        <v>0</v>
      </c>
      <c r="BI222" s="99" t="n">
        <f aca="false">IF($N$222="nulová",$J$222,0)</f>
        <v>0</v>
      </c>
      <c r="BJ222" s="25" t="s">
        <v>81</v>
      </c>
      <c r="BK222" s="99" t="n">
        <f aca="false">ROUND($I$222*$H$222,2)</f>
        <v>0</v>
      </c>
      <c r="BL222" s="25" t="s">
        <v>135</v>
      </c>
      <c r="BM222" s="25" t="s">
        <v>394</v>
      </c>
    </row>
    <row r="223" s="18" customFormat="true" ht="16.5" hidden="false" customHeight="true" outlineLevel="0" collapsed="false">
      <c r="B223" s="19"/>
      <c r="D223" s="100" t="s">
        <v>91</v>
      </c>
      <c r="F223" s="101" t="s">
        <v>395</v>
      </c>
      <c r="L223" s="19"/>
      <c r="M223" s="102"/>
      <c r="T223" s="103"/>
      <c r="AT223" s="18" t="s">
        <v>91</v>
      </c>
      <c r="AU223" s="18" t="s">
        <v>8</v>
      </c>
    </row>
    <row r="224" s="18" customFormat="true" ht="15.75" hidden="false" customHeight="true" outlineLevel="0" collapsed="false">
      <c r="B224" s="19"/>
      <c r="C224" s="88" t="s">
        <v>396</v>
      </c>
      <c r="D224" s="88" t="s">
        <v>85</v>
      </c>
      <c r="E224" s="89" t="s">
        <v>397</v>
      </c>
      <c r="F224" s="90" t="s">
        <v>398</v>
      </c>
      <c r="G224" s="91" t="s">
        <v>128</v>
      </c>
      <c r="H224" s="92" t="n">
        <v>60</v>
      </c>
      <c r="I224" s="93"/>
      <c r="J224" s="94" t="n">
        <f aca="false">ROUND($I$224*$H$224,2)</f>
        <v>0</v>
      </c>
      <c r="K224" s="90" t="s">
        <v>99</v>
      </c>
      <c r="L224" s="19"/>
      <c r="M224" s="95"/>
      <c r="N224" s="96" t="s">
        <v>39</v>
      </c>
      <c r="P224" s="97" t="n">
        <f aca="false">$O$224*$H$224</f>
        <v>0</v>
      </c>
      <c r="Q224" s="97" t="n">
        <v>0</v>
      </c>
      <c r="R224" s="97" t="n">
        <f aca="false">$Q$224*$H$224</f>
        <v>0</v>
      </c>
      <c r="S224" s="97" t="n">
        <v>0</v>
      </c>
      <c r="T224" s="98" t="n">
        <f aca="false">$S$224*$H$224</f>
        <v>0</v>
      </c>
      <c r="AR224" s="25" t="s">
        <v>129</v>
      </c>
      <c r="AT224" s="25" t="s">
        <v>85</v>
      </c>
      <c r="AU224" s="25" t="s">
        <v>8</v>
      </c>
      <c r="AY224" s="18" t="s">
        <v>83</v>
      </c>
      <c r="BE224" s="99" t="n">
        <f aca="false">IF($N$224="základní",$J$224,0)</f>
        <v>0</v>
      </c>
      <c r="BF224" s="99" t="n">
        <f aca="false">IF($N$224="snížená",$J$224,0)</f>
        <v>0</v>
      </c>
      <c r="BG224" s="99" t="n">
        <f aca="false">IF($N$224="zákl. přenesená",$J$224,0)</f>
        <v>0</v>
      </c>
      <c r="BH224" s="99" t="n">
        <f aca="false">IF($N$224="sníž. přenesená",$J$224,0)</f>
        <v>0</v>
      </c>
      <c r="BI224" s="99" t="n">
        <f aca="false">IF($N$224="nulová",$J$224,0)</f>
        <v>0</v>
      </c>
      <c r="BJ224" s="25" t="s">
        <v>81</v>
      </c>
      <c r="BK224" s="99" t="n">
        <f aca="false">ROUND($I$224*$H$224,2)</f>
        <v>0</v>
      </c>
      <c r="BL224" s="25" t="s">
        <v>129</v>
      </c>
      <c r="BM224" s="25" t="s">
        <v>399</v>
      </c>
    </row>
    <row r="225" s="18" customFormat="true" ht="16.5" hidden="false" customHeight="true" outlineLevel="0" collapsed="false">
      <c r="B225" s="19"/>
      <c r="D225" s="100" t="s">
        <v>91</v>
      </c>
      <c r="F225" s="101" t="s">
        <v>400</v>
      </c>
      <c r="L225" s="19"/>
      <c r="M225" s="102"/>
      <c r="T225" s="103"/>
      <c r="AT225" s="18" t="s">
        <v>91</v>
      </c>
      <c r="AU225" s="18" t="s">
        <v>8</v>
      </c>
    </row>
    <row r="226" s="18" customFormat="true" ht="15.75" hidden="false" customHeight="true" outlineLevel="0" collapsed="false">
      <c r="B226" s="19"/>
      <c r="C226" s="104" t="s">
        <v>401</v>
      </c>
      <c r="D226" s="104" t="s">
        <v>121</v>
      </c>
      <c r="E226" s="105" t="s">
        <v>402</v>
      </c>
      <c r="F226" s="106" t="s">
        <v>403</v>
      </c>
      <c r="G226" s="107" t="s">
        <v>128</v>
      </c>
      <c r="H226" s="108" t="n">
        <v>60</v>
      </c>
      <c r="I226" s="109"/>
      <c r="J226" s="110" t="n">
        <f aca="false">ROUND($I$226*$H$226,2)</f>
        <v>0</v>
      </c>
      <c r="K226" s="106"/>
      <c r="L226" s="111"/>
      <c r="M226" s="112"/>
      <c r="N226" s="113" t="s">
        <v>39</v>
      </c>
      <c r="P226" s="97" t="n">
        <f aca="false">$O$226*$H$226</f>
        <v>0</v>
      </c>
      <c r="Q226" s="97" t="n">
        <v>0.000175</v>
      </c>
      <c r="R226" s="97" t="n">
        <f aca="false">$Q$226*$H$226</f>
        <v>0.0105</v>
      </c>
      <c r="S226" s="97" t="n">
        <v>0</v>
      </c>
      <c r="T226" s="98" t="n">
        <f aca="false">$S$226*$H$226</f>
        <v>0</v>
      </c>
      <c r="AR226" s="25" t="s">
        <v>135</v>
      </c>
      <c r="AT226" s="25" t="s">
        <v>121</v>
      </c>
      <c r="AU226" s="25" t="s">
        <v>8</v>
      </c>
      <c r="AY226" s="18" t="s">
        <v>83</v>
      </c>
      <c r="BE226" s="99" t="n">
        <f aca="false">IF($N$226="základní",$J$226,0)</f>
        <v>0</v>
      </c>
      <c r="BF226" s="99" t="n">
        <f aca="false">IF($N$226="snížená",$J$226,0)</f>
        <v>0</v>
      </c>
      <c r="BG226" s="99" t="n">
        <f aca="false">IF($N$226="zákl. přenesená",$J$226,0)</f>
        <v>0</v>
      </c>
      <c r="BH226" s="99" t="n">
        <f aca="false">IF($N$226="sníž. přenesená",$J$226,0)</f>
        <v>0</v>
      </c>
      <c r="BI226" s="99" t="n">
        <f aca="false">IF($N$226="nulová",$J$226,0)</f>
        <v>0</v>
      </c>
      <c r="BJ226" s="25" t="s">
        <v>81</v>
      </c>
      <c r="BK226" s="99" t="n">
        <f aca="false">ROUND($I$226*$H$226,2)</f>
        <v>0</v>
      </c>
      <c r="BL226" s="25" t="s">
        <v>135</v>
      </c>
      <c r="BM226" s="25" t="s">
        <v>404</v>
      </c>
    </row>
    <row r="227" s="18" customFormat="true" ht="16.5" hidden="false" customHeight="true" outlineLevel="0" collapsed="false">
      <c r="B227" s="19"/>
      <c r="D227" s="100" t="s">
        <v>91</v>
      </c>
      <c r="F227" s="101" t="s">
        <v>403</v>
      </c>
      <c r="L227" s="19"/>
      <c r="M227" s="102"/>
      <c r="T227" s="103"/>
      <c r="AT227" s="18" t="s">
        <v>91</v>
      </c>
      <c r="AU227" s="18" t="s">
        <v>8</v>
      </c>
    </row>
    <row r="228" s="18" customFormat="true" ht="15.75" hidden="false" customHeight="true" outlineLevel="0" collapsed="false">
      <c r="B228" s="19"/>
      <c r="C228" s="88" t="s">
        <v>405</v>
      </c>
      <c r="D228" s="88" t="s">
        <v>85</v>
      </c>
      <c r="E228" s="89" t="s">
        <v>406</v>
      </c>
      <c r="F228" s="90" t="s">
        <v>407</v>
      </c>
      <c r="G228" s="91" t="s">
        <v>128</v>
      </c>
      <c r="H228" s="92" t="n">
        <v>80</v>
      </c>
      <c r="I228" s="93"/>
      <c r="J228" s="94" t="n">
        <f aca="false">ROUND($I$228*$H$228,2)</f>
        <v>0</v>
      </c>
      <c r="K228" s="90"/>
      <c r="L228" s="19"/>
      <c r="M228" s="95"/>
      <c r="N228" s="96" t="s">
        <v>39</v>
      </c>
      <c r="P228" s="97" t="n">
        <f aca="false">$O$228*$H$228</f>
        <v>0</v>
      </c>
      <c r="Q228" s="97" t="n">
        <v>0</v>
      </c>
      <c r="R228" s="97" t="n">
        <f aca="false">$Q$228*$H$228</f>
        <v>0</v>
      </c>
      <c r="S228" s="97" t="n">
        <v>0</v>
      </c>
      <c r="T228" s="98" t="n">
        <f aca="false">$S$228*$H$228</f>
        <v>0</v>
      </c>
      <c r="AR228" s="25" t="s">
        <v>129</v>
      </c>
      <c r="AT228" s="25" t="s">
        <v>85</v>
      </c>
      <c r="AU228" s="25" t="s">
        <v>8</v>
      </c>
      <c r="AY228" s="18" t="s">
        <v>83</v>
      </c>
      <c r="BE228" s="99" t="n">
        <f aca="false">IF($N$228="základní",$J$228,0)</f>
        <v>0</v>
      </c>
      <c r="BF228" s="99" t="n">
        <f aca="false">IF($N$228="snížená",$J$228,0)</f>
        <v>0</v>
      </c>
      <c r="BG228" s="99" t="n">
        <f aca="false">IF($N$228="zákl. přenesená",$J$228,0)</f>
        <v>0</v>
      </c>
      <c r="BH228" s="99" t="n">
        <f aca="false">IF($N$228="sníž. přenesená",$J$228,0)</f>
        <v>0</v>
      </c>
      <c r="BI228" s="99" t="n">
        <f aca="false">IF($N$228="nulová",$J$228,0)</f>
        <v>0</v>
      </c>
      <c r="BJ228" s="25" t="s">
        <v>81</v>
      </c>
      <c r="BK228" s="99" t="n">
        <f aca="false">ROUND($I$228*$H$228,2)</f>
        <v>0</v>
      </c>
      <c r="BL228" s="25" t="s">
        <v>129</v>
      </c>
      <c r="BM228" s="25" t="s">
        <v>408</v>
      </c>
    </row>
    <row r="229" s="18" customFormat="true" ht="16.5" hidden="false" customHeight="true" outlineLevel="0" collapsed="false">
      <c r="B229" s="19"/>
      <c r="D229" s="100" t="s">
        <v>91</v>
      </c>
      <c r="F229" s="101" t="s">
        <v>409</v>
      </c>
      <c r="L229" s="19"/>
      <c r="M229" s="102"/>
      <c r="T229" s="103"/>
      <c r="AT229" s="18" t="s">
        <v>91</v>
      </c>
      <c r="AU229" s="18" t="s">
        <v>8</v>
      </c>
    </row>
    <row r="230" s="18" customFormat="true" ht="15.75" hidden="false" customHeight="true" outlineLevel="0" collapsed="false">
      <c r="B230" s="19"/>
      <c r="C230" s="104" t="s">
        <v>410</v>
      </c>
      <c r="D230" s="104" t="s">
        <v>121</v>
      </c>
      <c r="E230" s="105" t="s">
        <v>411</v>
      </c>
      <c r="F230" s="106" t="s">
        <v>412</v>
      </c>
      <c r="G230" s="107" t="s">
        <v>128</v>
      </c>
      <c r="H230" s="108" t="n">
        <v>80</v>
      </c>
      <c r="I230" s="109"/>
      <c r="J230" s="110" t="n">
        <f aca="false">ROUND($I$230*$H$230,2)</f>
        <v>0</v>
      </c>
      <c r="K230" s="106"/>
      <c r="L230" s="111"/>
      <c r="M230" s="112"/>
      <c r="N230" s="113" t="s">
        <v>39</v>
      </c>
      <c r="P230" s="97" t="n">
        <f aca="false">$O$230*$H$230</f>
        <v>0</v>
      </c>
      <c r="Q230" s="97" t="n">
        <v>0.00087</v>
      </c>
      <c r="R230" s="97" t="n">
        <f aca="false">$Q$230*$H$230</f>
        <v>0.0696</v>
      </c>
      <c r="S230" s="97" t="n">
        <v>0</v>
      </c>
      <c r="T230" s="98" t="n">
        <f aca="false">$S$230*$H$230</f>
        <v>0</v>
      </c>
      <c r="AR230" s="25" t="s">
        <v>135</v>
      </c>
      <c r="AT230" s="25" t="s">
        <v>121</v>
      </c>
      <c r="AU230" s="25" t="s">
        <v>8</v>
      </c>
      <c r="AY230" s="18" t="s">
        <v>83</v>
      </c>
      <c r="BE230" s="99" t="n">
        <f aca="false">IF($N$230="základní",$J$230,0)</f>
        <v>0</v>
      </c>
      <c r="BF230" s="99" t="n">
        <f aca="false">IF($N$230="snížená",$J$230,0)</f>
        <v>0</v>
      </c>
      <c r="BG230" s="99" t="n">
        <f aca="false">IF($N$230="zákl. přenesená",$J$230,0)</f>
        <v>0</v>
      </c>
      <c r="BH230" s="99" t="n">
        <f aca="false">IF($N$230="sníž. přenesená",$J$230,0)</f>
        <v>0</v>
      </c>
      <c r="BI230" s="99" t="n">
        <f aca="false">IF($N$230="nulová",$J$230,0)</f>
        <v>0</v>
      </c>
      <c r="BJ230" s="25" t="s">
        <v>81</v>
      </c>
      <c r="BK230" s="99" t="n">
        <f aca="false">ROUND($I$230*$H$230,2)</f>
        <v>0</v>
      </c>
      <c r="BL230" s="25" t="s">
        <v>135</v>
      </c>
      <c r="BM230" s="25" t="s">
        <v>413</v>
      </c>
    </row>
    <row r="231" s="18" customFormat="true" ht="27" hidden="false" customHeight="true" outlineLevel="0" collapsed="false">
      <c r="B231" s="19"/>
      <c r="D231" s="100" t="s">
        <v>91</v>
      </c>
      <c r="F231" s="101" t="s">
        <v>414</v>
      </c>
      <c r="L231" s="19"/>
      <c r="M231" s="102"/>
      <c r="T231" s="103"/>
      <c r="AT231" s="18" t="s">
        <v>91</v>
      </c>
      <c r="AU231" s="18" t="s">
        <v>8</v>
      </c>
    </row>
    <row r="232" s="77" customFormat="true" ht="30.75" hidden="false" customHeight="true" outlineLevel="0" collapsed="false">
      <c r="B232" s="78"/>
      <c r="D232" s="79" t="s">
        <v>78</v>
      </c>
      <c r="E232" s="86" t="s">
        <v>415</v>
      </c>
      <c r="F232" s="86" t="s">
        <v>416</v>
      </c>
      <c r="J232" s="87" t="n">
        <f aca="false">$BK$232</f>
        <v>0</v>
      </c>
      <c r="L232" s="78"/>
      <c r="M232" s="82"/>
      <c r="P232" s="83" t="n">
        <f aca="false">SUM($P$233:$P$288)</f>
        <v>0</v>
      </c>
      <c r="R232" s="83" t="n">
        <f aca="false">SUM($R$233:$R$288)</f>
        <v>8.199408</v>
      </c>
      <c r="T232" s="84" t="n">
        <f aca="false">SUM($T$233:$T$288)</f>
        <v>0</v>
      </c>
      <c r="AR232" s="79" t="s">
        <v>105</v>
      </c>
      <c r="AT232" s="79" t="s">
        <v>78</v>
      </c>
      <c r="AU232" s="79" t="s">
        <v>81</v>
      </c>
      <c r="AY232" s="79" t="s">
        <v>83</v>
      </c>
      <c r="BK232" s="85" t="n">
        <f aca="false">SUM($BK$233:$BK$288)</f>
        <v>0</v>
      </c>
    </row>
    <row r="233" s="18" customFormat="true" ht="15.75" hidden="false" customHeight="true" outlineLevel="0" collapsed="false">
      <c r="B233" s="19"/>
      <c r="C233" s="88" t="s">
        <v>129</v>
      </c>
      <c r="D233" s="88" t="s">
        <v>85</v>
      </c>
      <c r="E233" s="89" t="s">
        <v>417</v>
      </c>
      <c r="F233" s="90" t="s">
        <v>418</v>
      </c>
      <c r="G233" s="91" t="s">
        <v>419</v>
      </c>
      <c r="H233" s="92" t="n">
        <v>0.06</v>
      </c>
      <c r="I233" s="93"/>
      <c r="J233" s="94" t="n">
        <f aca="false">ROUND($I$233*$H$233,2)</f>
        <v>0</v>
      </c>
      <c r="K233" s="90" t="s">
        <v>420</v>
      </c>
      <c r="L233" s="19"/>
      <c r="M233" s="95"/>
      <c r="N233" s="96" t="s">
        <v>39</v>
      </c>
      <c r="P233" s="97" t="n">
        <f aca="false">$O$233*$H$233</f>
        <v>0</v>
      </c>
      <c r="Q233" s="97" t="n">
        <v>0.0088</v>
      </c>
      <c r="R233" s="97" t="n">
        <f aca="false">$Q$233*$H$233</f>
        <v>0.000528</v>
      </c>
      <c r="S233" s="97" t="n">
        <v>0</v>
      </c>
      <c r="T233" s="98" t="n">
        <f aca="false">$S$233*$H$233</f>
        <v>0</v>
      </c>
      <c r="AR233" s="25" t="s">
        <v>129</v>
      </c>
      <c r="AT233" s="25" t="s">
        <v>85</v>
      </c>
      <c r="AU233" s="25" t="s">
        <v>8</v>
      </c>
      <c r="AY233" s="18" t="s">
        <v>83</v>
      </c>
      <c r="BE233" s="99" t="n">
        <f aca="false">IF($N$233="základní",$J$233,0)</f>
        <v>0</v>
      </c>
      <c r="BF233" s="99" t="n">
        <f aca="false">IF($N$233="snížená",$J$233,0)</f>
        <v>0</v>
      </c>
      <c r="BG233" s="99" t="n">
        <f aca="false">IF($N$233="zákl. přenesená",$J$233,0)</f>
        <v>0</v>
      </c>
      <c r="BH233" s="99" t="n">
        <f aca="false">IF($N$233="sníž. přenesená",$J$233,0)</f>
        <v>0</v>
      </c>
      <c r="BI233" s="99" t="n">
        <f aca="false">IF($N$233="nulová",$J$233,0)</f>
        <v>0</v>
      </c>
      <c r="BJ233" s="25" t="s">
        <v>81</v>
      </c>
      <c r="BK233" s="99" t="n">
        <f aca="false">ROUND($I$233*$H$233,2)</f>
        <v>0</v>
      </c>
      <c r="BL233" s="25" t="s">
        <v>129</v>
      </c>
      <c r="BM233" s="25" t="s">
        <v>421</v>
      </c>
    </row>
    <row r="234" s="18" customFormat="true" ht="16.5" hidden="false" customHeight="true" outlineLevel="0" collapsed="false">
      <c r="B234" s="19"/>
      <c r="D234" s="100" t="s">
        <v>91</v>
      </c>
      <c r="F234" s="101" t="s">
        <v>422</v>
      </c>
      <c r="L234" s="19"/>
      <c r="M234" s="102"/>
      <c r="T234" s="103"/>
      <c r="AT234" s="18" t="s">
        <v>91</v>
      </c>
      <c r="AU234" s="18" t="s">
        <v>8</v>
      </c>
    </row>
    <row r="235" s="18" customFormat="true" ht="15.75" hidden="false" customHeight="true" outlineLevel="0" collapsed="false">
      <c r="B235" s="19"/>
      <c r="C235" s="88" t="s">
        <v>423</v>
      </c>
      <c r="D235" s="88" t="s">
        <v>85</v>
      </c>
      <c r="E235" s="89" t="s">
        <v>424</v>
      </c>
      <c r="F235" s="90" t="s">
        <v>425</v>
      </c>
      <c r="G235" s="91" t="s">
        <v>426</v>
      </c>
      <c r="H235" s="92" t="n">
        <v>1</v>
      </c>
      <c r="I235" s="93"/>
      <c r="J235" s="94" t="n">
        <f aca="false">ROUND($I$235*$H$235,2)</f>
        <v>0</v>
      </c>
      <c r="K235" s="90" t="s">
        <v>420</v>
      </c>
      <c r="L235" s="19"/>
      <c r="M235" s="95"/>
      <c r="N235" s="96" t="s">
        <v>39</v>
      </c>
      <c r="P235" s="97" t="n">
        <f aca="false">$O$235*$H$235</f>
        <v>0</v>
      </c>
      <c r="Q235" s="97" t="n">
        <v>0</v>
      </c>
      <c r="R235" s="97" t="n">
        <f aca="false">$Q$235*$H$235</f>
        <v>0</v>
      </c>
      <c r="S235" s="97" t="n">
        <v>0</v>
      </c>
      <c r="T235" s="98" t="n">
        <f aca="false">$S$235*$H$235</f>
        <v>0</v>
      </c>
      <c r="AR235" s="25" t="s">
        <v>129</v>
      </c>
      <c r="AT235" s="25" t="s">
        <v>85</v>
      </c>
      <c r="AU235" s="25" t="s">
        <v>8</v>
      </c>
      <c r="AY235" s="18" t="s">
        <v>83</v>
      </c>
      <c r="BE235" s="99" t="n">
        <f aca="false">IF($N$235="základní",$J$235,0)</f>
        <v>0</v>
      </c>
      <c r="BF235" s="99" t="n">
        <f aca="false">IF($N$235="snížená",$J$235,0)</f>
        <v>0</v>
      </c>
      <c r="BG235" s="99" t="n">
        <f aca="false">IF($N$235="zákl. přenesená",$J$235,0)</f>
        <v>0</v>
      </c>
      <c r="BH235" s="99" t="n">
        <f aca="false">IF($N$235="sníž. přenesená",$J$235,0)</f>
        <v>0</v>
      </c>
      <c r="BI235" s="99" t="n">
        <f aca="false">IF($N$235="nulová",$J$235,0)</f>
        <v>0</v>
      </c>
      <c r="BJ235" s="25" t="s">
        <v>81</v>
      </c>
      <c r="BK235" s="99" t="n">
        <f aca="false">ROUND($I$235*$H$235,2)</f>
        <v>0</v>
      </c>
      <c r="BL235" s="25" t="s">
        <v>129</v>
      </c>
      <c r="BM235" s="25" t="s">
        <v>427</v>
      </c>
    </row>
    <row r="236" s="18" customFormat="true" ht="27" hidden="false" customHeight="true" outlineLevel="0" collapsed="false">
      <c r="B236" s="19"/>
      <c r="D236" s="100" t="s">
        <v>91</v>
      </c>
      <c r="F236" s="101" t="s">
        <v>428</v>
      </c>
      <c r="L236" s="19"/>
      <c r="M236" s="102"/>
      <c r="T236" s="103"/>
      <c r="AT236" s="18" t="s">
        <v>91</v>
      </c>
      <c r="AU236" s="18" t="s">
        <v>8</v>
      </c>
    </row>
    <row r="237" s="18" customFormat="true" ht="15.75" hidden="false" customHeight="true" outlineLevel="0" collapsed="false">
      <c r="B237" s="19"/>
      <c r="C237" s="88" t="s">
        <v>429</v>
      </c>
      <c r="D237" s="88" t="s">
        <v>85</v>
      </c>
      <c r="E237" s="89" t="s">
        <v>430</v>
      </c>
      <c r="F237" s="90" t="s">
        <v>431</v>
      </c>
      <c r="G237" s="91" t="s">
        <v>426</v>
      </c>
      <c r="H237" s="92" t="n">
        <v>1</v>
      </c>
      <c r="I237" s="93"/>
      <c r="J237" s="94" t="n">
        <f aca="false">ROUND($I$237*$H$237,2)</f>
        <v>0</v>
      </c>
      <c r="K237" s="90" t="s">
        <v>420</v>
      </c>
      <c r="L237" s="19"/>
      <c r="M237" s="95"/>
      <c r="N237" s="96" t="s">
        <v>39</v>
      </c>
      <c r="P237" s="97" t="n">
        <f aca="false">$O$237*$H$237</f>
        <v>0</v>
      </c>
      <c r="Q237" s="97" t="n">
        <v>0</v>
      </c>
      <c r="R237" s="97" t="n">
        <f aca="false">$Q$237*$H$237</f>
        <v>0</v>
      </c>
      <c r="S237" s="97" t="n">
        <v>0</v>
      </c>
      <c r="T237" s="98" t="n">
        <f aca="false">$S$237*$H$237</f>
        <v>0</v>
      </c>
      <c r="AR237" s="25" t="s">
        <v>129</v>
      </c>
      <c r="AT237" s="25" t="s">
        <v>85</v>
      </c>
      <c r="AU237" s="25" t="s">
        <v>8</v>
      </c>
      <c r="AY237" s="18" t="s">
        <v>83</v>
      </c>
      <c r="BE237" s="99" t="n">
        <f aca="false">IF($N$237="základní",$J$237,0)</f>
        <v>0</v>
      </c>
      <c r="BF237" s="99" t="n">
        <f aca="false">IF($N$237="snížená",$J$237,0)</f>
        <v>0</v>
      </c>
      <c r="BG237" s="99" t="n">
        <f aca="false">IF($N$237="zákl. přenesená",$J$237,0)</f>
        <v>0</v>
      </c>
      <c r="BH237" s="99" t="n">
        <f aca="false">IF($N$237="sníž. přenesená",$J$237,0)</f>
        <v>0</v>
      </c>
      <c r="BI237" s="99" t="n">
        <f aca="false">IF($N$237="nulová",$J$237,0)</f>
        <v>0</v>
      </c>
      <c r="BJ237" s="25" t="s">
        <v>81</v>
      </c>
      <c r="BK237" s="99" t="n">
        <f aca="false">ROUND($I$237*$H$237,2)</f>
        <v>0</v>
      </c>
      <c r="BL237" s="25" t="s">
        <v>129</v>
      </c>
      <c r="BM237" s="25" t="s">
        <v>432</v>
      </c>
    </row>
    <row r="238" s="18" customFormat="true" ht="27" hidden="false" customHeight="true" outlineLevel="0" collapsed="false">
      <c r="B238" s="19"/>
      <c r="D238" s="100" t="s">
        <v>91</v>
      </c>
      <c r="F238" s="101" t="s">
        <v>433</v>
      </c>
      <c r="L238" s="19"/>
      <c r="M238" s="102"/>
      <c r="T238" s="103"/>
      <c r="AT238" s="18" t="s">
        <v>91</v>
      </c>
      <c r="AU238" s="18" t="s">
        <v>8</v>
      </c>
    </row>
    <row r="239" s="18" customFormat="true" ht="15.75" hidden="false" customHeight="true" outlineLevel="0" collapsed="false">
      <c r="B239" s="19"/>
      <c r="C239" s="88" t="s">
        <v>434</v>
      </c>
      <c r="D239" s="88" t="s">
        <v>85</v>
      </c>
      <c r="E239" s="89" t="s">
        <v>435</v>
      </c>
      <c r="F239" s="90" t="s">
        <v>436</v>
      </c>
      <c r="G239" s="91" t="s">
        <v>128</v>
      </c>
      <c r="H239" s="92" t="n">
        <v>2</v>
      </c>
      <c r="I239" s="93"/>
      <c r="J239" s="94" t="n">
        <f aca="false">ROUND($I$239*$H$239,2)</f>
        <v>0</v>
      </c>
      <c r="K239" s="90" t="s">
        <v>420</v>
      </c>
      <c r="L239" s="19"/>
      <c r="M239" s="95"/>
      <c r="N239" s="96" t="s">
        <v>39</v>
      </c>
      <c r="P239" s="97" t="n">
        <f aca="false">$O$239*$H$239</f>
        <v>0</v>
      </c>
      <c r="Q239" s="97" t="n">
        <v>0</v>
      </c>
      <c r="R239" s="97" t="n">
        <f aca="false">$Q$239*$H$239</f>
        <v>0</v>
      </c>
      <c r="S239" s="97" t="n">
        <v>0</v>
      </c>
      <c r="T239" s="98" t="n">
        <f aca="false">$S$239*$H$239</f>
        <v>0</v>
      </c>
      <c r="AR239" s="25" t="s">
        <v>129</v>
      </c>
      <c r="AT239" s="25" t="s">
        <v>85</v>
      </c>
      <c r="AU239" s="25" t="s">
        <v>8</v>
      </c>
      <c r="AY239" s="18" t="s">
        <v>83</v>
      </c>
      <c r="BE239" s="99" t="n">
        <f aca="false">IF($N$239="základní",$J$239,0)</f>
        <v>0</v>
      </c>
      <c r="BF239" s="99" t="n">
        <f aca="false">IF($N$239="snížená",$J$239,0)</f>
        <v>0</v>
      </c>
      <c r="BG239" s="99" t="n">
        <f aca="false">IF($N$239="zákl. přenesená",$J$239,0)</f>
        <v>0</v>
      </c>
      <c r="BH239" s="99" t="n">
        <f aca="false">IF($N$239="sníž. přenesená",$J$239,0)</f>
        <v>0</v>
      </c>
      <c r="BI239" s="99" t="n">
        <f aca="false">IF($N$239="nulová",$J$239,0)</f>
        <v>0</v>
      </c>
      <c r="BJ239" s="25" t="s">
        <v>81</v>
      </c>
      <c r="BK239" s="99" t="n">
        <f aca="false">ROUND($I$239*$H$239,2)</f>
        <v>0</v>
      </c>
      <c r="BL239" s="25" t="s">
        <v>129</v>
      </c>
      <c r="BM239" s="25" t="s">
        <v>437</v>
      </c>
    </row>
    <row r="240" s="18" customFormat="true" ht="16.5" hidden="false" customHeight="true" outlineLevel="0" collapsed="false">
      <c r="B240" s="19"/>
      <c r="D240" s="100" t="s">
        <v>91</v>
      </c>
      <c r="F240" s="101" t="s">
        <v>438</v>
      </c>
      <c r="L240" s="19"/>
      <c r="M240" s="102"/>
      <c r="T240" s="103"/>
      <c r="AT240" s="18" t="s">
        <v>91</v>
      </c>
      <c r="AU240" s="18" t="s">
        <v>8</v>
      </c>
    </row>
    <row r="241" s="18" customFormat="true" ht="15.75" hidden="false" customHeight="true" outlineLevel="0" collapsed="false">
      <c r="B241" s="19"/>
      <c r="C241" s="88" t="s">
        <v>439</v>
      </c>
      <c r="D241" s="88" t="s">
        <v>85</v>
      </c>
      <c r="E241" s="89" t="s">
        <v>440</v>
      </c>
      <c r="F241" s="90" t="s">
        <v>441</v>
      </c>
      <c r="G241" s="91" t="s">
        <v>128</v>
      </c>
      <c r="H241" s="92" t="n">
        <v>52</v>
      </c>
      <c r="I241" s="93"/>
      <c r="J241" s="94" t="n">
        <f aca="false">ROUND($I$241*$H$241,2)</f>
        <v>0</v>
      </c>
      <c r="K241" s="90" t="s">
        <v>420</v>
      </c>
      <c r="L241" s="19"/>
      <c r="M241" s="95"/>
      <c r="N241" s="96" t="s">
        <v>39</v>
      </c>
      <c r="P241" s="97" t="n">
        <f aca="false">$O$241*$H$241</f>
        <v>0</v>
      </c>
      <c r="Q241" s="97" t="n">
        <v>0</v>
      </c>
      <c r="R241" s="97" t="n">
        <f aca="false">$Q$241*$H$241</f>
        <v>0</v>
      </c>
      <c r="S241" s="97" t="n">
        <v>0</v>
      </c>
      <c r="T241" s="98" t="n">
        <f aca="false">$S$241*$H$241</f>
        <v>0</v>
      </c>
      <c r="AR241" s="25" t="s">
        <v>129</v>
      </c>
      <c r="AT241" s="25" t="s">
        <v>85</v>
      </c>
      <c r="AU241" s="25" t="s">
        <v>8</v>
      </c>
      <c r="AY241" s="18" t="s">
        <v>83</v>
      </c>
      <c r="BE241" s="99" t="n">
        <f aca="false">IF($N$241="základní",$J$241,0)</f>
        <v>0</v>
      </c>
      <c r="BF241" s="99" t="n">
        <f aca="false">IF($N$241="snížená",$J$241,0)</f>
        <v>0</v>
      </c>
      <c r="BG241" s="99" t="n">
        <f aca="false">IF($N$241="zákl. přenesená",$J$241,0)</f>
        <v>0</v>
      </c>
      <c r="BH241" s="99" t="n">
        <f aca="false">IF($N$241="sníž. přenesená",$J$241,0)</f>
        <v>0</v>
      </c>
      <c r="BI241" s="99" t="n">
        <f aca="false">IF($N$241="nulová",$J$241,0)</f>
        <v>0</v>
      </c>
      <c r="BJ241" s="25" t="s">
        <v>81</v>
      </c>
      <c r="BK241" s="99" t="n">
        <f aca="false">ROUND($I$241*$H$241,2)</f>
        <v>0</v>
      </c>
      <c r="BL241" s="25" t="s">
        <v>129</v>
      </c>
      <c r="BM241" s="25" t="s">
        <v>442</v>
      </c>
    </row>
    <row r="242" s="18" customFormat="true" ht="16.5" hidden="false" customHeight="true" outlineLevel="0" collapsed="false">
      <c r="B242" s="19"/>
      <c r="D242" s="100" t="s">
        <v>91</v>
      </c>
      <c r="F242" s="101" t="s">
        <v>443</v>
      </c>
      <c r="L242" s="19"/>
      <c r="M242" s="102"/>
      <c r="T242" s="103"/>
      <c r="AT242" s="18" t="s">
        <v>91</v>
      </c>
      <c r="AU242" s="18" t="s">
        <v>8</v>
      </c>
    </row>
    <row r="243" s="18" customFormat="true" ht="15.75" hidden="false" customHeight="true" outlineLevel="0" collapsed="false">
      <c r="B243" s="19"/>
      <c r="C243" s="88" t="s">
        <v>444</v>
      </c>
      <c r="D243" s="88" t="s">
        <v>85</v>
      </c>
      <c r="E243" s="89" t="s">
        <v>445</v>
      </c>
      <c r="F243" s="90" t="s">
        <v>446</v>
      </c>
      <c r="G243" s="91" t="s">
        <v>128</v>
      </c>
      <c r="H243" s="92" t="n">
        <v>50</v>
      </c>
      <c r="I243" s="93"/>
      <c r="J243" s="94" t="n">
        <f aca="false">ROUND($I$243*$H$243,2)</f>
        <v>0</v>
      </c>
      <c r="K243" s="90" t="s">
        <v>420</v>
      </c>
      <c r="L243" s="19"/>
      <c r="M243" s="95"/>
      <c r="N243" s="96" t="s">
        <v>39</v>
      </c>
      <c r="P243" s="97" t="n">
        <f aca="false">$O$243*$H$243</f>
        <v>0</v>
      </c>
      <c r="Q243" s="97" t="n">
        <v>0</v>
      </c>
      <c r="R243" s="97" t="n">
        <f aca="false">$Q$243*$H$243</f>
        <v>0</v>
      </c>
      <c r="S243" s="97" t="n">
        <v>0</v>
      </c>
      <c r="T243" s="98" t="n">
        <f aca="false">$S$243*$H$243</f>
        <v>0</v>
      </c>
      <c r="AR243" s="25" t="s">
        <v>129</v>
      </c>
      <c r="AT243" s="25" t="s">
        <v>85</v>
      </c>
      <c r="AU243" s="25" t="s">
        <v>8</v>
      </c>
      <c r="AY243" s="18" t="s">
        <v>83</v>
      </c>
      <c r="BE243" s="99" t="n">
        <f aca="false">IF($N$243="základní",$J$243,0)</f>
        <v>0</v>
      </c>
      <c r="BF243" s="99" t="n">
        <f aca="false">IF($N$243="snížená",$J$243,0)</f>
        <v>0</v>
      </c>
      <c r="BG243" s="99" t="n">
        <f aca="false">IF($N$243="zákl. přenesená",$J$243,0)</f>
        <v>0</v>
      </c>
      <c r="BH243" s="99" t="n">
        <f aca="false">IF($N$243="sníž. přenesená",$J$243,0)</f>
        <v>0</v>
      </c>
      <c r="BI243" s="99" t="n">
        <f aca="false">IF($N$243="nulová",$J$243,0)</f>
        <v>0</v>
      </c>
      <c r="BJ243" s="25" t="s">
        <v>81</v>
      </c>
      <c r="BK243" s="99" t="n">
        <f aca="false">ROUND($I$243*$H$243,2)</f>
        <v>0</v>
      </c>
      <c r="BL243" s="25" t="s">
        <v>129</v>
      </c>
      <c r="BM243" s="25" t="s">
        <v>447</v>
      </c>
    </row>
    <row r="244" s="18" customFormat="true" ht="27" hidden="false" customHeight="true" outlineLevel="0" collapsed="false">
      <c r="B244" s="19"/>
      <c r="D244" s="100" t="s">
        <v>91</v>
      </c>
      <c r="F244" s="101" t="s">
        <v>448</v>
      </c>
      <c r="L244" s="19"/>
      <c r="M244" s="102"/>
      <c r="T244" s="103"/>
      <c r="AT244" s="18" t="s">
        <v>91</v>
      </c>
      <c r="AU244" s="18" t="s">
        <v>8</v>
      </c>
    </row>
    <row r="245" s="18" customFormat="true" ht="15.75" hidden="false" customHeight="true" outlineLevel="0" collapsed="false">
      <c r="B245" s="19"/>
      <c r="C245" s="88" t="s">
        <v>449</v>
      </c>
      <c r="D245" s="88" t="s">
        <v>85</v>
      </c>
      <c r="E245" s="89" t="s">
        <v>450</v>
      </c>
      <c r="F245" s="90" t="s">
        <v>451</v>
      </c>
      <c r="G245" s="91" t="s">
        <v>128</v>
      </c>
      <c r="H245" s="92" t="n">
        <v>2</v>
      </c>
      <c r="I245" s="93"/>
      <c r="J245" s="94" t="n">
        <f aca="false">ROUND($I$245*$H$245,2)</f>
        <v>0</v>
      </c>
      <c r="K245" s="90" t="s">
        <v>420</v>
      </c>
      <c r="L245" s="19"/>
      <c r="M245" s="95"/>
      <c r="N245" s="96" t="s">
        <v>39</v>
      </c>
      <c r="P245" s="97" t="n">
        <f aca="false">$O$245*$H$245</f>
        <v>0</v>
      </c>
      <c r="Q245" s="97" t="n">
        <v>0</v>
      </c>
      <c r="R245" s="97" t="n">
        <f aca="false">$Q$245*$H$245</f>
        <v>0</v>
      </c>
      <c r="S245" s="97" t="n">
        <v>0</v>
      </c>
      <c r="T245" s="98" t="n">
        <f aca="false">$S$245*$H$245</f>
        <v>0</v>
      </c>
      <c r="AR245" s="25" t="s">
        <v>129</v>
      </c>
      <c r="AT245" s="25" t="s">
        <v>85</v>
      </c>
      <c r="AU245" s="25" t="s">
        <v>8</v>
      </c>
      <c r="AY245" s="18" t="s">
        <v>83</v>
      </c>
      <c r="BE245" s="99" t="n">
        <f aca="false">IF($N$245="základní",$J$245,0)</f>
        <v>0</v>
      </c>
      <c r="BF245" s="99" t="n">
        <f aca="false">IF($N$245="snížená",$J$245,0)</f>
        <v>0</v>
      </c>
      <c r="BG245" s="99" t="n">
        <f aca="false">IF($N$245="zákl. přenesená",$J$245,0)</f>
        <v>0</v>
      </c>
      <c r="BH245" s="99" t="n">
        <f aca="false">IF($N$245="sníž. přenesená",$J$245,0)</f>
        <v>0</v>
      </c>
      <c r="BI245" s="99" t="n">
        <f aca="false">IF($N$245="nulová",$J$245,0)</f>
        <v>0</v>
      </c>
      <c r="BJ245" s="25" t="s">
        <v>81</v>
      </c>
      <c r="BK245" s="99" t="n">
        <f aca="false">ROUND($I$245*$H$245,2)</f>
        <v>0</v>
      </c>
      <c r="BL245" s="25" t="s">
        <v>129</v>
      </c>
      <c r="BM245" s="25" t="s">
        <v>452</v>
      </c>
    </row>
    <row r="246" s="18" customFormat="true" ht="27" hidden="false" customHeight="true" outlineLevel="0" collapsed="false">
      <c r="B246" s="19"/>
      <c r="D246" s="100" t="s">
        <v>91</v>
      </c>
      <c r="F246" s="101" t="s">
        <v>453</v>
      </c>
      <c r="L246" s="19"/>
      <c r="M246" s="102"/>
      <c r="T246" s="103"/>
      <c r="AT246" s="18" t="s">
        <v>91</v>
      </c>
      <c r="AU246" s="18" t="s">
        <v>8</v>
      </c>
    </row>
    <row r="247" s="18" customFormat="true" ht="15.75" hidden="false" customHeight="true" outlineLevel="0" collapsed="false">
      <c r="B247" s="19"/>
      <c r="C247" s="88" t="s">
        <v>454</v>
      </c>
      <c r="D247" s="88" t="s">
        <v>85</v>
      </c>
      <c r="E247" s="89" t="s">
        <v>455</v>
      </c>
      <c r="F247" s="90" t="s">
        <v>456</v>
      </c>
      <c r="G247" s="91" t="s">
        <v>128</v>
      </c>
      <c r="H247" s="92" t="n">
        <v>52</v>
      </c>
      <c r="I247" s="93"/>
      <c r="J247" s="94" t="n">
        <f aca="false">ROUND($I$247*$H$247,2)</f>
        <v>0</v>
      </c>
      <c r="K247" s="90" t="s">
        <v>420</v>
      </c>
      <c r="L247" s="19"/>
      <c r="M247" s="95"/>
      <c r="N247" s="96" t="s">
        <v>39</v>
      </c>
      <c r="P247" s="97" t="n">
        <f aca="false">$O$247*$H$247</f>
        <v>0</v>
      </c>
      <c r="Q247" s="97" t="n">
        <v>0.15614</v>
      </c>
      <c r="R247" s="97" t="n">
        <f aca="false">$Q$247*$H$247</f>
        <v>8.11928</v>
      </c>
      <c r="S247" s="97" t="n">
        <v>0</v>
      </c>
      <c r="T247" s="98" t="n">
        <f aca="false">$S$247*$H$247</f>
        <v>0</v>
      </c>
      <c r="AR247" s="25" t="s">
        <v>129</v>
      </c>
      <c r="AT247" s="25" t="s">
        <v>85</v>
      </c>
      <c r="AU247" s="25" t="s">
        <v>8</v>
      </c>
      <c r="AY247" s="18" t="s">
        <v>83</v>
      </c>
      <c r="BE247" s="99" t="n">
        <f aca="false">IF($N$247="základní",$J$247,0)</f>
        <v>0</v>
      </c>
      <c r="BF247" s="99" t="n">
        <f aca="false">IF($N$247="snížená",$J$247,0)</f>
        <v>0</v>
      </c>
      <c r="BG247" s="99" t="n">
        <f aca="false">IF($N$247="zákl. přenesená",$J$247,0)</f>
        <v>0</v>
      </c>
      <c r="BH247" s="99" t="n">
        <f aca="false">IF($N$247="sníž. přenesená",$J$247,0)</f>
        <v>0</v>
      </c>
      <c r="BI247" s="99" t="n">
        <f aca="false">IF($N$247="nulová",$J$247,0)</f>
        <v>0</v>
      </c>
      <c r="BJ247" s="25" t="s">
        <v>81</v>
      </c>
      <c r="BK247" s="99" t="n">
        <f aca="false">ROUND($I$247*$H$247,2)</f>
        <v>0</v>
      </c>
      <c r="BL247" s="25" t="s">
        <v>129</v>
      </c>
      <c r="BM247" s="25" t="s">
        <v>457</v>
      </c>
    </row>
    <row r="248" s="18" customFormat="true" ht="27" hidden="false" customHeight="true" outlineLevel="0" collapsed="false">
      <c r="B248" s="19"/>
      <c r="D248" s="100" t="s">
        <v>91</v>
      </c>
      <c r="F248" s="101" t="s">
        <v>458</v>
      </c>
      <c r="L248" s="19"/>
      <c r="M248" s="102"/>
      <c r="T248" s="103"/>
      <c r="AT248" s="18" t="s">
        <v>91</v>
      </c>
      <c r="AU248" s="18" t="s">
        <v>8</v>
      </c>
    </row>
    <row r="249" s="18" customFormat="true" ht="15.75" hidden="false" customHeight="true" outlineLevel="0" collapsed="false">
      <c r="B249" s="19"/>
      <c r="C249" s="88" t="s">
        <v>459</v>
      </c>
      <c r="D249" s="88" t="s">
        <v>85</v>
      </c>
      <c r="E249" s="89" t="s">
        <v>460</v>
      </c>
      <c r="F249" s="90" t="s">
        <v>461</v>
      </c>
      <c r="G249" s="91" t="s">
        <v>128</v>
      </c>
      <c r="H249" s="92" t="n">
        <v>50</v>
      </c>
      <c r="I249" s="93"/>
      <c r="J249" s="94" t="n">
        <f aca="false">ROUND($I$249*$H$249,2)</f>
        <v>0</v>
      </c>
      <c r="K249" s="90" t="s">
        <v>420</v>
      </c>
      <c r="L249" s="19"/>
      <c r="M249" s="95"/>
      <c r="N249" s="96" t="s">
        <v>39</v>
      </c>
      <c r="P249" s="97" t="n">
        <f aca="false">$O$249*$H$249</f>
        <v>0</v>
      </c>
      <c r="Q249" s="97" t="n">
        <v>0</v>
      </c>
      <c r="R249" s="97" t="n">
        <f aca="false">$Q$249*$H$249</f>
        <v>0</v>
      </c>
      <c r="S249" s="97" t="n">
        <v>0</v>
      </c>
      <c r="T249" s="98" t="n">
        <f aca="false">$S$249*$H$249</f>
        <v>0</v>
      </c>
      <c r="AR249" s="25" t="s">
        <v>129</v>
      </c>
      <c r="AT249" s="25" t="s">
        <v>85</v>
      </c>
      <c r="AU249" s="25" t="s">
        <v>8</v>
      </c>
      <c r="AY249" s="18" t="s">
        <v>83</v>
      </c>
      <c r="BE249" s="99" t="n">
        <f aca="false">IF($N$249="základní",$J$249,0)</f>
        <v>0</v>
      </c>
      <c r="BF249" s="99" t="n">
        <f aca="false">IF($N$249="snížená",$J$249,0)</f>
        <v>0</v>
      </c>
      <c r="BG249" s="99" t="n">
        <f aca="false">IF($N$249="zákl. přenesená",$J$249,0)</f>
        <v>0</v>
      </c>
      <c r="BH249" s="99" t="n">
        <f aca="false">IF($N$249="sníž. přenesená",$J$249,0)</f>
        <v>0</v>
      </c>
      <c r="BI249" s="99" t="n">
        <f aca="false">IF($N$249="nulová",$J$249,0)</f>
        <v>0</v>
      </c>
      <c r="BJ249" s="25" t="s">
        <v>81</v>
      </c>
      <c r="BK249" s="99" t="n">
        <f aca="false">ROUND($I$249*$H$249,2)</f>
        <v>0</v>
      </c>
      <c r="BL249" s="25" t="s">
        <v>129</v>
      </c>
      <c r="BM249" s="25" t="s">
        <v>462</v>
      </c>
    </row>
    <row r="250" s="18" customFormat="true" ht="16.5" hidden="false" customHeight="true" outlineLevel="0" collapsed="false">
      <c r="B250" s="19"/>
      <c r="D250" s="100" t="s">
        <v>91</v>
      </c>
      <c r="F250" s="101" t="s">
        <v>463</v>
      </c>
      <c r="L250" s="19"/>
      <c r="M250" s="102"/>
      <c r="T250" s="103"/>
      <c r="AT250" s="18" t="s">
        <v>91</v>
      </c>
      <c r="AU250" s="18" t="s">
        <v>8</v>
      </c>
    </row>
    <row r="251" s="18" customFormat="true" ht="15.75" hidden="false" customHeight="true" outlineLevel="0" collapsed="false">
      <c r="B251" s="19"/>
      <c r="C251" s="88" t="s">
        <v>464</v>
      </c>
      <c r="D251" s="88" t="s">
        <v>85</v>
      </c>
      <c r="E251" s="89" t="s">
        <v>465</v>
      </c>
      <c r="F251" s="90" t="s">
        <v>466</v>
      </c>
      <c r="G251" s="91" t="s">
        <v>128</v>
      </c>
      <c r="H251" s="92" t="n">
        <v>2</v>
      </c>
      <c r="I251" s="93"/>
      <c r="J251" s="94" t="n">
        <f aca="false">ROUND($I$251*$H$251,2)</f>
        <v>0</v>
      </c>
      <c r="K251" s="90" t="s">
        <v>420</v>
      </c>
      <c r="L251" s="19"/>
      <c r="M251" s="95"/>
      <c r="N251" s="96" t="s">
        <v>39</v>
      </c>
      <c r="P251" s="97" t="n">
        <f aca="false">$O$251*$H$251</f>
        <v>0</v>
      </c>
      <c r="Q251" s="97" t="n">
        <v>0</v>
      </c>
      <c r="R251" s="97" t="n">
        <f aca="false">$Q$251*$H$251</f>
        <v>0</v>
      </c>
      <c r="S251" s="97" t="n">
        <v>0</v>
      </c>
      <c r="T251" s="98" t="n">
        <f aca="false">$S$251*$H$251</f>
        <v>0</v>
      </c>
      <c r="AR251" s="25" t="s">
        <v>129</v>
      </c>
      <c r="AT251" s="25" t="s">
        <v>85</v>
      </c>
      <c r="AU251" s="25" t="s">
        <v>8</v>
      </c>
      <c r="AY251" s="18" t="s">
        <v>83</v>
      </c>
      <c r="BE251" s="99" t="n">
        <f aca="false">IF($N$251="základní",$J$251,0)</f>
        <v>0</v>
      </c>
      <c r="BF251" s="99" t="n">
        <f aca="false">IF($N$251="snížená",$J$251,0)</f>
        <v>0</v>
      </c>
      <c r="BG251" s="99" t="n">
        <f aca="false">IF($N$251="zákl. přenesená",$J$251,0)</f>
        <v>0</v>
      </c>
      <c r="BH251" s="99" t="n">
        <f aca="false">IF($N$251="sníž. přenesená",$J$251,0)</f>
        <v>0</v>
      </c>
      <c r="BI251" s="99" t="n">
        <f aca="false">IF($N$251="nulová",$J$251,0)</f>
        <v>0</v>
      </c>
      <c r="BJ251" s="25" t="s">
        <v>81</v>
      </c>
      <c r="BK251" s="99" t="n">
        <f aca="false">ROUND($I$251*$H$251,2)</f>
        <v>0</v>
      </c>
      <c r="BL251" s="25" t="s">
        <v>129</v>
      </c>
      <c r="BM251" s="25" t="s">
        <v>467</v>
      </c>
    </row>
    <row r="252" s="18" customFormat="true" ht="16.5" hidden="false" customHeight="true" outlineLevel="0" collapsed="false">
      <c r="B252" s="19"/>
      <c r="D252" s="100" t="s">
        <v>91</v>
      </c>
      <c r="F252" s="101" t="s">
        <v>468</v>
      </c>
      <c r="L252" s="19"/>
      <c r="M252" s="102"/>
      <c r="T252" s="103"/>
      <c r="AT252" s="18" t="s">
        <v>91</v>
      </c>
      <c r="AU252" s="18" t="s">
        <v>8</v>
      </c>
    </row>
    <row r="253" s="18" customFormat="true" ht="15.75" hidden="false" customHeight="true" outlineLevel="0" collapsed="false">
      <c r="B253" s="19"/>
      <c r="C253" s="88" t="s">
        <v>469</v>
      </c>
      <c r="D253" s="88" t="s">
        <v>85</v>
      </c>
      <c r="E253" s="89" t="s">
        <v>470</v>
      </c>
      <c r="F253" s="90" t="s">
        <v>471</v>
      </c>
      <c r="G253" s="91" t="s">
        <v>98</v>
      </c>
      <c r="H253" s="92" t="n">
        <v>12</v>
      </c>
      <c r="I253" s="93"/>
      <c r="J253" s="94" t="n">
        <f aca="false">ROUND($I$253*$H$253,2)</f>
        <v>0</v>
      </c>
      <c r="K253" s="90" t="s">
        <v>99</v>
      </c>
      <c r="L253" s="19"/>
      <c r="M253" s="95"/>
      <c r="N253" s="96" t="s">
        <v>39</v>
      </c>
      <c r="P253" s="97" t="n">
        <f aca="false">$O$253*$H$253</f>
        <v>0</v>
      </c>
      <c r="Q253" s="97" t="n">
        <v>0</v>
      </c>
      <c r="R253" s="97" t="n">
        <f aca="false">$Q$253*$H$253</f>
        <v>0</v>
      </c>
      <c r="S253" s="97" t="n">
        <v>0</v>
      </c>
      <c r="T253" s="98" t="n">
        <f aca="false">$S$253*$H$253</f>
        <v>0</v>
      </c>
      <c r="AR253" s="25" t="s">
        <v>129</v>
      </c>
      <c r="AT253" s="25" t="s">
        <v>85</v>
      </c>
      <c r="AU253" s="25" t="s">
        <v>8</v>
      </c>
      <c r="AY253" s="18" t="s">
        <v>83</v>
      </c>
      <c r="BE253" s="99" t="n">
        <f aca="false">IF($N$253="základní",$J$253,0)</f>
        <v>0</v>
      </c>
      <c r="BF253" s="99" t="n">
        <f aca="false">IF($N$253="snížená",$J$253,0)</f>
        <v>0</v>
      </c>
      <c r="BG253" s="99" t="n">
        <f aca="false">IF($N$253="zákl. přenesená",$J$253,0)</f>
        <v>0</v>
      </c>
      <c r="BH253" s="99" t="n">
        <f aca="false">IF($N$253="sníž. přenesená",$J$253,0)</f>
        <v>0</v>
      </c>
      <c r="BI253" s="99" t="n">
        <f aca="false">IF($N$253="nulová",$J$253,0)</f>
        <v>0</v>
      </c>
      <c r="BJ253" s="25" t="s">
        <v>81</v>
      </c>
      <c r="BK253" s="99" t="n">
        <f aca="false">ROUND($I$253*$H$253,2)</f>
        <v>0</v>
      </c>
      <c r="BL253" s="25" t="s">
        <v>129</v>
      </c>
      <c r="BM253" s="25" t="s">
        <v>472</v>
      </c>
    </row>
    <row r="254" s="18" customFormat="true" ht="27" hidden="false" customHeight="true" outlineLevel="0" collapsed="false">
      <c r="B254" s="19"/>
      <c r="D254" s="100" t="s">
        <v>91</v>
      </c>
      <c r="F254" s="101" t="s">
        <v>473</v>
      </c>
      <c r="L254" s="19"/>
      <c r="M254" s="102"/>
      <c r="T254" s="103"/>
      <c r="AT254" s="18" t="s">
        <v>91</v>
      </c>
      <c r="AU254" s="18" t="s">
        <v>8</v>
      </c>
    </row>
    <row r="255" s="18" customFormat="true" ht="44.25" hidden="false" customHeight="true" outlineLevel="0" collapsed="false">
      <c r="B255" s="19"/>
      <c r="D255" s="114" t="s">
        <v>138</v>
      </c>
      <c r="F255" s="115" t="s">
        <v>474</v>
      </c>
      <c r="L255" s="19"/>
      <c r="M255" s="102"/>
      <c r="T255" s="103"/>
      <c r="AT255" s="18" t="s">
        <v>138</v>
      </c>
      <c r="AU255" s="18" t="s">
        <v>8</v>
      </c>
    </row>
    <row r="256" s="18" customFormat="true" ht="15.75" hidden="false" customHeight="true" outlineLevel="0" collapsed="false">
      <c r="B256" s="19"/>
      <c r="C256" s="88" t="s">
        <v>475</v>
      </c>
      <c r="D256" s="88" t="s">
        <v>85</v>
      </c>
      <c r="E256" s="89" t="s">
        <v>476</v>
      </c>
      <c r="F256" s="90" t="s">
        <v>477</v>
      </c>
      <c r="G256" s="91" t="s">
        <v>98</v>
      </c>
      <c r="H256" s="92" t="n">
        <v>312</v>
      </c>
      <c r="I256" s="93"/>
      <c r="J256" s="94" t="n">
        <f aca="false">ROUND($I$256*$H$256,2)</f>
        <v>0</v>
      </c>
      <c r="K256" s="90" t="s">
        <v>99</v>
      </c>
      <c r="L256" s="19"/>
      <c r="M256" s="95"/>
      <c r="N256" s="96" t="s">
        <v>39</v>
      </c>
      <c r="P256" s="97" t="n">
        <f aca="false">$O$256*$H$256</f>
        <v>0</v>
      </c>
      <c r="Q256" s="97" t="n">
        <v>0</v>
      </c>
      <c r="R256" s="97" t="n">
        <f aca="false">$Q$256*$H$256</f>
        <v>0</v>
      </c>
      <c r="S256" s="97" t="n">
        <v>0</v>
      </c>
      <c r="T256" s="98" t="n">
        <f aca="false">$S$256*$H$256</f>
        <v>0</v>
      </c>
      <c r="AR256" s="25" t="s">
        <v>129</v>
      </c>
      <c r="AT256" s="25" t="s">
        <v>85</v>
      </c>
      <c r="AU256" s="25" t="s">
        <v>8</v>
      </c>
      <c r="AY256" s="18" t="s">
        <v>83</v>
      </c>
      <c r="BE256" s="99" t="n">
        <f aca="false">IF($N$256="základní",$J$256,0)</f>
        <v>0</v>
      </c>
      <c r="BF256" s="99" t="n">
        <f aca="false">IF($N$256="snížená",$J$256,0)</f>
        <v>0</v>
      </c>
      <c r="BG256" s="99" t="n">
        <f aca="false">IF($N$256="zákl. přenesená",$J$256,0)</f>
        <v>0</v>
      </c>
      <c r="BH256" s="99" t="n">
        <f aca="false">IF($N$256="sníž. přenesená",$J$256,0)</f>
        <v>0</v>
      </c>
      <c r="BI256" s="99" t="n">
        <f aca="false">IF($N$256="nulová",$J$256,0)</f>
        <v>0</v>
      </c>
      <c r="BJ256" s="25" t="s">
        <v>81</v>
      </c>
      <c r="BK256" s="99" t="n">
        <f aca="false">ROUND($I$256*$H$256,2)</f>
        <v>0</v>
      </c>
      <c r="BL256" s="25" t="s">
        <v>129</v>
      </c>
      <c r="BM256" s="25" t="s">
        <v>478</v>
      </c>
    </row>
    <row r="257" s="18" customFormat="true" ht="27" hidden="false" customHeight="true" outlineLevel="0" collapsed="false">
      <c r="B257" s="19"/>
      <c r="D257" s="100" t="s">
        <v>91</v>
      </c>
      <c r="F257" s="101" t="s">
        <v>479</v>
      </c>
      <c r="L257" s="19"/>
      <c r="M257" s="102"/>
      <c r="T257" s="103"/>
      <c r="AT257" s="18" t="s">
        <v>91</v>
      </c>
      <c r="AU257" s="18" t="s">
        <v>8</v>
      </c>
    </row>
    <row r="258" s="18" customFormat="true" ht="44.25" hidden="false" customHeight="true" outlineLevel="0" collapsed="false">
      <c r="B258" s="19"/>
      <c r="D258" s="114" t="s">
        <v>138</v>
      </c>
      <c r="F258" s="115" t="s">
        <v>474</v>
      </c>
      <c r="L258" s="19"/>
      <c r="M258" s="102"/>
      <c r="T258" s="103"/>
      <c r="AT258" s="18" t="s">
        <v>138</v>
      </c>
      <c r="AU258" s="18" t="s">
        <v>8</v>
      </c>
    </row>
    <row r="259" s="18" customFormat="true" ht="15.75" hidden="false" customHeight="true" outlineLevel="0" collapsed="false">
      <c r="B259" s="19"/>
      <c r="C259" s="88" t="s">
        <v>480</v>
      </c>
      <c r="D259" s="88" t="s">
        <v>85</v>
      </c>
      <c r="E259" s="89" t="s">
        <v>481</v>
      </c>
      <c r="F259" s="90" t="s">
        <v>482</v>
      </c>
      <c r="G259" s="91" t="s">
        <v>128</v>
      </c>
      <c r="H259" s="92" t="n">
        <v>182</v>
      </c>
      <c r="I259" s="93"/>
      <c r="J259" s="94" t="n">
        <f aca="false">ROUND($I$259*$H$259,2)</f>
        <v>0</v>
      </c>
      <c r="K259" s="90" t="s">
        <v>99</v>
      </c>
      <c r="L259" s="19"/>
      <c r="M259" s="95"/>
      <c r="N259" s="96" t="s">
        <v>39</v>
      </c>
      <c r="P259" s="97" t="n">
        <f aca="false">$O$259*$H$259</f>
        <v>0</v>
      </c>
      <c r="Q259" s="97" t="n">
        <v>0</v>
      </c>
      <c r="R259" s="97" t="n">
        <f aca="false">$Q$259*$H$259</f>
        <v>0</v>
      </c>
      <c r="S259" s="97" t="n">
        <v>0</v>
      </c>
      <c r="T259" s="98" t="n">
        <f aca="false">$S$259*$H$259</f>
        <v>0</v>
      </c>
      <c r="AR259" s="25" t="s">
        <v>129</v>
      </c>
      <c r="AT259" s="25" t="s">
        <v>85</v>
      </c>
      <c r="AU259" s="25" t="s">
        <v>8</v>
      </c>
      <c r="AY259" s="18" t="s">
        <v>83</v>
      </c>
      <c r="BE259" s="99" t="n">
        <f aca="false">IF($N$259="základní",$J$259,0)</f>
        <v>0</v>
      </c>
      <c r="BF259" s="99" t="n">
        <f aca="false">IF($N$259="snížená",$J$259,0)</f>
        <v>0</v>
      </c>
      <c r="BG259" s="99" t="n">
        <f aca="false">IF($N$259="zákl. přenesená",$J$259,0)</f>
        <v>0</v>
      </c>
      <c r="BH259" s="99" t="n">
        <f aca="false">IF($N$259="sníž. přenesená",$J$259,0)</f>
        <v>0</v>
      </c>
      <c r="BI259" s="99" t="n">
        <f aca="false">IF($N$259="nulová",$J$259,0)</f>
        <v>0</v>
      </c>
      <c r="BJ259" s="25" t="s">
        <v>81</v>
      </c>
      <c r="BK259" s="99" t="n">
        <f aca="false">ROUND($I$259*$H$259,2)</f>
        <v>0</v>
      </c>
      <c r="BL259" s="25" t="s">
        <v>129</v>
      </c>
      <c r="BM259" s="25" t="s">
        <v>483</v>
      </c>
    </row>
    <row r="260" s="18" customFormat="true" ht="27" hidden="false" customHeight="true" outlineLevel="0" collapsed="false">
      <c r="B260" s="19"/>
      <c r="D260" s="100" t="s">
        <v>91</v>
      </c>
      <c r="F260" s="101" t="s">
        <v>484</v>
      </c>
      <c r="L260" s="19"/>
      <c r="M260" s="102"/>
      <c r="T260" s="103"/>
      <c r="AT260" s="18" t="s">
        <v>91</v>
      </c>
      <c r="AU260" s="18" t="s">
        <v>8</v>
      </c>
    </row>
    <row r="261" s="18" customFormat="true" ht="44.25" hidden="false" customHeight="true" outlineLevel="0" collapsed="false">
      <c r="B261" s="19"/>
      <c r="D261" s="114" t="s">
        <v>138</v>
      </c>
      <c r="F261" s="115" t="s">
        <v>474</v>
      </c>
      <c r="L261" s="19"/>
      <c r="M261" s="102"/>
      <c r="T261" s="103"/>
      <c r="AT261" s="18" t="s">
        <v>138</v>
      </c>
      <c r="AU261" s="18" t="s">
        <v>8</v>
      </c>
    </row>
    <row r="262" s="18" customFormat="true" ht="15.75" hidden="false" customHeight="true" outlineLevel="0" collapsed="false">
      <c r="B262" s="19"/>
      <c r="C262" s="88" t="s">
        <v>485</v>
      </c>
      <c r="D262" s="88" t="s">
        <v>85</v>
      </c>
      <c r="E262" s="89" t="s">
        <v>486</v>
      </c>
      <c r="F262" s="90" t="s">
        <v>487</v>
      </c>
      <c r="G262" s="91" t="s">
        <v>128</v>
      </c>
      <c r="H262" s="92" t="n">
        <v>10</v>
      </c>
      <c r="I262" s="93"/>
      <c r="J262" s="94" t="n">
        <f aca="false">ROUND($I$262*$H$262,2)</f>
        <v>0</v>
      </c>
      <c r="K262" s="90" t="s">
        <v>99</v>
      </c>
      <c r="L262" s="19"/>
      <c r="M262" s="95"/>
      <c r="N262" s="96" t="s">
        <v>39</v>
      </c>
      <c r="P262" s="97" t="n">
        <f aca="false">$O$262*$H$262</f>
        <v>0</v>
      </c>
      <c r="Q262" s="97" t="n">
        <v>0</v>
      </c>
      <c r="R262" s="97" t="n">
        <f aca="false">$Q$262*$H$262</f>
        <v>0</v>
      </c>
      <c r="S262" s="97" t="n">
        <v>0</v>
      </c>
      <c r="T262" s="98" t="n">
        <f aca="false">$S$262*$H$262</f>
        <v>0</v>
      </c>
      <c r="AR262" s="25" t="s">
        <v>129</v>
      </c>
      <c r="AT262" s="25" t="s">
        <v>85</v>
      </c>
      <c r="AU262" s="25" t="s">
        <v>8</v>
      </c>
      <c r="AY262" s="18" t="s">
        <v>83</v>
      </c>
      <c r="BE262" s="99" t="n">
        <f aca="false">IF($N$262="základní",$J$262,0)</f>
        <v>0</v>
      </c>
      <c r="BF262" s="99" t="n">
        <f aca="false">IF($N$262="snížená",$J$262,0)</f>
        <v>0</v>
      </c>
      <c r="BG262" s="99" t="n">
        <f aca="false">IF($N$262="zákl. přenesená",$J$262,0)</f>
        <v>0</v>
      </c>
      <c r="BH262" s="99" t="n">
        <f aca="false">IF($N$262="sníž. přenesená",$J$262,0)</f>
        <v>0</v>
      </c>
      <c r="BI262" s="99" t="n">
        <f aca="false">IF($N$262="nulová",$J$262,0)</f>
        <v>0</v>
      </c>
      <c r="BJ262" s="25" t="s">
        <v>81</v>
      </c>
      <c r="BK262" s="99" t="n">
        <f aca="false">ROUND($I$262*$H$262,2)</f>
        <v>0</v>
      </c>
      <c r="BL262" s="25" t="s">
        <v>129</v>
      </c>
      <c r="BM262" s="25" t="s">
        <v>488</v>
      </c>
    </row>
    <row r="263" s="18" customFormat="true" ht="27" hidden="false" customHeight="true" outlineLevel="0" collapsed="false">
      <c r="B263" s="19"/>
      <c r="D263" s="100" t="s">
        <v>91</v>
      </c>
      <c r="F263" s="101" t="s">
        <v>489</v>
      </c>
      <c r="L263" s="19"/>
      <c r="M263" s="102"/>
      <c r="T263" s="103"/>
      <c r="AT263" s="18" t="s">
        <v>91</v>
      </c>
      <c r="AU263" s="18" t="s">
        <v>8</v>
      </c>
    </row>
    <row r="264" s="18" customFormat="true" ht="44.25" hidden="false" customHeight="true" outlineLevel="0" collapsed="false">
      <c r="B264" s="19"/>
      <c r="D264" s="114" t="s">
        <v>138</v>
      </c>
      <c r="F264" s="115" t="s">
        <v>474</v>
      </c>
      <c r="L264" s="19"/>
      <c r="M264" s="102"/>
      <c r="T264" s="103"/>
      <c r="AT264" s="18" t="s">
        <v>138</v>
      </c>
      <c r="AU264" s="18" t="s">
        <v>8</v>
      </c>
    </row>
    <row r="265" s="18" customFormat="true" ht="15.75" hidden="false" customHeight="true" outlineLevel="0" collapsed="false">
      <c r="B265" s="19"/>
      <c r="C265" s="88" t="s">
        <v>490</v>
      </c>
      <c r="D265" s="88" t="s">
        <v>85</v>
      </c>
      <c r="E265" s="89" t="s">
        <v>491</v>
      </c>
      <c r="F265" s="90" t="s">
        <v>492</v>
      </c>
      <c r="G265" s="91" t="s">
        <v>128</v>
      </c>
      <c r="H265" s="92" t="n">
        <v>15</v>
      </c>
      <c r="I265" s="93"/>
      <c r="J265" s="94" t="n">
        <f aca="false">ROUND($I$265*$H$265,2)</f>
        <v>0</v>
      </c>
      <c r="K265" s="90" t="s">
        <v>99</v>
      </c>
      <c r="L265" s="19"/>
      <c r="M265" s="95"/>
      <c r="N265" s="96" t="s">
        <v>39</v>
      </c>
      <c r="P265" s="97" t="n">
        <f aca="false">$O$265*$H$265</f>
        <v>0</v>
      </c>
      <c r="Q265" s="97" t="n">
        <v>0</v>
      </c>
      <c r="R265" s="97" t="n">
        <f aca="false">$Q$265*$H$265</f>
        <v>0</v>
      </c>
      <c r="S265" s="97" t="n">
        <v>0</v>
      </c>
      <c r="T265" s="98" t="n">
        <f aca="false">$S$265*$H$265</f>
        <v>0</v>
      </c>
      <c r="AR265" s="25" t="s">
        <v>129</v>
      </c>
      <c r="AT265" s="25" t="s">
        <v>85</v>
      </c>
      <c r="AU265" s="25" t="s">
        <v>8</v>
      </c>
      <c r="AY265" s="18" t="s">
        <v>83</v>
      </c>
      <c r="BE265" s="99" t="n">
        <f aca="false">IF($N$265="základní",$J$265,0)</f>
        <v>0</v>
      </c>
      <c r="BF265" s="99" t="n">
        <f aca="false">IF($N$265="snížená",$J$265,0)</f>
        <v>0</v>
      </c>
      <c r="BG265" s="99" t="n">
        <f aca="false">IF($N$265="zákl. přenesená",$J$265,0)</f>
        <v>0</v>
      </c>
      <c r="BH265" s="99" t="n">
        <f aca="false">IF($N$265="sníž. přenesená",$J$265,0)</f>
        <v>0</v>
      </c>
      <c r="BI265" s="99" t="n">
        <f aca="false">IF($N$265="nulová",$J$265,0)</f>
        <v>0</v>
      </c>
      <c r="BJ265" s="25" t="s">
        <v>81</v>
      </c>
      <c r="BK265" s="99" t="n">
        <f aca="false">ROUND($I$265*$H$265,2)</f>
        <v>0</v>
      </c>
      <c r="BL265" s="25" t="s">
        <v>129</v>
      </c>
      <c r="BM265" s="25" t="s">
        <v>493</v>
      </c>
    </row>
    <row r="266" s="18" customFormat="true" ht="27" hidden="false" customHeight="true" outlineLevel="0" collapsed="false">
      <c r="B266" s="19"/>
      <c r="D266" s="100" t="s">
        <v>91</v>
      </c>
      <c r="F266" s="101" t="s">
        <v>494</v>
      </c>
      <c r="L266" s="19"/>
      <c r="M266" s="102"/>
      <c r="T266" s="103"/>
      <c r="AT266" s="18" t="s">
        <v>91</v>
      </c>
      <c r="AU266" s="18" t="s">
        <v>8</v>
      </c>
    </row>
    <row r="267" s="18" customFormat="true" ht="44.25" hidden="false" customHeight="true" outlineLevel="0" collapsed="false">
      <c r="B267" s="19"/>
      <c r="D267" s="114" t="s">
        <v>138</v>
      </c>
      <c r="F267" s="115" t="s">
        <v>474</v>
      </c>
      <c r="L267" s="19"/>
      <c r="M267" s="102"/>
      <c r="T267" s="103"/>
      <c r="AT267" s="18" t="s">
        <v>138</v>
      </c>
      <c r="AU267" s="18" t="s">
        <v>8</v>
      </c>
    </row>
    <row r="268" s="18" customFormat="true" ht="15.75" hidden="false" customHeight="true" outlineLevel="0" collapsed="false">
      <c r="B268" s="19"/>
      <c r="C268" s="88" t="s">
        <v>495</v>
      </c>
      <c r="D268" s="88" t="s">
        <v>85</v>
      </c>
      <c r="E268" s="89" t="s">
        <v>496</v>
      </c>
      <c r="F268" s="90" t="s">
        <v>497</v>
      </c>
      <c r="G268" s="91" t="s">
        <v>128</v>
      </c>
      <c r="H268" s="92" t="n">
        <v>10</v>
      </c>
      <c r="I268" s="93"/>
      <c r="J268" s="94" t="n">
        <f aca="false">ROUND($I$268*$H$268,2)</f>
        <v>0</v>
      </c>
      <c r="K268" s="90" t="s">
        <v>99</v>
      </c>
      <c r="L268" s="19"/>
      <c r="M268" s="95"/>
      <c r="N268" s="96" t="s">
        <v>39</v>
      </c>
      <c r="P268" s="97" t="n">
        <f aca="false">$O$268*$H$268</f>
        <v>0</v>
      </c>
      <c r="Q268" s="97" t="n">
        <v>0</v>
      </c>
      <c r="R268" s="97" t="n">
        <f aca="false">$Q$268*$H$268</f>
        <v>0</v>
      </c>
      <c r="S268" s="97" t="n">
        <v>0</v>
      </c>
      <c r="T268" s="98" t="n">
        <f aca="false">$S$268*$H$268</f>
        <v>0</v>
      </c>
      <c r="AR268" s="25" t="s">
        <v>129</v>
      </c>
      <c r="AT268" s="25" t="s">
        <v>85</v>
      </c>
      <c r="AU268" s="25" t="s">
        <v>8</v>
      </c>
      <c r="AY268" s="18" t="s">
        <v>83</v>
      </c>
      <c r="BE268" s="99" t="n">
        <f aca="false">IF($N$268="základní",$J$268,0)</f>
        <v>0</v>
      </c>
      <c r="BF268" s="99" t="n">
        <f aca="false">IF($N$268="snížená",$J$268,0)</f>
        <v>0</v>
      </c>
      <c r="BG268" s="99" t="n">
        <f aca="false">IF($N$268="zákl. přenesená",$J$268,0)</f>
        <v>0</v>
      </c>
      <c r="BH268" s="99" t="n">
        <f aca="false">IF($N$268="sníž. přenesená",$J$268,0)</f>
        <v>0</v>
      </c>
      <c r="BI268" s="99" t="n">
        <f aca="false">IF($N$268="nulová",$J$268,0)</f>
        <v>0</v>
      </c>
      <c r="BJ268" s="25" t="s">
        <v>81</v>
      </c>
      <c r="BK268" s="99" t="n">
        <f aca="false">ROUND($I$268*$H$268,2)</f>
        <v>0</v>
      </c>
      <c r="BL268" s="25" t="s">
        <v>129</v>
      </c>
      <c r="BM268" s="25" t="s">
        <v>498</v>
      </c>
    </row>
    <row r="269" s="18" customFormat="true" ht="27" hidden="false" customHeight="true" outlineLevel="0" collapsed="false">
      <c r="B269" s="19"/>
      <c r="D269" s="100" t="s">
        <v>91</v>
      </c>
      <c r="F269" s="101" t="s">
        <v>499</v>
      </c>
      <c r="L269" s="19"/>
      <c r="M269" s="102"/>
      <c r="T269" s="103"/>
      <c r="AT269" s="18" t="s">
        <v>91</v>
      </c>
      <c r="AU269" s="18" t="s">
        <v>8</v>
      </c>
    </row>
    <row r="270" s="18" customFormat="true" ht="44.25" hidden="false" customHeight="true" outlineLevel="0" collapsed="false">
      <c r="B270" s="19"/>
      <c r="D270" s="114" t="s">
        <v>138</v>
      </c>
      <c r="F270" s="115" t="s">
        <v>474</v>
      </c>
      <c r="L270" s="19"/>
      <c r="M270" s="102"/>
      <c r="T270" s="103"/>
      <c r="AT270" s="18" t="s">
        <v>138</v>
      </c>
      <c r="AU270" s="18" t="s">
        <v>8</v>
      </c>
    </row>
    <row r="271" s="18" customFormat="true" ht="15.75" hidden="false" customHeight="true" outlineLevel="0" collapsed="false">
      <c r="B271" s="19"/>
      <c r="C271" s="88" t="s">
        <v>500</v>
      </c>
      <c r="D271" s="88" t="s">
        <v>85</v>
      </c>
      <c r="E271" s="89" t="s">
        <v>501</v>
      </c>
      <c r="F271" s="90" t="s">
        <v>502</v>
      </c>
      <c r="G271" s="91" t="s">
        <v>128</v>
      </c>
      <c r="H271" s="92" t="n">
        <v>40</v>
      </c>
      <c r="I271" s="93"/>
      <c r="J271" s="94" t="n">
        <f aca="false">ROUND($I$271*$H$271,2)</f>
        <v>0</v>
      </c>
      <c r="K271" s="90" t="s">
        <v>99</v>
      </c>
      <c r="L271" s="19"/>
      <c r="M271" s="95"/>
      <c r="N271" s="96" t="s">
        <v>39</v>
      </c>
      <c r="P271" s="97" t="n">
        <f aca="false">$O$271*$H$271</f>
        <v>0</v>
      </c>
      <c r="Q271" s="97" t="n">
        <v>0</v>
      </c>
      <c r="R271" s="97" t="n">
        <f aca="false">$Q$271*$H$271</f>
        <v>0</v>
      </c>
      <c r="S271" s="97" t="n">
        <v>0</v>
      </c>
      <c r="T271" s="98" t="n">
        <f aca="false">$S$271*$H$271</f>
        <v>0</v>
      </c>
      <c r="AR271" s="25" t="s">
        <v>129</v>
      </c>
      <c r="AT271" s="25" t="s">
        <v>85</v>
      </c>
      <c r="AU271" s="25" t="s">
        <v>8</v>
      </c>
      <c r="AY271" s="18" t="s">
        <v>83</v>
      </c>
      <c r="BE271" s="99" t="n">
        <f aca="false">IF($N$271="základní",$J$271,0)</f>
        <v>0</v>
      </c>
      <c r="BF271" s="99" t="n">
        <f aca="false">IF($N$271="snížená",$J$271,0)</f>
        <v>0</v>
      </c>
      <c r="BG271" s="99" t="n">
        <f aca="false">IF($N$271="zákl. přenesená",$J$271,0)</f>
        <v>0</v>
      </c>
      <c r="BH271" s="99" t="n">
        <f aca="false">IF($N$271="sníž. přenesená",$J$271,0)</f>
        <v>0</v>
      </c>
      <c r="BI271" s="99" t="n">
        <f aca="false">IF($N$271="nulová",$J$271,0)</f>
        <v>0</v>
      </c>
      <c r="BJ271" s="25" t="s">
        <v>81</v>
      </c>
      <c r="BK271" s="99" t="n">
        <f aca="false">ROUND($I$271*$H$271,2)</f>
        <v>0</v>
      </c>
      <c r="BL271" s="25" t="s">
        <v>129</v>
      </c>
      <c r="BM271" s="25" t="s">
        <v>503</v>
      </c>
    </row>
    <row r="272" s="18" customFormat="true" ht="27" hidden="false" customHeight="true" outlineLevel="0" collapsed="false">
      <c r="B272" s="19"/>
      <c r="D272" s="100" t="s">
        <v>91</v>
      </c>
      <c r="F272" s="101" t="s">
        <v>504</v>
      </c>
      <c r="L272" s="19"/>
      <c r="M272" s="102"/>
      <c r="T272" s="103"/>
      <c r="AT272" s="18" t="s">
        <v>91</v>
      </c>
      <c r="AU272" s="18" t="s">
        <v>8</v>
      </c>
    </row>
    <row r="273" s="18" customFormat="true" ht="44.25" hidden="false" customHeight="true" outlineLevel="0" collapsed="false">
      <c r="B273" s="19"/>
      <c r="D273" s="114" t="s">
        <v>138</v>
      </c>
      <c r="F273" s="115" t="s">
        <v>474</v>
      </c>
      <c r="L273" s="19"/>
      <c r="M273" s="102"/>
      <c r="T273" s="103"/>
      <c r="AT273" s="18" t="s">
        <v>138</v>
      </c>
      <c r="AU273" s="18" t="s">
        <v>8</v>
      </c>
    </row>
    <row r="274" s="18" customFormat="true" ht="15.75" hidden="false" customHeight="true" outlineLevel="0" collapsed="false">
      <c r="B274" s="19"/>
      <c r="C274" s="88" t="s">
        <v>505</v>
      </c>
      <c r="D274" s="88" t="s">
        <v>85</v>
      </c>
      <c r="E274" s="89" t="s">
        <v>506</v>
      </c>
      <c r="F274" s="90" t="s">
        <v>507</v>
      </c>
      <c r="G274" s="91" t="s">
        <v>128</v>
      </c>
      <c r="H274" s="92" t="n">
        <v>40</v>
      </c>
      <c r="I274" s="93"/>
      <c r="J274" s="94" t="n">
        <f aca="false">ROUND($I$274*$H$274,2)</f>
        <v>0</v>
      </c>
      <c r="K274" s="90" t="s">
        <v>99</v>
      </c>
      <c r="L274" s="19"/>
      <c r="M274" s="95"/>
      <c r="N274" s="96" t="s">
        <v>39</v>
      </c>
      <c r="P274" s="97" t="n">
        <f aca="false">$O$274*$H$274</f>
        <v>0</v>
      </c>
      <c r="Q274" s="97" t="n">
        <v>0.00015</v>
      </c>
      <c r="R274" s="97" t="n">
        <f aca="false">$Q$274*$H$274</f>
        <v>0.006</v>
      </c>
      <c r="S274" s="97" t="n">
        <v>0</v>
      </c>
      <c r="T274" s="98" t="n">
        <f aca="false">$S$274*$H$274</f>
        <v>0</v>
      </c>
      <c r="AR274" s="25" t="s">
        <v>129</v>
      </c>
      <c r="AT274" s="25" t="s">
        <v>85</v>
      </c>
      <c r="AU274" s="25" t="s">
        <v>8</v>
      </c>
      <c r="AY274" s="18" t="s">
        <v>83</v>
      </c>
      <c r="BE274" s="99" t="n">
        <f aca="false">IF($N$274="základní",$J$274,0)</f>
        <v>0</v>
      </c>
      <c r="BF274" s="99" t="n">
        <f aca="false">IF($N$274="snížená",$J$274,0)</f>
        <v>0</v>
      </c>
      <c r="BG274" s="99" t="n">
        <f aca="false">IF($N$274="zákl. přenesená",$J$274,0)</f>
        <v>0</v>
      </c>
      <c r="BH274" s="99" t="n">
        <f aca="false">IF($N$274="sníž. přenesená",$J$274,0)</f>
        <v>0</v>
      </c>
      <c r="BI274" s="99" t="n">
        <f aca="false">IF($N$274="nulová",$J$274,0)</f>
        <v>0</v>
      </c>
      <c r="BJ274" s="25" t="s">
        <v>81</v>
      </c>
      <c r="BK274" s="99" t="n">
        <f aca="false">ROUND($I$274*$H$274,2)</f>
        <v>0</v>
      </c>
      <c r="BL274" s="25" t="s">
        <v>129</v>
      </c>
      <c r="BM274" s="25" t="s">
        <v>508</v>
      </c>
    </row>
    <row r="275" s="18" customFormat="true" ht="16.5" hidden="false" customHeight="true" outlineLevel="0" collapsed="false">
      <c r="B275" s="19"/>
      <c r="D275" s="100" t="s">
        <v>91</v>
      </c>
      <c r="F275" s="101" t="s">
        <v>509</v>
      </c>
      <c r="L275" s="19"/>
      <c r="M275" s="102"/>
      <c r="T275" s="103"/>
      <c r="AT275" s="18" t="s">
        <v>91</v>
      </c>
      <c r="AU275" s="18" t="s">
        <v>8</v>
      </c>
    </row>
    <row r="276" s="18" customFormat="true" ht="30.75" hidden="false" customHeight="true" outlineLevel="0" collapsed="false">
      <c r="B276" s="19"/>
      <c r="D276" s="114" t="s">
        <v>138</v>
      </c>
      <c r="F276" s="115" t="s">
        <v>510</v>
      </c>
      <c r="L276" s="19"/>
      <c r="M276" s="102"/>
      <c r="T276" s="103"/>
      <c r="AT276" s="18" t="s">
        <v>138</v>
      </c>
      <c r="AU276" s="18" t="s">
        <v>8</v>
      </c>
    </row>
    <row r="277" s="18" customFormat="true" ht="15.75" hidden="false" customHeight="true" outlineLevel="0" collapsed="false">
      <c r="B277" s="19"/>
      <c r="C277" s="88" t="s">
        <v>511</v>
      </c>
      <c r="D277" s="88" t="s">
        <v>85</v>
      </c>
      <c r="E277" s="89" t="s">
        <v>512</v>
      </c>
      <c r="F277" s="90" t="s">
        <v>513</v>
      </c>
      <c r="G277" s="91" t="s">
        <v>128</v>
      </c>
      <c r="H277" s="92" t="n">
        <v>182</v>
      </c>
      <c r="I277" s="93"/>
      <c r="J277" s="94" t="n">
        <f aca="false">ROUND($I$277*$H$277,2)</f>
        <v>0</v>
      </c>
      <c r="K277" s="90" t="s">
        <v>99</v>
      </c>
      <c r="L277" s="19"/>
      <c r="M277" s="95"/>
      <c r="N277" s="96" t="s">
        <v>39</v>
      </c>
      <c r="P277" s="97" t="n">
        <f aca="false">$O$277*$H$277</f>
        <v>0</v>
      </c>
      <c r="Q277" s="97" t="n">
        <v>0.00026</v>
      </c>
      <c r="R277" s="97" t="n">
        <f aca="false">$Q$277*$H$277</f>
        <v>0.04732</v>
      </c>
      <c r="S277" s="97" t="n">
        <v>0</v>
      </c>
      <c r="T277" s="98" t="n">
        <f aca="false">$S$277*$H$277</f>
        <v>0</v>
      </c>
      <c r="AR277" s="25" t="s">
        <v>129</v>
      </c>
      <c r="AT277" s="25" t="s">
        <v>85</v>
      </c>
      <c r="AU277" s="25" t="s">
        <v>8</v>
      </c>
      <c r="AY277" s="18" t="s">
        <v>83</v>
      </c>
      <c r="BE277" s="99" t="n">
        <f aca="false">IF($N$277="základní",$J$277,0)</f>
        <v>0</v>
      </c>
      <c r="BF277" s="99" t="n">
        <f aca="false">IF($N$277="snížená",$J$277,0)</f>
        <v>0</v>
      </c>
      <c r="BG277" s="99" t="n">
        <f aca="false">IF($N$277="zákl. přenesená",$J$277,0)</f>
        <v>0</v>
      </c>
      <c r="BH277" s="99" t="n">
        <f aca="false">IF($N$277="sníž. přenesená",$J$277,0)</f>
        <v>0</v>
      </c>
      <c r="BI277" s="99" t="n">
        <f aca="false">IF($N$277="nulová",$J$277,0)</f>
        <v>0</v>
      </c>
      <c r="BJ277" s="25" t="s">
        <v>81</v>
      </c>
      <c r="BK277" s="99" t="n">
        <f aca="false">ROUND($I$277*$H$277,2)</f>
        <v>0</v>
      </c>
      <c r="BL277" s="25" t="s">
        <v>129</v>
      </c>
      <c r="BM277" s="25" t="s">
        <v>514</v>
      </c>
    </row>
    <row r="278" s="18" customFormat="true" ht="16.5" hidden="false" customHeight="true" outlineLevel="0" collapsed="false">
      <c r="B278" s="19"/>
      <c r="D278" s="100" t="s">
        <v>91</v>
      </c>
      <c r="F278" s="101" t="s">
        <v>515</v>
      </c>
      <c r="L278" s="19"/>
      <c r="M278" s="102"/>
      <c r="T278" s="103"/>
      <c r="AT278" s="18" t="s">
        <v>91</v>
      </c>
      <c r="AU278" s="18" t="s">
        <v>8</v>
      </c>
    </row>
    <row r="279" s="18" customFormat="true" ht="30.75" hidden="false" customHeight="true" outlineLevel="0" collapsed="false">
      <c r="B279" s="19"/>
      <c r="D279" s="114" t="s">
        <v>138</v>
      </c>
      <c r="F279" s="115" t="s">
        <v>510</v>
      </c>
      <c r="L279" s="19"/>
      <c r="M279" s="102"/>
      <c r="T279" s="103"/>
      <c r="AT279" s="18" t="s">
        <v>138</v>
      </c>
      <c r="AU279" s="18" t="s">
        <v>8</v>
      </c>
    </row>
    <row r="280" s="18" customFormat="true" ht="15.75" hidden="false" customHeight="true" outlineLevel="0" collapsed="false">
      <c r="B280" s="19"/>
      <c r="C280" s="88" t="s">
        <v>516</v>
      </c>
      <c r="D280" s="88" t="s">
        <v>85</v>
      </c>
      <c r="E280" s="89" t="s">
        <v>517</v>
      </c>
      <c r="F280" s="90" t="s">
        <v>518</v>
      </c>
      <c r="G280" s="91" t="s">
        <v>128</v>
      </c>
      <c r="H280" s="92" t="n">
        <v>10</v>
      </c>
      <c r="I280" s="93"/>
      <c r="J280" s="94" t="n">
        <f aca="false">ROUND($I$280*$H$280,2)</f>
        <v>0</v>
      </c>
      <c r="K280" s="90" t="s">
        <v>99</v>
      </c>
      <c r="L280" s="19"/>
      <c r="M280" s="95"/>
      <c r="N280" s="96" t="s">
        <v>39</v>
      </c>
      <c r="P280" s="97" t="n">
        <f aca="false">$O$280*$H$280</f>
        <v>0</v>
      </c>
      <c r="Q280" s="97" t="n">
        <v>0.00035</v>
      </c>
      <c r="R280" s="97" t="n">
        <f aca="false">$Q$280*$H$280</f>
        <v>0.0035</v>
      </c>
      <c r="S280" s="97" t="n">
        <v>0</v>
      </c>
      <c r="T280" s="98" t="n">
        <f aca="false">$S$280*$H$280</f>
        <v>0</v>
      </c>
      <c r="AR280" s="25" t="s">
        <v>129</v>
      </c>
      <c r="AT280" s="25" t="s">
        <v>85</v>
      </c>
      <c r="AU280" s="25" t="s">
        <v>8</v>
      </c>
      <c r="AY280" s="18" t="s">
        <v>83</v>
      </c>
      <c r="BE280" s="99" t="n">
        <f aca="false">IF($N$280="základní",$J$280,0)</f>
        <v>0</v>
      </c>
      <c r="BF280" s="99" t="n">
        <f aca="false">IF($N$280="snížená",$J$280,0)</f>
        <v>0</v>
      </c>
      <c r="BG280" s="99" t="n">
        <f aca="false">IF($N$280="zákl. přenesená",$J$280,0)</f>
        <v>0</v>
      </c>
      <c r="BH280" s="99" t="n">
        <f aca="false">IF($N$280="sníž. přenesená",$J$280,0)</f>
        <v>0</v>
      </c>
      <c r="BI280" s="99" t="n">
        <f aca="false">IF($N$280="nulová",$J$280,0)</f>
        <v>0</v>
      </c>
      <c r="BJ280" s="25" t="s">
        <v>81</v>
      </c>
      <c r="BK280" s="99" t="n">
        <f aca="false">ROUND($I$280*$H$280,2)</f>
        <v>0</v>
      </c>
      <c r="BL280" s="25" t="s">
        <v>129</v>
      </c>
      <c r="BM280" s="25" t="s">
        <v>519</v>
      </c>
    </row>
    <row r="281" s="18" customFormat="true" ht="16.5" hidden="false" customHeight="true" outlineLevel="0" collapsed="false">
      <c r="B281" s="19"/>
      <c r="D281" s="100" t="s">
        <v>91</v>
      </c>
      <c r="F281" s="101" t="s">
        <v>520</v>
      </c>
      <c r="L281" s="19"/>
      <c r="M281" s="102"/>
      <c r="T281" s="103"/>
      <c r="AT281" s="18" t="s">
        <v>91</v>
      </c>
      <c r="AU281" s="18" t="s">
        <v>8</v>
      </c>
    </row>
    <row r="282" s="18" customFormat="true" ht="30.75" hidden="false" customHeight="true" outlineLevel="0" collapsed="false">
      <c r="B282" s="19"/>
      <c r="D282" s="114" t="s">
        <v>138</v>
      </c>
      <c r="F282" s="115" t="s">
        <v>510</v>
      </c>
      <c r="L282" s="19"/>
      <c r="M282" s="102"/>
      <c r="T282" s="103"/>
      <c r="AT282" s="18" t="s">
        <v>138</v>
      </c>
      <c r="AU282" s="18" t="s">
        <v>8</v>
      </c>
    </row>
    <row r="283" s="18" customFormat="true" ht="15.75" hidden="false" customHeight="true" outlineLevel="0" collapsed="false">
      <c r="B283" s="19"/>
      <c r="C283" s="88" t="s">
        <v>521</v>
      </c>
      <c r="D283" s="88" t="s">
        <v>85</v>
      </c>
      <c r="E283" s="89" t="s">
        <v>522</v>
      </c>
      <c r="F283" s="90" t="s">
        <v>523</v>
      </c>
      <c r="G283" s="91" t="s">
        <v>128</v>
      </c>
      <c r="H283" s="92" t="n">
        <v>12</v>
      </c>
      <c r="I283" s="93"/>
      <c r="J283" s="94" t="n">
        <f aca="false">ROUND($I$283*$H$283,2)</f>
        <v>0</v>
      </c>
      <c r="K283" s="90" t="s">
        <v>99</v>
      </c>
      <c r="L283" s="19"/>
      <c r="M283" s="95"/>
      <c r="N283" s="96" t="s">
        <v>39</v>
      </c>
      <c r="P283" s="97" t="n">
        <f aca="false">$O$283*$H$283</f>
        <v>0</v>
      </c>
      <c r="Q283" s="97" t="n">
        <v>0.00084</v>
      </c>
      <c r="R283" s="97" t="n">
        <f aca="false">$Q$283*$H$283</f>
        <v>0.01008</v>
      </c>
      <c r="S283" s="97" t="n">
        <v>0</v>
      </c>
      <c r="T283" s="98" t="n">
        <f aca="false">$S$283*$H$283</f>
        <v>0</v>
      </c>
      <c r="AR283" s="25" t="s">
        <v>129</v>
      </c>
      <c r="AT283" s="25" t="s">
        <v>85</v>
      </c>
      <c r="AU283" s="25" t="s">
        <v>8</v>
      </c>
      <c r="AY283" s="18" t="s">
        <v>83</v>
      </c>
      <c r="BE283" s="99" t="n">
        <f aca="false">IF($N$283="základní",$J$283,0)</f>
        <v>0</v>
      </c>
      <c r="BF283" s="99" t="n">
        <f aca="false">IF($N$283="snížená",$J$283,0)</f>
        <v>0</v>
      </c>
      <c r="BG283" s="99" t="n">
        <f aca="false">IF($N$283="zákl. přenesená",$J$283,0)</f>
        <v>0</v>
      </c>
      <c r="BH283" s="99" t="n">
        <f aca="false">IF($N$283="sníž. přenesená",$J$283,0)</f>
        <v>0</v>
      </c>
      <c r="BI283" s="99" t="n">
        <f aca="false">IF($N$283="nulová",$J$283,0)</f>
        <v>0</v>
      </c>
      <c r="BJ283" s="25" t="s">
        <v>81</v>
      </c>
      <c r="BK283" s="99" t="n">
        <f aca="false">ROUND($I$283*$H$283,2)</f>
        <v>0</v>
      </c>
      <c r="BL283" s="25" t="s">
        <v>129</v>
      </c>
      <c r="BM283" s="25" t="s">
        <v>524</v>
      </c>
    </row>
    <row r="284" s="18" customFormat="true" ht="16.5" hidden="false" customHeight="true" outlineLevel="0" collapsed="false">
      <c r="B284" s="19"/>
      <c r="D284" s="100" t="s">
        <v>91</v>
      </c>
      <c r="F284" s="101" t="s">
        <v>525</v>
      </c>
      <c r="L284" s="19"/>
      <c r="M284" s="102"/>
      <c r="T284" s="103"/>
      <c r="AT284" s="18" t="s">
        <v>91</v>
      </c>
      <c r="AU284" s="18" t="s">
        <v>8</v>
      </c>
    </row>
    <row r="285" s="18" customFormat="true" ht="30.75" hidden="false" customHeight="true" outlineLevel="0" collapsed="false">
      <c r="B285" s="19"/>
      <c r="D285" s="114" t="s">
        <v>138</v>
      </c>
      <c r="F285" s="115" t="s">
        <v>510</v>
      </c>
      <c r="L285" s="19"/>
      <c r="M285" s="102"/>
      <c r="T285" s="103"/>
      <c r="AT285" s="18" t="s">
        <v>138</v>
      </c>
      <c r="AU285" s="18" t="s">
        <v>8</v>
      </c>
    </row>
    <row r="286" s="18" customFormat="true" ht="15.75" hidden="false" customHeight="true" outlineLevel="0" collapsed="false">
      <c r="B286" s="19"/>
      <c r="C286" s="88" t="s">
        <v>526</v>
      </c>
      <c r="D286" s="88" t="s">
        <v>85</v>
      </c>
      <c r="E286" s="89" t="s">
        <v>527</v>
      </c>
      <c r="F286" s="90" t="s">
        <v>528</v>
      </c>
      <c r="G286" s="91" t="s">
        <v>128</v>
      </c>
      <c r="H286" s="92" t="n">
        <v>10</v>
      </c>
      <c r="I286" s="93"/>
      <c r="J286" s="94" t="n">
        <f aca="false">ROUND($I$286*$H$286,2)</f>
        <v>0</v>
      </c>
      <c r="K286" s="90" t="s">
        <v>99</v>
      </c>
      <c r="L286" s="19"/>
      <c r="M286" s="95"/>
      <c r="N286" s="96" t="s">
        <v>39</v>
      </c>
      <c r="P286" s="97" t="n">
        <f aca="false">$O$286*$H$286</f>
        <v>0</v>
      </c>
      <c r="Q286" s="97" t="n">
        <v>0.00127</v>
      </c>
      <c r="R286" s="97" t="n">
        <f aca="false">$Q$286*$H$286</f>
        <v>0.0127</v>
      </c>
      <c r="S286" s="97" t="n">
        <v>0</v>
      </c>
      <c r="T286" s="98" t="n">
        <f aca="false">$S$286*$H$286</f>
        <v>0</v>
      </c>
      <c r="AR286" s="25" t="s">
        <v>129</v>
      </c>
      <c r="AT286" s="25" t="s">
        <v>85</v>
      </c>
      <c r="AU286" s="25" t="s">
        <v>8</v>
      </c>
      <c r="AY286" s="18" t="s">
        <v>83</v>
      </c>
      <c r="BE286" s="99" t="n">
        <f aca="false">IF($N$286="základní",$J$286,0)</f>
        <v>0</v>
      </c>
      <c r="BF286" s="99" t="n">
        <f aca="false">IF($N$286="snížená",$J$286,0)</f>
        <v>0</v>
      </c>
      <c r="BG286" s="99" t="n">
        <f aca="false">IF($N$286="zákl. přenesená",$J$286,0)</f>
        <v>0</v>
      </c>
      <c r="BH286" s="99" t="n">
        <f aca="false">IF($N$286="sníž. přenesená",$J$286,0)</f>
        <v>0</v>
      </c>
      <c r="BI286" s="99" t="n">
        <f aca="false">IF($N$286="nulová",$J$286,0)</f>
        <v>0</v>
      </c>
      <c r="BJ286" s="25" t="s">
        <v>81</v>
      </c>
      <c r="BK286" s="99" t="n">
        <f aca="false">ROUND($I$286*$H$286,2)</f>
        <v>0</v>
      </c>
      <c r="BL286" s="25" t="s">
        <v>129</v>
      </c>
      <c r="BM286" s="25" t="s">
        <v>529</v>
      </c>
    </row>
    <row r="287" s="18" customFormat="true" ht="16.5" hidden="false" customHeight="true" outlineLevel="0" collapsed="false">
      <c r="B287" s="19"/>
      <c r="D287" s="100" t="s">
        <v>91</v>
      </c>
      <c r="F287" s="101" t="s">
        <v>530</v>
      </c>
      <c r="L287" s="19"/>
      <c r="M287" s="102"/>
      <c r="T287" s="103"/>
      <c r="AT287" s="18" t="s">
        <v>91</v>
      </c>
      <c r="AU287" s="18" t="s">
        <v>8</v>
      </c>
    </row>
    <row r="288" s="18" customFormat="true" ht="30.75" hidden="false" customHeight="true" outlineLevel="0" collapsed="false">
      <c r="B288" s="19"/>
      <c r="D288" s="114" t="s">
        <v>138</v>
      </c>
      <c r="F288" s="115" t="s">
        <v>510</v>
      </c>
      <c r="L288" s="19"/>
      <c r="M288" s="116"/>
      <c r="N288" s="117"/>
      <c r="O288" s="117"/>
      <c r="P288" s="117"/>
      <c r="Q288" s="117"/>
      <c r="R288" s="117"/>
      <c r="S288" s="117"/>
      <c r="T288" s="118"/>
      <c r="AT288" s="18" t="s">
        <v>138</v>
      </c>
      <c r="AU288" s="18" t="s">
        <v>8</v>
      </c>
    </row>
    <row r="289" s="18" customFormat="true" ht="7.5" hidden="false" customHeight="true" outlineLevel="0" collapsed="false">
      <c r="B289" s="44"/>
      <c r="C289" s="45"/>
      <c r="D289" s="45"/>
      <c r="E289" s="45"/>
      <c r="F289" s="45"/>
      <c r="G289" s="45"/>
      <c r="H289" s="45"/>
      <c r="I289" s="45"/>
      <c r="J289" s="45"/>
      <c r="K289" s="45"/>
      <c r="L289" s="19"/>
    </row>
  </sheetData>
  <sheetProtection sheet="true" password="cc01" objects="true" scenarios="true"/>
  <autoFilter ref="C84:K84"/>
  <mergeCells count="9">
    <mergeCell ref="G1:H1"/>
    <mergeCell ref="L2:V2"/>
    <mergeCell ref="E7:H7"/>
    <mergeCell ref="E9:H9"/>
    <mergeCell ref="E24:H24"/>
    <mergeCell ref="E45:H45"/>
    <mergeCell ref="E47:H47"/>
    <mergeCell ref="E75:H75"/>
    <mergeCell ref="E77:H77"/>
  </mergeCells>
  <hyperlinks>
    <hyperlink ref="F1" location="C2" display="1) Krycí list soupisu"/>
    <hyperlink ref="G1" location="C54" display="2) Rekapitulace"/>
    <hyperlink ref="J1" location="C84"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3.5" zeroHeight="false" outlineLevelRow="0" outlineLevelCol="0"/>
  <cols>
    <col collapsed="false" customWidth="true" hidden="false" outlineLevel="0" max="1" min="1" style="119" width="8.32"/>
    <col collapsed="false" customWidth="true" hidden="false" outlineLevel="0" max="2" min="2" style="119" width="1.66"/>
    <col collapsed="false" customWidth="true" hidden="false" outlineLevel="0" max="4" min="3" style="119" width="4.99"/>
    <col collapsed="false" customWidth="true" hidden="false" outlineLevel="0" max="5" min="5" style="119" width="11.66"/>
    <col collapsed="false" customWidth="true" hidden="false" outlineLevel="0" max="6" min="6" style="119" width="9.15"/>
    <col collapsed="false" customWidth="true" hidden="false" outlineLevel="0" max="7" min="7" style="119" width="4.99"/>
    <col collapsed="false" customWidth="true" hidden="false" outlineLevel="0" max="8" min="8" style="119" width="77.83"/>
    <col collapsed="false" customWidth="true" hidden="false" outlineLevel="0" max="10" min="9" style="119" width="19.99"/>
    <col collapsed="false" customWidth="true" hidden="false" outlineLevel="0" max="11" min="11" style="119" width="1.66"/>
  </cols>
  <sheetData>
    <row r="1" customFormat="false" ht="37.5" hidden="false" customHeight="true" outlineLevel="0" collapsed="false"/>
    <row r="2" customFormat="false" ht="7.5" hidden="false" customHeight="true" outlineLevel="0" collapsed="false">
      <c r="B2" s="120"/>
      <c r="C2" s="121"/>
      <c r="D2" s="121"/>
      <c r="E2" s="121"/>
      <c r="F2" s="121"/>
      <c r="G2" s="121"/>
      <c r="H2" s="121"/>
      <c r="I2" s="121"/>
      <c r="J2" s="121"/>
      <c r="K2" s="122"/>
    </row>
    <row r="3" s="123" customFormat="true" ht="45" hidden="false" customHeight="true" outlineLevel="0" collapsed="false">
      <c r="B3" s="124"/>
      <c r="C3" s="125" t="s">
        <v>531</v>
      </c>
      <c r="D3" s="125"/>
      <c r="E3" s="125"/>
      <c r="F3" s="125"/>
      <c r="G3" s="125"/>
      <c r="H3" s="125"/>
      <c r="I3" s="125"/>
      <c r="J3" s="125"/>
      <c r="K3" s="126"/>
    </row>
    <row r="4" customFormat="false" ht="25.5" hidden="false" customHeight="true" outlineLevel="0" collapsed="false">
      <c r="B4" s="127"/>
      <c r="C4" s="128" t="s">
        <v>532</v>
      </c>
      <c r="D4" s="128"/>
      <c r="E4" s="128"/>
      <c r="F4" s="128"/>
      <c r="G4" s="128"/>
      <c r="H4" s="128"/>
      <c r="I4" s="128"/>
      <c r="J4" s="128"/>
      <c r="K4" s="129"/>
    </row>
    <row r="5" customFormat="false" ht="5.25" hidden="false" customHeight="true" outlineLevel="0" collapsed="false">
      <c r="B5" s="127"/>
      <c r="C5" s="130"/>
      <c r="D5" s="130"/>
      <c r="E5" s="130"/>
      <c r="F5" s="130"/>
      <c r="G5" s="130"/>
      <c r="H5" s="130"/>
      <c r="I5" s="130"/>
      <c r="J5" s="130"/>
      <c r="K5" s="129"/>
    </row>
    <row r="6" customFormat="false" ht="15" hidden="false" customHeight="true" outlineLevel="0" collapsed="false">
      <c r="B6" s="127"/>
      <c r="C6" s="131" t="s">
        <v>533</v>
      </c>
      <c r="D6" s="131"/>
      <c r="E6" s="131"/>
      <c r="F6" s="131"/>
      <c r="G6" s="131"/>
      <c r="H6" s="131"/>
      <c r="I6" s="131"/>
      <c r="J6" s="131"/>
      <c r="K6" s="129"/>
    </row>
    <row r="7" customFormat="false" ht="15" hidden="false" customHeight="true" outlineLevel="0" collapsed="false">
      <c r="B7" s="132"/>
      <c r="C7" s="131" t="s">
        <v>534</v>
      </c>
      <c r="D7" s="131"/>
      <c r="E7" s="131"/>
      <c r="F7" s="131"/>
      <c r="G7" s="131"/>
      <c r="H7" s="131"/>
      <c r="I7" s="131"/>
      <c r="J7" s="131"/>
      <c r="K7" s="129"/>
    </row>
    <row r="8" customFormat="false" ht="12.75" hidden="false" customHeight="true" outlineLevel="0" collapsed="false">
      <c r="B8" s="132"/>
      <c r="C8" s="131"/>
      <c r="D8" s="131"/>
      <c r="E8" s="131"/>
      <c r="F8" s="131"/>
      <c r="G8" s="131"/>
      <c r="H8" s="131"/>
      <c r="I8" s="131"/>
      <c r="J8" s="131"/>
      <c r="K8" s="129"/>
    </row>
    <row r="9" customFormat="false" ht="15" hidden="false" customHeight="true" outlineLevel="0" collapsed="false">
      <c r="B9" s="132"/>
      <c r="C9" s="133" t="s">
        <v>535</v>
      </c>
      <c r="D9" s="133"/>
      <c r="E9" s="133"/>
      <c r="F9" s="133"/>
      <c r="G9" s="133"/>
      <c r="H9" s="133"/>
      <c r="I9" s="133"/>
      <c r="J9" s="133"/>
      <c r="K9" s="129"/>
    </row>
    <row r="10" customFormat="false" ht="15" hidden="false" customHeight="true" outlineLevel="0" collapsed="false">
      <c r="B10" s="132"/>
      <c r="C10" s="131"/>
      <c r="D10" s="131" t="s">
        <v>536</v>
      </c>
      <c r="E10" s="131"/>
      <c r="F10" s="131"/>
      <c r="G10" s="131"/>
      <c r="H10" s="131"/>
      <c r="I10" s="131"/>
      <c r="J10" s="131"/>
      <c r="K10" s="129"/>
    </row>
    <row r="11" customFormat="false" ht="15" hidden="false" customHeight="true" outlineLevel="0" collapsed="false">
      <c r="B11" s="132"/>
      <c r="C11" s="134"/>
      <c r="D11" s="131" t="s">
        <v>537</v>
      </c>
      <c r="E11" s="131"/>
      <c r="F11" s="131"/>
      <c r="G11" s="131"/>
      <c r="H11" s="131"/>
      <c r="I11" s="131"/>
      <c r="J11" s="131"/>
      <c r="K11" s="129"/>
    </row>
    <row r="12" customFormat="false" ht="12.75" hidden="false" customHeight="true" outlineLevel="0" collapsed="false">
      <c r="B12" s="132"/>
      <c r="C12" s="134"/>
      <c r="D12" s="134"/>
      <c r="E12" s="134"/>
      <c r="F12" s="134"/>
      <c r="G12" s="134"/>
      <c r="H12" s="134"/>
      <c r="I12" s="134"/>
      <c r="J12" s="134"/>
      <c r="K12" s="129"/>
    </row>
    <row r="13" customFormat="false" ht="15" hidden="false" customHeight="true" outlineLevel="0" collapsed="false">
      <c r="B13" s="132"/>
      <c r="C13" s="134"/>
      <c r="D13" s="131" t="s">
        <v>538</v>
      </c>
      <c r="E13" s="131"/>
      <c r="F13" s="131"/>
      <c r="G13" s="131"/>
      <c r="H13" s="131"/>
      <c r="I13" s="131"/>
      <c r="J13" s="131"/>
      <c r="K13" s="129"/>
    </row>
    <row r="14" customFormat="false" ht="15" hidden="false" customHeight="true" outlineLevel="0" collapsed="false">
      <c r="B14" s="132"/>
      <c r="C14" s="134"/>
      <c r="D14" s="131" t="s">
        <v>539</v>
      </c>
      <c r="E14" s="131"/>
      <c r="F14" s="131"/>
      <c r="G14" s="131"/>
      <c r="H14" s="131"/>
      <c r="I14" s="131"/>
      <c r="J14" s="131"/>
      <c r="K14" s="129"/>
    </row>
    <row r="15" customFormat="false" ht="15" hidden="false" customHeight="true" outlineLevel="0" collapsed="false">
      <c r="B15" s="132"/>
      <c r="C15" s="134"/>
      <c r="D15" s="131" t="s">
        <v>540</v>
      </c>
      <c r="E15" s="131"/>
      <c r="F15" s="131"/>
      <c r="G15" s="131"/>
      <c r="H15" s="131"/>
      <c r="I15" s="131"/>
      <c r="J15" s="131"/>
      <c r="K15" s="129"/>
    </row>
    <row r="16" customFormat="false" ht="15" hidden="false" customHeight="true" outlineLevel="0" collapsed="false">
      <c r="B16" s="132"/>
      <c r="C16" s="134"/>
      <c r="D16" s="134"/>
      <c r="E16" s="135" t="s">
        <v>541</v>
      </c>
      <c r="F16" s="131" t="s">
        <v>542</v>
      </c>
      <c r="G16" s="131"/>
      <c r="H16" s="131"/>
      <c r="I16" s="131"/>
      <c r="J16" s="131"/>
      <c r="K16" s="129"/>
    </row>
    <row r="17" customFormat="false" ht="15" hidden="false" customHeight="true" outlineLevel="0" collapsed="false">
      <c r="B17" s="132"/>
      <c r="C17" s="134"/>
      <c r="D17" s="134"/>
      <c r="E17" s="135" t="s">
        <v>543</v>
      </c>
      <c r="F17" s="131" t="s">
        <v>544</v>
      </c>
      <c r="G17" s="131"/>
      <c r="H17" s="131"/>
      <c r="I17" s="131"/>
      <c r="J17" s="131"/>
      <c r="K17" s="129"/>
    </row>
    <row r="18" customFormat="false" ht="15" hidden="false" customHeight="true" outlineLevel="0" collapsed="false">
      <c r="B18" s="132"/>
      <c r="C18" s="134"/>
      <c r="D18" s="134"/>
      <c r="E18" s="135" t="s">
        <v>545</v>
      </c>
      <c r="F18" s="131" t="s">
        <v>546</v>
      </c>
      <c r="G18" s="131"/>
      <c r="H18" s="131"/>
      <c r="I18" s="131"/>
      <c r="J18" s="131"/>
      <c r="K18" s="129"/>
    </row>
    <row r="19" customFormat="false" ht="15" hidden="false" customHeight="true" outlineLevel="0" collapsed="false">
      <c r="B19" s="132"/>
      <c r="C19" s="134"/>
      <c r="D19" s="134"/>
      <c r="E19" s="135" t="s">
        <v>547</v>
      </c>
      <c r="F19" s="131" t="s">
        <v>548</v>
      </c>
      <c r="G19" s="131"/>
      <c r="H19" s="131"/>
      <c r="I19" s="131"/>
      <c r="J19" s="131"/>
      <c r="K19" s="129"/>
    </row>
    <row r="20" customFormat="false" ht="15" hidden="false" customHeight="true" outlineLevel="0" collapsed="false">
      <c r="B20" s="132"/>
      <c r="C20" s="134"/>
      <c r="D20" s="134"/>
      <c r="E20" s="135" t="s">
        <v>549</v>
      </c>
      <c r="F20" s="131" t="s">
        <v>550</v>
      </c>
      <c r="G20" s="131"/>
      <c r="H20" s="131"/>
      <c r="I20" s="131"/>
      <c r="J20" s="131"/>
      <c r="K20" s="129"/>
    </row>
    <row r="21" customFormat="false" ht="15" hidden="false" customHeight="true" outlineLevel="0" collapsed="false">
      <c r="B21" s="132"/>
      <c r="C21" s="134"/>
      <c r="D21" s="134"/>
      <c r="E21" s="135" t="s">
        <v>551</v>
      </c>
      <c r="F21" s="131" t="s">
        <v>552</v>
      </c>
      <c r="G21" s="131"/>
      <c r="H21" s="131"/>
      <c r="I21" s="131"/>
      <c r="J21" s="131"/>
      <c r="K21" s="129"/>
    </row>
    <row r="22" customFormat="false" ht="12.75" hidden="false" customHeight="true" outlineLevel="0" collapsed="false">
      <c r="B22" s="132"/>
      <c r="C22" s="134"/>
      <c r="D22" s="134"/>
      <c r="E22" s="134"/>
      <c r="F22" s="134"/>
      <c r="G22" s="134"/>
      <c r="H22" s="134"/>
      <c r="I22" s="134"/>
      <c r="J22" s="134"/>
      <c r="K22" s="129"/>
    </row>
    <row r="23" customFormat="false" ht="15" hidden="false" customHeight="true" outlineLevel="0" collapsed="false">
      <c r="B23" s="132"/>
      <c r="C23" s="133" t="s">
        <v>553</v>
      </c>
      <c r="D23" s="133"/>
      <c r="E23" s="133"/>
      <c r="F23" s="133"/>
      <c r="G23" s="133"/>
      <c r="H23" s="133"/>
      <c r="I23" s="133"/>
      <c r="J23" s="133"/>
      <c r="K23" s="129"/>
    </row>
    <row r="24" customFormat="false" ht="15" hidden="false" customHeight="true" outlineLevel="0" collapsed="false">
      <c r="B24" s="132"/>
      <c r="C24" s="131" t="s">
        <v>554</v>
      </c>
      <c r="D24" s="131"/>
      <c r="E24" s="131"/>
      <c r="F24" s="131"/>
      <c r="G24" s="131"/>
      <c r="H24" s="131"/>
      <c r="I24" s="131"/>
      <c r="J24" s="131"/>
      <c r="K24" s="129"/>
    </row>
    <row r="25" customFormat="false" ht="15" hidden="false" customHeight="true" outlineLevel="0" collapsed="false">
      <c r="B25" s="132"/>
      <c r="C25" s="131"/>
      <c r="D25" s="136" t="s">
        <v>555</v>
      </c>
      <c r="E25" s="136"/>
      <c r="F25" s="136"/>
      <c r="G25" s="136"/>
      <c r="H25" s="136"/>
      <c r="I25" s="136"/>
      <c r="J25" s="136"/>
      <c r="K25" s="129"/>
    </row>
    <row r="26" customFormat="false" ht="15" hidden="false" customHeight="true" outlineLevel="0" collapsed="false">
      <c r="B26" s="132"/>
      <c r="C26" s="134"/>
      <c r="D26" s="131" t="s">
        <v>556</v>
      </c>
      <c r="E26" s="131"/>
      <c r="F26" s="131"/>
      <c r="G26" s="131"/>
      <c r="H26" s="131"/>
      <c r="I26" s="131"/>
      <c r="J26" s="131"/>
      <c r="K26" s="129"/>
    </row>
    <row r="27" customFormat="false" ht="12.75" hidden="false" customHeight="true" outlineLevel="0" collapsed="false">
      <c r="B27" s="132"/>
      <c r="C27" s="134"/>
      <c r="D27" s="134"/>
      <c r="E27" s="134"/>
      <c r="F27" s="134"/>
      <c r="G27" s="134"/>
      <c r="H27" s="134"/>
      <c r="I27" s="134"/>
      <c r="J27" s="134"/>
      <c r="K27" s="129"/>
    </row>
    <row r="28" customFormat="false" ht="15" hidden="false" customHeight="true" outlineLevel="0" collapsed="false">
      <c r="B28" s="132"/>
      <c r="C28" s="134"/>
      <c r="D28" s="136" t="s">
        <v>557</v>
      </c>
      <c r="E28" s="136"/>
      <c r="F28" s="136"/>
      <c r="G28" s="136"/>
      <c r="H28" s="136"/>
      <c r="I28" s="136"/>
      <c r="J28" s="136"/>
      <c r="K28" s="129"/>
    </row>
    <row r="29" customFormat="false" ht="15" hidden="false" customHeight="true" outlineLevel="0" collapsed="false">
      <c r="B29" s="132"/>
      <c r="C29" s="134"/>
      <c r="D29" s="131" t="s">
        <v>558</v>
      </c>
      <c r="E29" s="131"/>
      <c r="F29" s="131"/>
      <c r="G29" s="131"/>
      <c r="H29" s="131"/>
      <c r="I29" s="131"/>
      <c r="J29" s="131"/>
      <c r="K29" s="129"/>
    </row>
    <row r="30" customFormat="false" ht="12.75" hidden="false" customHeight="true" outlineLevel="0" collapsed="false">
      <c r="B30" s="132"/>
      <c r="C30" s="134"/>
      <c r="D30" s="134"/>
      <c r="E30" s="134"/>
      <c r="F30" s="134"/>
      <c r="G30" s="134"/>
      <c r="H30" s="134"/>
      <c r="I30" s="134"/>
      <c r="J30" s="134"/>
      <c r="K30" s="129"/>
    </row>
    <row r="31" customFormat="false" ht="15" hidden="false" customHeight="true" outlineLevel="0" collapsed="false">
      <c r="B31" s="132"/>
      <c r="C31" s="134"/>
      <c r="D31" s="136" t="s">
        <v>559</v>
      </c>
      <c r="E31" s="136"/>
      <c r="F31" s="136"/>
      <c r="G31" s="136"/>
      <c r="H31" s="136"/>
      <c r="I31" s="136"/>
      <c r="J31" s="136"/>
      <c r="K31" s="129"/>
    </row>
    <row r="32" customFormat="false" ht="15" hidden="false" customHeight="true" outlineLevel="0" collapsed="false">
      <c r="B32" s="132"/>
      <c r="C32" s="134"/>
      <c r="D32" s="131" t="s">
        <v>560</v>
      </c>
      <c r="E32" s="131"/>
      <c r="F32" s="131"/>
      <c r="G32" s="131"/>
      <c r="H32" s="131"/>
      <c r="I32" s="131"/>
      <c r="J32" s="131"/>
      <c r="K32" s="129"/>
    </row>
    <row r="33" customFormat="false" ht="15" hidden="false" customHeight="true" outlineLevel="0" collapsed="false">
      <c r="B33" s="132"/>
      <c r="C33" s="134"/>
      <c r="D33" s="131" t="s">
        <v>561</v>
      </c>
      <c r="E33" s="131"/>
      <c r="F33" s="131"/>
      <c r="G33" s="131"/>
      <c r="H33" s="131"/>
      <c r="I33" s="131"/>
      <c r="J33" s="131"/>
      <c r="K33" s="129"/>
    </row>
    <row r="34" customFormat="false" ht="15" hidden="false" customHeight="true" outlineLevel="0" collapsed="false">
      <c r="B34" s="132"/>
      <c r="C34" s="134"/>
      <c r="D34" s="131"/>
      <c r="E34" s="137" t="s">
        <v>62</v>
      </c>
      <c r="F34" s="131"/>
      <c r="G34" s="131" t="s">
        <v>562</v>
      </c>
      <c r="H34" s="131"/>
      <c r="I34" s="131"/>
      <c r="J34" s="131"/>
      <c r="K34" s="129"/>
    </row>
    <row r="35" customFormat="false" ht="30.75" hidden="false" customHeight="true" outlineLevel="0" collapsed="false">
      <c r="B35" s="132"/>
      <c r="C35" s="134"/>
      <c r="D35" s="131"/>
      <c r="E35" s="137" t="s">
        <v>563</v>
      </c>
      <c r="F35" s="131"/>
      <c r="G35" s="131" t="s">
        <v>564</v>
      </c>
      <c r="H35" s="131"/>
      <c r="I35" s="131"/>
      <c r="J35" s="131"/>
      <c r="K35" s="129"/>
    </row>
    <row r="36" customFormat="false" ht="15" hidden="false" customHeight="true" outlineLevel="0" collapsed="false">
      <c r="B36" s="132"/>
      <c r="C36" s="134"/>
      <c r="D36" s="131"/>
      <c r="E36" s="137" t="s">
        <v>64</v>
      </c>
      <c r="F36" s="131"/>
      <c r="G36" s="131" t="s">
        <v>565</v>
      </c>
      <c r="H36" s="131"/>
      <c r="I36" s="131"/>
      <c r="J36" s="131"/>
      <c r="K36" s="129"/>
    </row>
    <row r="37" customFormat="false" ht="15" hidden="false" customHeight="true" outlineLevel="0" collapsed="false">
      <c r="B37" s="132"/>
      <c r="C37" s="134"/>
      <c r="D37" s="131"/>
      <c r="E37" s="137" t="s">
        <v>65</v>
      </c>
      <c r="F37" s="131"/>
      <c r="G37" s="131" t="s">
        <v>566</v>
      </c>
      <c r="H37" s="131"/>
      <c r="I37" s="131"/>
      <c r="J37" s="131"/>
      <c r="K37" s="129"/>
    </row>
    <row r="38" customFormat="false" ht="15" hidden="false" customHeight="true" outlineLevel="0" collapsed="false">
      <c r="B38" s="132"/>
      <c r="C38" s="134"/>
      <c r="D38" s="131"/>
      <c r="E38" s="137" t="s">
        <v>66</v>
      </c>
      <c r="F38" s="131"/>
      <c r="G38" s="131" t="s">
        <v>567</v>
      </c>
      <c r="H38" s="131"/>
      <c r="I38" s="131"/>
      <c r="J38" s="131"/>
      <c r="K38" s="129"/>
    </row>
    <row r="39" customFormat="false" ht="15" hidden="false" customHeight="true" outlineLevel="0" collapsed="false">
      <c r="B39" s="132"/>
      <c r="C39" s="134"/>
      <c r="D39" s="131"/>
      <c r="E39" s="137" t="s">
        <v>67</v>
      </c>
      <c r="F39" s="131"/>
      <c r="G39" s="131" t="s">
        <v>568</v>
      </c>
      <c r="H39" s="131"/>
      <c r="I39" s="131"/>
      <c r="J39" s="131"/>
      <c r="K39" s="129"/>
    </row>
    <row r="40" customFormat="false" ht="15" hidden="false" customHeight="true" outlineLevel="0" collapsed="false">
      <c r="B40" s="132"/>
      <c r="C40" s="134"/>
      <c r="D40" s="131"/>
      <c r="E40" s="137" t="s">
        <v>569</v>
      </c>
      <c r="F40" s="131"/>
      <c r="G40" s="131" t="s">
        <v>570</v>
      </c>
      <c r="H40" s="131"/>
      <c r="I40" s="131"/>
      <c r="J40" s="131"/>
      <c r="K40" s="129"/>
    </row>
    <row r="41" customFormat="false" ht="15" hidden="false" customHeight="true" outlineLevel="0" collapsed="false">
      <c r="B41" s="132"/>
      <c r="C41" s="134"/>
      <c r="D41" s="131"/>
      <c r="E41" s="137"/>
      <c r="F41" s="131"/>
      <c r="G41" s="131" t="s">
        <v>571</v>
      </c>
      <c r="H41" s="131"/>
      <c r="I41" s="131"/>
      <c r="J41" s="131"/>
      <c r="K41" s="129"/>
    </row>
    <row r="42" customFormat="false" ht="15" hidden="false" customHeight="true" outlineLevel="0" collapsed="false">
      <c r="B42" s="132"/>
      <c r="C42" s="134"/>
      <c r="D42" s="131"/>
      <c r="E42" s="137" t="s">
        <v>572</v>
      </c>
      <c r="F42" s="131"/>
      <c r="G42" s="131" t="s">
        <v>573</v>
      </c>
      <c r="H42" s="131"/>
      <c r="I42" s="131"/>
      <c r="J42" s="131"/>
      <c r="K42" s="129"/>
    </row>
    <row r="43" customFormat="false" ht="15" hidden="false" customHeight="true" outlineLevel="0" collapsed="false">
      <c r="B43" s="132"/>
      <c r="C43" s="134"/>
      <c r="D43" s="131"/>
      <c r="E43" s="137" t="s">
        <v>70</v>
      </c>
      <c r="F43" s="131"/>
      <c r="G43" s="131" t="s">
        <v>574</v>
      </c>
      <c r="H43" s="131"/>
      <c r="I43" s="131"/>
      <c r="J43" s="131"/>
      <c r="K43" s="129"/>
    </row>
    <row r="44" customFormat="false" ht="12.75" hidden="false" customHeight="true" outlineLevel="0" collapsed="false">
      <c r="B44" s="132"/>
      <c r="C44" s="134"/>
      <c r="D44" s="131"/>
      <c r="E44" s="131"/>
      <c r="F44" s="131"/>
      <c r="G44" s="131"/>
      <c r="H44" s="131"/>
      <c r="I44" s="131"/>
      <c r="J44" s="131"/>
      <c r="K44" s="129"/>
    </row>
    <row r="45" customFormat="false" ht="15" hidden="false" customHeight="true" outlineLevel="0" collapsed="false">
      <c r="B45" s="132"/>
      <c r="C45" s="134"/>
      <c r="D45" s="131" t="s">
        <v>575</v>
      </c>
      <c r="E45" s="131"/>
      <c r="F45" s="131"/>
      <c r="G45" s="131"/>
      <c r="H45" s="131"/>
      <c r="I45" s="131"/>
      <c r="J45" s="131"/>
      <c r="K45" s="129"/>
    </row>
    <row r="46" customFormat="false" ht="15" hidden="false" customHeight="true" outlineLevel="0" collapsed="false">
      <c r="B46" s="132"/>
      <c r="C46" s="134"/>
      <c r="D46" s="134"/>
      <c r="E46" s="131" t="s">
        <v>576</v>
      </c>
      <c r="F46" s="131"/>
      <c r="G46" s="131"/>
      <c r="H46" s="131"/>
      <c r="I46" s="131"/>
      <c r="J46" s="131"/>
      <c r="K46" s="129"/>
    </row>
    <row r="47" customFormat="false" ht="15" hidden="false" customHeight="true" outlineLevel="0" collapsed="false">
      <c r="B47" s="132"/>
      <c r="C47" s="134"/>
      <c r="D47" s="134"/>
      <c r="E47" s="131" t="s">
        <v>577</v>
      </c>
      <c r="F47" s="131"/>
      <c r="G47" s="131"/>
      <c r="H47" s="131"/>
      <c r="I47" s="131"/>
      <c r="J47" s="131"/>
      <c r="K47" s="129"/>
    </row>
    <row r="48" customFormat="false" ht="15" hidden="false" customHeight="true" outlineLevel="0" collapsed="false">
      <c r="B48" s="132"/>
      <c r="C48" s="134"/>
      <c r="D48" s="134"/>
      <c r="E48" s="131" t="s">
        <v>578</v>
      </c>
      <c r="F48" s="131"/>
      <c r="G48" s="131"/>
      <c r="H48" s="131"/>
      <c r="I48" s="131"/>
      <c r="J48" s="131"/>
      <c r="K48" s="129"/>
    </row>
    <row r="49" customFormat="false" ht="15" hidden="false" customHeight="true" outlineLevel="0" collapsed="false">
      <c r="B49" s="132"/>
      <c r="C49" s="134"/>
      <c r="D49" s="131" t="s">
        <v>579</v>
      </c>
      <c r="E49" s="131"/>
      <c r="F49" s="131"/>
      <c r="G49" s="131"/>
      <c r="H49" s="131"/>
      <c r="I49" s="131"/>
      <c r="J49" s="131"/>
      <c r="K49" s="129"/>
    </row>
    <row r="50" customFormat="false" ht="25.5" hidden="false" customHeight="true" outlineLevel="0" collapsed="false">
      <c r="B50" s="127"/>
      <c r="C50" s="128" t="s">
        <v>580</v>
      </c>
      <c r="D50" s="128"/>
      <c r="E50" s="128"/>
      <c r="F50" s="128"/>
      <c r="G50" s="128"/>
      <c r="H50" s="128"/>
      <c r="I50" s="128"/>
      <c r="J50" s="128"/>
      <c r="K50" s="129"/>
    </row>
    <row r="51" customFormat="false" ht="5.25" hidden="false" customHeight="true" outlineLevel="0" collapsed="false">
      <c r="B51" s="127"/>
      <c r="C51" s="130"/>
      <c r="D51" s="130"/>
      <c r="E51" s="130"/>
      <c r="F51" s="130"/>
      <c r="G51" s="130"/>
      <c r="H51" s="130"/>
      <c r="I51" s="130"/>
      <c r="J51" s="130"/>
      <c r="K51" s="129"/>
    </row>
    <row r="52" customFormat="false" ht="15" hidden="false" customHeight="true" outlineLevel="0" collapsed="false">
      <c r="B52" s="127"/>
      <c r="C52" s="131" t="s">
        <v>581</v>
      </c>
      <c r="D52" s="131"/>
      <c r="E52" s="131"/>
      <c r="F52" s="131"/>
      <c r="G52" s="131"/>
      <c r="H52" s="131"/>
      <c r="I52" s="131"/>
      <c r="J52" s="131"/>
      <c r="K52" s="129"/>
    </row>
    <row r="53" customFormat="false" ht="15" hidden="false" customHeight="true" outlineLevel="0" collapsed="false">
      <c r="B53" s="127"/>
      <c r="C53" s="131" t="s">
        <v>582</v>
      </c>
      <c r="D53" s="131"/>
      <c r="E53" s="131"/>
      <c r="F53" s="131"/>
      <c r="G53" s="131"/>
      <c r="H53" s="131"/>
      <c r="I53" s="131"/>
      <c r="J53" s="131"/>
      <c r="K53" s="129"/>
    </row>
    <row r="54" customFormat="false" ht="12.75" hidden="false" customHeight="true" outlineLevel="0" collapsed="false">
      <c r="B54" s="127"/>
      <c r="C54" s="131"/>
      <c r="D54" s="131"/>
      <c r="E54" s="131"/>
      <c r="F54" s="131"/>
      <c r="G54" s="131"/>
      <c r="H54" s="131"/>
      <c r="I54" s="131"/>
      <c r="J54" s="131"/>
      <c r="K54" s="129"/>
    </row>
    <row r="55" customFormat="false" ht="15" hidden="false" customHeight="true" outlineLevel="0" collapsed="false">
      <c r="B55" s="127"/>
      <c r="C55" s="131" t="s">
        <v>583</v>
      </c>
      <c r="D55" s="131"/>
      <c r="E55" s="131"/>
      <c r="F55" s="131"/>
      <c r="G55" s="131"/>
      <c r="H55" s="131"/>
      <c r="I55" s="131"/>
      <c r="J55" s="131"/>
      <c r="K55" s="129"/>
    </row>
    <row r="56" customFormat="false" ht="15" hidden="false" customHeight="true" outlineLevel="0" collapsed="false">
      <c r="B56" s="127"/>
      <c r="C56" s="134"/>
      <c r="D56" s="131" t="s">
        <v>584</v>
      </c>
      <c r="E56" s="131"/>
      <c r="F56" s="131"/>
      <c r="G56" s="131"/>
      <c r="H56" s="131"/>
      <c r="I56" s="131"/>
      <c r="J56" s="131"/>
      <c r="K56" s="129"/>
    </row>
    <row r="57" customFormat="false" ht="15" hidden="false" customHeight="true" outlineLevel="0" collapsed="false">
      <c r="B57" s="127"/>
      <c r="C57" s="134"/>
      <c r="D57" s="131" t="s">
        <v>585</v>
      </c>
      <c r="E57" s="131"/>
      <c r="F57" s="131"/>
      <c r="G57" s="131"/>
      <c r="H57" s="131"/>
      <c r="I57" s="131"/>
      <c r="J57" s="131"/>
      <c r="K57" s="129"/>
    </row>
    <row r="58" customFormat="false" ht="15" hidden="false" customHeight="true" outlineLevel="0" collapsed="false">
      <c r="B58" s="127"/>
      <c r="C58" s="134"/>
      <c r="D58" s="131" t="s">
        <v>586</v>
      </c>
      <c r="E58" s="131"/>
      <c r="F58" s="131"/>
      <c r="G58" s="131"/>
      <c r="H58" s="131"/>
      <c r="I58" s="131"/>
      <c r="J58" s="131"/>
      <c r="K58" s="129"/>
    </row>
    <row r="59" customFormat="false" ht="15" hidden="false" customHeight="true" outlineLevel="0" collapsed="false">
      <c r="B59" s="127"/>
      <c r="C59" s="134"/>
      <c r="D59" s="131" t="s">
        <v>587</v>
      </c>
      <c r="E59" s="131"/>
      <c r="F59" s="131"/>
      <c r="G59" s="131"/>
      <c r="H59" s="131"/>
      <c r="I59" s="131"/>
      <c r="J59" s="131"/>
      <c r="K59" s="129"/>
    </row>
    <row r="60" customFormat="false" ht="15" hidden="false" customHeight="true" outlineLevel="0" collapsed="false">
      <c r="B60" s="127"/>
      <c r="C60" s="134"/>
      <c r="D60" s="138" t="s">
        <v>588</v>
      </c>
      <c r="E60" s="138"/>
      <c r="F60" s="138"/>
      <c r="G60" s="138"/>
      <c r="H60" s="138"/>
      <c r="I60" s="138"/>
      <c r="J60" s="138"/>
      <c r="K60" s="129"/>
    </row>
    <row r="61" customFormat="false" ht="15" hidden="false" customHeight="true" outlineLevel="0" collapsed="false">
      <c r="B61" s="127"/>
      <c r="C61" s="134"/>
      <c r="D61" s="131" t="s">
        <v>589</v>
      </c>
      <c r="E61" s="131"/>
      <c r="F61" s="131"/>
      <c r="G61" s="131"/>
      <c r="H61" s="131"/>
      <c r="I61" s="131"/>
      <c r="J61" s="131"/>
      <c r="K61" s="129"/>
    </row>
    <row r="62" customFormat="false" ht="12.75" hidden="false" customHeight="true" outlineLevel="0" collapsed="false">
      <c r="B62" s="127"/>
      <c r="C62" s="134"/>
      <c r="D62" s="134"/>
      <c r="E62" s="139"/>
      <c r="F62" s="134"/>
      <c r="G62" s="134"/>
      <c r="H62" s="134"/>
      <c r="I62" s="134"/>
      <c r="J62" s="134"/>
      <c r="K62" s="129"/>
    </row>
    <row r="63" customFormat="false" ht="15" hidden="false" customHeight="true" outlineLevel="0" collapsed="false">
      <c r="B63" s="127"/>
      <c r="C63" s="134"/>
      <c r="D63" s="131" t="s">
        <v>590</v>
      </c>
      <c r="E63" s="131"/>
      <c r="F63" s="131"/>
      <c r="G63" s="131"/>
      <c r="H63" s="131"/>
      <c r="I63" s="131"/>
      <c r="J63" s="131"/>
      <c r="K63" s="129"/>
    </row>
    <row r="64" customFormat="false" ht="15" hidden="false" customHeight="true" outlineLevel="0" collapsed="false">
      <c r="B64" s="127"/>
      <c r="C64" s="134"/>
      <c r="D64" s="138" t="s">
        <v>591</v>
      </c>
      <c r="E64" s="138"/>
      <c r="F64" s="138"/>
      <c r="G64" s="138"/>
      <c r="H64" s="138"/>
      <c r="I64" s="138"/>
      <c r="J64" s="138"/>
      <c r="K64" s="129"/>
    </row>
    <row r="65" customFormat="false" ht="15" hidden="false" customHeight="true" outlineLevel="0" collapsed="false">
      <c r="B65" s="127"/>
      <c r="C65" s="134"/>
      <c r="D65" s="131" t="s">
        <v>592</v>
      </c>
      <c r="E65" s="131"/>
      <c r="F65" s="131"/>
      <c r="G65" s="131"/>
      <c r="H65" s="131"/>
      <c r="I65" s="131"/>
      <c r="J65" s="131"/>
      <c r="K65" s="129"/>
    </row>
    <row r="66" customFormat="false" ht="15" hidden="false" customHeight="true" outlineLevel="0" collapsed="false">
      <c r="B66" s="127"/>
      <c r="C66" s="134"/>
      <c r="D66" s="131" t="s">
        <v>593</v>
      </c>
      <c r="E66" s="131"/>
      <c r="F66" s="131"/>
      <c r="G66" s="131"/>
      <c r="H66" s="131"/>
      <c r="I66" s="131"/>
      <c r="J66" s="131"/>
      <c r="K66" s="129"/>
    </row>
    <row r="67" customFormat="false" ht="15" hidden="false" customHeight="true" outlineLevel="0" collapsed="false">
      <c r="B67" s="127"/>
      <c r="C67" s="134"/>
      <c r="D67" s="131" t="s">
        <v>594</v>
      </c>
      <c r="E67" s="131"/>
      <c r="F67" s="131"/>
      <c r="G67" s="131"/>
      <c r="H67" s="131"/>
      <c r="I67" s="131"/>
      <c r="J67" s="131"/>
      <c r="K67" s="129"/>
    </row>
    <row r="68" customFormat="false" ht="15" hidden="false" customHeight="true" outlineLevel="0" collapsed="false">
      <c r="B68" s="127"/>
      <c r="C68" s="134"/>
      <c r="D68" s="131" t="s">
        <v>595</v>
      </c>
      <c r="E68" s="131"/>
      <c r="F68" s="131"/>
      <c r="G68" s="131"/>
      <c r="H68" s="131"/>
      <c r="I68" s="131"/>
      <c r="J68" s="131"/>
      <c r="K68" s="129"/>
    </row>
    <row r="69" customFormat="false" ht="12.75" hidden="false" customHeight="true" outlineLevel="0" collapsed="false">
      <c r="B69" s="140"/>
      <c r="C69" s="141"/>
      <c r="D69" s="141"/>
      <c r="E69" s="141"/>
      <c r="F69" s="141"/>
      <c r="G69" s="141"/>
      <c r="H69" s="141"/>
      <c r="I69" s="141"/>
      <c r="J69" s="141"/>
      <c r="K69" s="142"/>
    </row>
    <row r="70" customFormat="false" ht="18.75" hidden="false" customHeight="true" outlineLevel="0" collapsed="false">
      <c r="B70" s="143"/>
      <c r="C70" s="143"/>
      <c r="D70" s="143"/>
      <c r="E70" s="143"/>
      <c r="F70" s="143"/>
      <c r="G70" s="143"/>
      <c r="H70" s="143"/>
      <c r="I70" s="143"/>
      <c r="J70" s="143"/>
      <c r="K70" s="144"/>
    </row>
    <row r="71" customFormat="false" ht="18.75" hidden="false" customHeight="true" outlineLevel="0" collapsed="false">
      <c r="B71" s="144"/>
      <c r="C71" s="144"/>
      <c r="D71" s="144"/>
      <c r="E71" s="144"/>
      <c r="F71" s="144"/>
      <c r="G71" s="144"/>
      <c r="H71" s="144"/>
      <c r="I71" s="144"/>
      <c r="J71" s="144"/>
      <c r="K71" s="144"/>
    </row>
    <row r="72" customFormat="false" ht="7.5" hidden="false" customHeight="true" outlineLevel="0" collapsed="false">
      <c r="B72" s="145"/>
      <c r="C72" s="146"/>
      <c r="D72" s="146"/>
      <c r="E72" s="146"/>
      <c r="F72" s="146"/>
      <c r="G72" s="146"/>
      <c r="H72" s="146"/>
      <c r="I72" s="146"/>
      <c r="J72" s="146"/>
      <c r="K72" s="147"/>
    </row>
    <row r="73" customFormat="false" ht="45" hidden="false" customHeight="true" outlineLevel="0" collapsed="false">
      <c r="B73" s="148"/>
      <c r="C73" s="149" t="s">
        <v>5</v>
      </c>
      <c r="D73" s="149"/>
      <c r="E73" s="149"/>
      <c r="F73" s="149"/>
      <c r="G73" s="149"/>
      <c r="H73" s="149"/>
      <c r="I73" s="149"/>
      <c r="J73" s="149"/>
      <c r="K73" s="150"/>
    </row>
    <row r="74" customFormat="false" ht="17.25" hidden="false" customHeight="true" outlineLevel="0" collapsed="false">
      <c r="B74" s="148"/>
      <c r="C74" s="151" t="s">
        <v>596</v>
      </c>
      <c r="D74" s="151"/>
      <c r="E74" s="151"/>
      <c r="F74" s="151" t="s">
        <v>597</v>
      </c>
      <c r="G74" s="152"/>
      <c r="H74" s="151" t="s">
        <v>65</v>
      </c>
      <c r="I74" s="151" t="s">
        <v>63</v>
      </c>
      <c r="J74" s="151" t="s">
        <v>598</v>
      </c>
      <c r="K74" s="150"/>
    </row>
    <row r="75" customFormat="false" ht="17.25" hidden="false" customHeight="true" outlineLevel="0" collapsed="false">
      <c r="B75" s="148"/>
      <c r="C75" s="153" t="s">
        <v>599</v>
      </c>
      <c r="D75" s="153"/>
      <c r="E75" s="153"/>
      <c r="F75" s="154" t="s">
        <v>600</v>
      </c>
      <c r="G75" s="155"/>
      <c r="H75" s="153"/>
      <c r="I75" s="153"/>
      <c r="J75" s="153" t="s">
        <v>601</v>
      </c>
      <c r="K75" s="150"/>
    </row>
    <row r="76" customFormat="false" ht="5.25" hidden="false" customHeight="true" outlineLevel="0" collapsed="false">
      <c r="B76" s="148"/>
      <c r="C76" s="156"/>
      <c r="D76" s="156"/>
      <c r="E76" s="156"/>
      <c r="F76" s="156"/>
      <c r="G76" s="157"/>
      <c r="H76" s="156"/>
      <c r="I76" s="156"/>
      <c r="J76" s="156"/>
      <c r="K76" s="150"/>
    </row>
    <row r="77" customFormat="false" ht="15" hidden="false" customHeight="true" outlineLevel="0" collapsed="false">
      <c r="B77" s="148"/>
      <c r="C77" s="137" t="s">
        <v>64</v>
      </c>
      <c r="D77" s="156"/>
      <c r="E77" s="156"/>
      <c r="F77" s="158" t="s">
        <v>602</v>
      </c>
      <c r="G77" s="157"/>
      <c r="H77" s="137" t="s">
        <v>603</v>
      </c>
      <c r="I77" s="137" t="s">
        <v>604</v>
      </c>
      <c r="J77" s="137" t="n">
        <v>20</v>
      </c>
      <c r="K77" s="150"/>
    </row>
    <row r="78" customFormat="false" ht="15" hidden="false" customHeight="true" outlineLevel="0" collapsed="false">
      <c r="B78" s="148"/>
      <c r="C78" s="137" t="s">
        <v>605</v>
      </c>
      <c r="D78" s="137"/>
      <c r="E78" s="137"/>
      <c r="F78" s="158" t="s">
        <v>602</v>
      </c>
      <c r="G78" s="157"/>
      <c r="H78" s="137" t="s">
        <v>606</v>
      </c>
      <c r="I78" s="137" t="s">
        <v>604</v>
      </c>
      <c r="J78" s="137" t="n">
        <v>120</v>
      </c>
      <c r="K78" s="150"/>
    </row>
    <row r="79" customFormat="false" ht="15" hidden="false" customHeight="true" outlineLevel="0" collapsed="false">
      <c r="B79" s="159"/>
      <c r="C79" s="137" t="s">
        <v>607</v>
      </c>
      <c r="D79" s="137"/>
      <c r="E79" s="137"/>
      <c r="F79" s="158" t="s">
        <v>608</v>
      </c>
      <c r="G79" s="157"/>
      <c r="H79" s="137" t="s">
        <v>609</v>
      </c>
      <c r="I79" s="137" t="s">
        <v>604</v>
      </c>
      <c r="J79" s="137" t="n">
        <v>50</v>
      </c>
      <c r="K79" s="150"/>
    </row>
    <row r="80" customFormat="false" ht="15" hidden="false" customHeight="true" outlineLevel="0" collapsed="false">
      <c r="B80" s="159"/>
      <c r="C80" s="137" t="s">
        <v>610</v>
      </c>
      <c r="D80" s="137"/>
      <c r="E80" s="137"/>
      <c r="F80" s="158" t="s">
        <v>602</v>
      </c>
      <c r="G80" s="157"/>
      <c r="H80" s="137" t="s">
        <v>611</v>
      </c>
      <c r="I80" s="137" t="s">
        <v>612</v>
      </c>
      <c r="J80" s="137"/>
      <c r="K80" s="150"/>
    </row>
    <row r="81" customFormat="false" ht="15" hidden="false" customHeight="true" outlineLevel="0" collapsed="false">
      <c r="B81" s="159"/>
      <c r="C81" s="160" t="s">
        <v>613</v>
      </c>
      <c r="D81" s="160"/>
      <c r="E81" s="160"/>
      <c r="F81" s="161" t="s">
        <v>608</v>
      </c>
      <c r="G81" s="160"/>
      <c r="H81" s="160" t="s">
        <v>614</v>
      </c>
      <c r="I81" s="160" t="s">
        <v>604</v>
      </c>
      <c r="J81" s="160" t="n">
        <v>15</v>
      </c>
      <c r="K81" s="150"/>
    </row>
    <row r="82" customFormat="false" ht="15" hidden="false" customHeight="true" outlineLevel="0" collapsed="false">
      <c r="B82" s="159"/>
      <c r="C82" s="160" t="s">
        <v>615</v>
      </c>
      <c r="D82" s="160"/>
      <c r="E82" s="160"/>
      <c r="F82" s="161" t="s">
        <v>608</v>
      </c>
      <c r="G82" s="160"/>
      <c r="H82" s="160" t="s">
        <v>616</v>
      </c>
      <c r="I82" s="160" t="s">
        <v>604</v>
      </c>
      <c r="J82" s="160" t="n">
        <v>15</v>
      </c>
      <c r="K82" s="150"/>
    </row>
    <row r="83" customFormat="false" ht="15" hidden="false" customHeight="true" outlineLevel="0" collapsed="false">
      <c r="B83" s="159"/>
      <c r="C83" s="160" t="s">
        <v>617</v>
      </c>
      <c r="D83" s="160"/>
      <c r="E83" s="160"/>
      <c r="F83" s="161" t="s">
        <v>608</v>
      </c>
      <c r="G83" s="160"/>
      <c r="H83" s="160" t="s">
        <v>618</v>
      </c>
      <c r="I83" s="160" t="s">
        <v>604</v>
      </c>
      <c r="J83" s="160" t="n">
        <v>20</v>
      </c>
      <c r="K83" s="150"/>
    </row>
    <row r="84" customFormat="false" ht="15" hidden="false" customHeight="true" outlineLevel="0" collapsed="false">
      <c r="B84" s="159"/>
      <c r="C84" s="160" t="s">
        <v>619</v>
      </c>
      <c r="D84" s="160"/>
      <c r="E84" s="160"/>
      <c r="F84" s="161" t="s">
        <v>608</v>
      </c>
      <c r="G84" s="160"/>
      <c r="H84" s="160" t="s">
        <v>620</v>
      </c>
      <c r="I84" s="160" t="s">
        <v>604</v>
      </c>
      <c r="J84" s="160" t="n">
        <v>20</v>
      </c>
      <c r="K84" s="150"/>
    </row>
    <row r="85" customFormat="false" ht="15" hidden="false" customHeight="true" outlineLevel="0" collapsed="false">
      <c r="B85" s="159"/>
      <c r="C85" s="137" t="s">
        <v>621</v>
      </c>
      <c r="D85" s="137"/>
      <c r="E85" s="137"/>
      <c r="F85" s="158" t="s">
        <v>608</v>
      </c>
      <c r="G85" s="157"/>
      <c r="H85" s="137" t="s">
        <v>622</v>
      </c>
      <c r="I85" s="137" t="s">
        <v>604</v>
      </c>
      <c r="J85" s="137" t="n">
        <v>50</v>
      </c>
      <c r="K85" s="150"/>
    </row>
    <row r="86" customFormat="false" ht="15" hidden="false" customHeight="true" outlineLevel="0" collapsed="false">
      <c r="B86" s="159"/>
      <c r="C86" s="137" t="s">
        <v>623</v>
      </c>
      <c r="D86" s="137"/>
      <c r="E86" s="137"/>
      <c r="F86" s="158" t="s">
        <v>608</v>
      </c>
      <c r="G86" s="157"/>
      <c r="H86" s="137" t="s">
        <v>624</v>
      </c>
      <c r="I86" s="137" t="s">
        <v>604</v>
      </c>
      <c r="J86" s="137" t="n">
        <v>20</v>
      </c>
      <c r="K86" s="150"/>
    </row>
    <row r="87" customFormat="false" ht="15" hidden="false" customHeight="true" outlineLevel="0" collapsed="false">
      <c r="B87" s="159"/>
      <c r="C87" s="137" t="s">
        <v>625</v>
      </c>
      <c r="D87" s="137"/>
      <c r="E87" s="137"/>
      <c r="F87" s="158" t="s">
        <v>608</v>
      </c>
      <c r="G87" s="157"/>
      <c r="H87" s="137" t="s">
        <v>626</v>
      </c>
      <c r="I87" s="137" t="s">
        <v>604</v>
      </c>
      <c r="J87" s="137" t="n">
        <v>20</v>
      </c>
      <c r="K87" s="150"/>
    </row>
    <row r="88" customFormat="false" ht="15" hidden="false" customHeight="true" outlineLevel="0" collapsed="false">
      <c r="B88" s="159"/>
      <c r="C88" s="137" t="s">
        <v>627</v>
      </c>
      <c r="D88" s="137"/>
      <c r="E88" s="137"/>
      <c r="F88" s="158" t="s">
        <v>608</v>
      </c>
      <c r="G88" s="157"/>
      <c r="H88" s="137" t="s">
        <v>628</v>
      </c>
      <c r="I88" s="137" t="s">
        <v>604</v>
      </c>
      <c r="J88" s="137" t="n">
        <v>50</v>
      </c>
      <c r="K88" s="150"/>
    </row>
    <row r="89" customFormat="false" ht="15" hidden="false" customHeight="true" outlineLevel="0" collapsed="false">
      <c r="B89" s="159"/>
      <c r="C89" s="137" t="s">
        <v>629</v>
      </c>
      <c r="D89" s="137"/>
      <c r="E89" s="137"/>
      <c r="F89" s="158" t="s">
        <v>608</v>
      </c>
      <c r="G89" s="157"/>
      <c r="H89" s="137" t="s">
        <v>629</v>
      </c>
      <c r="I89" s="137" t="s">
        <v>604</v>
      </c>
      <c r="J89" s="137" t="n">
        <v>50</v>
      </c>
      <c r="K89" s="150"/>
    </row>
    <row r="90" customFormat="false" ht="15" hidden="false" customHeight="true" outlineLevel="0" collapsed="false">
      <c r="B90" s="159"/>
      <c r="C90" s="137" t="s">
        <v>71</v>
      </c>
      <c r="D90" s="137"/>
      <c r="E90" s="137"/>
      <c r="F90" s="158" t="s">
        <v>608</v>
      </c>
      <c r="G90" s="157"/>
      <c r="H90" s="137" t="s">
        <v>630</v>
      </c>
      <c r="I90" s="137" t="s">
        <v>604</v>
      </c>
      <c r="J90" s="137" t="n">
        <v>255</v>
      </c>
      <c r="K90" s="150"/>
    </row>
    <row r="91" customFormat="false" ht="15" hidden="false" customHeight="true" outlineLevel="0" collapsed="false">
      <c r="B91" s="159"/>
      <c r="C91" s="137" t="s">
        <v>631</v>
      </c>
      <c r="D91" s="137"/>
      <c r="E91" s="137"/>
      <c r="F91" s="158" t="s">
        <v>602</v>
      </c>
      <c r="G91" s="157"/>
      <c r="H91" s="137" t="s">
        <v>632</v>
      </c>
      <c r="I91" s="137" t="s">
        <v>633</v>
      </c>
      <c r="J91" s="137"/>
      <c r="K91" s="150"/>
    </row>
    <row r="92" customFormat="false" ht="15" hidden="false" customHeight="true" outlineLevel="0" collapsed="false">
      <c r="B92" s="159"/>
      <c r="C92" s="137" t="s">
        <v>634</v>
      </c>
      <c r="D92" s="137"/>
      <c r="E92" s="137"/>
      <c r="F92" s="158" t="s">
        <v>602</v>
      </c>
      <c r="G92" s="157"/>
      <c r="H92" s="137" t="s">
        <v>635</v>
      </c>
      <c r="I92" s="137" t="s">
        <v>636</v>
      </c>
      <c r="J92" s="137"/>
      <c r="K92" s="150"/>
    </row>
    <row r="93" customFormat="false" ht="15" hidden="false" customHeight="true" outlineLevel="0" collapsed="false">
      <c r="B93" s="159"/>
      <c r="C93" s="137" t="s">
        <v>637</v>
      </c>
      <c r="D93" s="137"/>
      <c r="E93" s="137"/>
      <c r="F93" s="158" t="s">
        <v>602</v>
      </c>
      <c r="G93" s="157"/>
      <c r="H93" s="137" t="s">
        <v>637</v>
      </c>
      <c r="I93" s="137" t="s">
        <v>636</v>
      </c>
      <c r="J93" s="137"/>
      <c r="K93" s="150"/>
    </row>
    <row r="94" customFormat="false" ht="15" hidden="false" customHeight="true" outlineLevel="0" collapsed="false">
      <c r="B94" s="159"/>
      <c r="C94" s="137" t="s">
        <v>34</v>
      </c>
      <c r="D94" s="137"/>
      <c r="E94" s="137"/>
      <c r="F94" s="158" t="s">
        <v>602</v>
      </c>
      <c r="G94" s="157"/>
      <c r="H94" s="137" t="s">
        <v>638</v>
      </c>
      <c r="I94" s="137" t="s">
        <v>636</v>
      </c>
      <c r="J94" s="137"/>
      <c r="K94" s="150"/>
    </row>
    <row r="95" customFormat="false" ht="15" hidden="false" customHeight="true" outlineLevel="0" collapsed="false">
      <c r="B95" s="159"/>
      <c r="C95" s="137" t="s">
        <v>44</v>
      </c>
      <c r="D95" s="137"/>
      <c r="E95" s="137"/>
      <c r="F95" s="158" t="s">
        <v>602</v>
      </c>
      <c r="G95" s="157"/>
      <c r="H95" s="137" t="s">
        <v>639</v>
      </c>
      <c r="I95" s="137" t="s">
        <v>636</v>
      </c>
      <c r="J95" s="137"/>
      <c r="K95" s="150"/>
    </row>
    <row r="96" customFormat="false" ht="15" hidden="false" customHeight="true" outlineLevel="0" collapsed="false">
      <c r="B96" s="162"/>
      <c r="C96" s="163"/>
      <c r="D96" s="163"/>
      <c r="E96" s="163"/>
      <c r="F96" s="163"/>
      <c r="G96" s="163"/>
      <c r="H96" s="163"/>
      <c r="I96" s="163"/>
      <c r="J96" s="163"/>
      <c r="K96" s="164"/>
    </row>
    <row r="97" customFormat="false" ht="18.75" hidden="false" customHeight="true" outlineLevel="0" collapsed="false">
      <c r="B97" s="165"/>
      <c r="C97" s="166"/>
      <c r="D97" s="166"/>
      <c r="E97" s="166"/>
      <c r="F97" s="166"/>
      <c r="G97" s="166"/>
      <c r="H97" s="166"/>
      <c r="I97" s="166"/>
      <c r="J97" s="166"/>
      <c r="K97" s="165"/>
    </row>
    <row r="98" customFormat="false" ht="18.75" hidden="false" customHeight="true" outlineLevel="0" collapsed="false">
      <c r="B98" s="144"/>
      <c r="C98" s="144"/>
      <c r="D98" s="144"/>
      <c r="E98" s="144"/>
      <c r="F98" s="144"/>
      <c r="G98" s="144"/>
      <c r="H98" s="144"/>
      <c r="I98" s="144"/>
      <c r="J98" s="144"/>
      <c r="K98" s="144"/>
    </row>
    <row r="99" customFormat="false" ht="7.5" hidden="false" customHeight="true" outlineLevel="0" collapsed="false">
      <c r="B99" s="145"/>
      <c r="C99" s="146"/>
      <c r="D99" s="146"/>
      <c r="E99" s="146"/>
      <c r="F99" s="146"/>
      <c r="G99" s="146"/>
      <c r="H99" s="146"/>
      <c r="I99" s="146"/>
      <c r="J99" s="146"/>
      <c r="K99" s="147"/>
    </row>
    <row r="100" customFormat="false" ht="45" hidden="false" customHeight="true" outlineLevel="0" collapsed="false">
      <c r="B100" s="148"/>
      <c r="C100" s="149" t="s">
        <v>640</v>
      </c>
      <c r="D100" s="149"/>
      <c r="E100" s="149"/>
      <c r="F100" s="149"/>
      <c r="G100" s="149"/>
      <c r="H100" s="149"/>
      <c r="I100" s="149"/>
      <c r="J100" s="149"/>
      <c r="K100" s="150"/>
    </row>
    <row r="101" customFormat="false" ht="17.25" hidden="false" customHeight="true" outlineLevel="0" collapsed="false">
      <c r="B101" s="148"/>
      <c r="C101" s="151" t="s">
        <v>596</v>
      </c>
      <c r="D101" s="151"/>
      <c r="E101" s="151"/>
      <c r="F101" s="151" t="s">
        <v>597</v>
      </c>
      <c r="G101" s="152"/>
      <c r="H101" s="151" t="s">
        <v>65</v>
      </c>
      <c r="I101" s="151" t="s">
        <v>63</v>
      </c>
      <c r="J101" s="151" t="s">
        <v>598</v>
      </c>
      <c r="K101" s="150"/>
    </row>
    <row r="102" customFormat="false" ht="17.25" hidden="false" customHeight="true" outlineLevel="0" collapsed="false">
      <c r="B102" s="148"/>
      <c r="C102" s="153" t="s">
        <v>599</v>
      </c>
      <c r="D102" s="153"/>
      <c r="E102" s="153"/>
      <c r="F102" s="154" t="s">
        <v>600</v>
      </c>
      <c r="G102" s="155"/>
      <c r="H102" s="153"/>
      <c r="I102" s="153"/>
      <c r="J102" s="153" t="s">
        <v>601</v>
      </c>
      <c r="K102" s="150"/>
    </row>
    <row r="103" customFormat="false" ht="5.25" hidden="false" customHeight="true" outlineLevel="0" collapsed="false">
      <c r="B103" s="148"/>
      <c r="C103" s="151"/>
      <c r="D103" s="151"/>
      <c r="E103" s="151"/>
      <c r="F103" s="151"/>
      <c r="G103" s="167"/>
      <c r="H103" s="151"/>
      <c r="I103" s="151"/>
      <c r="J103" s="151"/>
      <c r="K103" s="150"/>
    </row>
    <row r="104" customFormat="false" ht="15" hidden="false" customHeight="true" outlineLevel="0" collapsed="false">
      <c r="B104" s="148"/>
      <c r="C104" s="137" t="s">
        <v>64</v>
      </c>
      <c r="D104" s="156"/>
      <c r="E104" s="156"/>
      <c r="F104" s="158" t="s">
        <v>602</v>
      </c>
      <c r="G104" s="167"/>
      <c r="H104" s="137" t="s">
        <v>641</v>
      </c>
      <c r="I104" s="137" t="s">
        <v>604</v>
      </c>
      <c r="J104" s="137" t="n">
        <v>20</v>
      </c>
      <c r="K104" s="150"/>
    </row>
    <row r="105" customFormat="false" ht="15" hidden="false" customHeight="true" outlineLevel="0" collapsed="false">
      <c r="B105" s="148"/>
      <c r="C105" s="137" t="s">
        <v>605</v>
      </c>
      <c r="D105" s="137"/>
      <c r="E105" s="137"/>
      <c r="F105" s="158" t="s">
        <v>602</v>
      </c>
      <c r="G105" s="137"/>
      <c r="H105" s="137" t="s">
        <v>641</v>
      </c>
      <c r="I105" s="137" t="s">
        <v>604</v>
      </c>
      <c r="J105" s="137" t="n">
        <v>120</v>
      </c>
      <c r="K105" s="150"/>
    </row>
    <row r="106" customFormat="false" ht="15" hidden="false" customHeight="true" outlineLevel="0" collapsed="false">
      <c r="B106" s="159"/>
      <c r="C106" s="137" t="s">
        <v>607</v>
      </c>
      <c r="D106" s="137"/>
      <c r="E106" s="137"/>
      <c r="F106" s="158" t="s">
        <v>608</v>
      </c>
      <c r="G106" s="137"/>
      <c r="H106" s="137" t="s">
        <v>641</v>
      </c>
      <c r="I106" s="137" t="s">
        <v>604</v>
      </c>
      <c r="J106" s="137" t="n">
        <v>50</v>
      </c>
      <c r="K106" s="150"/>
    </row>
    <row r="107" customFormat="false" ht="15" hidden="false" customHeight="true" outlineLevel="0" collapsed="false">
      <c r="B107" s="159"/>
      <c r="C107" s="137" t="s">
        <v>610</v>
      </c>
      <c r="D107" s="137"/>
      <c r="E107" s="137"/>
      <c r="F107" s="158" t="s">
        <v>602</v>
      </c>
      <c r="G107" s="137"/>
      <c r="H107" s="137" t="s">
        <v>641</v>
      </c>
      <c r="I107" s="137" t="s">
        <v>612</v>
      </c>
      <c r="J107" s="137"/>
      <c r="K107" s="150"/>
    </row>
    <row r="108" customFormat="false" ht="15" hidden="false" customHeight="true" outlineLevel="0" collapsed="false">
      <c r="B108" s="159"/>
      <c r="C108" s="137" t="s">
        <v>621</v>
      </c>
      <c r="D108" s="137"/>
      <c r="E108" s="137"/>
      <c r="F108" s="158" t="s">
        <v>608</v>
      </c>
      <c r="G108" s="137"/>
      <c r="H108" s="137" t="s">
        <v>641</v>
      </c>
      <c r="I108" s="137" t="s">
        <v>604</v>
      </c>
      <c r="J108" s="137" t="n">
        <v>50</v>
      </c>
      <c r="K108" s="150"/>
    </row>
    <row r="109" customFormat="false" ht="15" hidden="false" customHeight="true" outlineLevel="0" collapsed="false">
      <c r="B109" s="159"/>
      <c r="C109" s="137" t="s">
        <v>629</v>
      </c>
      <c r="D109" s="137"/>
      <c r="E109" s="137"/>
      <c r="F109" s="158" t="s">
        <v>608</v>
      </c>
      <c r="G109" s="137"/>
      <c r="H109" s="137" t="s">
        <v>641</v>
      </c>
      <c r="I109" s="137" t="s">
        <v>604</v>
      </c>
      <c r="J109" s="137" t="n">
        <v>50</v>
      </c>
      <c r="K109" s="150"/>
    </row>
    <row r="110" customFormat="false" ht="15" hidden="false" customHeight="true" outlineLevel="0" collapsed="false">
      <c r="B110" s="159"/>
      <c r="C110" s="137" t="s">
        <v>627</v>
      </c>
      <c r="D110" s="137"/>
      <c r="E110" s="137"/>
      <c r="F110" s="158" t="s">
        <v>608</v>
      </c>
      <c r="G110" s="137"/>
      <c r="H110" s="137" t="s">
        <v>641</v>
      </c>
      <c r="I110" s="137" t="s">
        <v>604</v>
      </c>
      <c r="J110" s="137" t="n">
        <v>50</v>
      </c>
      <c r="K110" s="150"/>
    </row>
    <row r="111" customFormat="false" ht="15" hidden="false" customHeight="true" outlineLevel="0" collapsed="false">
      <c r="B111" s="159"/>
      <c r="C111" s="137" t="s">
        <v>64</v>
      </c>
      <c r="D111" s="137"/>
      <c r="E111" s="137"/>
      <c r="F111" s="158" t="s">
        <v>602</v>
      </c>
      <c r="G111" s="137"/>
      <c r="H111" s="137" t="s">
        <v>642</v>
      </c>
      <c r="I111" s="137" t="s">
        <v>604</v>
      </c>
      <c r="J111" s="137" t="n">
        <v>20</v>
      </c>
      <c r="K111" s="150"/>
    </row>
    <row r="112" customFormat="false" ht="15" hidden="false" customHeight="true" outlineLevel="0" collapsed="false">
      <c r="B112" s="159"/>
      <c r="C112" s="137" t="s">
        <v>643</v>
      </c>
      <c r="D112" s="137"/>
      <c r="E112" s="137"/>
      <c r="F112" s="158" t="s">
        <v>602</v>
      </c>
      <c r="G112" s="137"/>
      <c r="H112" s="137" t="s">
        <v>644</v>
      </c>
      <c r="I112" s="137" t="s">
        <v>604</v>
      </c>
      <c r="J112" s="137" t="n">
        <v>120</v>
      </c>
      <c r="K112" s="150"/>
    </row>
    <row r="113" customFormat="false" ht="15" hidden="false" customHeight="true" outlineLevel="0" collapsed="false">
      <c r="B113" s="159"/>
      <c r="C113" s="137" t="s">
        <v>34</v>
      </c>
      <c r="D113" s="137"/>
      <c r="E113" s="137"/>
      <c r="F113" s="158" t="s">
        <v>602</v>
      </c>
      <c r="G113" s="137"/>
      <c r="H113" s="137" t="s">
        <v>645</v>
      </c>
      <c r="I113" s="137" t="s">
        <v>636</v>
      </c>
      <c r="J113" s="137"/>
      <c r="K113" s="150"/>
    </row>
    <row r="114" customFormat="false" ht="15" hidden="false" customHeight="true" outlineLevel="0" collapsed="false">
      <c r="B114" s="159"/>
      <c r="C114" s="137" t="s">
        <v>44</v>
      </c>
      <c r="D114" s="137"/>
      <c r="E114" s="137"/>
      <c r="F114" s="158" t="s">
        <v>602</v>
      </c>
      <c r="G114" s="137"/>
      <c r="H114" s="137" t="s">
        <v>646</v>
      </c>
      <c r="I114" s="137" t="s">
        <v>636</v>
      </c>
      <c r="J114" s="137"/>
      <c r="K114" s="150"/>
    </row>
    <row r="115" customFormat="false" ht="15" hidden="false" customHeight="true" outlineLevel="0" collapsed="false">
      <c r="B115" s="159"/>
      <c r="C115" s="137" t="s">
        <v>63</v>
      </c>
      <c r="D115" s="137"/>
      <c r="E115" s="137"/>
      <c r="F115" s="158" t="s">
        <v>602</v>
      </c>
      <c r="G115" s="137"/>
      <c r="H115" s="137" t="s">
        <v>647</v>
      </c>
      <c r="I115" s="137" t="s">
        <v>648</v>
      </c>
      <c r="J115" s="137"/>
      <c r="K115" s="150"/>
    </row>
    <row r="116" customFormat="false" ht="15" hidden="false" customHeight="true" outlineLevel="0" collapsed="false">
      <c r="B116" s="162"/>
      <c r="C116" s="168"/>
      <c r="D116" s="168"/>
      <c r="E116" s="168"/>
      <c r="F116" s="168"/>
      <c r="G116" s="168"/>
      <c r="H116" s="168"/>
      <c r="I116" s="168"/>
      <c r="J116" s="168"/>
      <c r="K116" s="164"/>
    </row>
    <row r="117" customFormat="false" ht="18.75" hidden="false" customHeight="true" outlineLevel="0" collapsed="false">
      <c r="B117" s="169"/>
      <c r="C117" s="131"/>
      <c r="D117" s="131"/>
      <c r="E117" s="131"/>
      <c r="F117" s="170"/>
      <c r="G117" s="131"/>
      <c r="H117" s="131"/>
      <c r="I117" s="131"/>
      <c r="J117" s="131"/>
      <c r="K117" s="169"/>
    </row>
    <row r="118" customFormat="false" ht="18.75" hidden="false" customHeight="true" outlineLevel="0" collapsed="false">
      <c r="B118" s="144"/>
      <c r="C118" s="144"/>
      <c r="D118" s="144"/>
      <c r="E118" s="144"/>
      <c r="F118" s="144"/>
      <c r="G118" s="144"/>
      <c r="H118" s="144"/>
      <c r="I118" s="144"/>
      <c r="J118" s="144"/>
      <c r="K118" s="144"/>
    </row>
    <row r="119" customFormat="false" ht="7.5" hidden="false" customHeight="true" outlineLevel="0" collapsed="false">
      <c r="B119" s="171"/>
      <c r="C119" s="172"/>
      <c r="D119" s="172"/>
      <c r="E119" s="172"/>
      <c r="F119" s="172"/>
      <c r="G119" s="172"/>
      <c r="H119" s="172"/>
      <c r="I119" s="172"/>
      <c r="J119" s="172"/>
      <c r="K119" s="173"/>
    </row>
    <row r="120" customFormat="false" ht="45" hidden="false" customHeight="true" outlineLevel="0" collapsed="false">
      <c r="B120" s="174"/>
      <c r="C120" s="125" t="s">
        <v>649</v>
      </c>
      <c r="D120" s="125"/>
      <c r="E120" s="125"/>
      <c r="F120" s="125"/>
      <c r="G120" s="125"/>
      <c r="H120" s="125"/>
      <c r="I120" s="125"/>
      <c r="J120" s="125"/>
      <c r="K120" s="175"/>
    </row>
    <row r="121" customFormat="false" ht="17.25" hidden="false" customHeight="true" outlineLevel="0" collapsed="false">
      <c r="B121" s="176"/>
      <c r="C121" s="151" t="s">
        <v>596</v>
      </c>
      <c r="D121" s="151"/>
      <c r="E121" s="151"/>
      <c r="F121" s="151" t="s">
        <v>597</v>
      </c>
      <c r="G121" s="152"/>
      <c r="H121" s="151" t="s">
        <v>65</v>
      </c>
      <c r="I121" s="151" t="s">
        <v>63</v>
      </c>
      <c r="J121" s="151" t="s">
        <v>598</v>
      </c>
      <c r="K121" s="177"/>
    </row>
    <row r="122" customFormat="false" ht="17.25" hidden="false" customHeight="true" outlineLevel="0" collapsed="false">
      <c r="B122" s="176"/>
      <c r="C122" s="153" t="s">
        <v>599</v>
      </c>
      <c r="D122" s="153"/>
      <c r="E122" s="153"/>
      <c r="F122" s="154" t="s">
        <v>600</v>
      </c>
      <c r="G122" s="155"/>
      <c r="H122" s="153"/>
      <c r="I122" s="153"/>
      <c r="J122" s="153" t="s">
        <v>601</v>
      </c>
      <c r="K122" s="177"/>
    </row>
    <row r="123" customFormat="false" ht="5.25" hidden="false" customHeight="true" outlineLevel="0" collapsed="false">
      <c r="B123" s="178"/>
      <c r="C123" s="156"/>
      <c r="D123" s="156"/>
      <c r="E123" s="156"/>
      <c r="F123" s="156"/>
      <c r="G123" s="137"/>
      <c r="H123" s="156"/>
      <c r="I123" s="156"/>
      <c r="J123" s="156"/>
      <c r="K123" s="179"/>
    </row>
    <row r="124" customFormat="false" ht="15" hidden="false" customHeight="true" outlineLevel="0" collapsed="false">
      <c r="B124" s="178"/>
      <c r="C124" s="137" t="s">
        <v>605</v>
      </c>
      <c r="D124" s="156"/>
      <c r="E124" s="156"/>
      <c r="F124" s="158" t="s">
        <v>602</v>
      </c>
      <c r="G124" s="137"/>
      <c r="H124" s="137" t="s">
        <v>641</v>
      </c>
      <c r="I124" s="137" t="s">
        <v>604</v>
      </c>
      <c r="J124" s="137" t="n">
        <v>120</v>
      </c>
      <c r="K124" s="180"/>
    </row>
    <row r="125" customFormat="false" ht="15" hidden="false" customHeight="true" outlineLevel="0" collapsed="false">
      <c r="B125" s="178"/>
      <c r="C125" s="137" t="s">
        <v>650</v>
      </c>
      <c r="D125" s="137"/>
      <c r="E125" s="137"/>
      <c r="F125" s="158" t="s">
        <v>602</v>
      </c>
      <c r="G125" s="137"/>
      <c r="H125" s="137" t="s">
        <v>651</v>
      </c>
      <c r="I125" s="137" t="s">
        <v>604</v>
      </c>
      <c r="J125" s="137" t="s">
        <v>652</v>
      </c>
      <c r="K125" s="180"/>
    </row>
    <row r="126" customFormat="false" ht="15" hidden="false" customHeight="true" outlineLevel="0" collapsed="false">
      <c r="B126" s="178"/>
      <c r="C126" s="137" t="s">
        <v>551</v>
      </c>
      <c r="D126" s="137"/>
      <c r="E126" s="137"/>
      <c r="F126" s="158" t="s">
        <v>602</v>
      </c>
      <c r="G126" s="137"/>
      <c r="H126" s="137" t="s">
        <v>653</v>
      </c>
      <c r="I126" s="137" t="s">
        <v>604</v>
      </c>
      <c r="J126" s="137" t="s">
        <v>652</v>
      </c>
      <c r="K126" s="180"/>
    </row>
    <row r="127" customFormat="false" ht="15" hidden="false" customHeight="true" outlineLevel="0" collapsed="false">
      <c r="B127" s="178"/>
      <c r="C127" s="137" t="s">
        <v>613</v>
      </c>
      <c r="D127" s="137"/>
      <c r="E127" s="137"/>
      <c r="F127" s="158" t="s">
        <v>608</v>
      </c>
      <c r="G127" s="137"/>
      <c r="H127" s="137" t="s">
        <v>614</v>
      </c>
      <c r="I127" s="137" t="s">
        <v>604</v>
      </c>
      <c r="J127" s="137" t="n">
        <v>15</v>
      </c>
      <c r="K127" s="180"/>
    </row>
    <row r="128" customFormat="false" ht="15" hidden="false" customHeight="true" outlineLevel="0" collapsed="false">
      <c r="B128" s="178"/>
      <c r="C128" s="160" t="s">
        <v>615</v>
      </c>
      <c r="D128" s="160"/>
      <c r="E128" s="160"/>
      <c r="F128" s="161" t="s">
        <v>608</v>
      </c>
      <c r="G128" s="160"/>
      <c r="H128" s="160" t="s">
        <v>616</v>
      </c>
      <c r="I128" s="160" t="s">
        <v>604</v>
      </c>
      <c r="J128" s="160" t="n">
        <v>15</v>
      </c>
      <c r="K128" s="180"/>
    </row>
    <row r="129" customFormat="false" ht="15" hidden="false" customHeight="true" outlineLevel="0" collapsed="false">
      <c r="B129" s="178"/>
      <c r="C129" s="160" t="s">
        <v>617</v>
      </c>
      <c r="D129" s="160"/>
      <c r="E129" s="160"/>
      <c r="F129" s="161" t="s">
        <v>608</v>
      </c>
      <c r="G129" s="160"/>
      <c r="H129" s="160" t="s">
        <v>618</v>
      </c>
      <c r="I129" s="160" t="s">
        <v>604</v>
      </c>
      <c r="J129" s="160" t="n">
        <v>20</v>
      </c>
      <c r="K129" s="180"/>
    </row>
    <row r="130" customFormat="false" ht="15" hidden="false" customHeight="true" outlineLevel="0" collapsed="false">
      <c r="B130" s="178"/>
      <c r="C130" s="160" t="s">
        <v>619</v>
      </c>
      <c r="D130" s="160"/>
      <c r="E130" s="160"/>
      <c r="F130" s="161" t="s">
        <v>608</v>
      </c>
      <c r="G130" s="160"/>
      <c r="H130" s="160" t="s">
        <v>620</v>
      </c>
      <c r="I130" s="160" t="s">
        <v>604</v>
      </c>
      <c r="J130" s="160" t="n">
        <v>20</v>
      </c>
      <c r="K130" s="180"/>
    </row>
    <row r="131" customFormat="false" ht="15" hidden="false" customHeight="true" outlineLevel="0" collapsed="false">
      <c r="B131" s="178"/>
      <c r="C131" s="137" t="s">
        <v>607</v>
      </c>
      <c r="D131" s="137"/>
      <c r="E131" s="137"/>
      <c r="F131" s="158" t="s">
        <v>608</v>
      </c>
      <c r="G131" s="137"/>
      <c r="H131" s="137" t="s">
        <v>641</v>
      </c>
      <c r="I131" s="137" t="s">
        <v>604</v>
      </c>
      <c r="J131" s="137" t="n">
        <v>50</v>
      </c>
      <c r="K131" s="180"/>
    </row>
    <row r="132" customFormat="false" ht="15" hidden="false" customHeight="true" outlineLevel="0" collapsed="false">
      <c r="B132" s="178"/>
      <c r="C132" s="137" t="s">
        <v>621</v>
      </c>
      <c r="D132" s="137"/>
      <c r="E132" s="137"/>
      <c r="F132" s="158" t="s">
        <v>608</v>
      </c>
      <c r="G132" s="137"/>
      <c r="H132" s="137" t="s">
        <v>641</v>
      </c>
      <c r="I132" s="137" t="s">
        <v>604</v>
      </c>
      <c r="J132" s="137" t="n">
        <v>50</v>
      </c>
      <c r="K132" s="180"/>
    </row>
    <row r="133" customFormat="false" ht="15" hidden="false" customHeight="true" outlineLevel="0" collapsed="false">
      <c r="B133" s="178"/>
      <c r="C133" s="137" t="s">
        <v>627</v>
      </c>
      <c r="D133" s="137"/>
      <c r="E133" s="137"/>
      <c r="F133" s="158" t="s">
        <v>608</v>
      </c>
      <c r="G133" s="137"/>
      <c r="H133" s="137" t="s">
        <v>641</v>
      </c>
      <c r="I133" s="137" t="s">
        <v>604</v>
      </c>
      <c r="J133" s="137" t="n">
        <v>50</v>
      </c>
      <c r="K133" s="180"/>
    </row>
    <row r="134" customFormat="false" ht="15" hidden="false" customHeight="true" outlineLevel="0" collapsed="false">
      <c r="B134" s="178"/>
      <c r="C134" s="137" t="s">
        <v>629</v>
      </c>
      <c r="D134" s="137"/>
      <c r="E134" s="137"/>
      <c r="F134" s="158" t="s">
        <v>608</v>
      </c>
      <c r="G134" s="137"/>
      <c r="H134" s="137" t="s">
        <v>641</v>
      </c>
      <c r="I134" s="137" t="s">
        <v>604</v>
      </c>
      <c r="J134" s="137" t="n">
        <v>50</v>
      </c>
      <c r="K134" s="180"/>
    </row>
    <row r="135" customFormat="false" ht="15" hidden="false" customHeight="true" outlineLevel="0" collapsed="false">
      <c r="B135" s="178"/>
      <c r="C135" s="137" t="s">
        <v>71</v>
      </c>
      <c r="D135" s="137"/>
      <c r="E135" s="137"/>
      <c r="F135" s="158" t="s">
        <v>608</v>
      </c>
      <c r="G135" s="137"/>
      <c r="H135" s="137" t="s">
        <v>654</v>
      </c>
      <c r="I135" s="137" t="s">
        <v>604</v>
      </c>
      <c r="J135" s="137" t="n">
        <v>255</v>
      </c>
      <c r="K135" s="180"/>
    </row>
    <row r="136" customFormat="false" ht="15" hidden="false" customHeight="true" outlineLevel="0" collapsed="false">
      <c r="B136" s="178"/>
      <c r="C136" s="137" t="s">
        <v>631</v>
      </c>
      <c r="D136" s="137"/>
      <c r="E136" s="137"/>
      <c r="F136" s="158" t="s">
        <v>602</v>
      </c>
      <c r="G136" s="137"/>
      <c r="H136" s="137" t="s">
        <v>655</v>
      </c>
      <c r="I136" s="137" t="s">
        <v>633</v>
      </c>
      <c r="J136" s="137"/>
      <c r="K136" s="180"/>
    </row>
    <row r="137" customFormat="false" ht="15" hidden="false" customHeight="true" outlineLevel="0" collapsed="false">
      <c r="B137" s="178"/>
      <c r="C137" s="137" t="s">
        <v>634</v>
      </c>
      <c r="D137" s="137"/>
      <c r="E137" s="137"/>
      <c r="F137" s="158" t="s">
        <v>602</v>
      </c>
      <c r="G137" s="137"/>
      <c r="H137" s="137" t="s">
        <v>656</v>
      </c>
      <c r="I137" s="137" t="s">
        <v>636</v>
      </c>
      <c r="J137" s="137"/>
      <c r="K137" s="180"/>
    </row>
    <row r="138" customFormat="false" ht="15" hidden="false" customHeight="true" outlineLevel="0" collapsed="false">
      <c r="B138" s="178"/>
      <c r="C138" s="137" t="s">
        <v>637</v>
      </c>
      <c r="D138" s="137"/>
      <c r="E138" s="137"/>
      <c r="F138" s="158" t="s">
        <v>602</v>
      </c>
      <c r="G138" s="137"/>
      <c r="H138" s="137" t="s">
        <v>637</v>
      </c>
      <c r="I138" s="137" t="s">
        <v>636</v>
      </c>
      <c r="J138" s="137"/>
      <c r="K138" s="180"/>
    </row>
    <row r="139" customFormat="false" ht="15" hidden="false" customHeight="true" outlineLevel="0" collapsed="false">
      <c r="B139" s="178"/>
      <c r="C139" s="137" t="s">
        <v>34</v>
      </c>
      <c r="D139" s="137"/>
      <c r="E139" s="137"/>
      <c r="F139" s="158" t="s">
        <v>602</v>
      </c>
      <c r="G139" s="137"/>
      <c r="H139" s="137" t="s">
        <v>657</v>
      </c>
      <c r="I139" s="137" t="s">
        <v>636</v>
      </c>
      <c r="J139" s="137"/>
      <c r="K139" s="180"/>
    </row>
    <row r="140" customFormat="false" ht="15" hidden="false" customHeight="true" outlineLevel="0" collapsed="false">
      <c r="B140" s="178"/>
      <c r="C140" s="137" t="s">
        <v>658</v>
      </c>
      <c r="D140" s="137"/>
      <c r="E140" s="137"/>
      <c r="F140" s="158" t="s">
        <v>602</v>
      </c>
      <c r="G140" s="137"/>
      <c r="H140" s="137" t="s">
        <v>659</v>
      </c>
      <c r="I140" s="137" t="s">
        <v>636</v>
      </c>
      <c r="J140" s="137"/>
      <c r="K140" s="180"/>
    </row>
    <row r="141" customFormat="false" ht="15" hidden="false" customHeight="true" outlineLevel="0" collapsed="false">
      <c r="B141" s="181"/>
      <c r="C141" s="182"/>
      <c r="D141" s="182"/>
      <c r="E141" s="182"/>
      <c r="F141" s="182"/>
      <c r="G141" s="182"/>
      <c r="H141" s="182"/>
      <c r="I141" s="182"/>
      <c r="J141" s="182"/>
      <c r="K141" s="183"/>
    </row>
    <row r="142" customFormat="false" ht="18.75" hidden="false" customHeight="true" outlineLevel="0" collapsed="false">
      <c r="B142" s="131"/>
      <c r="C142" s="131"/>
      <c r="D142" s="131"/>
      <c r="E142" s="131"/>
      <c r="F142" s="170"/>
      <c r="G142" s="131"/>
      <c r="H142" s="131"/>
      <c r="I142" s="131"/>
      <c r="J142" s="131"/>
      <c r="K142" s="131"/>
    </row>
    <row r="143" customFormat="false" ht="18.75" hidden="false" customHeight="true" outlineLevel="0" collapsed="false">
      <c r="B143" s="144"/>
      <c r="C143" s="144"/>
      <c r="D143" s="144"/>
      <c r="E143" s="144"/>
      <c r="F143" s="144"/>
      <c r="G143" s="144"/>
      <c r="H143" s="144"/>
      <c r="I143" s="144"/>
      <c r="J143" s="144"/>
      <c r="K143" s="144"/>
    </row>
    <row r="144" customFormat="false" ht="7.5" hidden="false" customHeight="true" outlineLevel="0" collapsed="false">
      <c r="B144" s="145"/>
      <c r="C144" s="146"/>
      <c r="D144" s="146"/>
      <c r="E144" s="146"/>
      <c r="F144" s="146"/>
      <c r="G144" s="146"/>
      <c r="H144" s="146"/>
      <c r="I144" s="146"/>
      <c r="J144" s="146"/>
      <c r="K144" s="147"/>
    </row>
    <row r="145" customFormat="false" ht="45" hidden="false" customHeight="true" outlineLevel="0" collapsed="false">
      <c r="B145" s="148"/>
      <c r="C145" s="149" t="s">
        <v>660</v>
      </c>
      <c r="D145" s="149"/>
      <c r="E145" s="149"/>
      <c r="F145" s="149"/>
      <c r="G145" s="149"/>
      <c r="H145" s="149"/>
      <c r="I145" s="149"/>
      <c r="J145" s="149"/>
      <c r="K145" s="150"/>
    </row>
    <row r="146" customFormat="false" ht="17.25" hidden="false" customHeight="true" outlineLevel="0" collapsed="false">
      <c r="B146" s="148"/>
      <c r="C146" s="151" t="s">
        <v>596</v>
      </c>
      <c r="D146" s="151"/>
      <c r="E146" s="151"/>
      <c r="F146" s="151" t="s">
        <v>597</v>
      </c>
      <c r="G146" s="152"/>
      <c r="H146" s="151" t="s">
        <v>65</v>
      </c>
      <c r="I146" s="151" t="s">
        <v>63</v>
      </c>
      <c r="J146" s="151" t="s">
        <v>598</v>
      </c>
      <c r="K146" s="150"/>
    </row>
    <row r="147" customFormat="false" ht="17.25" hidden="false" customHeight="true" outlineLevel="0" collapsed="false">
      <c r="B147" s="148"/>
      <c r="C147" s="153" t="s">
        <v>599</v>
      </c>
      <c r="D147" s="153"/>
      <c r="E147" s="153"/>
      <c r="F147" s="154" t="s">
        <v>600</v>
      </c>
      <c r="G147" s="155"/>
      <c r="H147" s="153"/>
      <c r="I147" s="153"/>
      <c r="J147" s="153" t="s">
        <v>601</v>
      </c>
      <c r="K147" s="150"/>
    </row>
    <row r="148" customFormat="false" ht="5.25" hidden="false" customHeight="true" outlineLevel="0" collapsed="false">
      <c r="B148" s="159"/>
      <c r="C148" s="156"/>
      <c r="D148" s="156"/>
      <c r="E148" s="156"/>
      <c r="F148" s="156"/>
      <c r="G148" s="157"/>
      <c r="H148" s="156"/>
      <c r="I148" s="156"/>
      <c r="J148" s="156"/>
      <c r="K148" s="180"/>
    </row>
    <row r="149" customFormat="false" ht="15" hidden="false" customHeight="true" outlineLevel="0" collapsed="false">
      <c r="B149" s="159"/>
      <c r="C149" s="184" t="s">
        <v>605</v>
      </c>
      <c r="D149" s="137"/>
      <c r="E149" s="137"/>
      <c r="F149" s="185" t="s">
        <v>602</v>
      </c>
      <c r="G149" s="137"/>
      <c r="H149" s="184" t="s">
        <v>641</v>
      </c>
      <c r="I149" s="184" t="s">
        <v>604</v>
      </c>
      <c r="J149" s="184" t="n">
        <v>120</v>
      </c>
      <c r="K149" s="180"/>
    </row>
    <row r="150" customFormat="false" ht="15" hidden="false" customHeight="true" outlineLevel="0" collapsed="false">
      <c r="B150" s="159"/>
      <c r="C150" s="184" t="s">
        <v>650</v>
      </c>
      <c r="D150" s="137"/>
      <c r="E150" s="137"/>
      <c r="F150" s="185" t="s">
        <v>602</v>
      </c>
      <c r="G150" s="137"/>
      <c r="H150" s="184" t="s">
        <v>661</v>
      </c>
      <c r="I150" s="184" t="s">
        <v>604</v>
      </c>
      <c r="J150" s="184" t="s">
        <v>652</v>
      </c>
      <c r="K150" s="180"/>
    </row>
    <row r="151" customFormat="false" ht="15" hidden="false" customHeight="true" outlineLevel="0" collapsed="false">
      <c r="B151" s="159"/>
      <c r="C151" s="184" t="s">
        <v>551</v>
      </c>
      <c r="D151" s="137"/>
      <c r="E151" s="137"/>
      <c r="F151" s="185" t="s">
        <v>602</v>
      </c>
      <c r="G151" s="137"/>
      <c r="H151" s="184" t="s">
        <v>662</v>
      </c>
      <c r="I151" s="184" t="s">
        <v>604</v>
      </c>
      <c r="J151" s="184" t="s">
        <v>652</v>
      </c>
      <c r="K151" s="180"/>
    </row>
    <row r="152" customFormat="false" ht="15" hidden="false" customHeight="true" outlineLevel="0" collapsed="false">
      <c r="B152" s="159"/>
      <c r="C152" s="184" t="s">
        <v>607</v>
      </c>
      <c r="D152" s="137"/>
      <c r="E152" s="137"/>
      <c r="F152" s="185" t="s">
        <v>608</v>
      </c>
      <c r="G152" s="137"/>
      <c r="H152" s="184" t="s">
        <v>641</v>
      </c>
      <c r="I152" s="184" t="s">
        <v>604</v>
      </c>
      <c r="J152" s="184" t="n">
        <v>50</v>
      </c>
      <c r="K152" s="180"/>
    </row>
    <row r="153" customFormat="false" ht="15" hidden="false" customHeight="true" outlineLevel="0" collapsed="false">
      <c r="B153" s="159"/>
      <c r="C153" s="184" t="s">
        <v>610</v>
      </c>
      <c r="D153" s="137"/>
      <c r="E153" s="137"/>
      <c r="F153" s="185" t="s">
        <v>602</v>
      </c>
      <c r="G153" s="137"/>
      <c r="H153" s="184" t="s">
        <v>641</v>
      </c>
      <c r="I153" s="184" t="s">
        <v>612</v>
      </c>
      <c r="J153" s="184"/>
      <c r="K153" s="180"/>
    </row>
    <row r="154" customFormat="false" ht="15" hidden="false" customHeight="true" outlineLevel="0" collapsed="false">
      <c r="B154" s="159"/>
      <c r="C154" s="184" t="s">
        <v>621</v>
      </c>
      <c r="D154" s="137"/>
      <c r="E154" s="137"/>
      <c r="F154" s="185" t="s">
        <v>608</v>
      </c>
      <c r="G154" s="137"/>
      <c r="H154" s="184" t="s">
        <v>641</v>
      </c>
      <c r="I154" s="184" t="s">
        <v>604</v>
      </c>
      <c r="J154" s="184" t="n">
        <v>50</v>
      </c>
      <c r="K154" s="180"/>
    </row>
    <row r="155" customFormat="false" ht="15" hidden="false" customHeight="true" outlineLevel="0" collapsed="false">
      <c r="B155" s="159"/>
      <c r="C155" s="184" t="s">
        <v>629</v>
      </c>
      <c r="D155" s="137"/>
      <c r="E155" s="137"/>
      <c r="F155" s="185" t="s">
        <v>608</v>
      </c>
      <c r="G155" s="137"/>
      <c r="H155" s="184" t="s">
        <v>641</v>
      </c>
      <c r="I155" s="184" t="s">
        <v>604</v>
      </c>
      <c r="J155" s="184" t="n">
        <v>50</v>
      </c>
      <c r="K155" s="180"/>
    </row>
    <row r="156" customFormat="false" ht="15" hidden="false" customHeight="true" outlineLevel="0" collapsed="false">
      <c r="B156" s="159"/>
      <c r="C156" s="184" t="s">
        <v>627</v>
      </c>
      <c r="D156" s="137"/>
      <c r="E156" s="137"/>
      <c r="F156" s="185" t="s">
        <v>608</v>
      </c>
      <c r="G156" s="137"/>
      <c r="H156" s="184" t="s">
        <v>641</v>
      </c>
      <c r="I156" s="184" t="s">
        <v>604</v>
      </c>
      <c r="J156" s="184" t="n">
        <v>50</v>
      </c>
      <c r="K156" s="180"/>
    </row>
    <row r="157" customFormat="false" ht="15" hidden="false" customHeight="true" outlineLevel="0" collapsed="false">
      <c r="B157" s="159"/>
      <c r="C157" s="184" t="s">
        <v>48</v>
      </c>
      <c r="D157" s="137"/>
      <c r="E157" s="137"/>
      <c r="F157" s="185" t="s">
        <v>602</v>
      </c>
      <c r="G157" s="137"/>
      <c r="H157" s="184" t="s">
        <v>663</v>
      </c>
      <c r="I157" s="184" t="s">
        <v>604</v>
      </c>
      <c r="J157" s="184" t="s">
        <v>664</v>
      </c>
      <c r="K157" s="180"/>
    </row>
    <row r="158" customFormat="false" ht="15" hidden="false" customHeight="true" outlineLevel="0" collapsed="false">
      <c r="B158" s="159"/>
      <c r="C158" s="184" t="s">
        <v>665</v>
      </c>
      <c r="D158" s="137"/>
      <c r="E158" s="137"/>
      <c r="F158" s="185" t="s">
        <v>602</v>
      </c>
      <c r="G158" s="137"/>
      <c r="H158" s="184" t="s">
        <v>666</v>
      </c>
      <c r="I158" s="184" t="s">
        <v>636</v>
      </c>
      <c r="J158" s="184"/>
      <c r="K158" s="180"/>
    </row>
    <row r="159" customFormat="false" ht="15" hidden="false" customHeight="true" outlineLevel="0" collapsed="false">
      <c r="B159" s="186"/>
      <c r="C159" s="168"/>
      <c r="D159" s="168"/>
      <c r="E159" s="168"/>
      <c r="F159" s="168"/>
      <c r="G159" s="168"/>
      <c r="H159" s="168"/>
      <c r="I159" s="168"/>
      <c r="J159" s="168"/>
      <c r="K159" s="187"/>
    </row>
    <row r="160" customFormat="false" ht="18.75" hidden="false" customHeight="true" outlineLevel="0" collapsed="false">
      <c r="B160" s="131"/>
      <c r="C160" s="137"/>
      <c r="D160" s="137"/>
      <c r="E160" s="137"/>
      <c r="F160" s="158"/>
      <c r="G160" s="137"/>
      <c r="H160" s="137"/>
      <c r="I160" s="137"/>
      <c r="J160" s="137"/>
      <c r="K160" s="131"/>
    </row>
    <row r="161" customFormat="false" ht="18.75" hidden="false" customHeight="true" outlineLevel="0" collapsed="false">
      <c r="B161" s="144"/>
      <c r="C161" s="144"/>
      <c r="D161" s="144"/>
      <c r="E161" s="144"/>
      <c r="F161" s="144"/>
      <c r="G161" s="144"/>
      <c r="H161" s="144"/>
      <c r="I161" s="144"/>
      <c r="J161" s="144"/>
      <c r="K161" s="144"/>
    </row>
    <row r="162" customFormat="false" ht="7.5" hidden="false" customHeight="true" outlineLevel="0" collapsed="false">
      <c r="B162" s="120"/>
      <c r="C162" s="121"/>
      <c r="D162" s="121"/>
      <c r="E162" s="121"/>
      <c r="F162" s="121"/>
      <c r="G162" s="121"/>
      <c r="H162" s="121"/>
      <c r="I162" s="121"/>
      <c r="J162" s="121"/>
      <c r="K162" s="122"/>
    </row>
    <row r="163" customFormat="false" ht="45" hidden="false" customHeight="true" outlineLevel="0" collapsed="false">
      <c r="B163" s="124"/>
      <c r="C163" s="125" t="s">
        <v>667</v>
      </c>
      <c r="D163" s="125"/>
      <c r="E163" s="125"/>
      <c r="F163" s="125"/>
      <c r="G163" s="125"/>
      <c r="H163" s="125"/>
      <c r="I163" s="125"/>
      <c r="J163" s="125"/>
      <c r="K163" s="126"/>
    </row>
    <row r="164" customFormat="false" ht="17.25" hidden="false" customHeight="true" outlineLevel="0" collapsed="false">
      <c r="B164" s="124"/>
      <c r="C164" s="151" t="s">
        <v>596</v>
      </c>
      <c r="D164" s="151"/>
      <c r="E164" s="151"/>
      <c r="F164" s="151" t="s">
        <v>597</v>
      </c>
      <c r="G164" s="188"/>
      <c r="H164" s="189" t="s">
        <v>65</v>
      </c>
      <c r="I164" s="189" t="s">
        <v>63</v>
      </c>
      <c r="J164" s="151" t="s">
        <v>598</v>
      </c>
      <c r="K164" s="126"/>
    </row>
    <row r="165" customFormat="false" ht="17.25" hidden="false" customHeight="true" outlineLevel="0" collapsed="false">
      <c r="B165" s="127"/>
      <c r="C165" s="153" t="s">
        <v>599</v>
      </c>
      <c r="D165" s="153"/>
      <c r="E165" s="153"/>
      <c r="F165" s="154" t="s">
        <v>600</v>
      </c>
      <c r="G165" s="190"/>
      <c r="H165" s="191"/>
      <c r="I165" s="191"/>
      <c r="J165" s="153" t="s">
        <v>601</v>
      </c>
      <c r="K165" s="129"/>
    </row>
    <row r="166" customFormat="false" ht="5.25" hidden="false" customHeight="true" outlineLevel="0" collapsed="false">
      <c r="B166" s="159"/>
      <c r="C166" s="156"/>
      <c r="D166" s="156"/>
      <c r="E166" s="156"/>
      <c r="F166" s="156"/>
      <c r="G166" s="157"/>
      <c r="H166" s="156"/>
      <c r="I166" s="156"/>
      <c r="J166" s="156"/>
      <c r="K166" s="180"/>
    </row>
    <row r="167" customFormat="false" ht="15" hidden="false" customHeight="true" outlineLevel="0" collapsed="false">
      <c r="B167" s="159"/>
      <c r="C167" s="137" t="s">
        <v>605</v>
      </c>
      <c r="D167" s="137"/>
      <c r="E167" s="137"/>
      <c r="F167" s="158" t="s">
        <v>602</v>
      </c>
      <c r="G167" s="137"/>
      <c r="H167" s="137" t="s">
        <v>641</v>
      </c>
      <c r="I167" s="137" t="s">
        <v>604</v>
      </c>
      <c r="J167" s="137" t="n">
        <v>120</v>
      </c>
      <c r="K167" s="180"/>
    </row>
    <row r="168" customFormat="false" ht="15" hidden="false" customHeight="true" outlineLevel="0" collapsed="false">
      <c r="B168" s="159"/>
      <c r="C168" s="137" t="s">
        <v>650</v>
      </c>
      <c r="D168" s="137"/>
      <c r="E168" s="137"/>
      <c r="F168" s="158" t="s">
        <v>602</v>
      </c>
      <c r="G168" s="137"/>
      <c r="H168" s="137" t="s">
        <v>651</v>
      </c>
      <c r="I168" s="137" t="s">
        <v>604</v>
      </c>
      <c r="J168" s="137" t="s">
        <v>652</v>
      </c>
      <c r="K168" s="180"/>
    </row>
    <row r="169" customFormat="false" ht="15" hidden="false" customHeight="true" outlineLevel="0" collapsed="false">
      <c r="B169" s="159"/>
      <c r="C169" s="137" t="s">
        <v>551</v>
      </c>
      <c r="D169" s="137"/>
      <c r="E169" s="137"/>
      <c r="F169" s="158" t="s">
        <v>602</v>
      </c>
      <c r="G169" s="137"/>
      <c r="H169" s="137" t="s">
        <v>668</v>
      </c>
      <c r="I169" s="137" t="s">
        <v>604</v>
      </c>
      <c r="J169" s="137" t="s">
        <v>652</v>
      </c>
      <c r="K169" s="180"/>
    </row>
    <row r="170" customFormat="false" ht="15" hidden="false" customHeight="true" outlineLevel="0" collapsed="false">
      <c r="B170" s="159"/>
      <c r="C170" s="137" t="s">
        <v>607</v>
      </c>
      <c r="D170" s="137"/>
      <c r="E170" s="137"/>
      <c r="F170" s="158" t="s">
        <v>608</v>
      </c>
      <c r="G170" s="137"/>
      <c r="H170" s="137" t="s">
        <v>668</v>
      </c>
      <c r="I170" s="137" t="s">
        <v>604</v>
      </c>
      <c r="J170" s="137" t="n">
        <v>50</v>
      </c>
      <c r="K170" s="180"/>
    </row>
    <row r="171" customFormat="false" ht="15" hidden="false" customHeight="true" outlineLevel="0" collapsed="false">
      <c r="B171" s="159"/>
      <c r="C171" s="137" t="s">
        <v>610</v>
      </c>
      <c r="D171" s="137"/>
      <c r="E171" s="137"/>
      <c r="F171" s="158" t="s">
        <v>602</v>
      </c>
      <c r="G171" s="137"/>
      <c r="H171" s="137" t="s">
        <v>668</v>
      </c>
      <c r="I171" s="137" t="s">
        <v>612</v>
      </c>
      <c r="J171" s="137"/>
      <c r="K171" s="180"/>
    </row>
    <row r="172" customFormat="false" ht="15" hidden="false" customHeight="true" outlineLevel="0" collapsed="false">
      <c r="B172" s="159"/>
      <c r="C172" s="137" t="s">
        <v>621</v>
      </c>
      <c r="D172" s="137"/>
      <c r="E172" s="137"/>
      <c r="F172" s="158" t="s">
        <v>608</v>
      </c>
      <c r="G172" s="137"/>
      <c r="H172" s="137" t="s">
        <v>668</v>
      </c>
      <c r="I172" s="137" t="s">
        <v>604</v>
      </c>
      <c r="J172" s="137" t="n">
        <v>50</v>
      </c>
      <c r="K172" s="180"/>
    </row>
    <row r="173" customFormat="false" ht="15" hidden="false" customHeight="true" outlineLevel="0" collapsed="false">
      <c r="B173" s="159"/>
      <c r="C173" s="137" t="s">
        <v>629</v>
      </c>
      <c r="D173" s="137"/>
      <c r="E173" s="137"/>
      <c r="F173" s="158" t="s">
        <v>608</v>
      </c>
      <c r="G173" s="137"/>
      <c r="H173" s="137" t="s">
        <v>668</v>
      </c>
      <c r="I173" s="137" t="s">
        <v>604</v>
      </c>
      <c r="J173" s="137" t="n">
        <v>50</v>
      </c>
      <c r="K173" s="180"/>
    </row>
    <row r="174" customFormat="false" ht="15" hidden="false" customHeight="true" outlineLevel="0" collapsed="false">
      <c r="B174" s="159"/>
      <c r="C174" s="137" t="s">
        <v>627</v>
      </c>
      <c r="D174" s="137"/>
      <c r="E174" s="137"/>
      <c r="F174" s="158" t="s">
        <v>608</v>
      </c>
      <c r="G174" s="137"/>
      <c r="H174" s="137" t="s">
        <v>668</v>
      </c>
      <c r="I174" s="137" t="s">
        <v>604</v>
      </c>
      <c r="J174" s="137" t="n">
        <v>50</v>
      </c>
      <c r="K174" s="180"/>
    </row>
    <row r="175" customFormat="false" ht="15" hidden="false" customHeight="true" outlineLevel="0" collapsed="false">
      <c r="B175" s="159"/>
      <c r="C175" s="137" t="s">
        <v>62</v>
      </c>
      <c r="D175" s="137"/>
      <c r="E175" s="137"/>
      <c r="F175" s="158" t="s">
        <v>602</v>
      </c>
      <c r="G175" s="137"/>
      <c r="H175" s="137" t="s">
        <v>669</v>
      </c>
      <c r="I175" s="137" t="s">
        <v>670</v>
      </c>
      <c r="J175" s="137"/>
      <c r="K175" s="180"/>
    </row>
    <row r="176" customFormat="false" ht="15" hidden="false" customHeight="true" outlineLevel="0" collapsed="false">
      <c r="B176" s="159"/>
      <c r="C176" s="137" t="s">
        <v>63</v>
      </c>
      <c r="D176" s="137"/>
      <c r="E176" s="137"/>
      <c r="F176" s="158" t="s">
        <v>602</v>
      </c>
      <c r="G176" s="137"/>
      <c r="H176" s="137" t="s">
        <v>671</v>
      </c>
      <c r="I176" s="137" t="s">
        <v>672</v>
      </c>
      <c r="J176" s="137" t="n">
        <v>1</v>
      </c>
      <c r="K176" s="180"/>
    </row>
    <row r="177" customFormat="false" ht="15" hidden="false" customHeight="true" outlineLevel="0" collapsed="false">
      <c r="B177" s="159"/>
      <c r="C177" s="137" t="s">
        <v>64</v>
      </c>
      <c r="D177" s="137"/>
      <c r="E177" s="137"/>
      <c r="F177" s="158" t="s">
        <v>602</v>
      </c>
      <c r="G177" s="137"/>
      <c r="H177" s="137" t="s">
        <v>673</v>
      </c>
      <c r="I177" s="137" t="s">
        <v>604</v>
      </c>
      <c r="J177" s="137" t="n">
        <v>20</v>
      </c>
      <c r="K177" s="180"/>
    </row>
    <row r="178" customFormat="false" ht="15" hidden="false" customHeight="true" outlineLevel="0" collapsed="false">
      <c r="B178" s="159"/>
      <c r="C178" s="137" t="s">
        <v>65</v>
      </c>
      <c r="D178" s="137"/>
      <c r="E178" s="137"/>
      <c r="F178" s="158" t="s">
        <v>602</v>
      </c>
      <c r="G178" s="137"/>
      <c r="H178" s="137" t="s">
        <v>674</v>
      </c>
      <c r="I178" s="137" t="s">
        <v>604</v>
      </c>
      <c r="J178" s="137" t="n">
        <v>255</v>
      </c>
      <c r="K178" s="180"/>
    </row>
    <row r="179" customFormat="false" ht="15" hidden="false" customHeight="true" outlineLevel="0" collapsed="false">
      <c r="B179" s="159"/>
      <c r="C179" s="137" t="s">
        <v>66</v>
      </c>
      <c r="D179" s="137"/>
      <c r="E179" s="137"/>
      <c r="F179" s="158" t="s">
        <v>602</v>
      </c>
      <c r="G179" s="137"/>
      <c r="H179" s="137" t="s">
        <v>567</v>
      </c>
      <c r="I179" s="137" t="s">
        <v>604</v>
      </c>
      <c r="J179" s="137" t="n">
        <v>10</v>
      </c>
      <c r="K179" s="180"/>
    </row>
    <row r="180" customFormat="false" ht="15" hidden="false" customHeight="true" outlineLevel="0" collapsed="false">
      <c r="B180" s="159"/>
      <c r="C180" s="137" t="s">
        <v>67</v>
      </c>
      <c r="D180" s="137"/>
      <c r="E180" s="137"/>
      <c r="F180" s="158" t="s">
        <v>602</v>
      </c>
      <c r="G180" s="137"/>
      <c r="H180" s="137" t="s">
        <v>675</v>
      </c>
      <c r="I180" s="137" t="s">
        <v>636</v>
      </c>
      <c r="J180" s="137"/>
      <c r="K180" s="180"/>
    </row>
    <row r="181" customFormat="false" ht="15" hidden="false" customHeight="true" outlineLevel="0" collapsed="false">
      <c r="B181" s="159"/>
      <c r="C181" s="137" t="s">
        <v>676</v>
      </c>
      <c r="D181" s="137"/>
      <c r="E181" s="137"/>
      <c r="F181" s="158" t="s">
        <v>602</v>
      </c>
      <c r="G181" s="137"/>
      <c r="H181" s="137" t="s">
        <v>677</v>
      </c>
      <c r="I181" s="137" t="s">
        <v>636</v>
      </c>
      <c r="J181" s="137"/>
      <c r="K181" s="180"/>
    </row>
    <row r="182" customFormat="false" ht="15" hidden="false" customHeight="true" outlineLevel="0" collapsed="false">
      <c r="B182" s="159"/>
      <c r="C182" s="137" t="s">
        <v>665</v>
      </c>
      <c r="D182" s="137"/>
      <c r="E182" s="137"/>
      <c r="F182" s="158" t="s">
        <v>602</v>
      </c>
      <c r="G182" s="137"/>
      <c r="H182" s="137" t="s">
        <v>678</v>
      </c>
      <c r="I182" s="137" t="s">
        <v>636</v>
      </c>
      <c r="J182" s="137"/>
      <c r="K182" s="180"/>
    </row>
    <row r="183" customFormat="false" ht="15" hidden="false" customHeight="true" outlineLevel="0" collapsed="false">
      <c r="B183" s="159"/>
      <c r="C183" s="137" t="s">
        <v>70</v>
      </c>
      <c r="D183" s="137"/>
      <c r="E183" s="137"/>
      <c r="F183" s="158" t="s">
        <v>608</v>
      </c>
      <c r="G183" s="137"/>
      <c r="H183" s="137" t="s">
        <v>679</v>
      </c>
      <c r="I183" s="137" t="s">
        <v>604</v>
      </c>
      <c r="J183" s="137" t="n">
        <v>50</v>
      </c>
      <c r="K183" s="180"/>
    </row>
    <row r="184" customFormat="false" ht="15" hidden="false" customHeight="true" outlineLevel="0" collapsed="false">
      <c r="B184" s="186"/>
      <c r="C184" s="168"/>
      <c r="D184" s="168"/>
      <c r="E184" s="168"/>
      <c r="F184" s="168"/>
      <c r="G184" s="168"/>
      <c r="H184" s="168"/>
      <c r="I184" s="168"/>
      <c r="J184" s="168"/>
      <c r="K184" s="187"/>
    </row>
    <row r="185" customFormat="false" ht="18.75" hidden="false" customHeight="true" outlineLevel="0" collapsed="false">
      <c r="B185" s="131"/>
      <c r="C185" s="137"/>
      <c r="D185" s="137"/>
      <c r="E185" s="137"/>
      <c r="F185" s="158"/>
      <c r="G185" s="137"/>
      <c r="H185" s="137"/>
      <c r="I185" s="137"/>
      <c r="J185" s="137"/>
      <c r="K185" s="131"/>
    </row>
    <row r="186" customFormat="false" ht="18.75" hidden="false" customHeight="true" outlineLevel="0" collapsed="false">
      <c r="B186" s="144"/>
      <c r="C186" s="144"/>
      <c r="D186" s="144"/>
      <c r="E186" s="144"/>
      <c r="F186" s="144"/>
      <c r="G186" s="144"/>
      <c r="H186" s="144"/>
      <c r="I186" s="144"/>
      <c r="J186" s="144"/>
      <c r="K186" s="144"/>
    </row>
    <row r="187" customFormat="false" ht="13.5" hidden="false" customHeight="false" outlineLevel="0" collapsed="false">
      <c r="B187" s="120"/>
      <c r="C187" s="121"/>
      <c r="D187" s="121"/>
      <c r="E187" s="121"/>
      <c r="F187" s="121"/>
      <c r="G187" s="121"/>
      <c r="H187" s="121"/>
      <c r="I187" s="121"/>
      <c r="J187" s="121"/>
      <c r="K187" s="122"/>
    </row>
    <row r="188" customFormat="false" ht="21" hidden="false" customHeight="true" outlineLevel="0" collapsed="false">
      <c r="B188" s="124"/>
      <c r="C188" s="125" t="s">
        <v>680</v>
      </c>
      <c r="D188" s="125"/>
      <c r="E188" s="125"/>
      <c r="F188" s="125"/>
      <c r="G188" s="125"/>
      <c r="H188" s="125"/>
      <c r="I188" s="125"/>
      <c r="J188" s="125"/>
      <c r="K188" s="126"/>
    </row>
    <row r="189" customFormat="false" ht="25.5" hidden="false" customHeight="true" outlineLevel="0" collapsed="false">
      <c r="B189" s="124"/>
      <c r="C189" s="192" t="s">
        <v>681</v>
      </c>
      <c r="D189" s="192"/>
      <c r="E189" s="192"/>
      <c r="F189" s="192" t="s">
        <v>682</v>
      </c>
      <c r="G189" s="193"/>
      <c r="H189" s="192" t="s">
        <v>683</v>
      </c>
      <c r="I189" s="192"/>
      <c r="J189" s="192"/>
      <c r="K189" s="126"/>
    </row>
    <row r="190" customFormat="false" ht="5.25" hidden="false" customHeight="true" outlineLevel="0" collapsed="false">
      <c r="B190" s="159"/>
      <c r="C190" s="156"/>
      <c r="D190" s="156"/>
      <c r="E190" s="156"/>
      <c r="F190" s="156"/>
      <c r="G190" s="137"/>
      <c r="H190" s="156"/>
      <c r="I190" s="156"/>
      <c r="J190" s="156"/>
      <c r="K190" s="180"/>
    </row>
    <row r="191" customFormat="false" ht="15" hidden="false" customHeight="true" outlineLevel="0" collapsed="false">
      <c r="B191" s="159"/>
      <c r="C191" s="137" t="s">
        <v>684</v>
      </c>
      <c r="D191" s="137"/>
      <c r="E191" s="137"/>
      <c r="F191" s="158" t="s">
        <v>39</v>
      </c>
      <c r="G191" s="137"/>
      <c r="H191" s="137" t="s">
        <v>685</v>
      </c>
      <c r="I191" s="137"/>
      <c r="J191" s="137"/>
      <c r="K191" s="180"/>
    </row>
    <row r="192" customFormat="false" ht="15" hidden="false" customHeight="true" outlineLevel="0" collapsed="false">
      <c r="B192" s="159"/>
      <c r="C192" s="165"/>
      <c r="D192" s="137"/>
      <c r="E192" s="137"/>
      <c r="F192" s="158" t="s">
        <v>40</v>
      </c>
      <c r="G192" s="137"/>
      <c r="H192" s="137" t="s">
        <v>686</v>
      </c>
      <c r="I192" s="137"/>
      <c r="J192" s="137"/>
      <c r="K192" s="180"/>
    </row>
    <row r="193" customFormat="false" ht="15" hidden="false" customHeight="true" outlineLevel="0" collapsed="false">
      <c r="B193" s="159"/>
      <c r="C193" s="165"/>
      <c r="D193" s="137"/>
      <c r="E193" s="137"/>
      <c r="F193" s="158" t="s">
        <v>43</v>
      </c>
      <c r="G193" s="137"/>
      <c r="H193" s="137" t="s">
        <v>687</v>
      </c>
      <c r="I193" s="137"/>
      <c r="J193" s="137"/>
      <c r="K193" s="180"/>
    </row>
    <row r="194" customFormat="false" ht="15" hidden="false" customHeight="true" outlineLevel="0" collapsed="false">
      <c r="B194" s="159"/>
      <c r="C194" s="137"/>
      <c r="D194" s="137"/>
      <c r="E194" s="137"/>
      <c r="F194" s="158" t="s">
        <v>41</v>
      </c>
      <c r="G194" s="137"/>
      <c r="H194" s="137" t="s">
        <v>688</v>
      </c>
      <c r="I194" s="137"/>
      <c r="J194" s="137"/>
      <c r="K194" s="180"/>
    </row>
    <row r="195" customFormat="false" ht="15" hidden="false" customHeight="true" outlineLevel="0" collapsed="false">
      <c r="B195" s="159"/>
      <c r="C195" s="137"/>
      <c r="D195" s="137"/>
      <c r="E195" s="137"/>
      <c r="F195" s="158" t="s">
        <v>42</v>
      </c>
      <c r="G195" s="137"/>
      <c r="H195" s="137" t="s">
        <v>689</v>
      </c>
      <c r="I195" s="137"/>
      <c r="J195" s="137"/>
      <c r="K195" s="180"/>
    </row>
    <row r="196" customFormat="false" ht="15" hidden="false" customHeight="true" outlineLevel="0" collapsed="false">
      <c r="B196" s="159"/>
      <c r="C196" s="137"/>
      <c r="D196" s="137"/>
      <c r="E196" s="137"/>
      <c r="F196" s="158"/>
      <c r="G196" s="137"/>
      <c r="H196" s="137"/>
      <c r="I196" s="137"/>
      <c r="J196" s="137"/>
      <c r="K196" s="180"/>
    </row>
    <row r="197" customFormat="false" ht="15" hidden="false" customHeight="true" outlineLevel="0" collapsed="false">
      <c r="B197" s="159"/>
      <c r="C197" s="137" t="s">
        <v>648</v>
      </c>
      <c r="D197" s="137"/>
      <c r="E197" s="137"/>
      <c r="F197" s="158" t="s">
        <v>541</v>
      </c>
      <c r="G197" s="137"/>
      <c r="H197" s="137" t="s">
        <v>690</v>
      </c>
      <c r="I197" s="137"/>
      <c r="J197" s="137"/>
      <c r="K197" s="180"/>
    </row>
    <row r="198" customFormat="false" ht="15" hidden="false" customHeight="true" outlineLevel="0" collapsed="false">
      <c r="B198" s="159"/>
      <c r="C198" s="165"/>
      <c r="D198" s="137"/>
      <c r="E198" s="137"/>
      <c r="F198" s="158" t="s">
        <v>545</v>
      </c>
      <c r="G198" s="137"/>
      <c r="H198" s="137" t="s">
        <v>546</v>
      </c>
      <c r="I198" s="137"/>
      <c r="J198" s="137"/>
      <c r="K198" s="180"/>
    </row>
    <row r="199" customFormat="false" ht="15" hidden="false" customHeight="true" outlineLevel="0" collapsed="false">
      <c r="B199" s="159"/>
      <c r="C199" s="137"/>
      <c r="D199" s="137"/>
      <c r="E199" s="137"/>
      <c r="F199" s="158" t="s">
        <v>543</v>
      </c>
      <c r="G199" s="137"/>
      <c r="H199" s="137" t="s">
        <v>691</v>
      </c>
      <c r="I199" s="137"/>
      <c r="J199" s="137"/>
      <c r="K199" s="180"/>
    </row>
    <row r="200" customFormat="false" ht="15" hidden="false" customHeight="true" outlineLevel="0" collapsed="false">
      <c r="B200" s="194"/>
      <c r="C200" s="165"/>
      <c r="D200" s="165"/>
      <c r="E200" s="165"/>
      <c r="F200" s="158" t="s">
        <v>547</v>
      </c>
      <c r="G200" s="143"/>
      <c r="H200" s="184" t="s">
        <v>548</v>
      </c>
      <c r="I200" s="184"/>
      <c r="J200" s="184"/>
      <c r="K200" s="195"/>
    </row>
    <row r="201" customFormat="false" ht="15" hidden="false" customHeight="true" outlineLevel="0" collapsed="false">
      <c r="B201" s="194"/>
      <c r="C201" s="165"/>
      <c r="D201" s="165"/>
      <c r="E201" s="165"/>
      <c r="F201" s="158" t="s">
        <v>549</v>
      </c>
      <c r="G201" s="143"/>
      <c r="H201" s="184" t="s">
        <v>692</v>
      </c>
      <c r="I201" s="184"/>
      <c r="J201" s="184"/>
      <c r="K201" s="195"/>
    </row>
    <row r="202" customFormat="false" ht="15" hidden="false" customHeight="true" outlineLevel="0" collapsed="false">
      <c r="B202" s="194"/>
      <c r="C202" s="165"/>
      <c r="D202" s="165"/>
      <c r="E202" s="165"/>
      <c r="F202" s="196"/>
      <c r="G202" s="143"/>
      <c r="H202" s="197"/>
      <c r="I202" s="197"/>
      <c r="J202" s="197"/>
      <c r="K202" s="195"/>
    </row>
    <row r="203" customFormat="false" ht="15" hidden="false" customHeight="true" outlineLevel="0" collapsed="false">
      <c r="B203" s="194"/>
      <c r="C203" s="137" t="s">
        <v>672</v>
      </c>
      <c r="D203" s="165"/>
      <c r="E203" s="165"/>
      <c r="F203" s="158" t="n">
        <v>1</v>
      </c>
      <c r="G203" s="143"/>
      <c r="H203" s="184" t="s">
        <v>693</v>
      </c>
      <c r="I203" s="184"/>
      <c r="J203" s="184"/>
      <c r="K203" s="195"/>
    </row>
    <row r="204" customFormat="false" ht="15" hidden="false" customHeight="true" outlineLevel="0" collapsed="false">
      <c r="B204" s="194"/>
      <c r="C204" s="165"/>
      <c r="D204" s="165"/>
      <c r="E204" s="165"/>
      <c r="F204" s="158" t="n">
        <v>2</v>
      </c>
      <c r="G204" s="143"/>
      <c r="H204" s="184" t="s">
        <v>694</v>
      </c>
      <c r="I204" s="184"/>
      <c r="J204" s="184"/>
      <c r="K204" s="195"/>
    </row>
    <row r="205" customFormat="false" ht="15" hidden="false" customHeight="true" outlineLevel="0" collapsed="false">
      <c r="B205" s="194"/>
      <c r="C205" s="165"/>
      <c r="D205" s="165"/>
      <c r="E205" s="165"/>
      <c r="F205" s="158" t="n">
        <v>3</v>
      </c>
      <c r="G205" s="143"/>
      <c r="H205" s="184" t="s">
        <v>695</v>
      </c>
      <c r="I205" s="184"/>
      <c r="J205" s="184"/>
      <c r="K205" s="195"/>
    </row>
    <row r="206" customFormat="false" ht="15" hidden="false" customHeight="true" outlineLevel="0" collapsed="false">
      <c r="B206" s="194"/>
      <c r="C206" s="165"/>
      <c r="D206" s="165"/>
      <c r="E206" s="165"/>
      <c r="F206" s="158" t="n">
        <v>4</v>
      </c>
      <c r="G206" s="143"/>
      <c r="H206" s="184" t="s">
        <v>696</v>
      </c>
      <c r="I206" s="184"/>
      <c r="J206" s="184"/>
      <c r="K206" s="195"/>
    </row>
    <row r="207" customFormat="false" ht="12.75" hidden="false" customHeight="true" outlineLevel="0" collapsed="false">
      <c r="B207" s="198"/>
      <c r="C207" s="199"/>
      <c r="D207" s="199"/>
      <c r="E207" s="199"/>
      <c r="F207" s="199"/>
      <c r="G207" s="199"/>
      <c r="H207" s="199"/>
      <c r="I207" s="199"/>
      <c r="J207" s="199"/>
      <c r="K207" s="200"/>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88:J188"/>
    <mergeCell ref="H189:J189"/>
    <mergeCell ref="H191:J191"/>
    <mergeCell ref="H192:J192"/>
    <mergeCell ref="H193:J193"/>
    <mergeCell ref="H194:J194"/>
    <mergeCell ref="H195:J195"/>
    <mergeCell ref="H197:J197"/>
    <mergeCell ref="H198:J198"/>
    <mergeCell ref="H199:J199"/>
    <mergeCell ref="H200:J200"/>
    <mergeCell ref="H201:J201"/>
    <mergeCell ref="H203:J203"/>
    <mergeCell ref="H204:J204"/>
    <mergeCell ref="H205:J205"/>
    <mergeCell ref="H206:J20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5-03-25T08:07:04Z</dcterms:modified>
  <cp:revision>1</cp:revision>
  <dc:subject/>
  <dc:title/>
</cp:coreProperties>
</file>