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D.1.4.2 Plynové 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1">
  <si>
    <t xml:space="preserve">KRYCÍ LIST</t>
  </si>
  <si>
    <t xml:space="preserve">Název stavby          </t>
  </si>
  <si>
    <t xml:space="preserve">Rekonstrukce vytápění části areálu SŠ a ZŠ Oselce</t>
  </si>
  <si>
    <t xml:space="preserve">Objekt</t>
  </si>
  <si>
    <t xml:space="preserve">             </t>
  </si>
  <si>
    <t xml:space="preserve">D.1.4.2 Plynové instalace</t>
  </si>
  <si>
    <t xml:space="preserve">Investor</t>
  </si>
  <si>
    <t xml:space="preserve">Střední škola a Základní škola Oselce</t>
  </si>
  <si>
    <t xml:space="preserve">Hlavní projektant</t>
  </si>
  <si>
    <t xml:space="preserve">Ing. Jiří Kojzar</t>
  </si>
  <si>
    <t xml:space="preserve">Vypracoval</t>
  </si>
  <si>
    <t xml:space="preserve">Milan David</t>
  </si>
  <si>
    <t xml:space="preserve">Datum</t>
  </si>
  <si>
    <r>
      <rPr>
        <b val="true"/>
        <sz val="14"/>
        <color rgb="FF0000FF"/>
        <rFont val="Times New Roman"/>
        <family val="1"/>
        <charset val="238"/>
      </rPr>
      <t xml:space="preserve">Cenová kalkulace  </t>
    </r>
    <r>
      <rPr>
        <b val="true"/>
        <sz val="11"/>
        <color rgb="FF0000FF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 /     cenová  nabídka  zhotovitele</t>
    </r>
  </si>
  <si>
    <t xml:space="preserve">Titulní  list</t>
  </si>
  <si>
    <t xml:space="preserve">     Celková  rekapitulace  :</t>
  </si>
  <si>
    <t xml:space="preserve">náklady v Kč  :</t>
  </si>
  <si>
    <t xml:space="preserve">     a)  Stavební práce </t>
  </si>
  <si>
    <t xml:space="preserve">     b)  Montážní práce  </t>
  </si>
  <si>
    <t xml:space="preserve">     c)  Montážní materiál </t>
  </si>
  <si>
    <t xml:space="preserve">     d ) Ostatní náklady</t>
  </si>
  <si>
    <t xml:space="preserve">        Celkem  IPD:  (a + b + c + d)</t>
  </si>
  <si>
    <t xml:space="preserve">Místní poplatky za zvláštní užívání veřejných prostranství dotčených stavbou  : </t>
  </si>
  <si>
    <r>
      <rPr>
        <b val="true"/>
        <sz val="12"/>
        <color rgb="FF0000FF"/>
        <rFont val="Times New Roman"/>
        <family val="1"/>
        <charset val="238"/>
      </rPr>
      <t xml:space="preserve">Celková   nabídková   cena  zhotovitele:                             ( náklady IPD + místní poplatky )  :  </t>
    </r>
    <r>
      <rPr>
        <b val="true"/>
        <sz val="10"/>
        <color rgb="FF0000FF"/>
        <rFont val="Times New Roman"/>
        <family val="1"/>
        <charset val="238"/>
      </rPr>
      <t xml:space="preserve"> (bez DPH)</t>
    </r>
  </si>
  <si>
    <t xml:space="preserve">DPH  21 % :</t>
  </si>
  <si>
    <t xml:space="preserve">Celkem  včetně  DPH :</t>
  </si>
  <si>
    <t xml:space="preserve">Celková doba plnění výstavby v kalendářních dnech:</t>
  </si>
  <si>
    <t xml:space="preserve"> </t>
  </si>
  <si>
    <t xml:space="preserve">Záruka za dílo v měsících:</t>
  </si>
  <si>
    <t xml:space="preserve">Cenovou nabídku předkládá firma:</t>
  </si>
  <si>
    <t xml:space="preserve">Datum zpracování cenové nabídky:</t>
  </si>
  <si>
    <t xml:space="preserve">CENOVÁ KALKULACE</t>
  </si>
  <si>
    <t xml:space="preserve">Název stavby           :</t>
  </si>
  <si>
    <t xml:space="preserve">              :</t>
  </si>
  <si>
    <t xml:space="preserve">Imvestor</t>
  </si>
  <si>
    <t xml:space="preserve">SŠ A ZŠ OSELCE</t>
  </si>
  <si>
    <t xml:space="preserve">Hlav.projektant         :</t>
  </si>
  <si>
    <t xml:space="preserve">Vypracoval              :</t>
  </si>
  <si>
    <t xml:space="preserve">dodávka</t>
  </si>
  <si>
    <t xml:space="preserve">montáž</t>
  </si>
  <si>
    <t xml:space="preserve">HSV</t>
  </si>
  <si>
    <t xml:space="preserve">PSV</t>
  </si>
  <si>
    <t xml:space="preserve">Ostatní náklady</t>
  </si>
  <si>
    <t xml:space="preserve">Celkové náklady stavby</t>
  </si>
  <si>
    <t xml:space="preserve">poř.č.</t>
  </si>
  <si>
    <t xml:space="preserve">kód cen.</t>
  </si>
  <si>
    <t xml:space="preserve">č.položky</t>
  </si>
  <si>
    <t xml:space="preserve">popis</t>
  </si>
  <si>
    <t xml:space="preserve">m.j.</t>
  </si>
  <si>
    <t xml:space="preserve">množ.</t>
  </si>
  <si>
    <t xml:space="preserve">cena/jed.</t>
  </si>
  <si>
    <t xml:space="preserve">HLAVNÍ STAVEBNÍ VÝROBA</t>
  </si>
  <si>
    <t xml:space="preserve">3-Svislé a kompletní konstrukce</t>
  </si>
  <si>
    <t xml:space="preserve">800-12</t>
  </si>
  <si>
    <t xml:space="preserve">MTZ montovaných sloupků - skříní</t>
  </si>
  <si>
    <t xml:space="preserve">kus</t>
  </si>
  <si>
    <t xml:space="preserve">Plechová skříňka s dvířky, 600x600x300 mm</t>
  </si>
  <si>
    <t xml:space="preserve">3-Svislé a kompletní konstrukce - celkem</t>
  </si>
  <si>
    <t xml:space="preserve">9-Ostatní konstrukce a práce</t>
  </si>
  <si>
    <t xml:space="preserve">R 911111111</t>
  </si>
  <si>
    <t xml:space="preserve">bourací a zednické práce - odhad</t>
  </si>
  <si>
    <t xml:space="preserve">ks</t>
  </si>
  <si>
    <t xml:space="preserve">9-Ostatní  konstrukce a práce - celkem</t>
  </si>
  <si>
    <t xml:space="preserve">HSV celkem</t>
  </si>
  <si>
    <t xml:space="preserve">POMOCNÁ STAVEBNÍ  VÝROBA</t>
  </si>
  <si>
    <t xml:space="preserve">783-Nátěry</t>
  </si>
  <si>
    <t xml:space="preserve">Nátěr syntetický potrubí DN 50, 40, 32, 25, 20, Zx2+Ex1</t>
  </si>
  <si>
    <t xml:space="preserve">m</t>
  </si>
  <si>
    <t xml:space="preserve">Nátěr syntetický KDK Zx2+Ex1</t>
  </si>
  <si>
    <t xml:space="preserve">m2</t>
  </si>
  <si>
    <t xml:space="preserve">783-Nátěry - celkem</t>
  </si>
  <si>
    <t xml:space="preserve">PSV celkem</t>
  </si>
  <si>
    <t xml:space="preserve">MONTÁŽNÍ PRÁCE </t>
  </si>
  <si>
    <t xml:space="preserve">157 - Montáže potrubí - STL, regulace přetlaku, NTL </t>
  </si>
  <si>
    <t xml:space="preserve">MTZ trubky ocelové DN 80</t>
  </si>
  <si>
    <t xml:space="preserve">Chránička ocelová DN 80</t>
  </si>
  <si>
    <t xml:space="preserve">MTZ trubky ocelové DN 65</t>
  </si>
  <si>
    <t xml:space="preserve">Chránička ocelová DN 65</t>
  </si>
  <si>
    <t xml:space="preserve">MTZ trubky ocelové DN 50</t>
  </si>
  <si>
    <t xml:space="preserve">Trubka ocelová, černá, bezešvá DN 50</t>
  </si>
  <si>
    <t xml:space="preserve">MTZ trubky ocelové DN 40</t>
  </si>
  <si>
    <t xml:space="preserve">Trubka ocelová, černá, bezešvá DN 40</t>
  </si>
  <si>
    <t xml:space="preserve">MTZ trubky ocelové DN 32</t>
  </si>
  <si>
    <t xml:space="preserve">Trubka ocelová, černá, bezešvá DN 32</t>
  </si>
  <si>
    <t xml:space="preserve">MTZ trubky ocelové DN 25</t>
  </si>
  <si>
    <t xml:space="preserve">Trubka ocelová, černá, bezešvá DN 25</t>
  </si>
  <si>
    <t xml:space="preserve">MTZ trubky ocelové DN 20</t>
  </si>
  <si>
    <t xml:space="preserve">Trubka ocel černá bezešvá DN 20</t>
  </si>
  <si>
    <t xml:space="preserve">MTZ trubky ocelové DN 15</t>
  </si>
  <si>
    <t xml:space="preserve">Trubka ocel černá bezešvá DN 15</t>
  </si>
  <si>
    <t xml:space="preserve">MTZ trubních dílů přivařovacích DN 50</t>
  </si>
  <si>
    <t xml:space="preserve">Trubkový oblouk DN 50, 90°, 1,5xD</t>
  </si>
  <si>
    <t xml:space="preserve">Trubková redukce DN 50/40</t>
  </si>
  <si>
    <t xml:space="preserve">Trubková redukce DN 50/32</t>
  </si>
  <si>
    <t xml:space="preserve">MTZ trubních dílů přivařovacích DN 40</t>
  </si>
  <si>
    <t xml:space="preserve">Trubkový oblouk DN 40, 90°, 1,5xD</t>
  </si>
  <si>
    <t xml:space="preserve">Trubková redukce DN 40/25</t>
  </si>
  <si>
    <t xml:space="preserve">Klenuté dno DN 40</t>
  </si>
  <si>
    <t xml:space="preserve">MTZ trubních dílů přivařovacích DN 32</t>
  </si>
  <si>
    <t xml:space="preserve">Trubkový oblouk DN 32, 90°, 1,5xD</t>
  </si>
  <si>
    <t xml:space="preserve">Trubková redukce DN 32/25</t>
  </si>
  <si>
    <t xml:space="preserve">MTZ trubních dílů přivařovacích DN 25</t>
  </si>
  <si>
    <t xml:space="preserve">Trubkový oblouk DN 25, 90°, 1,5xD</t>
  </si>
  <si>
    <t xml:space="preserve">Redukce DN 25/20</t>
  </si>
  <si>
    <t xml:space="preserve">MTZ trubních dílů závitových 2"</t>
  </si>
  <si>
    <t xml:space="preserve">Kulový uzávěr DN 50, G 2" </t>
  </si>
  <si>
    <t xml:space="preserve">MTZ trubních dílů závitových 5/4"</t>
  </si>
  <si>
    <t xml:space="preserve">Kulový uzávěr DN 32, G 5/4"</t>
  </si>
  <si>
    <t xml:space="preserve">MTZ trubních dílů závitových 1"</t>
  </si>
  <si>
    <t xml:space="preserve">Kulový uzávěr DN 25, G 1"</t>
  </si>
  <si>
    <t xml:space="preserve">Závitová redukce R 1"/G 3/4"</t>
  </si>
  <si>
    <t xml:space="preserve">Pružná, vlnovcová trubka DN 25, dl. 500 mm, R 1" - G 1"</t>
  </si>
  <si>
    <t xml:space="preserve">MTZ trubních dílů závitových 3/4"</t>
  </si>
  <si>
    <t xml:space="preserve">Kulový uzávěr DN 20, G 3/4" </t>
  </si>
  <si>
    <t xml:space="preserve">Regulátor B 25, 300/2,0 kPa, 32 m3ZP/h, G 3/4" - G 5/4"</t>
  </si>
  <si>
    <t xml:space="preserve">Regulátor B 10, 300/2,0 kPa, 12 m3ZP/h, G 3/4" - G 5/4"</t>
  </si>
  <si>
    <t xml:space="preserve">Šroubení přímé DN 20, G 3/4"</t>
  </si>
  <si>
    <t xml:space="preserve">MTZ trubních dílů závitových 1/2"</t>
  </si>
  <si>
    <t xml:space="preserve">Kulový uzávěr DN 15, G 1/2" </t>
  </si>
  <si>
    <t xml:space="preserve">Zátka DN 15, R 1/2"</t>
  </si>
  <si>
    <t xml:space="preserve">MTZ doplňkových konstrukcí</t>
  </si>
  <si>
    <t xml:space="preserve">kg</t>
  </si>
  <si>
    <t xml:space="preserve">Doplňkové konstrukce, třmeny, konzole …</t>
  </si>
  <si>
    <t xml:space="preserve">Čištění potrubí</t>
  </si>
  <si>
    <t xml:space="preserve">Tlaková zkouška těsnosti potrubí</t>
  </si>
  <si>
    <t xml:space="preserve">157 - Montáže potrubí - STL, regulace přetlaku, NTL - celkem</t>
  </si>
  <si>
    <t xml:space="preserve">MONTÁŽNÍ PRÁCE CELKEM</t>
  </si>
  <si>
    <t xml:space="preserve">OSTATNÍ NÁKLADY</t>
  </si>
  <si>
    <t xml:space="preserve">Ostatní náklady </t>
  </si>
  <si>
    <t xml:space="preserve">Revize</t>
  </si>
  <si>
    <t xml:space="preserve">Ostatní náklady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#,##0"/>
    <numFmt numFmtId="168" formatCode="#,##0&quot; Kč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rozpočtu pro R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4.85"/>
  </cols>
  <sheetData>
    <row r="1" customFormat="false" ht="23.25" hidden="false" customHeight="false" outlineLevel="0" collapsed="false">
      <c r="C1" s="1" t="s">
        <v>0</v>
      </c>
      <c r="D1" s="1"/>
    </row>
    <row r="4" customFormat="false" ht="12.75" hidden="false" customHeight="false" outlineLevel="0" collapsed="false">
      <c r="A4" s="2" t="s">
        <v>1</v>
      </c>
      <c r="B4" s="2"/>
      <c r="C4" s="2"/>
      <c r="D4" s="3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/>
      <c r="D5" s="3" t="s">
        <v>5</v>
      </c>
    </row>
    <row r="6" customFormat="false" ht="12.75" hidden="false" customHeight="false" outlineLevel="0" collapsed="false">
      <c r="A6" s="2" t="s">
        <v>6</v>
      </c>
      <c r="B6" s="2"/>
      <c r="C6" s="2"/>
      <c r="D6" s="4" t="s">
        <v>7</v>
      </c>
    </row>
    <row r="7" customFormat="false" ht="15" hidden="false" customHeight="false" outlineLevel="0" collapsed="false">
      <c r="A7" s="2" t="s">
        <v>8</v>
      </c>
      <c r="B7" s="2"/>
      <c r="C7" s="2"/>
      <c r="D7" s="4" t="s">
        <v>9</v>
      </c>
      <c r="E7" s="5"/>
      <c r="F7" s="5"/>
    </row>
    <row r="8" customFormat="false" ht="15" hidden="false" customHeight="false" outlineLevel="0" collapsed="false">
      <c r="A8" s="2" t="s">
        <v>10</v>
      </c>
      <c r="B8" s="2"/>
      <c r="C8" s="2"/>
      <c r="D8" s="4" t="s">
        <v>11</v>
      </c>
      <c r="E8" s="5"/>
      <c r="F8" s="5"/>
    </row>
    <row r="9" customFormat="false" ht="15" hidden="false" customHeight="false" outlineLevel="0" collapsed="false">
      <c r="A9" s="2" t="s">
        <v>12</v>
      </c>
      <c r="B9" s="2"/>
      <c r="C9" s="2"/>
      <c r="D9" s="6" t="n">
        <v>43160</v>
      </c>
      <c r="E9" s="5"/>
      <c r="F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</row>
    <row r="12" customFormat="false" ht="18.75" hidden="false" customHeight="false" outlineLevel="0" collapsed="false">
      <c r="A12" s="7" t="s">
        <v>13</v>
      </c>
      <c r="B12" s="7"/>
      <c r="C12" s="7"/>
      <c r="D12" s="7"/>
      <c r="E12" s="7"/>
      <c r="F12" s="8"/>
    </row>
    <row r="13" customFormat="false" ht="15.75" hidden="false" customHeight="false" outlineLevel="0" collapsed="false">
      <c r="A13" s="9" t="s">
        <v>14</v>
      </c>
      <c r="B13" s="9"/>
      <c r="C13" s="9"/>
      <c r="D13" s="9"/>
      <c r="E13" s="9"/>
      <c r="F13" s="8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8"/>
    </row>
    <row r="15" customFormat="false" ht="14.25" hidden="false" customHeight="false" outlineLevel="0" collapsed="false">
      <c r="A15" s="8" t="s">
        <v>15</v>
      </c>
      <c r="B15" s="10" t="s">
        <v>16</v>
      </c>
      <c r="C15" s="8"/>
      <c r="D15" s="8"/>
      <c r="E15" s="8"/>
      <c r="F15" s="8"/>
    </row>
    <row r="16" customFormat="false" ht="15" hidden="false" customHeight="false" outlineLevel="0" collapsed="false">
      <c r="A16" s="11" t="s">
        <v>17</v>
      </c>
      <c r="B16" s="12" t="n">
        <f aca="false">'D.1.4.2 Plynové instalace'!E19+'D.1.4.2 Plynové instalace'!E20</f>
        <v>0</v>
      </c>
      <c r="C16" s="11"/>
      <c r="D16" s="11"/>
      <c r="E16" s="11"/>
      <c r="F16" s="11"/>
    </row>
    <row r="17" customFormat="false" ht="15" hidden="false" customHeight="false" outlineLevel="0" collapsed="false">
      <c r="A17" s="11" t="s">
        <v>18</v>
      </c>
      <c r="B17" s="12" t="n">
        <f aca="false">'D.1.4.2 Plynové instalace'!E18</f>
        <v>0</v>
      </c>
      <c r="C17" s="11"/>
      <c r="D17" s="11"/>
      <c r="E17" s="11"/>
      <c r="F17" s="11"/>
    </row>
    <row r="18" customFormat="false" ht="15" hidden="false" customHeight="false" outlineLevel="0" collapsed="false">
      <c r="A18" s="11" t="s">
        <v>19</v>
      </c>
      <c r="B18" s="12" t="n">
        <f aca="false">'D.1.4.2 Plynové instalace'!E17</f>
        <v>0</v>
      </c>
      <c r="C18" s="11"/>
      <c r="D18" s="11"/>
      <c r="E18" s="11"/>
      <c r="F18" s="11"/>
    </row>
    <row r="19" customFormat="false" ht="15" hidden="false" customHeight="false" outlineLevel="0" collapsed="false">
      <c r="A19" s="11" t="s">
        <v>20</v>
      </c>
      <c r="B19" s="12" t="n">
        <f aca="false">'D.1.4.2 Plynové instalace'!E21</f>
        <v>0</v>
      </c>
      <c r="C19" s="11"/>
      <c r="D19" s="11"/>
      <c r="E19" s="11"/>
      <c r="F19" s="11"/>
    </row>
    <row r="20" customFormat="false" ht="14.25" hidden="false" customHeight="false" outlineLevel="0" collapsed="false">
      <c r="A20" s="8"/>
      <c r="B20" s="13"/>
      <c r="C20" s="8"/>
      <c r="D20" s="14" t="s">
        <v>16</v>
      </c>
      <c r="E20" s="14"/>
      <c r="F20" s="8"/>
    </row>
    <row r="21" customFormat="false" ht="15.75" hidden="false" customHeight="false" outlineLevel="0" collapsed="false">
      <c r="A21" s="15" t="s">
        <v>21</v>
      </c>
      <c r="B21" s="16" t="n">
        <f aca="false">B16+B17+B18+B19</f>
        <v>0</v>
      </c>
      <c r="C21" s="8"/>
      <c r="D21" s="17" t="n">
        <f aca="false">B21</f>
        <v>0</v>
      </c>
      <c r="E21" s="17"/>
      <c r="F21" s="8"/>
    </row>
    <row r="22" customFormat="false" ht="14.25" hidden="false" customHeight="false" outlineLevel="0" collapsed="false">
      <c r="A22" s="8"/>
      <c r="B22" s="13"/>
      <c r="C22" s="8"/>
      <c r="D22" s="8"/>
      <c r="E22" s="8"/>
      <c r="F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</row>
    <row r="24" customFormat="false" ht="14.25" hidden="false" customHeight="false" outlineLevel="0" collapsed="false">
      <c r="A24" s="8"/>
      <c r="B24" s="8"/>
      <c r="C24" s="8"/>
      <c r="D24" s="14" t="s">
        <v>16</v>
      </c>
      <c r="E24" s="14"/>
      <c r="F24" s="8"/>
    </row>
    <row r="25" customFormat="false" ht="15" hidden="false" customHeight="true" outlineLevel="0" collapsed="false">
      <c r="A25" s="18" t="s">
        <v>22</v>
      </c>
      <c r="B25" s="18"/>
      <c r="C25" s="8"/>
      <c r="D25" s="19" t="n">
        <v>0</v>
      </c>
      <c r="E25" s="19"/>
      <c r="F25" s="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5.75" hidden="false" customHeight="false" outlineLevel="0" collapsed="false">
      <c r="A27" s="20"/>
      <c r="B27" s="20"/>
      <c r="C27" s="20"/>
      <c r="D27" s="10" t="s">
        <v>16</v>
      </c>
      <c r="E27" s="10"/>
      <c r="F27" s="20"/>
    </row>
    <row r="28" customFormat="false" ht="16.5" hidden="false" customHeight="true" outlineLevel="0" collapsed="false">
      <c r="A28" s="21" t="s">
        <v>23</v>
      </c>
      <c r="B28" s="21"/>
      <c r="C28" s="22"/>
      <c r="D28" s="23" t="n">
        <f aca="false">D21</f>
        <v>0</v>
      </c>
      <c r="E28" s="23"/>
      <c r="F28" s="22"/>
    </row>
    <row r="29" customFormat="false" ht="15" hidden="false" customHeight="false" outlineLevel="0" collapsed="false">
      <c r="A29" s="20"/>
      <c r="B29" s="20"/>
      <c r="C29" s="24"/>
      <c r="D29" s="25"/>
      <c r="E29" s="25"/>
      <c r="F29" s="20"/>
    </row>
    <row r="30" customFormat="false" ht="15" hidden="false" customHeight="false" outlineLevel="0" collapsed="false">
      <c r="A30" s="20"/>
      <c r="B30" s="20"/>
      <c r="C30" s="24"/>
      <c r="D30" s="25"/>
      <c r="E30" s="25"/>
      <c r="F30" s="20"/>
    </row>
    <row r="31" customFormat="false" ht="12.75" hidden="false" customHeight="false" outlineLevel="0" collapsed="false">
      <c r="A31" s="26" t="s">
        <v>24</v>
      </c>
      <c r="B31" s="26"/>
      <c r="C31" s="27"/>
      <c r="D31" s="28" t="n">
        <f aca="false">D28*21/100</f>
        <v>0</v>
      </c>
      <c r="E31" s="28"/>
      <c r="F31" s="29"/>
    </row>
    <row r="32" customFormat="false" ht="12.75" hidden="false" customHeight="false" outlineLevel="0" collapsed="false">
      <c r="A32" s="29"/>
      <c r="B32" s="29"/>
      <c r="C32" s="27"/>
      <c r="D32" s="30"/>
      <c r="E32" s="30"/>
      <c r="F32" s="29"/>
    </row>
    <row r="33" customFormat="false" ht="15.75" hidden="false" customHeight="false" outlineLevel="0" collapsed="false">
      <c r="A33" s="26" t="s">
        <v>25</v>
      </c>
      <c r="B33" s="29"/>
      <c r="C33" s="26"/>
      <c r="D33" s="31" t="n">
        <f aca="false">D28+D31</f>
        <v>0</v>
      </c>
      <c r="E33" s="31"/>
      <c r="F33" s="29"/>
    </row>
    <row r="34" customFormat="false" ht="15" hidden="false" customHeight="false" outlineLevel="0" collapsed="false">
      <c r="A34" s="24"/>
      <c r="B34" s="20"/>
      <c r="C34" s="24"/>
      <c r="D34" s="32"/>
      <c r="E34" s="33"/>
      <c r="F34" s="20"/>
    </row>
    <row r="35" customFormat="false" ht="15" hidden="false" customHeight="true" outlineLevel="0" collapsed="false">
      <c r="A35" s="34" t="s">
        <v>26</v>
      </c>
      <c r="B35" s="34"/>
      <c r="C35" s="34"/>
      <c r="D35" s="35" t="s">
        <v>27</v>
      </c>
      <c r="E35" s="35"/>
      <c r="F35" s="36"/>
    </row>
    <row r="37" customFormat="false" ht="15" hidden="false" customHeight="false" outlineLevel="0" collapsed="false">
      <c r="A37" s="37" t="s">
        <v>28</v>
      </c>
      <c r="B37" s="36"/>
      <c r="C37" s="36"/>
      <c r="D37" s="35" t="s">
        <v>27</v>
      </c>
      <c r="E37" s="35"/>
      <c r="F37" s="36"/>
    </row>
    <row r="39" customFormat="false" ht="15" hidden="false" customHeight="false" outlineLevel="0" collapsed="false">
      <c r="A39" s="20" t="s">
        <v>29</v>
      </c>
      <c r="B39" s="5" t="s">
        <v>27</v>
      </c>
      <c r="C39" s="5"/>
      <c r="D39" s="5"/>
      <c r="E39" s="5"/>
      <c r="F39" s="5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0"/>
    </row>
    <row r="41" customFormat="false" ht="15" hidden="false" customHeight="false" outlineLevel="0" collapsed="false">
      <c r="A41" s="20" t="s">
        <v>30</v>
      </c>
      <c r="B41" s="38" t="s">
        <v>27</v>
      </c>
      <c r="C41" s="20"/>
      <c r="D41" s="20"/>
      <c r="E41" s="20"/>
      <c r="F41" s="20"/>
    </row>
    <row r="42" customFormat="false" ht="15" hidden="false" customHeight="false" outlineLevel="0" collapsed="false">
      <c r="A42" s="20"/>
      <c r="B42" s="39"/>
      <c r="C42" s="39"/>
      <c r="D42" s="39"/>
      <c r="E42" s="39"/>
      <c r="F42" s="39"/>
    </row>
    <row r="44" customFormat="false" ht="15" hidden="false" customHeight="false" outlineLevel="0" collapsed="false">
      <c r="A44" s="20"/>
      <c r="B44" s="39"/>
      <c r="C44" s="39"/>
      <c r="D44" s="39"/>
      <c r="E44" s="39"/>
      <c r="F44" s="39"/>
    </row>
  </sheetData>
  <mergeCells count="16">
    <mergeCell ref="A12:E12"/>
    <mergeCell ref="A13:E13"/>
    <mergeCell ref="D20:E20"/>
    <mergeCell ref="D21:E21"/>
    <mergeCell ref="D24:E24"/>
    <mergeCell ref="A25:B25"/>
    <mergeCell ref="D25:E25"/>
    <mergeCell ref="D27:E27"/>
    <mergeCell ref="A28:B28"/>
    <mergeCell ref="D28:E28"/>
    <mergeCell ref="D31:E31"/>
    <mergeCell ref="D33:E33"/>
    <mergeCell ref="A35:C35"/>
    <mergeCell ref="D35:E35"/>
    <mergeCell ref="D37:E37"/>
    <mergeCell ref="B39:F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0.99"/>
    <col collapsed="false" customWidth="true" hidden="false" outlineLevel="0" max="4" min="4" style="2" width="47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0" t="s">
        <v>31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4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4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 t="s">
        <v>32</v>
      </c>
      <c r="B4" s="0"/>
      <c r="C4" s="42" t="s">
        <v>2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s">
        <v>3</v>
      </c>
      <c r="B5" s="0" t="s">
        <v>33</v>
      </c>
      <c r="C5" s="42" t="s">
        <v>5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s">
        <v>34</v>
      </c>
      <c r="B6" s="0" t="s">
        <v>33</v>
      </c>
      <c r="C6" s="40" t="s">
        <v>35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s">
        <v>36</v>
      </c>
      <c r="B7" s="0"/>
      <c r="C7" s="40" t="s">
        <v>9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s">
        <v>37</v>
      </c>
      <c r="B8" s="0"/>
      <c r="C8" s="40" t="s">
        <v>11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s">
        <v>12</v>
      </c>
      <c r="B9" s="0" t="s">
        <v>33</v>
      </c>
      <c r="C9" s="43" t="n">
        <v>4316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4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4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4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41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41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41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41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41" t="s">
        <v>38</v>
      </c>
      <c r="D17" s="0"/>
      <c r="E17" s="44" t="n">
        <f aca="false">I104</f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41" t="s">
        <v>39</v>
      </c>
      <c r="D18" s="0"/>
      <c r="E18" s="44" t="n">
        <f aca="false">H104</f>
        <v>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41" t="s">
        <v>40</v>
      </c>
      <c r="D19" s="0"/>
      <c r="E19" s="44" t="n">
        <f aca="false">H38</f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41" t="s">
        <v>41</v>
      </c>
      <c r="D20" s="0"/>
      <c r="E20" s="44" t="n">
        <f aca="false">H47</f>
        <v>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41" t="s">
        <v>42</v>
      </c>
      <c r="D21" s="0"/>
      <c r="E21" s="44" t="n">
        <f aca="false">H109</f>
        <v>0</v>
      </c>
      <c r="F21" s="4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42" t="s">
        <v>43</v>
      </c>
      <c r="D22" s="45"/>
      <c r="E22" s="46" t="n">
        <f aca="false">SUM(E17:E21)</f>
        <v>0</v>
      </c>
      <c r="F22" s="4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41"/>
      <c r="D23" s="45"/>
      <c r="E23" s="4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41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44</v>
      </c>
      <c r="B25" s="0" t="s">
        <v>45</v>
      </c>
      <c r="C25" s="48" t="s">
        <v>46</v>
      </c>
      <c r="D25" s="0" t="s">
        <v>47</v>
      </c>
      <c r="E25" s="0" t="s">
        <v>48</v>
      </c>
      <c r="F25" s="0" t="s">
        <v>49</v>
      </c>
      <c r="G25" s="0" t="s">
        <v>50</v>
      </c>
      <c r="H25" s="0" t="s">
        <v>39</v>
      </c>
      <c r="I25" s="0" t="s">
        <v>38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0" t="s">
        <v>51</v>
      </c>
      <c r="B27" s="40"/>
      <c r="C27" s="42"/>
      <c r="D27" s="47"/>
      <c r="E27" s="0"/>
      <c r="F27" s="0"/>
      <c r="G27" s="0"/>
      <c r="H27" s="46"/>
      <c r="I27" s="4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41"/>
      <c r="D28" s="47"/>
      <c r="E28" s="0"/>
      <c r="F28" s="0"/>
      <c r="G28" s="0"/>
      <c r="H28" s="46"/>
      <c r="I28" s="4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40" t="s">
        <v>5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1</v>
      </c>
      <c r="B30" s="0" t="s">
        <v>53</v>
      </c>
      <c r="C30" s="0" t="n">
        <v>327121111</v>
      </c>
      <c r="D30" s="0" t="s">
        <v>54</v>
      </c>
      <c r="E30" s="0" t="s">
        <v>55</v>
      </c>
      <c r="F30" s="0" t="n">
        <v>3</v>
      </c>
      <c r="G30" s="0"/>
      <c r="H30" s="0" t="n">
        <f aca="false">F30*G30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</v>
      </c>
      <c r="B31" s="0" t="s">
        <v>53</v>
      </c>
      <c r="C31" s="0"/>
      <c r="D31" s="0" t="s">
        <v>56</v>
      </c>
      <c r="E31" s="0" t="s">
        <v>55</v>
      </c>
      <c r="F31" s="0" t="n">
        <v>3</v>
      </c>
      <c r="G31" s="0"/>
      <c r="H31" s="0"/>
      <c r="I31" s="0" t="n">
        <f aca="false">F31*G31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40" t="s">
        <v>57</v>
      </c>
      <c r="E32" s="0"/>
      <c r="F32" s="0"/>
      <c r="G32" s="0"/>
      <c r="H32" s="49" t="n">
        <f aca="false">SUM(H30:H31)</f>
        <v>0</v>
      </c>
      <c r="I32" s="40" t="n">
        <f aca="false">SUM(I31:I31)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49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41"/>
      <c r="D34" s="40" t="s">
        <v>5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</v>
      </c>
      <c r="B35" s="0"/>
      <c r="C35" s="48" t="s">
        <v>59</v>
      </c>
      <c r="D35" s="0" t="s">
        <v>60</v>
      </c>
      <c r="E35" s="0" t="s">
        <v>61</v>
      </c>
      <c r="F35" s="0" t="n">
        <v>1</v>
      </c>
      <c r="G35" s="0"/>
      <c r="H35" s="0" t="n">
        <f aca="false">F35*G35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41"/>
      <c r="D36" s="47" t="s">
        <v>62</v>
      </c>
      <c r="E36" s="0"/>
      <c r="F36" s="0"/>
      <c r="G36" s="0"/>
      <c r="H36" s="47" t="n">
        <f aca="false">SUM(H35:H35)</f>
        <v>0</v>
      </c>
      <c r="I36" s="47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41"/>
      <c r="D37" s="47"/>
      <c r="E37" s="0"/>
      <c r="F37" s="0"/>
      <c r="G37" s="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41"/>
      <c r="D38" s="47" t="s">
        <v>63</v>
      </c>
      <c r="E38" s="0"/>
      <c r="F38" s="0"/>
      <c r="G38" s="0"/>
      <c r="H38" s="49" t="n">
        <f aca="false">H36+H32+I32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0" t="s">
        <v>64</v>
      </c>
      <c r="B40" s="40"/>
      <c r="C40" s="40"/>
      <c r="D40" s="0"/>
      <c r="E40" s="0"/>
      <c r="F40" s="0"/>
      <c r="G40" s="0"/>
      <c r="H40" s="4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4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40" t="s">
        <v>65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4</v>
      </c>
      <c r="B43" s="0" t="n">
        <v>783</v>
      </c>
      <c r="C43" s="0" t="n">
        <v>783424340</v>
      </c>
      <c r="D43" s="0" t="s">
        <v>66</v>
      </c>
      <c r="E43" s="0" t="s">
        <v>67</v>
      </c>
      <c r="F43" s="0" t="n">
        <v>190</v>
      </c>
      <c r="G43" s="0"/>
      <c r="H43" s="44" t="n">
        <f aca="false">F43*G43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5</v>
      </c>
      <c r="B44" s="0" t="n">
        <v>783</v>
      </c>
      <c r="C44" s="0" t="n">
        <v>783225100</v>
      </c>
      <c r="D44" s="0" t="s">
        <v>68</v>
      </c>
      <c r="E44" s="0" t="s">
        <v>69</v>
      </c>
      <c r="F44" s="0" t="n">
        <v>20</v>
      </c>
      <c r="G44" s="0"/>
      <c r="H44" s="44" t="n">
        <f aca="false">F44*G44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40" t="s">
        <v>70</v>
      </c>
      <c r="E45" s="0"/>
      <c r="F45" s="0"/>
      <c r="G45" s="0"/>
      <c r="H45" s="46" t="n">
        <f aca="false">SUM(H43:H44)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40" t="s">
        <v>71</v>
      </c>
      <c r="E47" s="0"/>
      <c r="F47" s="0"/>
      <c r="G47" s="0"/>
      <c r="H47" s="49" t="n">
        <f aca="false">H45</f>
        <v>0</v>
      </c>
      <c r="I47" s="4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7" t="s">
        <v>72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47" t="s">
        <v>73</v>
      </c>
      <c r="E51" s="0"/>
      <c r="F51" s="0"/>
      <c r="G51" s="0"/>
      <c r="H51" s="48"/>
      <c r="I51" s="4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6</v>
      </c>
      <c r="B52" s="0" t="n">
        <v>157</v>
      </c>
      <c r="C52" s="0" t="n">
        <v>230011057</v>
      </c>
      <c r="D52" s="0" t="s">
        <v>74</v>
      </c>
      <c r="E52" s="0" t="s">
        <v>67</v>
      </c>
      <c r="F52" s="0" t="n">
        <v>0.5</v>
      </c>
      <c r="G52" s="0"/>
      <c r="H52" s="48" t="n">
        <f aca="false">F52*G52</f>
        <v>0</v>
      </c>
      <c r="I52" s="4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7</v>
      </c>
      <c r="B53" s="0" t="n">
        <v>157</v>
      </c>
      <c r="C53" s="0"/>
      <c r="D53" s="0" t="s">
        <v>75</v>
      </c>
      <c r="E53" s="0" t="s">
        <v>67</v>
      </c>
      <c r="F53" s="0" t="n">
        <v>0.5</v>
      </c>
      <c r="G53" s="0"/>
      <c r="H53" s="0"/>
      <c r="I53" s="0" t="n">
        <f aca="false">F53*G53</f>
        <v>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8</v>
      </c>
      <c r="B54" s="0" t="n">
        <v>157</v>
      </c>
      <c r="C54" s="0" t="n">
        <v>230011047</v>
      </c>
      <c r="D54" s="0" t="s">
        <v>76</v>
      </c>
      <c r="E54" s="0" t="s">
        <v>67</v>
      </c>
      <c r="F54" s="0" t="n">
        <v>1</v>
      </c>
      <c r="G54" s="0"/>
      <c r="H54" s="48" t="n">
        <f aca="false">F54*G54</f>
        <v>0</v>
      </c>
      <c r="I54" s="4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9</v>
      </c>
      <c r="B55" s="0" t="n">
        <v>157</v>
      </c>
      <c r="C55" s="0"/>
      <c r="D55" s="0" t="s">
        <v>77</v>
      </c>
      <c r="E55" s="0" t="s">
        <v>67</v>
      </c>
      <c r="F55" s="0" t="n">
        <v>1</v>
      </c>
      <c r="G55" s="0"/>
      <c r="H55" s="48"/>
      <c r="I55" s="48" t="n">
        <f aca="false">F55*G55</f>
        <v>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10</v>
      </c>
      <c r="B56" s="0" t="n">
        <v>157</v>
      </c>
      <c r="C56" s="0" t="n">
        <v>230011040</v>
      </c>
      <c r="D56" s="0" t="s">
        <v>78</v>
      </c>
      <c r="E56" s="0" t="s">
        <v>67</v>
      </c>
      <c r="F56" s="0" t="n">
        <v>20</v>
      </c>
      <c r="G56" s="0"/>
      <c r="H56" s="48" t="n">
        <f aca="false">F56*G56</f>
        <v>0</v>
      </c>
      <c r="I56" s="4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11</v>
      </c>
      <c r="B57" s="0" t="n">
        <v>157</v>
      </c>
      <c r="C57" s="0"/>
      <c r="D57" s="0" t="s">
        <v>79</v>
      </c>
      <c r="E57" s="0" t="s">
        <v>67</v>
      </c>
      <c r="F57" s="0" t="n">
        <v>20</v>
      </c>
      <c r="G57" s="0"/>
      <c r="H57" s="48"/>
      <c r="I57" s="48" t="n">
        <f aca="false">F57*G57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12</v>
      </c>
      <c r="B58" s="0" t="n">
        <v>157</v>
      </c>
      <c r="C58" s="0" t="n">
        <v>230011034</v>
      </c>
      <c r="D58" s="0" t="s">
        <v>80</v>
      </c>
      <c r="E58" s="0" t="s">
        <v>67</v>
      </c>
      <c r="F58" s="0" t="n">
        <v>79</v>
      </c>
      <c r="G58" s="0"/>
      <c r="H58" s="48" t="n">
        <f aca="false">F58*G58</f>
        <v>0</v>
      </c>
      <c r="I58" s="48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13</v>
      </c>
      <c r="B59" s="0" t="n">
        <v>157</v>
      </c>
      <c r="C59" s="0"/>
      <c r="D59" s="0" t="s">
        <v>81</v>
      </c>
      <c r="E59" s="0" t="s">
        <v>67</v>
      </c>
      <c r="F59" s="0" t="n">
        <v>79</v>
      </c>
      <c r="G59" s="0"/>
      <c r="H59" s="48"/>
      <c r="I59" s="48" t="n">
        <f aca="false">F59*G59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14</v>
      </c>
      <c r="B60" s="0" t="n">
        <v>157</v>
      </c>
      <c r="C60" s="0" t="n">
        <v>230011030</v>
      </c>
      <c r="D60" s="0" t="s">
        <v>82</v>
      </c>
      <c r="E60" s="0" t="s">
        <v>67</v>
      </c>
      <c r="F60" s="0" t="n">
        <v>73</v>
      </c>
      <c r="G60" s="0"/>
      <c r="H60" s="48" t="n">
        <f aca="false">F60*G60</f>
        <v>0</v>
      </c>
      <c r="I60" s="4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15</v>
      </c>
      <c r="B61" s="0" t="n">
        <v>157</v>
      </c>
      <c r="C61" s="0"/>
      <c r="D61" s="0" t="s">
        <v>83</v>
      </c>
      <c r="E61" s="0" t="s">
        <v>67</v>
      </c>
      <c r="F61" s="0" t="n">
        <v>73</v>
      </c>
      <c r="G61" s="0"/>
      <c r="H61" s="48"/>
      <c r="I61" s="48" t="n">
        <f aca="false">F61*G61</f>
        <v>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16</v>
      </c>
      <c r="B62" s="0" t="n">
        <v>157</v>
      </c>
      <c r="C62" s="0" t="n">
        <v>230011020</v>
      </c>
      <c r="D62" s="0" t="s">
        <v>84</v>
      </c>
      <c r="E62" s="0" t="s">
        <v>67</v>
      </c>
      <c r="F62" s="0" t="n">
        <v>12</v>
      </c>
      <c r="G62" s="0"/>
      <c r="H62" s="48" t="n">
        <f aca="false">F62*G62</f>
        <v>0</v>
      </c>
      <c r="I62" s="4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17</v>
      </c>
      <c r="B63" s="0" t="n">
        <v>157</v>
      </c>
      <c r="C63" s="0"/>
      <c r="D63" s="0" t="s">
        <v>85</v>
      </c>
      <c r="E63" s="0" t="s">
        <v>67</v>
      </c>
      <c r="F63" s="0" t="n">
        <v>12</v>
      </c>
      <c r="G63" s="0"/>
      <c r="H63" s="48"/>
      <c r="I63" s="48" t="n">
        <f aca="false">F63*G63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18</v>
      </c>
      <c r="B64" s="0" t="n">
        <v>157</v>
      </c>
      <c r="C64" s="0" t="n">
        <v>230011014</v>
      </c>
      <c r="D64" s="0" t="s">
        <v>86</v>
      </c>
      <c r="E64" s="0" t="s">
        <v>67</v>
      </c>
      <c r="F64" s="0" t="n">
        <v>4.5</v>
      </c>
      <c r="G64" s="0"/>
      <c r="H64" s="48" t="n">
        <f aca="false">F64*G64</f>
        <v>0</v>
      </c>
      <c r="I64" s="48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19</v>
      </c>
      <c r="B65" s="0" t="n">
        <v>157</v>
      </c>
      <c r="C65" s="0"/>
      <c r="D65" s="0" t="s">
        <v>87</v>
      </c>
      <c r="E65" s="0" t="s">
        <v>67</v>
      </c>
      <c r="F65" s="0" t="n">
        <v>4.5</v>
      </c>
      <c r="G65" s="0"/>
      <c r="H65" s="48"/>
      <c r="I65" s="48" t="n">
        <f aca="false">F65*G65</f>
        <v>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0</v>
      </c>
      <c r="B66" s="0" t="n">
        <v>157</v>
      </c>
      <c r="C66" s="0" t="n">
        <v>230011008</v>
      </c>
      <c r="D66" s="0" t="s">
        <v>88</v>
      </c>
      <c r="E66" s="0" t="s">
        <v>67</v>
      </c>
      <c r="F66" s="0" t="n">
        <v>2</v>
      </c>
      <c r="G66" s="0"/>
      <c r="H66" s="48" t="n">
        <f aca="false">F66*G66</f>
        <v>0</v>
      </c>
      <c r="I66" s="48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1</v>
      </c>
      <c r="B67" s="0" t="n">
        <v>157</v>
      </c>
      <c r="C67" s="0"/>
      <c r="D67" s="0" t="s">
        <v>89</v>
      </c>
      <c r="E67" s="0" t="s">
        <v>67</v>
      </c>
      <c r="F67" s="0" t="n">
        <v>2</v>
      </c>
      <c r="G67" s="0"/>
      <c r="H67" s="48"/>
      <c r="I67" s="48" t="n">
        <f aca="false">F67*G67</f>
        <v>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2</v>
      </c>
      <c r="B68" s="0" t="n">
        <v>157</v>
      </c>
      <c r="C68" s="0" t="n">
        <v>230021029</v>
      </c>
      <c r="D68" s="0" t="s">
        <v>90</v>
      </c>
      <c r="E68" s="0" t="s">
        <v>55</v>
      </c>
      <c r="F68" s="0" t="n">
        <v>8</v>
      </c>
      <c r="G68" s="0"/>
      <c r="H68" s="0" t="n">
        <f aca="false">F68*G68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23</v>
      </c>
      <c r="B69" s="0" t="n">
        <v>157</v>
      </c>
      <c r="C69" s="0"/>
      <c r="D69" s="0" t="s">
        <v>91</v>
      </c>
      <c r="E69" s="0" t="s">
        <v>55</v>
      </c>
      <c r="F69" s="0" t="n">
        <v>6</v>
      </c>
      <c r="G69" s="0"/>
      <c r="H69" s="0"/>
      <c r="I69" s="0" t="n">
        <f aca="false">F69*G69</f>
        <v>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v>24</v>
      </c>
      <c r="B70" s="0" t="n">
        <v>157</v>
      </c>
      <c r="C70" s="0"/>
      <c r="D70" s="0" t="s">
        <v>92</v>
      </c>
      <c r="E70" s="0" t="s">
        <v>55</v>
      </c>
      <c r="F70" s="0" t="n">
        <v>1</v>
      </c>
      <c r="G70" s="0"/>
      <c r="H70" s="0"/>
      <c r="I70" s="0" t="n">
        <f aca="false">F70*G70</f>
        <v>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v>25</v>
      </c>
      <c r="B71" s="0" t="n">
        <v>157</v>
      </c>
      <c r="C71" s="0"/>
      <c r="D71" s="0" t="s">
        <v>93</v>
      </c>
      <c r="E71" s="0" t="s">
        <v>55</v>
      </c>
      <c r="F71" s="0" t="n">
        <v>1</v>
      </c>
      <c r="G71" s="0"/>
      <c r="H71" s="0"/>
      <c r="I71" s="0" t="n">
        <f aca="false">F71*G71</f>
        <v>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v>26</v>
      </c>
      <c r="B72" s="0" t="n">
        <v>157</v>
      </c>
      <c r="C72" s="0" t="n">
        <v>230021029</v>
      </c>
      <c r="D72" s="0" t="s">
        <v>94</v>
      </c>
      <c r="E72" s="0" t="s">
        <v>55</v>
      </c>
      <c r="F72" s="0" t="n">
        <v>6</v>
      </c>
      <c r="G72" s="0"/>
      <c r="H72" s="0" t="n">
        <f aca="false">F72*G72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v>27</v>
      </c>
      <c r="B73" s="0" t="n">
        <v>157</v>
      </c>
      <c r="C73" s="0"/>
      <c r="D73" s="0" t="s">
        <v>95</v>
      </c>
      <c r="E73" s="0" t="s">
        <v>55</v>
      </c>
      <c r="F73" s="0" t="n">
        <v>2</v>
      </c>
      <c r="G73" s="0"/>
      <c r="H73" s="0"/>
      <c r="I73" s="0" t="n">
        <f aca="false">F73*G73</f>
        <v>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v>28</v>
      </c>
      <c r="B74" s="0" t="n">
        <v>157</v>
      </c>
      <c r="C74" s="0"/>
      <c r="D74" s="0" t="s">
        <v>96</v>
      </c>
      <c r="E74" s="0" t="s">
        <v>55</v>
      </c>
      <c r="F74" s="0" t="n">
        <v>3</v>
      </c>
      <c r="G74" s="0"/>
      <c r="H74" s="0"/>
      <c r="I74" s="0" t="n">
        <f aca="false">F74*G74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v>29</v>
      </c>
      <c r="B75" s="0" t="n">
        <v>157</v>
      </c>
      <c r="C75" s="0"/>
      <c r="D75" s="0" t="s">
        <v>97</v>
      </c>
      <c r="E75" s="0" t="s">
        <v>55</v>
      </c>
      <c r="F75" s="0" t="n">
        <v>1</v>
      </c>
      <c r="G75" s="0"/>
      <c r="H75" s="0"/>
      <c r="I75" s="0" t="n">
        <f aca="false">F75*G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v>30</v>
      </c>
      <c r="B76" s="0" t="n">
        <v>157</v>
      </c>
      <c r="C76" s="0" t="n">
        <v>230021026</v>
      </c>
      <c r="D76" s="0" t="s">
        <v>98</v>
      </c>
      <c r="E76" s="0" t="s">
        <v>55</v>
      </c>
      <c r="F76" s="0" t="n">
        <v>10</v>
      </c>
      <c r="G76" s="0"/>
      <c r="H76" s="0" t="n">
        <f aca="false">F76*G76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v>31</v>
      </c>
      <c r="B77" s="0" t="n">
        <v>157</v>
      </c>
      <c r="C77" s="0"/>
      <c r="D77" s="0" t="s">
        <v>99</v>
      </c>
      <c r="E77" s="0" t="s">
        <v>55</v>
      </c>
      <c r="F77" s="0" t="n">
        <v>5</v>
      </c>
      <c r="G77" s="0"/>
      <c r="H77" s="0"/>
      <c r="I77" s="0" t="n">
        <f aca="false">F77*G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v>32</v>
      </c>
      <c r="B78" s="0" t="n">
        <v>157</v>
      </c>
      <c r="C78" s="0"/>
      <c r="D78" s="0" t="s">
        <v>100</v>
      </c>
      <c r="E78" s="0" t="s">
        <v>55</v>
      </c>
      <c r="F78" s="0" t="n">
        <v>5</v>
      </c>
      <c r="G78" s="0"/>
      <c r="H78" s="0"/>
      <c r="I78" s="0" t="n">
        <f aca="false">F78*G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v>33</v>
      </c>
      <c r="B79" s="0" t="n">
        <v>157</v>
      </c>
      <c r="C79" s="0" t="n">
        <v>230021020</v>
      </c>
      <c r="D79" s="0" t="s">
        <v>101</v>
      </c>
      <c r="E79" s="0" t="s">
        <v>55</v>
      </c>
      <c r="F79" s="0" t="n">
        <v>9</v>
      </c>
      <c r="G79" s="0"/>
      <c r="H79" s="0" t="n">
        <f aca="false">F79*G79</f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v>34</v>
      </c>
      <c r="B80" s="0" t="n">
        <v>157</v>
      </c>
      <c r="C80" s="0"/>
      <c r="D80" s="0" t="s">
        <v>102</v>
      </c>
      <c r="E80" s="0" t="s">
        <v>55</v>
      </c>
      <c r="F80" s="0" t="n">
        <v>3</v>
      </c>
      <c r="G80" s="0"/>
      <c r="H80" s="0"/>
      <c r="I80" s="0" t="n">
        <f aca="false">F80*G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v>35</v>
      </c>
      <c r="B81" s="0" t="n">
        <v>157</v>
      </c>
      <c r="C81" s="0"/>
      <c r="D81" s="0" t="s">
        <v>103</v>
      </c>
      <c r="E81" s="0" t="s">
        <v>55</v>
      </c>
      <c r="F81" s="0" t="n">
        <v>6</v>
      </c>
      <c r="G81" s="0"/>
      <c r="H81" s="0"/>
      <c r="I81" s="0" t="n">
        <f aca="false">F81*G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v>36</v>
      </c>
      <c r="B82" s="0" t="n">
        <v>157</v>
      </c>
      <c r="C82" s="0" t="n">
        <v>230040011</v>
      </c>
      <c r="D82" s="0" t="s">
        <v>104</v>
      </c>
      <c r="E82" s="0" t="s">
        <v>55</v>
      </c>
      <c r="F82" s="0" t="n">
        <v>1</v>
      </c>
      <c r="G82" s="0"/>
      <c r="H82" s="0" t="n">
        <f aca="false">F82*G82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v>37</v>
      </c>
      <c r="B83" s="0" t="n">
        <v>157</v>
      </c>
      <c r="C83" s="0"/>
      <c r="D83" s="0" t="s">
        <v>105</v>
      </c>
      <c r="E83" s="0" t="s">
        <v>55</v>
      </c>
      <c r="F83" s="0" t="n">
        <v>1</v>
      </c>
      <c r="G83" s="0"/>
      <c r="H83" s="48"/>
      <c r="I83" s="48" t="n">
        <f aca="false">F83*G83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v>38</v>
      </c>
      <c r="B84" s="0" t="n">
        <v>157</v>
      </c>
      <c r="C84" s="0" t="n">
        <v>230040009</v>
      </c>
      <c r="D84" s="0" t="s">
        <v>106</v>
      </c>
      <c r="E84" s="0" t="s">
        <v>55</v>
      </c>
      <c r="F84" s="0" t="n">
        <v>1</v>
      </c>
      <c r="G84" s="0"/>
      <c r="H84" s="0" t="n">
        <f aca="false">F84*G84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v>39</v>
      </c>
      <c r="B85" s="0" t="n">
        <v>157</v>
      </c>
      <c r="C85" s="0"/>
      <c r="D85" s="0" t="s">
        <v>107</v>
      </c>
      <c r="E85" s="0" t="s">
        <v>55</v>
      </c>
      <c r="F85" s="0" t="n">
        <v>1</v>
      </c>
      <c r="G85" s="0"/>
      <c r="H85" s="48"/>
      <c r="I85" s="48" t="n">
        <f aca="false">F85*G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v>40</v>
      </c>
      <c r="B86" s="0" t="n">
        <v>157</v>
      </c>
      <c r="C86" s="0" t="n">
        <v>230040006</v>
      </c>
      <c r="D86" s="0" t="s">
        <v>108</v>
      </c>
      <c r="E86" s="0" t="s">
        <v>55</v>
      </c>
      <c r="F86" s="0" t="n">
        <v>11</v>
      </c>
      <c r="G86" s="0"/>
      <c r="H86" s="0" t="n">
        <f aca="false">F86*G86</f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v>41</v>
      </c>
      <c r="B87" s="0" t="n">
        <v>157</v>
      </c>
      <c r="C87" s="0"/>
      <c r="D87" s="0" t="s">
        <v>109</v>
      </c>
      <c r="E87" s="0" t="s">
        <v>55</v>
      </c>
      <c r="F87" s="0" t="n">
        <v>5</v>
      </c>
      <c r="G87" s="0"/>
      <c r="H87" s="48"/>
      <c r="I87" s="48" t="n">
        <f aca="false">F87*G87</f>
        <v>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v>42</v>
      </c>
      <c r="B88" s="0" t="n">
        <v>157</v>
      </c>
      <c r="C88" s="0"/>
      <c r="D88" s="0" t="s">
        <v>110</v>
      </c>
      <c r="E88" s="0" t="s">
        <v>55</v>
      </c>
      <c r="F88" s="0" t="n">
        <v>3</v>
      </c>
      <c r="G88" s="0"/>
      <c r="H88" s="48"/>
      <c r="I88" s="48" t="n">
        <f aca="false">F88*G88</f>
        <v>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v>43</v>
      </c>
      <c r="B89" s="0" t="n">
        <v>157</v>
      </c>
      <c r="C89" s="0"/>
      <c r="D89" s="0" t="s">
        <v>111</v>
      </c>
      <c r="E89" s="0" t="s">
        <v>55</v>
      </c>
      <c r="F89" s="0" t="n">
        <v>3</v>
      </c>
      <c r="G89" s="0"/>
      <c r="H89" s="48"/>
      <c r="I89" s="48" t="n">
        <f aca="false">F89*G89</f>
        <v>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v>44</v>
      </c>
      <c r="B90" s="0" t="n">
        <v>157</v>
      </c>
      <c r="C90" s="0" t="n">
        <v>230040007</v>
      </c>
      <c r="D90" s="0" t="s">
        <v>112</v>
      </c>
      <c r="E90" s="0" t="s">
        <v>55</v>
      </c>
      <c r="F90" s="0" t="n">
        <v>12</v>
      </c>
      <c r="G90" s="0"/>
      <c r="H90" s="0" t="n">
        <f aca="false">F90*G90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v>45</v>
      </c>
      <c r="B91" s="0" t="n">
        <v>157</v>
      </c>
      <c r="C91" s="0"/>
      <c r="D91" s="0" t="s">
        <v>113</v>
      </c>
      <c r="E91" s="0" t="s">
        <v>55</v>
      </c>
      <c r="F91" s="0" t="n">
        <v>6</v>
      </c>
      <c r="G91" s="0"/>
      <c r="H91" s="48"/>
      <c r="I91" s="48" t="n">
        <f aca="false">F91*G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v>46</v>
      </c>
      <c r="B92" s="0" t="n">
        <v>157</v>
      </c>
      <c r="C92" s="0"/>
      <c r="D92" s="0" t="s">
        <v>114</v>
      </c>
      <c r="E92" s="0" t="s">
        <v>55</v>
      </c>
      <c r="F92" s="0" t="n">
        <v>1</v>
      </c>
      <c r="G92" s="0"/>
      <c r="H92" s="48"/>
      <c r="I92" s="48" t="n">
        <f aca="false">F92*G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v>47</v>
      </c>
      <c r="B93" s="0" t="n">
        <v>157</v>
      </c>
      <c r="C93" s="0"/>
      <c r="D93" s="0" t="s">
        <v>115</v>
      </c>
      <c r="E93" s="0" t="s">
        <v>55</v>
      </c>
      <c r="F93" s="0" t="n">
        <v>2</v>
      </c>
      <c r="G93" s="0"/>
      <c r="H93" s="48"/>
      <c r="I93" s="48" t="n">
        <f aca="false">F93*G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v>48</v>
      </c>
      <c r="B94" s="0" t="n">
        <v>157</v>
      </c>
      <c r="C94" s="0"/>
      <c r="D94" s="0" t="s">
        <v>116</v>
      </c>
      <c r="E94" s="0" t="s">
        <v>55</v>
      </c>
      <c r="F94" s="0" t="n">
        <v>3</v>
      </c>
      <c r="G94" s="0"/>
      <c r="H94" s="48"/>
      <c r="I94" s="48" t="n">
        <f aca="false">F94*G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v>49</v>
      </c>
      <c r="B95" s="0" t="n">
        <v>157</v>
      </c>
      <c r="C95" s="0" t="n">
        <v>230040004</v>
      </c>
      <c r="D95" s="0" t="s">
        <v>117</v>
      </c>
      <c r="E95" s="0" t="s">
        <v>55</v>
      </c>
      <c r="F95" s="0" t="n">
        <v>8</v>
      </c>
      <c r="G95" s="0"/>
      <c r="H95" s="0" t="n">
        <f aca="false">F95*G95</f>
        <v>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v>50</v>
      </c>
      <c r="B96" s="0" t="n">
        <v>157</v>
      </c>
      <c r="C96" s="0"/>
      <c r="D96" s="0" t="s">
        <v>118</v>
      </c>
      <c r="E96" s="0" t="s">
        <v>55</v>
      </c>
      <c r="F96" s="0" t="n">
        <v>4</v>
      </c>
      <c r="G96" s="0"/>
      <c r="H96" s="48"/>
      <c r="I96" s="48" t="n">
        <f aca="false">F96*G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v>51</v>
      </c>
      <c r="B97" s="0" t="n">
        <v>157</v>
      </c>
      <c r="C97" s="0"/>
      <c r="D97" s="0" t="s">
        <v>119</v>
      </c>
      <c r="E97" s="0" t="s">
        <v>55</v>
      </c>
      <c r="F97" s="0" t="n">
        <v>4</v>
      </c>
      <c r="G97" s="0"/>
      <c r="H97" s="48"/>
      <c r="I97" s="48" t="n">
        <f aca="false">F97*G97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v>52</v>
      </c>
      <c r="B98" s="0" t="n">
        <v>157</v>
      </c>
      <c r="C98" s="0" t="n">
        <v>230050031</v>
      </c>
      <c r="D98" s="0" t="s">
        <v>120</v>
      </c>
      <c r="E98" s="0" t="s">
        <v>121</v>
      </c>
      <c r="F98" s="0" t="n">
        <v>50</v>
      </c>
      <c r="G98" s="0"/>
      <c r="H98" s="0"/>
      <c r="I98" s="0" t="n">
        <f aca="false">F98*G98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v>53</v>
      </c>
      <c r="B99" s="0" t="n">
        <v>157</v>
      </c>
      <c r="C99" s="0"/>
      <c r="D99" s="0" t="s">
        <v>122</v>
      </c>
      <c r="E99" s="0" t="s">
        <v>121</v>
      </c>
      <c r="F99" s="0" t="n">
        <v>50</v>
      </c>
      <c r="G99" s="0"/>
      <c r="H99" s="0"/>
      <c r="I99" s="0" t="n">
        <f aca="false">F99*G99</f>
        <v>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v>54</v>
      </c>
      <c r="B100" s="0" t="n">
        <v>157</v>
      </c>
      <c r="C100" s="0" t="n">
        <v>230170013</v>
      </c>
      <c r="D100" s="0" t="s">
        <v>123</v>
      </c>
      <c r="E100" s="0" t="s">
        <v>67</v>
      </c>
      <c r="F100" s="0" t="n">
        <v>190</v>
      </c>
      <c r="G100" s="0"/>
      <c r="H100" s="0" t="n">
        <f aca="false">F100*G100</f>
        <v>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v>55</v>
      </c>
      <c r="B101" s="0" t="n">
        <v>157</v>
      </c>
      <c r="C101" s="0" t="n">
        <v>230170013</v>
      </c>
      <c r="D101" s="0" t="s">
        <v>124</v>
      </c>
      <c r="E101" s="0" t="s">
        <v>67</v>
      </c>
      <c r="F101" s="0" t="n">
        <v>190</v>
      </c>
      <c r="G101" s="0"/>
      <c r="H101" s="0" t="n">
        <f aca="false">F101*G101</f>
        <v>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48"/>
      <c r="D102" s="47" t="s">
        <v>125</v>
      </c>
      <c r="E102" s="0"/>
      <c r="F102" s="0"/>
      <c r="G102" s="0"/>
      <c r="H102" s="40" t="n">
        <f aca="false">SUM(H54:H101)</f>
        <v>0</v>
      </c>
      <c r="I102" s="40" t="n">
        <f aca="false">SUM(I54:I101)</f>
        <v>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48"/>
      <c r="D104" s="47" t="s">
        <v>126</v>
      </c>
      <c r="E104" s="0"/>
      <c r="F104" s="0"/>
      <c r="G104" s="0"/>
      <c r="H104" s="51" t="n">
        <f aca="false">+H102</f>
        <v>0</v>
      </c>
      <c r="I104" s="51" t="n">
        <f aca="false">I102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48"/>
      <c r="D105" s="0"/>
      <c r="E105" s="0"/>
      <c r="F105" s="0"/>
      <c r="G105" s="0"/>
      <c r="H105" s="48"/>
      <c r="I105" s="48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7" t="s">
        <v>127</v>
      </c>
      <c r="B106" s="0"/>
      <c r="C106" s="41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47" t="s">
        <v>128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v>56</v>
      </c>
      <c r="B108" s="0"/>
      <c r="C108" s="41"/>
      <c r="D108" s="0" t="s">
        <v>129</v>
      </c>
      <c r="E108" s="0" t="s">
        <v>55</v>
      </c>
      <c r="F108" s="0" t="n">
        <v>1</v>
      </c>
      <c r="G108" s="0"/>
      <c r="H108" s="0" t="n">
        <f aca="false">F108*G108</f>
        <v>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41"/>
      <c r="D109" s="47" t="s">
        <v>130</v>
      </c>
      <c r="E109" s="0"/>
      <c r="F109" s="0"/>
      <c r="G109" s="0"/>
      <c r="H109" s="40" t="n">
        <f aca="false">SUM(H108:H108)</f>
        <v>0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8:44:29Z</dcterms:created>
  <dc:creator>11</dc:creator>
  <dc:description/>
  <dc:language>en-US</dc:language>
  <cp:lastModifiedBy>Kojzar Jiri</cp:lastModifiedBy>
  <cp:lastPrinted>2018-02-15T15:55:34Z</cp:lastPrinted>
  <dcterms:modified xsi:type="dcterms:W3CDTF">2018-03-28T15:32:35Z</dcterms:modified>
  <cp:revision>0</cp:revision>
  <dc:subject/>
  <dc:title/>
</cp:coreProperties>
</file>