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01 - Komunikace" sheetId="2" state="visible" r:id="rId3"/>
    <sheet name="102 - Parkovací stání, ch..." sheetId="3" state="visible" r:id="rId4"/>
    <sheet name="901 - VRN" sheetId="4" state="visible" r:id="rId5"/>
    <sheet name="Pokyny pro vyplnění" sheetId="5" state="visible" r:id="rId6"/>
  </sheets>
  <definedNames>
    <definedName function="false" hidden="false" localSheetId="1" name="_xlnm.Print_Area" vbProcedure="false">'101 - Komunikace'!$C$4:$J$36,'101 - Komunikace'!$C$42:$J$66,'101 - Komunikace'!$C$72:$K$879</definedName>
    <definedName function="false" hidden="false" localSheetId="1" name="_xlnm.Print_Titles" vbProcedure="false">'101 - Komunikace'!$84:$84</definedName>
    <definedName function="false" hidden="true" localSheetId="1" name="_xlnm._FilterDatabase" vbProcedure="false">'101 - Komunikace'!$C$84:$K$84</definedName>
    <definedName function="false" hidden="false" localSheetId="2" name="_xlnm.Print_Area" vbProcedure="false">'102 - Parkovací stání, ch...'!$C$4:$J$36,'102 - Parkovací stání, ch...'!$C$42:$J$66,'102 - Parkovací stání, ch...'!$C$72:$K$1168</definedName>
    <definedName function="false" hidden="false" localSheetId="2" name="_xlnm.Print_Titles" vbProcedure="false">'102 - Parkovací stání, ch...'!$84:$84</definedName>
    <definedName function="false" hidden="true" localSheetId="2" name="_xlnm._FilterDatabase" vbProcedure="false">'102 - Parkovací stání, ch...'!$C$84:$K$84</definedName>
    <definedName function="false" hidden="false" localSheetId="3" name="_xlnm.Print_Area" vbProcedure="false">'901 - VRN'!$C$4:$J$36,'901 - VRN'!$C$42:$J$62,'901 - VRN'!$C$68:$K$145</definedName>
    <definedName function="false" hidden="false" localSheetId="3" name="_xlnm.Print_Titles" vbProcedure="false">'901 - VRN'!$80:$80</definedName>
    <definedName function="false" hidden="true" localSheetId="3" name="_xlnm._FilterDatabase" vbProcedure="false">'901 - VRN'!$C$80:$K$80</definedName>
    <definedName function="false" hidden="false" localSheetId="4"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20" uniqueCount="203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c8d476c1-e8b0-44d6-bd89-c7d57df78c74}</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8_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MASARYKOVY ULICE V HORŠOVSKÉM TÝNĚ</t>
  </si>
  <si>
    <t xml:space="preserve">0,1</t>
  </si>
  <si>
    <t xml:space="preserve">KSO:</t>
  </si>
  <si>
    <t xml:space="preserve">822 26 76</t>
  </si>
  <si>
    <t xml:space="preserve">CC-CZ:</t>
  </si>
  <si>
    <t xml:space="preserve">1</t>
  </si>
  <si>
    <t xml:space="preserve">Místo:</t>
  </si>
  <si>
    <t xml:space="preserve">Horšovský Týn</t>
  </si>
  <si>
    <t xml:space="preserve">Datum:</t>
  </si>
  <si>
    <t xml:space="preserve">4.1.2018</t>
  </si>
  <si>
    <t xml:space="preserve">10</t>
  </si>
  <si>
    <t xml:space="preserve">100</t>
  </si>
  <si>
    <t xml:space="preserve">Zadavatel:</t>
  </si>
  <si>
    <t xml:space="preserve">IČ:</t>
  </si>
  <si>
    <t xml:space="preserve">SÚS Plzeňského kraje, p.o. a Město Horšovský Týn</t>
  </si>
  <si>
    <t xml:space="preserve">DIČ:</t>
  </si>
  <si>
    <t xml:space="preserve">Uchazeč:</t>
  </si>
  <si>
    <t xml:space="preserve">Vyplň údaj</t>
  </si>
  <si>
    <t xml:space="preserve">Projektant:</t>
  </si>
  <si>
    <t xml:space="preserve">12285447</t>
  </si>
  <si>
    <t xml:space="preserve">Ing. Jaroslav Rojt</t>
  </si>
  <si>
    <t xml:space="preserve">True</t>
  </si>
  <si>
    <t xml:space="preserve">Poznámka:</t>
  </si>
  <si>
    <t xml:space="preserve">VEDLEJŠÍ ROZPOČTOVÉ NÁKLADY JSOU ZPRACOVÁNY PRO CELOU STAVBU!</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101</t>
  </si>
  <si>
    <t xml:space="preserve">Komunikace</t>
  </si>
  <si>
    <t xml:space="preserve">STA</t>
  </si>
  <si>
    <t xml:space="preserve">{284342df-163a-4d10-af02-13c24b59e525}</t>
  </si>
  <si>
    <t xml:space="preserve">2</t>
  </si>
  <si>
    <t xml:space="preserve">102</t>
  </si>
  <si>
    <t xml:space="preserve">Parkovací stání, chodníky, stezka pro pěší a cyklisty</t>
  </si>
  <si>
    <t xml:space="preserve">{34f715ba-5c2d-4cd1-9479-502240ca3d55}</t>
  </si>
  <si>
    <t xml:space="preserve">822 55 71</t>
  </si>
  <si>
    <t xml:space="preserve">901</t>
  </si>
  <si>
    <t xml:space="preserve">VRN</t>
  </si>
  <si>
    <t xml:space="preserve">VON</t>
  </si>
  <si>
    <t xml:space="preserve">{89e0b602-f2e8-4929-ae81-92b478d3166e}</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01 - Komunikace</t>
  </si>
  <si>
    <t xml:space="preserve">SÚS Plzeňského kraje, p.o.</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4 - Vodorovné konstrukce</t>
  </si>
  <si>
    <t xml:space="preserve">    5 - Komunikace pozemní</t>
  </si>
  <si>
    <t xml:space="preserve">    8 - Trubní vedení</t>
  </si>
  <si>
    <t xml:space="preserve">    9 - Ostatní konstrukce a práce, 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6522</t>
  </si>
  <si>
    <t xml:space="preserve">Rozebrání dlažeb vozovek pl přes 200 m2 z drobných kostek do lože ze živice</t>
  </si>
  <si>
    <t xml:space="preserve">m2</t>
  </si>
  <si>
    <t xml:space="preserve">CS ÚRS 2016 01</t>
  </si>
  <si>
    <t xml:space="preserve">4</t>
  </si>
  <si>
    <t xml:space="preserve">1954051674</t>
  </si>
  <si>
    <t xml:space="preserve">PP</t>
  </si>
  <si>
    <t xml:space="preserve">Rozebrání dlažeb a dílců komunikací pro pěší, vozovek a ploch s přemístěním hmot na skládku na vzdálenost do 3 m nebo s naložením na dopravní prostředek vozovek a ploch, s jakoukoliv výplní spár v ploše jednotlivě přes 200 m2 z drobných kostek nebo odseků kladených do lože ze živice</t>
  </si>
  <si>
    <t xml:space="preserve">PSC</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VV</t>
  </si>
  <si>
    <t xml:space="preserve">"pod stáv. živičným krytem komunikace" 2500</t>
  </si>
  <si>
    <t xml:space="preserve">"(předpoklad)"</t>
  </si>
  <si>
    <t xml:space="preserve">113107226</t>
  </si>
  <si>
    <t xml:space="preserve">Odstranění podkladu pl přes 200 m2 z kameniva drceného tl 450 mm</t>
  </si>
  <si>
    <t xml:space="preserve">-1305719099</t>
  </si>
  <si>
    <t xml:space="preserve">Odstranění podkladů nebo krytů s přemístěním hmot na skládku na vzdálenost do 20 m nebo s naložením na dopravní prostředek v ploše jednotlivě přes 200 m2 z kameniva hrubého drceného se štětem, o tl. vrstvy přes 250 do 45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pod stáv. krytem komunikace" 8710</t>
  </si>
  <si>
    <t xml:space="preserve">3</t>
  </si>
  <si>
    <t xml:space="preserve">113107242</t>
  </si>
  <si>
    <t xml:space="preserve">Odstranění podkladu pl přes 200 m2 živičných tl 100 mm</t>
  </si>
  <si>
    <t xml:space="preserve">-358253400</t>
  </si>
  <si>
    <t xml:space="preserve">Odstranění podkladů nebo krytů s přemístěním hmot na skládku na vzdálenost do 20 m nebo s naložením na dopravní prostředek v ploše jednotlivě přes 200 m2 živičných, o tl. vrstvy přes 50 do 100 mm</t>
  </si>
  <si>
    <t xml:space="preserve">"stáv. kryt komunikace" 8710</t>
  </si>
  <si>
    <t xml:space="preserve">113154124</t>
  </si>
  <si>
    <t xml:space="preserve">Frézování živičného krytu tl 100 mm pruh š 1 m pl do 500 m2 bez překážek v trase</t>
  </si>
  <si>
    <t xml:space="preserve">-582885714</t>
  </si>
  <si>
    <t xml:space="preserve">Frézování živičného podkladu nebo krytu s naložením na dopravní prostředek plochy do 500 m2 bez překážek v trase pruhu šířky přes 0,5 m do 1 m, tloušťky vrstvy 1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oprava neúnosné a rozpadlé podkladní asf. vrstvy komunikace" 150</t>
  </si>
  <si>
    <t xml:space="preserve">"(bude upřesněno investorem po provedeném frézování)"</t>
  </si>
  <si>
    <t xml:space="preserve">5</t>
  </si>
  <si>
    <t xml:space="preserve">113154264</t>
  </si>
  <si>
    <t xml:space="preserve">Frézování živičného krytu tl 100 mm pruh š 2 m pl do 1000 m2 s překážkami v trase</t>
  </si>
  <si>
    <t xml:space="preserve">-737456000</t>
  </si>
  <si>
    <t xml:space="preserve">Frézování živičného podkladu nebo krytu s naložením na dopravní prostředek plochy přes 500 do 1 000 m2 s překážkami v trase pruhu šířky přes 1 m do 2 m, tloušťky vrstvy 100 mm</t>
  </si>
  <si>
    <t xml:space="preserve">"KOMUNIKACE"</t>
  </si>
  <si>
    <t xml:space="preserve">"km 1,002 08 - 1,072 91" 520</t>
  </si>
  <si>
    <t xml:space="preserve">"AUTOBUSOVÝ ZÁLIV"</t>
  </si>
  <si>
    <t xml:space="preserve">"km 0,999 08 - 1,069 93 L" 140</t>
  </si>
  <si>
    <t xml:space="preserve">Součet</t>
  </si>
  <si>
    <t xml:space="preserve">6</t>
  </si>
  <si>
    <t xml:space="preserve">113201112</t>
  </si>
  <si>
    <t xml:space="preserve">Vytrhání obrub silničních ležatých</t>
  </si>
  <si>
    <t xml:space="preserve">m</t>
  </si>
  <si>
    <t xml:space="preserve">1325423571</t>
  </si>
  <si>
    <t xml:space="preserve">Vytrhání obrub s vybouráním lože, s přemístěním hmot na skládku na vzdálenost do 3 m nebo s naložením na dopravní prostředek silničních lež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stáv. obrubníky v trase" 105</t>
  </si>
  <si>
    <t xml:space="preserve">7</t>
  </si>
  <si>
    <t xml:space="preserve">113202111</t>
  </si>
  <si>
    <t xml:space="preserve">Vytrhání obrub krajníků obrubníků stojatých</t>
  </si>
  <si>
    <t xml:space="preserve">2036731014</t>
  </si>
  <si>
    <t xml:space="preserve">Vytrhání obrub s vybouráním lože, s přemístěním hmot na skládku na vzdálenost do 3 m nebo s naložením na dopravní prostředek z krajníků nebo obrubníků stojatých</t>
  </si>
  <si>
    <t xml:space="preserve">"stáv. sil. obrubníky v trase"</t>
  </si>
  <si>
    <t xml:space="preserve">"žulový krajník" 240</t>
  </si>
  <si>
    <t xml:space="preserve">"betonový obrubník" 925</t>
  </si>
  <si>
    <t xml:space="preserve">8</t>
  </si>
  <si>
    <t xml:space="preserve">113203111</t>
  </si>
  <si>
    <t xml:space="preserve">Vytrhání obrub z dlažebních kostek</t>
  </si>
  <si>
    <t xml:space="preserve">-1177007228</t>
  </si>
  <si>
    <t xml:space="preserve">Vytrhání obrub s vybouráním lože, s přemístěním hmot na skládku na vzdálenost do 3 m nebo s naložením na dopravní prostředek z dlažebních kostek</t>
  </si>
  <si>
    <t xml:space="preserve">"stáv. přídlažba" 105+240+925</t>
  </si>
  <si>
    <t xml:space="preserve">9</t>
  </si>
  <si>
    <t xml:space="preserve">122301103</t>
  </si>
  <si>
    <t xml:space="preserve">Odkopávky a prokopávky nezapažené v hornině tř. 4 objem do 5000 m3</t>
  </si>
  <si>
    <t xml:space="preserve">m3</t>
  </si>
  <si>
    <t xml:space="preserve">-842672608</t>
  </si>
  <si>
    <t xml:space="preserve">Odkopávky a prokopávky nezapažené s přehozením výkopku na vzdálenost do 3 m nebo s naložením na dopravní prostředek v hornině tř. 4 přes 1 000 do 5 0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pro novou konstrukci komunikace"</t>
  </si>
  <si>
    <t xml:space="preserve">"určeno z příčných řezů" 1720</t>
  </si>
  <si>
    <t xml:space="preserve">"v místě sanace podkladních zemin v aktivní zóně"</t>
  </si>
  <si>
    <t xml:space="preserve">"km 0,035 59 - 0,400 00" ((364,5*7)+20)*0,3</t>
  </si>
  <si>
    <t xml:space="preserve">"km 0,400 00 - 1,002 08" (602*7)*0,4</t>
  </si>
  <si>
    <t xml:space="preserve">"AUTOBUSOVÉ ZÁLIVY"</t>
  </si>
  <si>
    <t xml:space="preserve">"km 0,222 96 - 0,269 84 P" 80*0,3</t>
  </si>
  <si>
    <t xml:space="preserve">"km 0,240 88 - 0,277 79 L" 60*0,3</t>
  </si>
  <si>
    <t xml:space="preserve">122301109</t>
  </si>
  <si>
    <t xml:space="preserve">Příplatek za lepivost u odkopávek nezapažených v hornině tř. 4</t>
  </si>
  <si>
    <t xml:space="preserve">1262985924</t>
  </si>
  <si>
    <t xml:space="preserve">Odkopávky a prokopávky nezapažené s přehozením výkopku na vzdálenost do 3 m nebo s naložením na dopravní prostředek v hornině tř. 4 Příplatek k cenám za lepivost horniny tř. 4</t>
  </si>
  <si>
    <t xml:space="preserve">11</t>
  </si>
  <si>
    <t xml:space="preserve">131301101</t>
  </si>
  <si>
    <t xml:space="preserve">Hloubení jam nezapažených v hornině tř. 4 objemu do 100 m3</t>
  </si>
  <si>
    <t xml:space="preserve">1070768994</t>
  </si>
  <si>
    <t xml:space="preserve">Hloubení nezapažených jam a zářezů s urovnáním dna do předepsaného profilu a spádu v hornině tř. 4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pro uliční vpusti"</t>
  </si>
  <si>
    <t xml:space="preserve">1,5*1,5*1,5*23</t>
  </si>
  <si>
    <t xml:space="preserve">"(UV1, UV4, UV5, UV7, UV9, UV10, UV11, UV15, UV16, UV20, UV26 - UV30, UV33, UV35 - UV41)"</t>
  </si>
  <si>
    <t xml:space="preserve">12</t>
  </si>
  <si>
    <t xml:space="preserve">131301109</t>
  </si>
  <si>
    <t xml:space="preserve">Příplatek za lepivost u hloubení jam nezapažených v hornině tř. 4</t>
  </si>
  <si>
    <t xml:space="preserve">-948950027</t>
  </si>
  <si>
    <t xml:space="preserve">Hloubení nezapažených jam a zářezů s urovnáním dna do předepsaného profilu a spádu Příplatek k cenám za lepivost horniny tř. 4</t>
  </si>
  <si>
    <t xml:space="preserve">13</t>
  </si>
  <si>
    <t xml:space="preserve">132301101</t>
  </si>
  <si>
    <t xml:space="preserve">Hloubení rýh š do 600 mm v hornině tř. 4 objemu do 100 m3</t>
  </si>
  <si>
    <t xml:space="preserve">-1965870034</t>
  </si>
  <si>
    <t xml:space="preserve">Hloubení zapažených i nezapažených rýh šířky do 600 mm s urovnáním dna do předepsaného profilu a spádu v hornině tř. 4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pro podélnou drenáž"</t>
  </si>
  <si>
    <t xml:space="preserve">0,5*0,4*1090</t>
  </si>
  <si>
    <t xml:space="preserve">14</t>
  </si>
  <si>
    <t xml:space="preserve">132301109</t>
  </si>
  <si>
    <t xml:space="preserve">Příplatek za lepivost k hloubení rýh š do 600 mm v hornině tř. 4</t>
  </si>
  <si>
    <t xml:space="preserve">405099332</t>
  </si>
  <si>
    <t xml:space="preserve">Hloubení zapažených i nezapažených rýh šířky do 600 mm s urovnáním dna do předepsaného profilu a spádu v hornině tř. 4 Příplatek k cenám za lepivost horniny tř. 4</t>
  </si>
  <si>
    <t xml:space="preserve">132301201</t>
  </si>
  <si>
    <t xml:space="preserve">Hloubení rýh š do 2000 mm v hornině tř. 4 objemu do 100 m3</t>
  </si>
  <si>
    <t xml:space="preserve">1200949784</t>
  </si>
  <si>
    <t xml:space="preserve">Hloubení zapažených i nezapažených rýh šířky přes 600 do 2 000 mm s urovnáním dna do předepsaného profilu a spádu v hornině tř. 4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pro přípojky nových UV"</t>
  </si>
  <si>
    <t xml:space="preserve">0,9*1,5*96</t>
  </si>
  <si>
    <t xml:space="preserve">16</t>
  </si>
  <si>
    <t xml:space="preserve">132301209</t>
  </si>
  <si>
    <t xml:space="preserve">Příplatek za lepivost k hloubení rýh š do 2000 mm v hornině tř. 4</t>
  </si>
  <si>
    <t xml:space="preserve">1600047462</t>
  </si>
  <si>
    <t xml:space="preserve">Hloubení zapažených i nezapažených rýh šířky přes 600 do 2 000 mm s urovnáním dna do předepsaného profilu a spádu v hornině tř. 4 Příplatek k cenám za lepivost horniny tř. 4</t>
  </si>
  <si>
    <t xml:space="preserve">17</t>
  </si>
  <si>
    <t xml:space="preserve">161101101</t>
  </si>
  <si>
    <t xml:space="preserve">Svislé přemístění výkopku z horniny tř. 1 až 4 hl výkopu do 2,5 m</t>
  </si>
  <si>
    <t xml:space="preserve">538906156</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viz položky hloubení jam a rýh"</t>
  </si>
  <si>
    <t xml:space="preserve">77,5+218+129,5</t>
  </si>
  <si>
    <t xml:space="preserve">18</t>
  </si>
  <si>
    <t xml:space="preserve">162301102</t>
  </si>
  <si>
    <t xml:space="preserve">Vodorovné přemístění do 1000 m výkopku/sypaniny z horniny tř. 1 až 4</t>
  </si>
  <si>
    <t xml:space="preserve">-1551667479</t>
  </si>
  <si>
    <t xml:space="preserve">Vodorovné přemístění výkopku nebo sypaniny po suchu na obvyklém dopravním prostředku, bez naložení výkopku, avšak se složením bez rozhrnutí z horniny tř. 1 až 4 na vzdálenost přes 500 do 1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zemina na dočasnou skládku a zpět"</t>
  </si>
  <si>
    <t xml:space="preserve">"pro obsyp UV" 54,5*2</t>
  </si>
  <si>
    <t xml:space="preserve">"pro obsyp potrubí" 113*2</t>
  </si>
  <si>
    <t xml:space="preserve">"pro terénní úpravy" 150*2</t>
  </si>
  <si>
    <t xml:space="preserve">19</t>
  </si>
  <si>
    <t xml:space="preserve">162701105</t>
  </si>
  <si>
    <t xml:space="preserve">Vodorovné přemístění do 10000 m výkopku/sypaniny z horniny tř. 1 až 4</t>
  </si>
  <si>
    <t xml:space="preserve">-1784929738</t>
  </si>
  <si>
    <t xml:space="preserve">Vodorovné přemístění výkopku nebo sypaniny po suchu na obvyklém dopravním prostředku, bez naložení výkopku, avšak se složením bez rozhrnutí z horniny tř. 1 až 4 na vzdálenost přes 9 000 do 10 000 m</t>
  </si>
  <si>
    <t xml:space="preserve">"odvoz výkopku zeminy - přebytečná a nevhodná zemina"</t>
  </si>
  <si>
    <t xml:space="preserve">"celkem natěženo zeminy" 4219+77,5+218+129,5</t>
  </si>
  <si>
    <t xml:space="preserve">"pro obsyp UV" -54,5</t>
  </si>
  <si>
    <t xml:space="preserve">"pro obsyp potrubí" -113</t>
  </si>
  <si>
    <t xml:space="preserve">"pro terénní úpravy" -150</t>
  </si>
  <si>
    <t xml:space="preserve">20</t>
  </si>
  <si>
    <t xml:space="preserve">162701109</t>
  </si>
  <si>
    <t xml:space="preserve">Příplatek k vodorovnému přemístění výkopku/sypaniny z horniny tř. 1 až 4 ZKD 1000 m přes 10000 m</t>
  </si>
  <si>
    <t xml:space="preserve">725369825</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o 17-ti km" 6*4326,5</t>
  </si>
  <si>
    <t xml:space="preserve">"(recyklační centrum AZS 98 Újezd u Domažlic)"</t>
  </si>
  <si>
    <t xml:space="preserve">167101101</t>
  </si>
  <si>
    <t xml:space="preserve">Nakládání výkopku z hornin tř. 1 až 4 do 100 m3</t>
  </si>
  <si>
    <t xml:space="preserve">-909125221</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zemina z dočasné skládky zpět"</t>
  </si>
  <si>
    <t xml:space="preserve">"pro obsyp UV" 54,5</t>
  </si>
  <si>
    <t xml:space="preserve">"pro obsyp potrubí" 113</t>
  </si>
  <si>
    <t xml:space="preserve">"pro terénní úpravy" 150</t>
  </si>
  <si>
    <t xml:space="preserve">22</t>
  </si>
  <si>
    <t xml:space="preserve">171201201</t>
  </si>
  <si>
    <t xml:space="preserve">Uložení sypaniny na skládky</t>
  </si>
  <si>
    <t xml:space="preserve">-936916047</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zemina dočasná" 317,5</t>
  </si>
  <si>
    <t xml:space="preserve">"zemina trvalá" 4326,5</t>
  </si>
  <si>
    <t xml:space="preserve">23</t>
  </si>
  <si>
    <t xml:space="preserve">171201211</t>
  </si>
  <si>
    <t xml:space="preserve">Poplatek za uložení odpadu ze sypaniny na skládce (skládkovné)</t>
  </si>
  <si>
    <t xml:space="preserve">t</t>
  </si>
  <si>
    <t xml:space="preserve">-687757484</t>
  </si>
  <si>
    <t xml:space="preserve">Uložení sypaniny poplatek za uložení sypaniny na skládce (skládkovné)</t>
  </si>
  <si>
    <t xml:space="preserve">"zemina trvalá" 4326,5*2</t>
  </si>
  <si>
    <t xml:space="preserve">"(objemová hmotnost zeminy cca 2000 kg/m3)"</t>
  </si>
  <si>
    <t xml:space="preserve">24</t>
  </si>
  <si>
    <t xml:space="preserve">174101101</t>
  </si>
  <si>
    <t xml:space="preserve">Zásyp jam, šachet rýh nebo kolem objektů sypaninou se zhutněním</t>
  </si>
  <si>
    <t xml:space="preserve">971833844</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kolem uličních vpustí, se zhutněním"</t>
  </si>
  <si>
    <t xml:space="preserve">77,5 - 23*1</t>
  </si>
  <si>
    <t xml:space="preserve">25</t>
  </si>
  <si>
    <t xml:space="preserve">175101209</t>
  </si>
  <si>
    <t xml:space="preserve">Příplatek k obsypání objektu za ruční prohození sypaniny, uložené do 3 m</t>
  </si>
  <si>
    <t xml:space="preserve">-859930717</t>
  </si>
  <si>
    <t xml:space="preserve">Obsypání objektů nad přilehlým původním terénem sypaninou z vhodných hornin 1 až 4 nebo materiálem uloženým ve vzdálenosti do 3 m od vnějšího kraje objektu pro jakoukoliv míru zhutnění Příplatek k ceně za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t>
  </si>
  <si>
    <t xml:space="preserve">26</t>
  </si>
  <si>
    <t xml:space="preserve">175111109</t>
  </si>
  <si>
    <t xml:space="preserve">Příplatek k obsypání potrubí za ruční prohození sypaniny, uložené do 3 m</t>
  </si>
  <si>
    <t xml:space="preserve">-2031888846</t>
  </si>
  <si>
    <t xml:space="preserve">Obsypání potrubí ručně sypaninou z vhodných hornin tř. 1 až 4 nebo materiálem připraveným podél výkopu ve vzdálenosti do 3 m od jeho kraje, pro jakoukoliv hloubku výkopu a míru zhutnění Příplatek k ceně za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27</t>
  </si>
  <si>
    <t xml:space="preserve">175151101</t>
  </si>
  <si>
    <t xml:space="preserve">Obsypání potrubí strojně sypaninou bez prohození, uloženou do 3 m</t>
  </si>
  <si>
    <t xml:space="preserve">-1144564289</t>
  </si>
  <si>
    <t xml:space="preserve">Obsypání potrubí stroj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 </t>
  </si>
  <si>
    <t xml:space="preserve">"kolem přípojek nových UV, se zhutněním"</t>
  </si>
  <si>
    <t xml:space="preserve">129,5 - 96*0,17</t>
  </si>
  <si>
    <t xml:space="preserve">28</t>
  </si>
  <si>
    <t xml:space="preserve">181006113</t>
  </si>
  <si>
    <t xml:space="preserve">Rozprostření zemin tl vrstvy do 0,2 m schopných zúrodnění v rovině a sklonu do 1:5</t>
  </si>
  <si>
    <t xml:space="preserve">1597456716</t>
  </si>
  <si>
    <t xml:space="preserve">Rozprostření zemin schopných zúrodnění v rovině a ve sklonu do 1:5, tloušťka vrstvy přes 0,15 do 0,20 m</t>
  </si>
  <si>
    <t xml:space="preserve">"kolem obrub, terénní úpravy, rekultivace" 150</t>
  </si>
  <si>
    <t xml:space="preserve">"(orientační množství m3)"</t>
  </si>
  <si>
    <t xml:space="preserve">150*5 'Přepočtené koeficientem množství</t>
  </si>
  <si>
    <t xml:space="preserve">29</t>
  </si>
  <si>
    <t xml:space="preserve">181951102</t>
  </si>
  <si>
    <t xml:space="preserve">Úprava pláně v hornině tř. 1 až 4 se zhutněním</t>
  </si>
  <si>
    <t xml:space="preserve">-530506530</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km 0,035 59 - 1,002 08" 966,5*7</t>
  </si>
  <si>
    <t xml:space="preserve">"rozšíření v ZÚ" 10 + 10</t>
  </si>
  <si>
    <t xml:space="preserve">"km 0,222 96 - 0,269 84 P" 80+20</t>
  </si>
  <si>
    <t xml:space="preserve">"km 0,240 88 - 0,277 79 L" 60+15</t>
  </si>
  <si>
    <t xml:space="preserve">Zakládání</t>
  </si>
  <si>
    <t xml:space="preserve">30</t>
  </si>
  <si>
    <t xml:space="preserve">211561111</t>
  </si>
  <si>
    <t xml:space="preserve">Výplň odvodňovacích žeber nebo trativodů kamenivem hrubým drceným frakce 8 až 32 mm</t>
  </si>
  <si>
    <t xml:space="preserve">-1899409090</t>
  </si>
  <si>
    <t xml:space="preserve">Výplň kamenivem do rýh odvodňovacích žeber nebo trativodů bez zhutnění, s úpravou povrchu výplně kamenivem hrubým drceným frakce 4 až 16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OBSYP PODÉLNÉ DRENÁŽE"</t>
  </si>
  <si>
    <t xml:space="preserve">0,3*0,5*1090</t>
  </si>
  <si>
    <t xml:space="preserve">31</t>
  </si>
  <si>
    <t xml:space="preserve">212532111</t>
  </si>
  <si>
    <t xml:space="preserve">Lože pro trativody ze štěrkodrti frakce 0 až 22 mm</t>
  </si>
  <si>
    <t xml:space="preserve">-979554430</t>
  </si>
  <si>
    <t xml:space="preserve">Lože pro trativody ze štěrkodrti</t>
  </si>
  <si>
    <t xml:space="preserve">Poznámka k souboru cen:
1. V cenách jsou započteny i náklady na vyčištění dna rýh a na urovnání povrchu lože. 2. V ceně materiálu jsou započteny i náklady na prohození výkopku. </t>
  </si>
  <si>
    <t xml:space="preserve">"pod drenážní potrubí"</t>
  </si>
  <si>
    <t xml:space="preserve">0,06*0,4*1090</t>
  </si>
  <si>
    <t xml:space="preserve">32</t>
  </si>
  <si>
    <t xml:space="preserve">212755214</t>
  </si>
  <si>
    <t xml:space="preserve">Trativody z drenážních trubek plastových flexibilních D 100 mm bez lože</t>
  </si>
  <si>
    <t xml:space="preserve">-2033265079</t>
  </si>
  <si>
    <t xml:space="preserve">Trativody bez lože z drenážních trubek plastových flexibilních D 100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odvodnění zemní pláně komunikace (jednostranná a oboustranná drenáž)"</t>
  </si>
  <si>
    <t xml:space="preserve">"celkem" 1090</t>
  </si>
  <si>
    <t xml:space="preserve">33</t>
  </si>
  <si>
    <t xml:space="preserve">M</t>
  </si>
  <si>
    <t xml:space="preserve">286112230</t>
  </si>
  <si>
    <t xml:space="preserve">trubka drenážní flexibilní D 100 mm</t>
  </si>
  <si>
    <t xml:space="preserve">1395202456</t>
  </si>
  <si>
    <t xml:space="preserve">Vodorovné konstrukce</t>
  </si>
  <si>
    <t xml:space="preserve">34</t>
  </si>
  <si>
    <t xml:space="preserve">452386111</t>
  </si>
  <si>
    <t xml:space="preserve">Vyrovnávací prstence z betonu prostého tř. C 25/30 v do 100 mm</t>
  </si>
  <si>
    <t xml:space="preserve">kus</t>
  </si>
  <si>
    <t xml:space="preserve">-1746308184</t>
  </si>
  <si>
    <t xml:space="preserve">Podkladní a vyrovnávací konstrukce z betonu vyrovnávací prstence z prostého betonu tř. C 25/30 pod poklopy a mříže, výšky do 100 mm</t>
  </si>
  <si>
    <t xml:space="preserve">Poznámka k souboru cen:
1. V cenách jsou započteny i náklady na bednění, odbednění a na nátěr bednění proti přilnavosti     betonu. 2. Množství podkladní konstrukce z pražců se určuje v m součtem jednotlivých délek pražců. 3. Pro výpočet přesunu hmot se celková hmotnost položky sníží o hmotnost betonu, pokud je beton     dodáván přímo na místo zabudování nebo do prostoru technologické manipulace. </t>
  </si>
  <si>
    <t xml:space="preserve">"ULIČNÍ VPUSTI" 23</t>
  </si>
  <si>
    <t xml:space="preserve">35</t>
  </si>
  <si>
    <t xml:space="preserve">462511111</t>
  </si>
  <si>
    <t xml:space="preserve">Zához prostoru z lomového kamene</t>
  </si>
  <si>
    <t xml:space="preserve">1902696614</t>
  </si>
  <si>
    <t xml:space="preserve">Zához prostoru z lomového kamene</t>
  </si>
  <si>
    <t xml:space="preserve">Poznámka k souboru cen:
1. Drenážní beton může být použit k záhozu drenážních trub. 2. V cenách jsou započteny náklady na rozprostření záhozu bez zhutnění po vrstvách tak, aby zásyp     tvořil pevný celek, případně v poslední vrstvě s urovnáním povrchu, náklady na manipulaci ručně     kolečkem a odstranění záhozu ručně mezi pilotami pro odbourání hlav železobetonových vrtaných pilot     nebo z prostoru mimo piloty ručně. 3. V cenách nejsou započteny náklady na nutné zemní práce. </t>
  </si>
  <si>
    <t xml:space="preserve">Komunikace pozemní</t>
  </si>
  <si>
    <t xml:space="preserve">36</t>
  </si>
  <si>
    <t xml:space="preserve">564871111</t>
  </si>
  <si>
    <t xml:space="preserve">Podklad ze štěrkodrtě ŠD tl 250 mm</t>
  </si>
  <si>
    <t xml:space="preserve">-622588942</t>
  </si>
  <si>
    <t xml:space="preserve">Podklad ze štěrkodrti ŠD s rozprostřením a zhutněním, po zhutnění tl. 250 mm</t>
  </si>
  <si>
    <t xml:space="preserve">37</t>
  </si>
  <si>
    <t xml:space="preserve">564952113</t>
  </si>
  <si>
    <t xml:space="preserve">Podklad z mechanicky zpevněného kameniva MZK tl 170 mm</t>
  </si>
  <si>
    <t xml:space="preserve">1078179209</t>
  </si>
  <si>
    <t xml:space="preserve">Podklad z mechanicky zpevněného kameniva MZK (minerální beton) s rozprostřením a s hutněním, po zhutnění tl. 170 mm</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km 0,035 59 - 1,002 08" 966,5*6,5</t>
  </si>
  <si>
    <t xml:space="preserve">38</t>
  </si>
  <si>
    <t xml:space="preserve">564962111</t>
  </si>
  <si>
    <t xml:space="preserve">Podklad z mechanicky zpevněného kameniva MZK tl 200 mm</t>
  </si>
  <si>
    <t xml:space="preserve">-1846514195</t>
  </si>
  <si>
    <t xml:space="preserve">Podklad z mechanicky zpevněného kameniva MZK (minerální beton) s rozprostřením a s hutněním, po zhutnění tl. 200 mm</t>
  </si>
  <si>
    <t xml:space="preserve">"km 0,222 96 - 0,269 84 P" 80</t>
  </si>
  <si>
    <t xml:space="preserve">"km 0,240 88 - 0,277 79 L" 60</t>
  </si>
  <si>
    <t xml:space="preserve">39</t>
  </si>
  <si>
    <t xml:space="preserve">565135121</t>
  </si>
  <si>
    <t xml:space="preserve">Asfaltový beton vrstva podkladní ACP 16 (obalované kamenivo OKS) tl 50 mm š přes 3 m</t>
  </si>
  <si>
    <t xml:space="preserve">-187627905</t>
  </si>
  <si>
    <t xml:space="preserve">Asfaltový beton vrstva podkladní ACP 16 (obalované kamenivo střednězrnné - OKS) s rozprostřením a zhutněním v pruhu šířky přes 3 m, po zhutnění tl. 50 mm</t>
  </si>
  <si>
    <t xml:space="preserve">Poznámka k souboru cen:
1. ČSN EN 13108-1 připouští pro ACP 16 pouze tl. 50 až 80 mm. </t>
  </si>
  <si>
    <t xml:space="preserve">40</t>
  </si>
  <si>
    <t xml:space="preserve">569811113</t>
  </si>
  <si>
    <t xml:space="preserve">Zpevnění krajnic štěrkodrtí tl 70 mm</t>
  </si>
  <si>
    <t xml:space="preserve">580026256</t>
  </si>
  <si>
    <t xml:space="preserve">Zpevnění krajnic nebo komunikací pro pěší s rozprostřením a zhutněním, po zhutnění štěrkodrtí tl. 70 mm</t>
  </si>
  <si>
    <t xml:space="preserve">Poznámka k souboru cen:
1. V cenách  51-11 až  55-11 jsou započteny i náklady na prohození zeminy. 2. V cenách  51-11 až  55-11 nejsou započteny náklady na:     a) opatření zeminy a její přemístění k místu zabudování, které se oceňují podle čl. 3111         Všeobecných podmínek části A 01 tohoto katalogu,     b) odklizení odpadu po prohození zeminy, které se oceňuje cenami části A 01 katalogu 800-1         Zemní práce. </t>
  </si>
  <si>
    <t xml:space="preserve">"prům. šířka krajnice 0,5 m"</t>
  </si>
  <si>
    <t xml:space="preserve">52*0,5</t>
  </si>
  <si>
    <t xml:space="preserve">41</t>
  </si>
  <si>
    <t xml:space="preserve">572531121</t>
  </si>
  <si>
    <t xml:space="preserve">Ošetření trhlin asfaltovou sanační hmotou š do 20 mm</t>
  </si>
  <si>
    <t xml:space="preserve">-1047848033</t>
  </si>
  <si>
    <t xml:space="preserve">Vyspravení trhlin dosavadního krytu asfaltovou sanační hmotou ošetření trhlin šířky do 20 mm</t>
  </si>
  <si>
    <t xml:space="preserve">Poznámka k souboru cen:
1. Ceny lze užít pro vyspravení trhlin i porušených dilatačních spár. 2. V cenách jsou započteny i náklady na vyčištění trhlin nebo spár, základní nátěr a zalití     asfaltovou sanační hmotou včetně dodávky materiálů. 3. V cenách nejsou započteny náklady řezání spár, které se oceňují soubory cen  919 73-51 Řezání     stávajícího krytu části B01 tohoto katalogu. Řezání se neprovádí u ošetření vlásečnicových trhlin     s povrchovým překrytem. </t>
  </si>
  <si>
    <t xml:space="preserve">"dle TP 115"</t>
  </si>
  <si>
    <t xml:space="preserve">"orientačně" 50</t>
  </si>
  <si>
    <t xml:space="preserve">"(bude upřesněno po provedeném frézování)"</t>
  </si>
  <si>
    <t xml:space="preserve">42</t>
  </si>
  <si>
    <t xml:space="preserve">573231111</t>
  </si>
  <si>
    <t xml:space="preserve">Postřik živičný spojovací ze silniční emulze v množství do 0,7 kg/m2</t>
  </si>
  <si>
    <t xml:space="preserve">-1769856764</t>
  </si>
  <si>
    <t xml:space="preserve">Postřik živičný spojovací bez posypu kamenivem ze silniční emulze, v množství od 0,50 do 0,80 kg/m2</t>
  </si>
  <si>
    <t xml:space="preserve">"km 0,035 59 - 1,002 08" (966,5*6,5)*2</t>
  </si>
  <si>
    <t xml:space="preserve">"rozšíření v ZÚ" (10+10)*2</t>
  </si>
  <si>
    <t xml:space="preserve">"km 1,002 08 - 1,072 91" 520*2</t>
  </si>
  <si>
    <t xml:space="preserve">"km 0,999 08 - 1,069 93 L" 140*2</t>
  </si>
  <si>
    <t xml:space="preserve">43</t>
  </si>
  <si>
    <t xml:space="preserve">577134141</t>
  </si>
  <si>
    <t xml:space="preserve">Asfaltový beton vrstva obrusná ACO 11 (ABS) tř. I tl 40 mm š přes 3 m z modifikovaného asfaltu</t>
  </si>
  <si>
    <t xml:space="preserve">207067555</t>
  </si>
  <si>
    <t xml:space="preserve">Asfaltový beton vrstva obrusná ACO 11 (ABS) s rozprostřením a se zhutněním z modifikovaného asfaltu v pruhu šířky přes 3 m tl. 40 mm</t>
  </si>
  <si>
    <t xml:space="preserve">Poznámka k souboru cen:
1. ČSN EN 13108-1 připouští pro ACO 11 pouze tl. 35 až 50 mm. </t>
  </si>
  <si>
    <t xml:space="preserve">44</t>
  </si>
  <si>
    <t xml:space="preserve">577155142</t>
  </si>
  <si>
    <t xml:space="preserve">Asfaltový beton vrstva ložní ACL 16 (ABH) tl 60 mm š přes 3 m z modifikovaného asfaltu</t>
  </si>
  <si>
    <t xml:space="preserve">-1842406742</t>
  </si>
  <si>
    <t xml:space="preserve">Asfaltový beton vrstva ložní ACL 16 (ABH) s rozprostřením a zhutněním z modifikovaného asfaltu v pruhu šířky přes 3 m, po zhutnění tl. 60 mm</t>
  </si>
  <si>
    <t xml:space="preserve">Poznámka k souboru cen:
1. ČSN EN 13108-1 připouští pro ACL 16 pouze tl. 50 až 70 mm. </t>
  </si>
  <si>
    <t xml:space="preserve">45</t>
  </si>
  <si>
    <t xml:space="preserve">577156111</t>
  </si>
  <si>
    <t xml:space="preserve">Asfaltový beton vrstva ložní ACL 22+ (ABVH) tl 60 mm š do 3 m z nemodifikovaného asfaltu</t>
  </si>
  <si>
    <t xml:space="preserve">-624152216</t>
  </si>
  <si>
    <t xml:space="preserve">Asfaltový beton vrstva ložní ACL 22 (ABVH) s rozprostřením a zhutněním z nemodifikovaného asfaltu v pruhu šířky do 3 m, po zhutnění tl. 60 mm</t>
  </si>
  <si>
    <t xml:space="preserve">Poznámka k souboru cen:
1. ČSN EN 13108-1 připouští pro ACL 22 pouze tl. 60 až 90 mm. </t>
  </si>
  <si>
    <t xml:space="preserve">46</t>
  </si>
  <si>
    <t xml:space="preserve">591211111</t>
  </si>
  <si>
    <t xml:space="preserve">Kladení dlažby z kostek drobných z kamene do lože z kameniva těženého tl 50 mm</t>
  </si>
  <si>
    <t xml:space="preserve">-1004990452</t>
  </si>
  <si>
    <t xml:space="preserve">Kladení dlažby z kostek s provedením lože do tl. 50 mm, s vyplněním spár, s dvojím beraněním a se smetením přebytečného materiálu na krajnici drobn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1-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AUTOBUSOVÉ ZÁLIVY (dlažba oblouková)"</t>
  </si>
  <si>
    <t xml:space="preserve">47</t>
  </si>
  <si>
    <t xml:space="preserve">583801200</t>
  </si>
  <si>
    <t xml:space="preserve">kostka dlažební drobná, žula velikost 8/10 cm</t>
  </si>
  <si>
    <t xml:space="preserve">1567563782</t>
  </si>
  <si>
    <t xml:space="preserve">Výrobky lomařské a kamenické pro komunikace (kostky dlažební, krajníky a obrubníky) kostka dlažební drobná žula (materiálová skupina I/2) vel. 8/10 cm šedá  (1t = cca 5 m2)</t>
  </si>
  <si>
    <t xml:space="preserve">P</t>
  </si>
  <si>
    <t xml:space="preserve">Poznámka k položce:
1t = cca 5 m2</t>
  </si>
  <si>
    <t xml:space="preserve">140*0,204 'Přepočtené koeficientem množství</t>
  </si>
  <si>
    <t xml:space="preserve">Trubní vedení</t>
  </si>
  <si>
    <t xml:space="preserve">48</t>
  </si>
  <si>
    <t xml:space="preserve">817314111</t>
  </si>
  <si>
    <t xml:space="preserve">Montáž betonových útesů s hrdlem DN 150</t>
  </si>
  <si>
    <t xml:space="preserve">-110514868</t>
  </si>
  <si>
    <t xml:space="preserve">Montáž betonových útesů s hrdlem na potrubí betonovém a železobetonovém DN 150</t>
  </si>
  <si>
    <t xml:space="preserve">Poznámka k souboru cen:
1. V cenách jsou započteny i náklady na odsekání betonových trub na útesy a na vysekání otvorů v     betonových nebo železobetonových troubách. 2. V cenách nejsou započteny náklady na:     a) obetonování útesů; tyto náklady se oceňují cenami souboru cen 899 62-11 Obetonování         drenážního potrubí prostým betonem, katalogu 831-1 Hydromeliorace zemědělské, části A 01 tohoto         katalogu,     b) dodání trouby pro útes; tyto náklady se oceňují ve specifikaci. Ztratné lze dohodnout ve         výši 1 %. </t>
  </si>
  <si>
    <t xml:space="preserve">"zaústění kanal. přípojky nové UV do kanal. šachty" 1</t>
  </si>
  <si>
    <t xml:space="preserve">"(UV4)"</t>
  </si>
  <si>
    <t xml:space="preserve">49</t>
  </si>
  <si>
    <t xml:space="preserve">837365121</t>
  </si>
  <si>
    <t xml:space="preserve">Výsek a montáž kameninové odbočné tvarovky DN 250</t>
  </si>
  <si>
    <t xml:space="preserve">-710056808</t>
  </si>
  <si>
    <t xml:space="preserve">Výsek a montáž kameninové odbočné tvarovky na kameninovém potrubí DN 250</t>
  </si>
  <si>
    <t xml:space="preserve">Poznámka k souboru cen:
1. Ceny jsou určeny pro dodatečné osazení odbočné tvarovky na dosavadním potrubí. 2. V cenách jsou započteny i náklady na odsekání betonu a nové obetonování betonem tř. C 8/10. 3. V cenách nejsou započteny náklady na dodání kameninové trouby a kameninové tvarovky; tyto     náklady se oceňují ve specifikaci. Ztratné lze u trub dohodnout ve výši 1,5 %. </t>
  </si>
  <si>
    <t xml:space="preserve">"napojení kanal. přípojky nové UV na stáv. kanalizaci" 1</t>
  </si>
  <si>
    <t xml:space="preserve">"(UV1)"</t>
  </si>
  <si>
    <t xml:space="preserve">50</t>
  </si>
  <si>
    <t xml:space="preserve">597115600</t>
  </si>
  <si>
    <t xml:space="preserve">odbočka kameninová glazovaná jednoduchá šikmá DN250/150 L50cm spojovací systém C/F tř.160/-</t>
  </si>
  <si>
    <t xml:space="preserve">434204895</t>
  </si>
  <si>
    <t xml:space="preserve">Tvarovky kameninové kanalizační hrdlové s integrovaným spojem odbočky jednoduché šikmé (úhel 45°) DN 250/150 mm  L = 50 cm  C/F tř.160/-</t>
  </si>
  <si>
    <t xml:space="preserve">51</t>
  </si>
  <si>
    <t xml:space="preserve">837375121</t>
  </si>
  <si>
    <t xml:space="preserve">Výsek a montáž kameninové odbočné tvarovky DN 300</t>
  </si>
  <si>
    <t xml:space="preserve">598732855</t>
  </si>
  <si>
    <t xml:space="preserve">Výsek a montáž kameninové odbočné tvarovky na kameninovém potrubí DN 300</t>
  </si>
  <si>
    <t xml:space="preserve">"(UV20)"</t>
  </si>
  <si>
    <t xml:space="preserve">52</t>
  </si>
  <si>
    <t xml:space="preserve">597115700</t>
  </si>
  <si>
    <t xml:space="preserve">odbočka kameninová glazovaná jednoduchá šikmá DN300/150 L50cm spojovací systém C/F tř.160/-</t>
  </si>
  <si>
    <t xml:space="preserve">-1449022623</t>
  </si>
  <si>
    <t xml:space="preserve">Tvarovky kameninové kanalizační hrdlové s integrovaným spojem odbočky jednoduché šikmé (úhel 45°) DN 300/150 mm  L = 50 cm  C/F tř.160/-</t>
  </si>
  <si>
    <t xml:space="preserve">53</t>
  </si>
  <si>
    <t xml:space="preserve">850375121</t>
  </si>
  <si>
    <t xml:space="preserve">Výřez nebo výsek na potrubí z trub litinových tlakových DN 300</t>
  </si>
  <si>
    <t xml:space="preserve">-385412812</t>
  </si>
  <si>
    <t xml:space="preserve">Poznámka k souboru cen:
1. Ceny výřezu nebo výseku na potrubí z trub litinových tlakových jsou určeny pro dva řezy nebo     seky prováděné na potrubí dodatečně. 2. V cenách jsou započteny náklady na:     a) ohlášení uzavíraní vody,     b) uzavření a otevření šoupat,     c) vypuštění a napuštění vody,     d) odvzdušnění potrubí,     e) strojní nebo ruční výřez potrubí,     f) nutné úpravy výkopu v prostoru provádění. </t>
  </si>
  <si>
    <t xml:space="preserve">"napojení kanal. přípojek nových UV na stáv. kanalizaci" 3</t>
  </si>
  <si>
    <t xml:space="preserve">"(UV15, UV16 a UV20)"</t>
  </si>
  <si>
    <t xml:space="preserve">54</t>
  </si>
  <si>
    <t xml:space="preserve">850395121</t>
  </si>
  <si>
    <t xml:space="preserve">Výřez nebo výsek na potrubí z trub litinových tlakových DN 400</t>
  </si>
  <si>
    <t xml:space="preserve">-715498675</t>
  </si>
  <si>
    <t xml:space="preserve">"napojení kanal. přípojek nových UV na stáv. kanalizaci" 11</t>
  </si>
  <si>
    <t xml:space="preserve">"(UV5, UV7, UV9-UV11, UV26-UV30, UV33)"</t>
  </si>
  <si>
    <t xml:space="preserve">55</t>
  </si>
  <si>
    <t xml:space="preserve">850475121</t>
  </si>
  <si>
    <t xml:space="preserve">Výřez nebo výsek na potrubí z trub litinových tlakových DN 800</t>
  </si>
  <si>
    <t xml:space="preserve">381148106</t>
  </si>
  <si>
    <t xml:space="preserve">"napojení kanal. přípojek nových UV na stáv. kanalizaci" 7</t>
  </si>
  <si>
    <t xml:space="preserve">"(UV35 - UV41)"</t>
  </si>
  <si>
    <t xml:space="preserve">56</t>
  </si>
  <si>
    <t xml:space="preserve">871313121</t>
  </si>
  <si>
    <t xml:space="preserve">Montáž kanalizačního potrubí z PVC těsněné gumovým kroužkem otevřený výkop sklon do 20 % DN 150</t>
  </si>
  <si>
    <t xml:space="preserve">1801642126</t>
  </si>
  <si>
    <t xml:space="preserve">Montáž kanalizačního potrubí z plastů z tvrdého PVC těsněných gumovým kroužkem v otevřeném výkopu ve sklonu do 20 % DN 150</t>
  </si>
  <si>
    <t xml:space="preserve">Poznámka k souboru cen: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 </t>
  </si>
  <si>
    <t xml:space="preserve">"PŘÍPOJKY ULIČNÍCH VPUSTÍ"</t>
  </si>
  <si>
    <t xml:space="preserve">"UV1" 1</t>
  </si>
  <si>
    <t xml:space="preserve">"UV4" 2,5</t>
  </si>
  <si>
    <t xml:space="preserve">"UV5" 10</t>
  </si>
  <si>
    <t xml:space="preserve">"UV7" 1,5</t>
  </si>
  <si>
    <t xml:space="preserve">"UV9" 2</t>
  </si>
  <si>
    <t xml:space="preserve">"UV10" 4,5</t>
  </si>
  <si>
    <t xml:space="preserve">"UV11" 1,5</t>
  </si>
  <si>
    <t xml:space="preserve">"UV15" 2</t>
  </si>
  <si>
    <t xml:space="preserve">"UV16" 2</t>
  </si>
  <si>
    <t xml:space="preserve">"UV20" 4</t>
  </si>
  <si>
    <t xml:space="preserve">"UV26" 6,5</t>
  </si>
  <si>
    <t xml:space="preserve">"UV27" 6,5</t>
  </si>
  <si>
    <t xml:space="preserve">"UV28" 6,5</t>
  </si>
  <si>
    <t xml:space="preserve">"UV29" 6,5</t>
  </si>
  <si>
    <t xml:space="preserve">"UV30" 7</t>
  </si>
  <si>
    <t xml:space="preserve">"UV33" 7</t>
  </si>
  <si>
    <t xml:space="preserve">"UV35" 1,5</t>
  </si>
  <si>
    <t xml:space="preserve">"UV36" 6,5</t>
  </si>
  <si>
    <t xml:space="preserve">"UV37" 1</t>
  </si>
  <si>
    <t xml:space="preserve">"UV38" 6,5</t>
  </si>
  <si>
    <t xml:space="preserve">"UV39" 1,5</t>
  </si>
  <si>
    <t xml:space="preserve">"UV40" 6,5</t>
  </si>
  <si>
    <t xml:space="preserve">"UV41" 1,5</t>
  </si>
  <si>
    <t xml:space="preserve">57</t>
  </si>
  <si>
    <t xml:space="preserve">286112620</t>
  </si>
  <si>
    <t xml:space="preserve">trubka KGEM s hrdlem 150X4,7 SN8, PVC</t>
  </si>
  <si>
    <t xml:space="preserve">159434270</t>
  </si>
  <si>
    <t xml:space="preserve">Trubky z polyvinylchloridu kanalizace domovní a uliční KG - Systém (PVC) PipeLife, ČSN EN 13476 trubka KGEM s hrdlem, SN8 150x4,7x1 m</t>
  </si>
  <si>
    <t xml:space="preserve">96*1,093 'Přepočtené koeficientem množství</t>
  </si>
  <si>
    <t xml:space="preserve">58</t>
  </si>
  <si>
    <t xml:space="preserve">877315211</t>
  </si>
  <si>
    <t xml:space="preserve">Montáž tvarovek z tvrdého PVC-systém KG nebo z polypropylenu-systém KG 2000 jednoosé DN 150</t>
  </si>
  <si>
    <t xml:space="preserve">-1132308988</t>
  </si>
  <si>
    <t xml:space="preserve">Montáž tvarovek na kanalizačním potrubí z trub z plastu z tvrdého PVC systém KG nebo z polypropylenu systém KG 2000 v otevřeném výkopu jednoosých DN 150</t>
  </si>
  <si>
    <t xml:space="preserve">Poznámka k souboru cen:
1. V cenách nejsou započteny náklady na dodání tvarovek. Tvarovky se oceňují ve ve specifikaci. </t>
  </si>
  <si>
    <t xml:space="preserve">"koleno KGB" 1</t>
  </si>
  <si>
    <t xml:space="preserve">"(UV5)"</t>
  </si>
  <si>
    <t xml:space="preserve">59</t>
  </si>
  <si>
    <t xml:space="preserve">286113610</t>
  </si>
  <si>
    <t xml:space="preserve">koleno kanalizace plastové KGB 150x45°</t>
  </si>
  <si>
    <t xml:space="preserve">1545637677</t>
  </si>
  <si>
    <t xml:space="preserve">Trubky z polyvinylchloridu kanalizace domovní a uliční KG - Systém (PVC) PipeLife kolena KGB KGB 150x45°</t>
  </si>
  <si>
    <t xml:space="preserve">60</t>
  </si>
  <si>
    <t xml:space="preserve">895941111</t>
  </si>
  <si>
    <t xml:space="preserve">Zřízení vpusti kanalizační uliční z betonových dílců typ UV-50 normální</t>
  </si>
  <si>
    <t xml:space="preserve">1418921122</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km 0,058 87 L: UV1"</t>
  </si>
  <si>
    <t xml:space="preserve">"km 0,141 82 L: UV4"</t>
  </si>
  <si>
    <t xml:space="preserve">"km 0,159 05 L: UV5"</t>
  </si>
  <si>
    <t xml:space="preserve">"km 0,178 96 L: UV7"</t>
  </si>
  <si>
    <t xml:space="preserve">"km 0,244 68 L: UV9"</t>
  </si>
  <si>
    <t xml:space="preserve">"km 0,264 94 L: UV10"</t>
  </si>
  <si>
    <t xml:space="preserve">"km 0,283 88 L: UV11"</t>
  </si>
  <si>
    <t xml:space="preserve">"km 0,389 82 L: UV15"</t>
  </si>
  <si>
    <t xml:space="preserve">"km 0,412 26 L: UV16"</t>
  </si>
  <si>
    <t xml:space="preserve">"km 0,540 64 L: UV20"</t>
  </si>
  <si>
    <t xml:space="preserve">"km 0,752 56 L: UV26"</t>
  </si>
  <si>
    <t xml:space="preserve">"km 0,777 20 L: UV27"</t>
  </si>
  <si>
    <t xml:space="preserve">"km 0,804 60 L: UV28"</t>
  </si>
  <si>
    <t xml:space="preserve">"km 0,830 13 L: UV29"</t>
  </si>
  <si>
    <t xml:space="preserve">"km 0,859 40 L: UV30"</t>
  </si>
  <si>
    <t xml:space="preserve">"km 0,886 98 L: UV33"</t>
  </si>
  <si>
    <t xml:space="preserve">"km 0,926 47 P: UV35"</t>
  </si>
  <si>
    <t xml:space="preserve">"km 0,941 54 L: UV36"</t>
  </si>
  <si>
    <t xml:space="preserve">"km 0,959 57 P: UV37"</t>
  </si>
  <si>
    <t xml:space="preserve">"km 0,971 08 L: UV38"</t>
  </si>
  <si>
    <t xml:space="preserve">"km 0,984 67 P: UV39"</t>
  </si>
  <si>
    <t xml:space="preserve">"km 0,999 08 L: UV40"</t>
  </si>
  <si>
    <t xml:space="preserve">"km 1,008 33 P: UV41"</t>
  </si>
  <si>
    <t xml:space="preserve">61</t>
  </si>
  <si>
    <t xml:space="preserve">592238540</t>
  </si>
  <si>
    <t xml:space="preserve">skruž betonová pro uliční vpusťs výtokovým otvorem PVC TBV-Q 450/350/3a, 45x35x5 cm</t>
  </si>
  <si>
    <t xml:space="preserve">1712921099</t>
  </si>
  <si>
    <t xml:space="preserve">Prefabrikáty pro uliční vpusti dílce betonové pro uliční vpusti skruž s  otvorem PVC TBV-Q 450/350/3a PVC  45 x 35 x 5</t>
  </si>
  <si>
    <t xml:space="preserve">62</t>
  </si>
  <si>
    <t xml:space="preserve">592238520</t>
  </si>
  <si>
    <t xml:space="preserve">dno betonové pro uliční vpusť s kalovou prohlubní TBV-Q 2a 45x30x5 cm</t>
  </si>
  <si>
    <t xml:space="preserve">-615101015</t>
  </si>
  <si>
    <t xml:space="preserve">Prefabrikáty pro uliční vpusti dílce betonové pro uliční vpusti dno s kalovou prohlubní TBV-Q 450/300/2a       45 x 30 x 5</t>
  </si>
  <si>
    <t xml:space="preserve">63</t>
  </si>
  <si>
    <t xml:space="preserve">592238580</t>
  </si>
  <si>
    <t xml:space="preserve">skruž betonová pro uliční vpusť horní TBV-Q 450/555/5d, 45x55x5 cm</t>
  </si>
  <si>
    <t xml:space="preserve">471218556</t>
  </si>
  <si>
    <t xml:space="preserve">Prefabrikáty pro uliční vpusti dílce betonové pro uliční vpusti skruže horní TBV-Q 450/555/5d         45 x 57 x 5</t>
  </si>
  <si>
    <t xml:space="preserve">64</t>
  </si>
  <si>
    <t xml:space="preserve">592238620</t>
  </si>
  <si>
    <t xml:space="preserve">skruž betonová pro uliční vpusť středová TBV-Q 450/295/6a 45x30x5 cm</t>
  </si>
  <si>
    <t xml:space="preserve">-102508150</t>
  </si>
  <si>
    <t xml:space="preserve">Prefabrikáty pro uliční vpusti dílce betonové pro uliční vpusti skruže středové TBV-Q 450/295/6a        45 x 30 x 5</t>
  </si>
  <si>
    <t xml:space="preserve">65</t>
  </si>
  <si>
    <t xml:space="preserve">592238640</t>
  </si>
  <si>
    <t xml:space="preserve">prstenec betonový pro uliční vpusť vyrovnávací TBV-Q 390/60/10a, 39x6x5 cm</t>
  </si>
  <si>
    <t xml:space="preserve">1333751224</t>
  </si>
  <si>
    <t xml:space="preserve">Prefabrikáty pro uliční vpusti dílce betonové pro uliční vpusti prstenec vyrovnávací TBV-Q 390/60/10a       39 x 6 x 5</t>
  </si>
  <si>
    <t xml:space="preserve">66</t>
  </si>
  <si>
    <t xml:space="preserve">899202211</t>
  </si>
  <si>
    <t xml:space="preserve">Demontáž mříží litinových včetně rámů hmotnosti přes 50 do 100 kg</t>
  </si>
  <si>
    <t xml:space="preserve">-856384932</t>
  </si>
  <si>
    <t xml:space="preserve">Demontáž mříží litinových včetně rámů, hmotnosti jednotlivě přes 50 do 100 Kg</t>
  </si>
  <si>
    <t xml:space="preserve">"stáv. rušené UV v trase" 12</t>
  </si>
  <si>
    <t xml:space="preserve">67</t>
  </si>
  <si>
    <t xml:space="preserve">899203111</t>
  </si>
  <si>
    <t xml:space="preserve">Osazení mříží litinových včetně rámů a košů na bahno hmotnosti nad 100 do 150 kg</t>
  </si>
  <si>
    <t xml:space="preserve">1627820671</t>
  </si>
  <si>
    <t xml:space="preserve">Osazení mříží litinových včetně rámů a košů na bahno hmotnosti jednotlivě přes 100 do 150 kg</t>
  </si>
  <si>
    <t xml:space="preserve">Poznámka k souboru cen:
1. V cenách nejsou započteny náklady na dodání mříží, rámů a košů na bahno; tyto náklady se oceňují     ve specifikaci. </t>
  </si>
  <si>
    <t xml:space="preserve">68</t>
  </si>
  <si>
    <t xml:space="preserve">592238740</t>
  </si>
  <si>
    <t xml:space="preserve">koš pozink. C3 DIN 4052, vysoký, pro rám 500/500</t>
  </si>
  <si>
    <t xml:space="preserve">1471579137</t>
  </si>
  <si>
    <t xml:space="preserve">Prefabrikáty pro uliční vpusti dílce betonové pro uliční vpusti vpusť dešťová uliční s rámem koš pozink. C3 DIN 4052, vysoký, rám 500/300</t>
  </si>
  <si>
    <t xml:space="preserve">69</t>
  </si>
  <si>
    <t xml:space="preserve">592238760</t>
  </si>
  <si>
    <t xml:space="preserve">rám zabetonovaný DIN 19583-9 500/500 mm</t>
  </si>
  <si>
    <t xml:space="preserve">-174045320</t>
  </si>
  <si>
    <t xml:space="preserve">Prefabrikáty pro uliční vpusti dílce betonové pro uliční vpusti vpusť dešťová uliční s rámem rám zabetonovaný DIN 19583-9, 500/500mm</t>
  </si>
  <si>
    <t xml:space="preserve">70</t>
  </si>
  <si>
    <t xml:space="preserve">592238780</t>
  </si>
  <si>
    <t xml:space="preserve">mříž M1 D400 DIN 19583-13, 500/500 mm</t>
  </si>
  <si>
    <t xml:space="preserve">855595739</t>
  </si>
  <si>
    <t xml:space="preserve">Prefabrikáty pro uliční vpusti dílce betonové pro uliční vpusti vpusť dešťová uliční s rámem mříž M1 D400 DIN 19583-13, 500/500mm</t>
  </si>
  <si>
    <t xml:space="preserve">71</t>
  </si>
  <si>
    <t xml:space="preserve">899332111</t>
  </si>
  <si>
    <t xml:space="preserve">Výšková úprava uličního vstupu nebo vpusti do 200 mm snížením poklopu</t>
  </si>
  <si>
    <t xml:space="preserve">88024108</t>
  </si>
  <si>
    <t xml:space="preserve">Poznámka k souboru cen:
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 místě provedené výškové úpravy. 2. V cenách nejsou započteny náklady na příp. nutné dodání nové mříže, rámu, poklopu nebo krycího     hrnce. Jejich dodání se oceňuje ve specifikaci, ztratné se nestanoví. </t>
  </si>
  <si>
    <t xml:space="preserve">"stáv. kanal. šachty v trase" 18</t>
  </si>
  <si>
    <t xml:space="preserve">72</t>
  </si>
  <si>
    <t xml:space="preserve">899432111</t>
  </si>
  <si>
    <t xml:space="preserve">Výšková úprava uličního vstupu nebo vpusti do 200 mm snížením krycího hrnce, šoupěte nebo hydrantu</t>
  </si>
  <si>
    <t xml:space="preserve">-221961440</t>
  </si>
  <si>
    <t xml:space="preserve">Výšková úprava uličního vstupu nebo vpusti do 200 mm snížením krycího hrnce, šoupěte, nebo hydrantu bez úpravy armatur</t>
  </si>
  <si>
    <t xml:space="preserve">"stáv. vodovodní uzávěry, hydranty a šoupata v trase" 28</t>
  </si>
  <si>
    <t xml:space="preserve">73</t>
  </si>
  <si>
    <t xml:space="preserve">899623161</t>
  </si>
  <si>
    <t xml:space="preserve">Obetonování potrubí nebo zdiva stok betonem prostým tř. C 20/25 v otevřeném výkopu</t>
  </si>
  <si>
    <t xml:space="preserve">145532835</t>
  </si>
  <si>
    <t xml:space="preserve">Obetonování potrubí nebo zdiva stok betonem prostým v otevřeném výkopu, beton tř. C 20/25</t>
  </si>
  <si>
    <t xml:space="preserve">Poznámka k souboru cen:
1. Obetonování zdiva stok ve štole se oceňuje cenami souboru cen 359 31-02 Výplň za rubem cihelného     zdiva stok části A 03 tohoto katalogu. </t>
  </si>
  <si>
    <t xml:space="preserve">"zaslepení stáv. kanalizačních přípojek rušených UV" 12*0,15</t>
  </si>
  <si>
    <t xml:space="preserve">"v místě napojení kanal. přípojek nových UV na stáv. kanalizaci" 23*0,1</t>
  </si>
  <si>
    <t xml:space="preserve">74</t>
  </si>
  <si>
    <t xml:space="preserve">899999999.X</t>
  </si>
  <si>
    <t xml:space="preserve">Demontáž uliční vpusti vč. přípojky, zemních prací apod.</t>
  </si>
  <si>
    <t xml:space="preserve">ks</t>
  </si>
  <si>
    <t xml:space="preserve">2070112215</t>
  </si>
  <si>
    <t xml:space="preserve">Demontáž uliční vpusti vč. přípojky, zemních prací</t>
  </si>
  <si>
    <t xml:space="preserve">"stáv. UV v trase" 12</t>
  </si>
  <si>
    <t xml:space="preserve">Ostatní konstrukce a práce, bourání</t>
  </si>
  <si>
    <t xml:space="preserve">75</t>
  </si>
  <si>
    <t xml:space="preserve">913121111</t>
  </si>
  <si>
    <t xml:space="preserve">Montáž a demontáž dočasné dopravní značky kompletní základní</t>
  </si>
  <si>
    <t xml:space="preserve">2012283297</t>
  </si>
  <si>
    <t xml:space="preserve">Montáž a demontáž dočasných dopravních značek kompletních značek vč. podstavce a sloupku základních</t>
  </si>
  <si>
    <t xml:space="preserve">Poznámka k souboru cen:
1. V cenách jsou započteny náklady na montáž i demontáž dočasné značky, nebo podstavce. </t>
  </si>
  <si>
    <t xml:space="preserve">"viz příloha PD - Dopravně-inženýrské opatření"</t>
  </si>
  <si>
    <t xml:space="preserve">"I. FÁZE VÝSTAVBY"</t>
  </si>
  <si>
    <t xml:space="preserve">"A 15" 4</t>
  </si>
  <si>
    <t xml:space="preserve">"A 10" 2</t>
  </si>
  <si>
    <t xml:space="preserve">"P 8" 1</t>
  </si>
  <si>
    <t xml:space="preserve">"C 4a" 1</t>
  </si>
  <si>
    <t xml:space="preserve">"C 4b" 1</t>
  </si>
  <si>
    <t xml:space="preserve">"P 7" 1</t>
  </si>
  <si>
    <t xml:space="preserve">"B 21a" 2</t>
  </si>
  <si>
    <t xml:space="preserve">"B 20a" 2</t>
  </si>
  <si>
    <t xml:space="preserve">"B 21b" 2</t>
  </si>
  <si>
    <t xml:space="preserve">"A 6b" 1</t>
  </si>
  <si>
    <t xml:space="preserve">"A 7a" 4</t>
  </si>
  <si>
    <t xml:space="preserve">"B 26" 2</t>
  </si>
  <si>
    <t xml:space="preserve">"E 4" 2</t>
  </si>
  <si>
    <t xml:space="preserve">"II. FÁZE VÝSTAVBY"</t>
  </si>
  <si>
    <t xml:space="preserve">"B 1" 8</t>
  </si>
  <si>
    <t xml:space="preserve">"IP 10a" 7</t>
  </si>
  <si>
    <t xml:space="preserve">"IS 11a" 2</t>
  </si>
  <si>
    <t xml:space="preserve">"E 12" 3</t>
  </si>
  <si>
    <t xml:space="preserve">"B 24a" 1</t>
  </si>
  <si>
    <t xml:space="preserve">"IS 11b" 4</t>
  </si>
  <si>
    <t xml:space="preserve">"IS 11c" 19</t>
  </si>
  <si>
    <t xml:space="preserve">"IP 22" 3</t>
  </si>
  <si>
    <t xml:space="preserve">"B 24b" 1</t>
  </si>
  <si>
    <t xml:space="preserve">76</t>
  </si>
  <si>
    <t xml:space="preserve">913121211</t>
  </si>
  <si>
    <t xml:space="preserve">Příplatek k dočasné dopravní značce kompletní základní za první a ZKD den použití</t>
  </si>
  <si>
    <t xml:space="preserve">-161262090</t>
  </si>
  <si>
    <t xml:space="preserve">Montáž a demontáž dočasných dopravních značek Příplatek za první a každý další den použití dočasných dopravních značek k ceně 12-1111</t>
  </si>
  <si>
    <t xml:space="preserve">"předpokládaná doba výstavby cca 180 dní"</t>
  </si>
  <si>
    <t xml:space="preserve">180*73</t>
  </si>
  <si>
    <t xml:space="preserve">77</t>
  </si>
  <si>
    <t xml:space="preserve">913221113</t>
  </si>
  <si>
    <t xml:space="preserve">Montáž a demontáž dočasné dopravní zábrany Z2 světelné šířky 3 m s 5 světly</t>
  </si>
  <si>
    <t xml:space="preserve">712846484</t>
  </si>
  <si>
    <t xml:space="preserve">Montáž a demontáž dočasných dopravních zábran Z2 světelných včetně zásobníku na akumulátor, šířky 3 m, 5 světel</t>
  </si>
  <si>
    <t xml:space="preserve">Poznámka k souboru cen:
1. V cenách jsou započteny náklady na montáž i demontáž dočasné zábrany. </t>
  </si>
  <si>
    <t xml:space="preserve">"I. FÁZE VÝSTAVBY" 2</t>
  </si>
  <si>
    <t xml:space="preserve">"II. FÁZE VÝSTAVBY" 8</t>
  </si>
  <si>
    <t xml:space="preserve">78</t>
  </si>
  <si>
    <t xml:space="preserve">913221213</t>
  </si>
  <si>
    <t xml:space="preserve">Příplatek k dočasné dopravní zábraně Z2 světelné šířky 3m s 5 světly za první a ZKD den použití</t>
  </si>
  <si>
    <t xml:space="preserve">699548855</t>
  </si>
  <si>
    <t xml:space="preserve">Montáž a demontáž dočasných dopravních zábran Z2 Příplatek za první a každý další den použití dočasných dopravních zábran Z2 k ceně 22-1113</t>
  </si>
  <si>
    <t xml:space="preserve">180*10</t>
  </si>
  <si>
    <t xml:space="preserve">79</t>
  </si>
  <si>
    <t xml:space="preserve">913311111</t>
  </si>
  <si>
    <t xml:space="preserve">Montáž a demontáž dočasného dopravního kužele reflexního v 600 mm</t>
  </si>
  <si>
    <t xml:space="preserve">2084683171</t>
  </si>
  <si>
    <t xml:space="preserve">Montáž a demontáž dočasných dopravních vodících zařízení kužele reflexního, výšky 600 mm</t>
  </si>
  <si>
    <t xml:space="preserve">Poznámka k souboru cen:
1. V cenách jsou započteny náklady na montáž i demontáž dočasného vodícího zařízení. </t>
  </si>
  <si>
    <t xml:space="preserve">"orientačně" 25</t>
  </si>
  <si>
    <t xml:space="preserve">80</t>
  </si>
  <si>
    <t xml:space="preserve">913311211</t>
  </si>
  <si>
    <t xml:space="preserve">Příplatek k dočasnému kuželu reflexnímu v 600 mm za první a ZKD den použití</t>
  </si>
  <si>
    <t xml:space="preserve">233441848</t>
  </si>
  <si>
    <t xml:space="preserve">Montáž a demontáž dočasných dopravních vodících zařízení Příplatek za první a každý další den použití dočasných dopravních vodících zařízení k ceně 31-1111</t>
  </si>
  <si>
    <t xml:space="preserve">"předpokládaná doba používání cca 45 dní"</t>
  </si>
  <si>
    <t xml:space="preserve">45*25</t>
  </si>
  <si>
    <t xml:space="preserve">81</t>
  </si>
  <si>
    <t xml:space="preserve">913321111</t>
  </si>
  <si>
    <t xml:space="preserve">Montáž a demontáž dočasné dopravní směrové desky základní Z4</t>
  </si>
  <si>
    <t xml:space="preserve">1108083356</t>
  </si>
  <si>
    <t xml:space="preserve">Montáž a demontáž dočasných dopravních vodících zařízení směrové desky Z4 základní</t>
  </si>
  <si>
    <t xml:space="preserve">"I. FÁZE VÝSTAVBY" 25</t>
  </si>
  <si>
    <t xml:space="preserve">"(orientačně)"</t>
  </si>
  <si>
    <t xml:space="preserve">82</t>
  </si>
  <si>
    <t xml:space="preserve">913321211</t>
  </si>
  <si>
    <t xml:space="preserve">Příplatek k dočasné směrové desce základní Z4 za první a ZKD den použití</t>
  </si>
  <si>
    <t xml:space="preserve">884377243</t>
  </si>
  <si>
    <t xml:space="preserve">Montáž a demontáž dočasných dopravních vodících zařízení Příplatek za první a každý další den použití dočasných dopravních vodících zařízení k ceně 32-1111</t>
  </si>
  <si>
    <t xml:space="preserve">"předpokládaná doba výstavby cca 60 dní"</t>
  </si>
  <si>
    <t xml:space="preserve">60*25</t>
  </si>
  <si>
    <t xml:space="preserve">83</t>
  </si>
  <si>
    <t xml:space="preserve">913411111</t>
  </si>
  <si>
    <t xml:space="preserve">Montáž a demontáž mobilní semaforové soupravy se 2 semafory</t>
  </si>
  <si>
    <t xml:space="preserve">1657258428</t>
  </si>
  <si>
    <t xml:space="preserve">Montáž a demontáž mobilní semaforové soupravy 2 semafory</t>
  </si>
  <si>
    <t xml:space="preserve">Poznámka k souboru cen:
1. V cenách jsou započteny náklady na montáž i demontáž dočasné semaforové soupravy. </t>
  </si>
  <si>
    <t xml:space="preserve">"I. FÁZE VÝSTAVBY" 1</t>
  </si>
  <si>
    <t xml:space="preserve">84</t>
  </si>
  <si>
    <t xml:space="preserve">913411211</t>
  </si>
  <si>
    <t xml:space="preserve">Příplatek k dočasné mobilní semaforové soupravě se 2 semafory za první a ZKD den použití</t>
  </si>
  <si>
    <t xml:space="preserve">-380073227</t>
  </si>
  <si>
    <t xml:space="preserve">Montáž a demontáž mobilní semaforové soupravy Příplatek za první a každý další den použití mobilní semaforové soupravy k ceně 41-1111</t>
  </si>
  <si>
    <t xml:space="preserve">"předpokládaná doba výstavby cca 45 dní"</t>
  </si>
  <si>
    <t xml:space="preserve">45*1</t>
  </si>
  <si>
    <t xml:space="preserve">85</t>
  </si>
  <si>
    <t xml:space="preserve">914111111</t>
  </si>
  <si>
    <t xml:space="preserve">Montáž svislé dopravní značky do velikosti 1 m2 objímkami na sloupek nebo konzolu</t>
  </si>
  <si>
    <t xml:space="preserve">-599201639</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viz příloha PD - Svislé dopravní značení"</t>
  </si>
  <si>
    <t xml:space="preserve">"A 12b" 2</t>
  </si>
  <si>
    <t xml:space="preserve">"P 2" 2</t>
  </si>
  <si>
    <t xml:space="preserve">"IP 6" 6</t>
  </si>
  <si>
    <t xml:space="preserve">"IJ 4b" 2</t>
  </si>
  <si>
    <t xml:space="preserve">86</t>
  </si>
  <si>
    <t xml:space="preserve">404440040</t>
  </si>
  <si>
    <t xml:space="preserve">značka dopravní svislá reflexní výstražná AL 3M A1 - A30, P1,P4 700 mm</t>
  </si>
  <si>
    <t xml:space="preserve">-1937816602</t>
  </si>
  <si>
    <t xml:space="preserve">Výrobky a zabezpečovací prvky pro zařízení silniční značky dopravní svislé FeZn  plech FeZn AL     plech Al NK, 3M   povrchová úprava reflexní fólií tř.1 trojúhelníkové značky A1 - A30, P1,P4 rozměr 700 mm AL- 3M  reflexní tř.1</t>
  </si>
  <si>
    <t xml:space="preserve">"viz položka montáž"</t>
  </si>
  <si>
    <t xml:space="preserve">"(stávající - přeložit)"</t>
  </si>
  <si>
    <t xml:space="preserve">87</t>
  </si>
  <si>
    <t xml:space="preserve">404442320</t>
  </si>
  <si>
    <t xml:space="preserve">značka svislá reflexní AL- 3M 500 x 500 mm</t>
  </si>
  <si>
    <t xml:space="preserve">1442394058</t>
  </si>
  <si>
    <t xml:space="preserve">Výrobky a zabezpečovací prvky pro zařízení silniční značky dopravní svislé FeZn  plech FeZn AL     plech Al NK, 3M   povrchová úprava reflexní fólií tř.1 čtvercové značky P2, P3, P8, IP1-7,IP10,E1,E2,E6,E9,E10,E12,IJ4 500 x 500 mm AL- 3M  reflexní tř.1</t>
  </si>
  <si>
    <t xml:space="preserve">88</t>
  </si>
  <si>
    <t xml:space="preserve">404442130</t>
  </si>
  <si>
    <t xml:space="preserve">značka svislá reflexní zákazová C AL- 3M 700 mm</t>
  </si>
  <si>
    <t xml:space="preserve">-1741937126</t>
  </si>
  <si>
    <t xml:space="preserve">Výrobky a zabezpečovací prvky pro zařízení silniční značky dopravní svislé FeZn  plech FeZn AL     plech Al NK, 3M   povrchová úprava reflexní fólií tř.1 kruhové značky C1 - C14, IJ4b rozměr 700 mm AL- 3M  reflexní tř.1</t>
  </si>
  <si>
    <t xml:space="preserve">89</t>
  </si>
  <si>
    <t xml:space="preserve">404452250</t>
  </si>
  <si>
    <t xml:space="preserve">sloupek Zn 60 - 350</t>
  </si>
  <si>
    <t xml:space="preserve">-324983873</t>
  </si>
  <si>
    <t xml:space="preserve">Výrobky a zabezpečovací prvky pro zařízení silniční značky dopravní svislé sloupky Zn 60 - 350</t>
  </si>
  <si>
    <t xml:space="preserve">"viz položka montáž" 12</t>
  </si>
  <si>
    <t xml:space="preserve">90</t>
  </si>
  <si>
    <t xml:space="preserve">404452400</t>
  </si>
  <si>
    <t xml:space="preserve">patka hliníková HP 60</t>
  </si>
  <si>
    <t xml:space="preserve">-876837971</t>
  </si>
  <si>
    <t xml:space="preserve">Výrobky a zabezpečovací prvky pro zařízení silniční značky dopravní svislé patky hliníkové HP 60</t>
  </si>
  <si>
    <t xml:space="preserve">91</t>
  </si>
  <si>
    <t xml:space="preserve">404452530</t>
  </si>
  <si>
    <t xml:space="preserve">víčko plastové na sloupek 60</t>
  </si>
  <si>
    <t xml:space="preserve">-432935715</t>
  </si>
  <si>
    <t xml:space="preserve">Výrobky a zabezpečovací prvky pro zařízení silniční značky dopravní svislé víčka plastová na sloupek 60</t>
  </si>
  <si>
    <t xml:space="preserve">92</t>
  </si>
  <si>
    <t xml:space="preserve">404452560</t>
  </si>
  <si>
    <t xml:space="preserve">upínací svorka na sloupek US 60</t>
  </si>
  <si>
    <t xml:space="preserve">-233430225</t>
  </si>
  <si>
    <t xml:space="preserve">"viz položka montáž" 12*2</t>
  </si>
  <si>
    <t xml:space="preserve">93</t>
  </si>
  <si>
    <t xml:space="preserve">915211112</t>
  </si>
  <si>
    <t xml:space="preserve">Vodorovné dopravní značení retroreflexním bílým plastem dělící čáry souvislé šířky 125 mm</t>
  </si>
  <si>
    <t xml:space="preserve">-180509994</t>
  </si>
  <si>
    <t xml:space="preserve">Vodorovné dopravní značení stříkaným plastem dělící čára šířky 125 mm souvislá bílá retroreflexní</t>
  </si>
  <si>
    <t xml:space="preserve">Poznámka k souboru cen: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2 21 a 915 22 určuje v m a u cen 915 23 v m2 stříkané     plochy bez mezer. </t>
  </si>
  <si>
    <t xml:space="preserve">"viz příloha PD - Vodorovné dopravní značení"</t>
  </si>
  <si>
    <t xml:space="preserve">"V 1a" 370</t>
  </si>
  <si>
    <t xml:space="preserve">"V 4" 1341</t>
  </si>
  <si>
    <t xml:space="preserve">"V 11a" 81</t>
  </si>
  <si>
    <t xml:space="preserve">94</t>
  </si>
  <si>
    <t xml:space="preserve">915211116</t>
  </si>
  <si>
    <t xml:space="preserve">Vodorovné dopravní značení retroreflexním žlutým plastem dělící čáry souvislé šířky 125 mm</t>
  </si>
  <si>
    <t xml:space="preserve">-674770818</t>
  </si>
  <si>
    <t xml:space="preserve">Vodorovné dopravní značení stříkaným plastem dělící čára šířky 125 mm souvislá žlutá retroreflexní</t>
  </si>
  <si>
    <t xml:space="preserve">"V 12a" 40</t>
  </si>
  <si>
    <t xml:space="preserve">95</t>
  </si>
  <si>
    <t xml:space="preserve">915211122</t>
  </si>
  <si>
    <t xml:space="preserve">Vodorovné dopravní značení retroreflexním bílým plastem dělící čáry přerušované šířky 125 mm</t>
  </si>
  <si>
    <t xml:space="preserve">374751940</t>
  </si>
  <si>
    <t xml:space="preserve">Vodorovné dopravní značení stříkaným plastem dělící čára šířky 125 mm přerušovaná bílá retroreflexní</t>
  </si>
  <si>
    <t xml:space="preserve">"V 2b (1,5/1,5)" 103,5</t>
  </si>
  <si>
    <t xml:space="preserve">"V 2b (3/6)" 147</t>
  </si>
  <si>
    <t xml:space="preserve">96</t>
  </si>
  <si>
    <t xml:space="preserve">915221112</t>
  </si>
  <si>
    <t xml:space="preserve">Vodorovné dopravní značení bílým plastem vodící čáry šířky 250 mm retroreflexní</t>
  </si>
  <si>
    <t xml:space="preserve">1769829327</t>
  </si>
  <si>
    <t xml:space="preserve">Vodorovné dopravní značení stříkaným plastem vodící čára bílá šířky 250 mm retroreflexní</t>
  </si>
  <si>
    <t xml:space="preserve">"V 2b (1,5/1,5)" 72</t>
  </si>
  <si>
    <t xml:space="preserve">"V 4" 60</t>
  </si>
  <si>
    <t xml:space="preserve">"V 4 (0,5/0,5)" 249</t>
  </si>
  <si>
    <t xml:space="preserve">97</t>
  </si>
  <si>
    <t xml:space="preserve">915231112</t>
  </si>
  <si>
    <t xml:space="preserve">Vodorovné dopravní značení retroreflexním bílým plastem přechody pro chodce, šipky nebo symboly</t>
  </si>
  <si>
    <t xml:space="preserve">194664059</t>
  </si>
  <si>
    <t xml:space="preserve">Vodorovné dopravní značení stříkaným plastem přechody pro chodce, šipky, symboly nápisy bílé retroreflexní</t>
  </si>
  <si>
    <t xml:space="preserve">"V 7a" 33</t>
  </si>
  <si>
    <t xml:space="preserve">"V 8c" 14,5</t>
  </si>
  <si>
    <t xml:space="preserve">"V 11a (nápis BUS)" 4</t>
  </si>
  <si>
    <t xml:space="preserve">"V 13a" 6</t>
  </si>
  <si>
    <t xml:space="preserve">98</t>
  </si>
  <si>
    <t xml:space="preserve">915611111</t>
  </si>
  <si>
    <t xml:space="preserve">Předznačení vodorovného liniového značení</t>
  </si>
  <si>
    <t xml:space="preserve">-1428023124</t>
  </si>
  <si>
    <t xml:space="preserve">Předznačení pro vodorovné značení stříkané barvou nebo prováděné z nátěrových hmot liniové dělicí čáry, vodicí proužky</t>
  </si>
  <si>
    <t xml:space="preserve">Poznámka k souboru cen:
1. Množství měrných jednotek se určuje:     a) pro cenu -1111 v m délky dělicí čáry nebo vodícího proužku (včetně mezer),     b) pro cenu -1112 v m2 natírané nebo stříkané plochy. </t>
  </si>
  <si>
    <t xml:space="preserve">"V 2b (1,5/1,5/0,125)" 207</t>
  </si>
  <si>
    <t xml:space="preserve">"V 2b (3/6/0,125)" 441</t>
  </si>
  <si>
    <t xml:space="preserve">"V 2b (1,5/1,5/0,25)" 144</t>
  </si>
  <si>
    <t xml:space="preserve">"V 4 (0,125)" 1341</t>
  </si>
  <si>
    <t xml:space="preserve">"V 4 (0,25)" 60</t>
  </si>
  <si>
    <t xml:space="preserve">"V 4 (0,5/0,5/0,25)" 498</t>
  </si>
  <si>
    <t xml:space="preserve">99</t>
  </si>
  <si>
    <t xml:space="preserve">915621111</t>
  </si>
  <si>
    <t xml:space="preserve">Předznačení vodorovného plošného značení</t>
  </si>
  <si>
    <t xml:space="preserve">-317144466</t>
  </si>
  <si>
    <t xml:space="preserve">Předznačení pro vodorovné značení stříkané barvou nebo prováděné z nátěrových hmot plošné šipky, symboly, nápisy</t>
  </si>
  <si>
    <t xml:space="preserve">916111113</t>
  </si>
  <si>
    <t xml:space="preserve">Osazení obruby z velkých kostek s boční opěrou do lože z betonu prostého</t>
  </si>
  <si>
    <t xml:space="preserve">-1484967037</t>
  </si>
  <si>
    <t xml:space="preserve">Osazení silniční obruby z dlažebních kostek v jedné řadě s ložem tl. přes 50 do 100 mm, s vyplněním a zatřením spár cementovou maltou z velkých kostek s boční opěrou z betonu prostého tř. C 12/15, do lože z betonu prostého téže značky</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km 0,222 96 - 0,269 84 P" 47</t>
  </si>
  <si>
    <t xml:space="preserve">"km 0,240 88 - 0,277 79 L" 37</t>
  </si>
  <si>
    <t xml:space="preserve">583801590</t>
  </si>
  <si>
    <t xml:space="preserve">kostka dlažební velká, žula velikost 15/17 třída II šedá</t>
  </si>
  <si>
    <t xml:space="preserve">92197262</t>
  </si>
  <si>
    <t xml:space="preserve">Výrobky lomařské a kamenické pro komunikace (kostky dlažební, krajníky a obrubníky) kostka dlažební velká žula (materiálová skupina I/2) vel. 15/17 tř. II šedá</t>
  </si>
  <si>
    <t xml:space="preserve">Poznámka k položce:
1 t = 4,6 m2</t>
  </si>
  <si>
    <t xml:space="preserve">84*0,065 'Přepočtené koeficientem množství</t>
  </si>
  <si>
    <t xml:space="preserve">916111123</t>
  </si>
  <si>
    <t xml:space="preserve">Osazení obruby z drobných kostek s boční opěrou do lože z betonu prostého</t>
  </si>
  <si>
    <t xml:space="preserve">1978424117</t>
  </si>
  <si>
    <t xml:space="preserve">Osazení silniční obruby z dlažebních kostek v jedné řadě s ložem tl. přes 50 do 100 mm, s vyplněním a zatřením spár cementovou maltou z drobných kostek s boční opěrou z betonu prostého tř. C 20/25, do lože z betonu prostého téže značky</t>
  </si>
  <si>
    <t xml:space="preserve">"PŘÍDLAŽBA"</t>
  </si>
  <si>
    <t xml:space="preserve">"km 0,035 59 - 1,019 28 P" 880</t>
  </si>
  <si>
    <t xml:space="preserve">"km 0,035 59 - 1,002 08 L" 552</t>
  </si>
  <si>
    <t xml:space="preserve">"kolem UV" 0,5*3*23</t>
  </si>
  <si>
    <t xml:space="preserve">103</t>
  </si>
  <si>
    <t xml:space="preserve">592453110</t>
  </si>
  <si>
    <t xml:space="preserve">dlažba betonová tl. 8 cm přírodní</t>
  </si>
  <si>
    <t xml:space="preserve">-1437371323</t>
  </si>
  <si>
    <t xml:space="preserve">Dlaždice betonové dlažba zámková (ČSN EN 1338) dlažba vibrolisovaná BEST standardní povrch (uzavřený hladký povrch) provedení: přírodní tvarově jednoduchá dlažba KLASIKO              20 x 10 x 8</t>
  </si>
  <si>
    <t xml:space="preserve">1466,5*0,102 'Přepočtené koeficientem množství</t>
  </si>
  <si>
    <t xml:space="preserve">104</t>
  </si>
  <si>
    <t xml:space="preserve">916131213</t>
  </si>
  <si>
    <t xml:space="preserve">Osazení silničního obrubníku betonového stojatého s boční opěrou do lože z betonu prostého</t>
  </si>
  <si>
    <t xml:space="preserve">828997954</t>
  </si>
  <si>
    <t xml:space="preserve">Osazení silničního obrubníku betonového se zřízením lože, s vyplněním a zatřením spár cementovou maltou stojatého s boční opěrou z betonu prostého tř. C 20/2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km 0,913 17 - 1,002 08 L" 91</t>
  </si>
  <si>
    <t xml:space="preserve">105</t>
  </si>
  <si>
    <t xml:space="preserve">592175030</t>
  </si>
  <si>
    <t xml:space="preserve">obrubník betonový silniční, 100x15/12x30 cm, přírodní</t>
  </si>
  <si>
    <t xml:space="preserve">956174743</t>
  </si>
  <si>
    <t xml:space="preserve">Obrubníky betonové a železobetonové obrubníky BEST délkaxšířkaxvýška MONO I     100 x 15/12 x 30 přírodní</t>
  </si>
  <si>
    <t xml:space="preserve">106</t>
  </si>
  <si>
    <t xml:space="preserve">916991121</t>
  </si>
  <si>
    <t xml:space="preserve">Lože pod obrubníky, krajníky nebo obruby z dlažebních kostek z betonu prostého</t>
  </si>
  <si>
    <t xml:space="preserve">-834163568</t>
  </si>
  <si>
    <t xml:space="preserve">Lože pod obrubníky, krajníky nebo obruby z dlažebních kostek z betonu prostého tř. C 12/15</t>
  </si>
  <si>
    <t xml:space="preserve">"tloušťka lože cca 0,14 m"</t>
  </si>
  <si>
    <t xml:space="preserve">91*0,5*0,04</t>
  </si>
  <si>
    <t xml:space="preserve">1467*0,25*0,04</t>
  </si>
  <si>
    <t xml:space="preserve">107</t>
  </si>
  <si>
    <t xml:space="preserve">919112213</t>
  </si>
  <si>
    <t xml:space="preserve">Řezání spár pro vytvoření komůrky š 10 mm hl 25 mm pro těsnící zálivku v živičném krytu</t>
  </si>
  <si>
    <t xml:space="preserve">1270880653</t>
  </si>
  <si>
    <t xml:space="preserve">Řezání dilatačních spár v živičném krytu vytvoření komůrky pro těsnící zálivku šířky 10 mm, hloubky 25 mm</t>
  </si>
  <si>
    <t xml:space="preserve">Poznámka k souboru cen:
1. V cenách jsou započteny i náklady na vyčištění spár po řezání. </t>
  </si>
  <si>
    <t xml:space="preserve">"styčná spára nového a stáv. asf. krytu"</t>
  </si>
  <si>
    <t xml:space="preserve">"ZÚ km 0,035 59" 9,5</t>
  </si>
  <si>
    <t xml:space="preserve">"KÚ km 1,072 91" 7,5</t>
  </si>
  <si>
    <t xml:space="preserve">108</t>
  </si>
  <si>
    <t xml:space="preserve">919121213</t>
  </si>
  <si>
    <t xml:space="preserve">Těsnění spár zálivkou za studena pro komůrky š 10 mm hl 25 mm bez těsnicího profilu</t>
  </si>
  <si>
    <t xml:space="preserve">-1532895313</t>
  </si>
  <si>
    <t xml:space="preserve">Utěsnění dilatačních spár zálivkou za studena v cementobetonovém nebo živičném krytu včetně adhezního nátěru bez těsnicího profilu pod zálivkou, pro komůrky šířky 10 mm, hloubky 25 mm</t>
  </si>
  <si>
    <t xml:space="preserve">Poznámka k souboru cen:
1. V cenách jsou započteny i náklady na vyčištění spár před těsněním a zalitím a náklady na     impregnaci, těsnění a zalití spár včetně dodání hmot. </t>
  </si>
  <si>
    <t xml:space="preserve">109</t>
  </si>
  <si>
    <t xml:space="preserve">919721293</t>
  </si>
  <si>
    <t xml:space="preserve">Geomříž pro vyztužení stávajícího asfaltového povrchu ze skelných vláken s geotextilií 100 kN/m</t>
  </si>
  <si>
    <t xml:space="preserve">1667941399</t>
  </si>
  <si>
    <t xml:space="preserve">Vyztužení stávajícího asfaltového povrchu geomříží ze skelných vláken s geotextilií, podélná pevnost v tahu 100 kN/m</t>
  </si>
  <si>
    <t xml:space="preserve">Poznámka k souboru cen:
1. V cenách jsou započteny i náklady na položení a dodání geomříže včetně přesahů, na ošetření     podkladu živičnou emulzí a spojení přesahů živičným postřikem. 2. V cenách -1281 a -1291 jsou započteny i náklady na ochrannou vrstvu z podrceného štěrku a     uchycení geomříže k podkladu hřeby. 3. V cenách nejsou započteny náklady na:     a) případné odstranění části stávajícího asfaltového krytu,     b) broušení povrchu asfaltového krytu před položením geomříže,     c) zaplnění trhlin a spár těsnicím materiálem,     d) očištění povrchu stávající vozovky. </t>
  </si>
  <si>
    <t xml:space="preserve">"OPRAVA PŘÍČNÝCH A PODÉLNÝCH TRHLIN (dle TP 115)"</t>
  </si>
  <si>
    <t xml:space="preserve">"orientačně" 50*1</t>
  </si>
  <si>
    <t xml:space="preserve">110</t>
  </si>
  <si>
    <t xml:space="preserve">919731122</t>
  </si>
  <si>
    <t xml:space="preserve">Zarovnání styčné plochy podkladu nebo krytu živičného tl do 100 mm</t>
  </si>
  <si>
    <t xml:space="preserve">1841537161</t>
  </si>
  <si>
    <t xml:space="preserve">Zarovnání styčné plochy podkladu nebo krytu podél vybourané části komunikace nebo zpevněné plochy živičné tl. přes 50 do 100 mm</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podél vybourané části komunikace"</t>
  </si>
  <si>
    <t xml:space="preserve">"km 1,002 08" 22,5</t>
  </si>
  <si>
    <t xml:space="preserve">111</t>
  </si>
  <si>
    <t xml:space="preserve">919735112</t>
  </si>
  <si>
    <t xml:space="preserve">Řezání stávajícího živičného krytu hl do 100 mm</t>
  </si>
  <si>
    <t xml:space="preserve">-55737274</t>
  </si>
  <si>
    <t xml:space="preserve">Řezání stávajícího živičného krytu nebo podkladu hloubky přes 50 do 100 mm</t>
  </si>
  <si>
    <t xml:space="preserve">Poznámka k souboru cen:
1. V cenách jsou započteny i náklady na spotřebu vody. </t>
  </si>
  <si>
    <t xml:space="preserve">"v místě napojení na stáv. asf. kryt"</t>
  </si>
  <si>
    <t xml:space="preserve">"oprava příčných a podélných trhlin (dle TP 115)"</t>
  </si>
  <si>
    <t xml:space="preserve">112</t>
  </si>
  <si>
    <t xml:space="preserve">938908411</t>
  </si>
  <si>
    <t xml:space="preserve">Čištění vozovek splachováním vodou</t>
  </si>
  <si>
    <t xml:space="preserve">881665828</t>
  </si>
  <si>
    <t xml:space="preserve">Čištění vozovek splachováním vodou povrchu podkladu nebo krytu živičného, betonového nebo dlážděného</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2. V cenách nejsou započteny náklady na vodorovnou dopravu odstraněného materiálu, která se oceňuje     cenami souboru cen 997 22-15 Vodorovná doprava suti. </t>
  </si>
  <si>
    <t xml:space="preserve">113</t>
  </si>
  <si>
    <t xml:space="preserve">938909311</t>
  </si>
  <si>
    <t xml:space="preserve">Čištění vozovek metením strojně podkladu nebo krytu betonového nebo živičného</t>
  </si>
  <si>
    <t xml:space="preserve">-846781478</t>
  </si>
  <si>
    <t xml:space="preserve">Čištění vozovek metením bláta, prachu nebo hlinitého nánosu s odklizením na hromady na vzdálenost do 20 m nebo naložením na dopravní prostředek strojně povrchu podkladu nebo krytu betonového nebo živičného</t>
  </si>
  <si>
    <t xml:space="preserve">"během a po skončení stavebních prací" 5550</t>
  </si>
  <si>
    <t xml:space="preserve">"po provedeném frézování"</t>
  </si>
  <si>
    <t xml:space="preserve">114</t>
  </si>
  <si>
    <t xml:space="preserve">938909611</t>
  </si>
  <si>
    <t xml:space="preserve">Odstranění nánosu na krajnicích tl do 100 mm</t>
  </si>
  <si>
    <t xml:space="preserve">1712442594</t>
  </si>
  <si>
    <t xml:space="preserve">Čištění krajnic odstraněním nánosu (ulehlého, popř. zaježděného) naneseného vlivem silničního provozu, s přemístěním na hromady na vzdálenost do 50 m nebo s naložením na dopravní prostředek, ale bez složení průměrné tloušťky do 100 mm</t>
  </si>
  <si>
    <t xml:space="preserve">Poznámka k souboru cen:
1. V cenách nejsou započteny náklady na vodorovnou dopravu odstraněného materiálu, která se oceňuje     cenami souboru cen 997 22-15 Vodorovná doprava suti. </t>
  </si>
  <si>
    <t xml:space="preserve">"prům. šířka krajnice 0,50 m"</t>
  </si>
  <si>
    <t xml:space="preserve">115</t>
  </si>
  <si>
    <t xml:space="preserve">966006132</t>
  </si>
  <si>
    <t xml:space="preserve">Odstranění značek dopravních nebo orientačních se sloupky s betonovými patkami</t>
  </si>
  <si>
    <t xml:space="preserve">-1599023826</t>
  </si>
  <si>
    <t xml:space="preserve">Odstranění dopravních nebo orientačních značek se sloupkem s uložením hmot na vzdálenost do 20 m nebo s naložením na dopravní prostředek, se zásypem jam a jeho zhutněním s betonovou patkou</t>
  </si>
  <si>
    <t xml:space="preserve">Poznámka k souboru cen:
1. Ceny jsou určeny pro odstranění značek z jakéhokoliv materiálu. 2. V cenách -6131 a -6132 nejsou započteny náklady na demontáž tabulí (značek) od sloupků, tyto se     oceňují cenou 966 00-6211 Odstranění svislých dopravních značek. 3. Přemístění vybouraných značek na vzdálenost přes 20 m se oceňuje cenami souboru cen 997 22-1     Vodorovná doprava vybouraných hmot. </t>
  </si>
  <si>
    <t xml:space="preserve">"stáv. svislé DZ v trase" 8</t>
  </si>
  <si>
    <t xml:space="preserve">116</t>
  </si>
  <si>
    <t xml:space="preserve">966006211</t>
  </si>
  <si>
    <t xml:space="preserve">Odstranění svislých dopravních značek ze sloupů, sloupků nebo konzol</t>
  </si>
  <si>
    <t xml:space="preserve">-1371317283</t>
  </si>
  <si>
    <t xml:space="preserve">Odstranění (demontáž) svislých dopravních značek s odklizením materiálu na skládku na vzdálenost do 20 m nebo s naložením na dopravní prostředek ze sloupů, sloupků nebo konzol</t>
  </si>
  <si>
    <t xml:space="preserve">Poznámka k souboru cen:
1. Přemístění demontovaných značek na vzdálenost přes 20 m se oceňuje cenami souborů cen 997 22-1     Vodorovná doprava vybouraných hmot. </t>
  </si>
  <si>
    <t xml:space="preserve">117</t>
  </si>
  <si>
    <t xml:space="preserve">979024443</t>
  </si>
  <si>
    <t xml:space="preserve">Očištění vybouraných obrubníků a krajníků silničních</t>
  </si>
  <si>
    <t xml:space="preserve">539306177</t>
  </si>
  <si>
    <t xml:space="preserve">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žulové obrubníky" 105</t>
  </si>
  <si>
    <t xml:space="preserve">"žulové krajníky" 240</t>
  </si>
  <si>
    <t xml:space="preserve">118</t>
  </si>
  <si>
    <t xml:space="preserve">979071122</t>
  </si>
  <si>
    <t xml:space="preserve">Očištění dlažebních kostek drobných s původním spárováním živičnou směsí nebo MC</t>
  </si>
  <si>
    <t xml:space="preserve">1163794428</t>
  </si>
  <si>
    <t xml:space="preserve">Očištění vybouraných dlažebních kostek od spojovacího materiálu, s uložením očištěných kostek na skládku, s odklizením odpadových hmot na hromady a s odklizením vybouraných kostek na vzdálenost do 3 m drobných, s původním vyplněním spár živicí nebo cementovou maltou</t>
  </si>
  <si>
    <t xml:space="preserve">Poznámka k souboru cen:
1. Ceny jsou určeny jen pro očištění vybouraných kostek uložených do lože ze sypkého materiálu bez     pojiva. 2. Přemístění vybouraných dlažebních kostek na vzdálenost přes 3 m se oceňuje cenami souborů cen     997 22-1 Vodorovná doprava suti. </t>
  </si>
  <si>
    <t xml:space="preserve">"celkem" 2500+127</t>
  </si>
  <si>
    <t xml:space="preserve">997</t>
  </si>
  <si>
    <t xml:space="preserve">Přesun sutě</t>
  </si>
  <si>
    <t xml:space="preserve">119</t>
  </si>
  <si>
    <t xml:space="preserve">997221551</t>
  </si>
  <si>
    <t xml:space="preserve">Vodorovná doprava suti ze sypkých materiálů do 1 km</t>
  </si>
  <si>
    <t xml:space="preserve">1601411933</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živičná drť" 169+38,5</t>
  </si>
  <si>
    <t xml:space="preserve">"štěrk, štět" 4877,5</t>
  </si>
  <si>
    <t xml:space="preserve">"materiál z krajnic" 3,5</t>
  </si>
  <si>
    <t xml:space="preserve">120</t>
  </si>
  <si>
    <t xml:space="preserve">997221559</t>
  </si>
  <si>
    <t xml:space="preserve">Příplatek ZKD 1 km u vodorovné dopravy suti ze sypkých materiálů</t>
  </si>
  <si>
    <t xml:space="preserve">468609891</t>
  </si>
  <si>
    <t xml:space="preserve">Vodorovná doprava suti bez naložení, ale se složením a s hrubým urovnáním Příplatek k ceně za každý další i započatý 1 km přes 1 km</t>
  </si>
  <si>
    <t xml:space="preserve">"živičná drť do 5-ti km" 4*(169+38,5)</t>
  </si>
  <si>
    <t xml:space="preserve">"(skládka SÚS PK v obci Valdorf)"</t>
  </si>
  <si>
    <t xml:space="preserve">"štěrk, štět + materiál z krajnic do 17-ti km" 16*(4877,5+3,5)</t>
  </si>
  <si>
    <t xml:space="preserve">121</t>
  </si>
  <si>
    <t xml:space="preserve">997221561</t>
  </si>
  <si>
    <t xml:space="preserve">Vodorovná doprava suti z kusových materiálů do 1 km</t>
  </si>
  <si>
    <t xml:space="preserve">-1191824449</t>
  </si>
  <si>
    <t xml:space="preserve">Vodorovná doprava suti bez naložení, ale se složením a s hrubým urovnáním z kusových materiálů, na vzdálenost do 1 km</t>
  </si>
  <si>
    <t xml:space="preserve">"živičné kry" 1576,5</t>
  </si>
  <si>
    <t xml:space="preserve">122</t>
  </si>
  <si>
    <t xml:space="preserve">997221569</t>
  </si>
  <si>
    <t xml:space="preserve">Příplatek ZKD 1 km u vodorovné dopravy suti z kusových materiálů</t>
  </si>
  <si>
    <t xml:space="preserve">1473267599</t>
  </si>
  <si>
    <t xml:space="preserve">"do 17-ti km" 16*1576,5</t>
  </si>
  <si>
    <t xml:space="preserve">123</t>
  </si>
  <si>
    <t xml:space="preserve">997221571</t>
  </si>
  <si>
    <t xml:space="preserve">Vodorovná doprava vybouraných hmot do 1 km</t>
  </si>
  <si>
    <t xml:space="preserve">-401341532</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žulové kostky" 970+146</t>
  </si>
  <si>
    <t xml:space="preserve">"žulové obrubníky" 30,5</t>
  </si>
  <si>
    <t xml:space="preserve">"žulové krajníky" 49</t>
  </si>
  <si>
    <t xml:space="preserve">"betonové obrubníky" 189,5</t>
  </si>
  <si>
    <t xml:space="preserve">"materiál z UV" 5,5</t>
  </si>
  <si>
    <t xml:space="preserve">124</t>
  </si>
  <si>
    <t xml:space="preserve">997221579</t>
  </si>
  <si>
    <t xml:space="preserve">Příplatek ZKD 1 km u vodorovné dopravy vybouraných hmot</t>
  </si>
  <si>
    <t xml:space="preserve">-1966715982</t>
  </si>
  <si>
    <t xml:space="preserve">Vodorovná doprava vybouraných hmot bez naložení, ale se složením a s hrubým urovnáním na vzdálenost Příplatek k ceně za každý další i započatý 1 km přes 1 km</t>
  </si>
  <si>
    <t xml:space="preserve">"žulové kostky do 5-ti km" 4*(970+146)</t>
  </si>
  <si>
    <t xml:space="preserve">"(na skládku SÚS PK v obci Valdorf)"</t>
  </si>
  <si>
    <t xml:space="preserve">"žulové obrubníky + krajníky do 5-ti km" 4*(30,5+49)</t>
  </si>
  <si>
    <t xml:space="preserve">"(na místo určené Městem Horšovský Týn)"</t>
  </si>
  <si>
    <t xml:space="preserve">"betonové obrubníky + materiál z UV do 17-ti km" 16*(189,5+5,5)</t>
  </si>
  <si>
    <t xml:space="preserve">125</t>
  </si>
  <si>
    <t xml:space="preserve">997221815</t>
  </si>
  <si>
    <t xml:space="preserve">Poplatek za uložení betonového odpadu na skládce (skládkovné)</t>
  </si>
  <si>
    <t xml:space="preserve">993973613</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126</t>
  </si>
  <si>
    <t xml:space="preserve">997221845</t>
  </si>
  <si>
    <t xml:space="preserve">Poplatek za uložení odpadu z asfaltových povrchů na skládce (skládkovné)</t>
  </si>
  <si>
    <t xml:space="preserve">840859758</t>
  </si>
  <si>
    <t xml:space="preserve">Poplatek za uložení stavebního odpadu na skládce (skládkovné) z asfaltových povrchů</t>
  </si>
  <si>
    <t xml:space="preserve">127</t>
  </si>
  <si>
    <t xml:space="preserve">997221855</t>
  </si>
  <si>
    <t xml:space="preserve">Poplatek za uložení odpadu z kameniva na skládce (skládkovné)</t>
  </si>
  <si>
    <t xml:space="preserve">-314229076</t>
  </si>
  <si>
    <t xml:space="preserve">Poplatek za uložení stavebního odpadu na skládce (skládkovné) z kameniva</t>
  </si>
  <si>
    <t xml:space="preserve">998</t>
  </si>
  <si>
    <t xml:space="preserve">Přesun hmot</t>
  </si>
  <si>
    <t xml:space="preserve">128</t>
  </si>
  <si>
    <t xml:space="preserve">998225111</t>
  </si>
  <si>
    <t xml:space="preserve">Přesun hmot pro pozemní komunikace s krytem z kamene, monolitickým betonovým nebo živičným</t>
  </si>
  <si>
    <t xml:space="preserve">-1156267638</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102 - Parkovací stání, chodníky, stezka pro pěší a cyklisty</t>
  </si>
  <si>
    <t xml:space="preserve">Město Horšovský Týn</t>
  </si>
  <si>
    <t xml:space="preserve">111211132</t>
  </si>
  <si>
    <t xml:space="preserve">Spálení listnatého klestu se snášením D přes 30 cm ve svahu do 1:3</t>
  </si>
  <si>
    <t xml:space="preserve">-392621315</t>
  </si>
  <si>
    <t xml:space="preserve">Pálení větví stromů se snášením na hromady listnatých v rovině nebo ve svahu do 1:3, průměru kmene přes 30 cm</t>
  </si>
  <si>
    <t xml:space="preserve">Poznámka k souboru cen:
1. V ceně jsou započteny i náklady na snesení klestu na hromady, přihrnování, očištění spáleniště,     uložení popela a zbytků na hromadu. 2. V ceně nejsou započteny náklady na případné nutné použití kropícího vozu, tyto se oceňují     samostatně. 3. Měrná jednotka je 1 strom. </t>
  </si>
  <si>
    <t xml:space="preserve">"celkem" 2</t>
  </si>
  <si>
    <t xml:space="preserve">112101102</t>
  </si>
  <si>
    <t xml:space="preserve">Kácení stromů listnatých D kmene do 500 mm</t>
  </si>
  <si>
    <t xml:space="preserve">54041940</t>
  </si>
  <si>
    <t xml:space="preserve">Kácení stromů s odřezáním kmene a s odvětvením listnatých, průměru kmene přes 300 do 500 mm</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6. Práce jsou prováděné technikou volného kácení. O volné kácení se jedná v případě, kdy se kácí     strom s volným kruhovým prostorem o poloměru minimálně 1,5 násobku výšky káceného stromu ve všech     směrech. </t>
  </si>
  <si>
    <t xml:space="preserve">"celkem" 1</t>
  </si>
  <si>
    <t xml:space="preserve">112101104</t>
  </si>
  <si>
    <t xml:space="preserve">Kácení stromů listnatých D kmene do 900 mm</t>
  </si>
  <si>
    <t xml:space="preserve">-1798369172</t>
  </si>
  <si>
    <t xml:space="preserve">Kácení stromů s odřezáním kmene a s odvětvením listnatých, průměru kmene přes 700 do 900 mm</t>
  </si>
  <si>
    <t xml:space="preserve">112201102</t>
  </si>
  <si>
    <t xml:space="preserve">Odstranění pařezů D do 500 mm</t>
  </si>
  <si>
    <t xml:space="preserve">-1119601110</t>
  </si>
  <si>
    <t xml:space="preserve">Odstranění pařezů s jejich vykopáním, vytrháním nebo odstřelením, s přesekáním kořenů průměru přes 300 do 500 mm</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112201104</t>
  </si>
  <si>
    <t xml:space="preserve">Odstranění pařezů D do 900 mm</t>
  </si>
  <si>
    <t xml:space="preserve">385222019</t>
  </si>
  <si>
    <t xml:space="preserve">Odstranění pařezů s jejich vykopáním, vytrháním nebo odstřelením, s přesekáním kořenů průměru přes 700 do 900 mm</t>
  </si>
  <si>
    <t xml:space="preserve">113106111</t>
  </si>
  <si>
    <t xml:space="preserve">Rozebrání dlažeb komunikací pro pěší z mozaiky</t>
  </si>
  <si>
    <t xml:space="preserve">-114249958</t>
  </si>
  <si>
    <t xml:space="preserve">Rozebrání dlažeb a dílců komunikací pro pěší, vozovek a ploch s přemístěním hmot na skládku na vzdálenost do 3 m nebo s naložením na dopravní prostředek komunikací pro pěší s ložem z kameniva nebo živice a s výplní spár z mozaiky</t>
  </si>
  <si>
    <t xml:space="preserve">"stáv. kryt chodníku" 68</t>
  </si>
  <si>
    <t xml:space="preserve">113106123</t>
  </si>
  <si>
    <t xml:space="preserve">Rozebrání dlažeb komunikací pro pěší ze zámkových dlaždic</t>
  </si>
  <si>
    <t xml:space="preserve">1915165868</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stáv. kryt chodníků" 276,5</t>
  </si>
  <si>
    <t xml:space="preserve">113106222</t>
  </si>
  <si>
    <t xml:space="preserve">Rozebrání dlažeb vozovek pl přes 50 do 200 m2 z drobných kostek do lože ze živice</t>
  </si>
  <si>
    <t xml:space="preserve">-822442113</t>
  </si>
  <si>
    <t xml:space="preserve">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e živice</t>
  </si>
  <si>
    <t xml:space="preserve">"stáv. kryt chodníků" 75</t>
  </si>
  <si>
    <t xml:space="preserve">113107130</t>
  </si>
  <si>
    <t xml:space="preserve">Odstranění podkladu pl do 50 m2 z betonu prostého tl 100 mm</t>
  </si>
  <si>
    <t xml:space="preserve">60784456</t>
  </si>
  <si>
    <t xml:space="preserve">Odstranění podkladů nebo krytů s přemístěním hmot na skládku na vzdálenost do 3 m nebo s naložením na dopravní prostředek v ploše jednotlivě do 50 m2 z betonu prostého, o tl. vrstvy do 100 mm</t>
  </si>
  <si>
    <t xml:space="preserve">"stáv. zpevněné plochy" 22,5</t>
  </si>
  <si>
    <t xml:space="preserve">113107162</t>
  </si>
  <si>
    <t xml:space="preserve">Odstranění podkladu pl přes 50 do 200 m2 z kameniva drceného tl 200 mm</t>
  </si>
  <si>
    <t xml:space="preserve">-1040608649</t>
  </si>
  <si>
    <t xml:space="preserve">Odstranění podkladů nebo krytů s přemístěním hmot na skládku na vzdálenost do 20 m nebo s naložením na dopravní prostředek v ploše jednotlivě přes 50 m2 do 200 m2 z kameniva hrubého drceného, o tl. vrstvy přes 100 do 200 mm</t>
  </si>
  <si>
    <t xml:space="preserve">"pod stáv. asf. krytem chodníků, sjezdů a zpevněných ploch" 4385</t>
  </si>
  <si>
    <t xml:space="preserve">113107166</t>
  </si>
  <si>
    <t xml:space="preserve">Odstranění podkladu pl přes 50 do 200 m2 z kameniva drceného se štětem tl 450 mm</t>
  </si>
  <si>
    <t xml:space="preserve">2139841463</t>
  </si>
  <si>
    <t xml:space="preserve">Odstranění podkladů nebo krytů s přemístěním hmot na skládku na vzdálenost do 20 m nebo s naložením na dopravní prostředek v ploše jednotlivě přes 50 m2 do 200 m2 z kameniva hrubého drceného se štětem, o tl. vrstvy přes 250 do 450 mm</t>
  </si>
  <si>
    <t xml:space="preserve">"pod stáv. krytem komunikace" 695</t>
  </si>
  <si>
    <t xml:space="preserve">113107181</t>
  </si>
  <si>
    <t xml:space="preserve">Odstranění podkladu pl přes 50 do 200 m2 živičných tl 50 mm</t>
  </si>
  <si>
    <t xml:space="preserve">-267475187</t>
  </si>
  <si>
    <t xml:space="preserve">Odstranění podkladů nebo krytů s přemístěním hmot na skládku na vzdálenost do 20 m nebo s naložením na dopravní prostředek v ploše jednotlivě přes 50 m2 do 200 m2 živičných, o tl. vrstvy do 50 mm</t>
  </si>
  <si>
    <t xml:space="preserve">"stáv. kryt chodníků, sjezdů a zpevněných ploch" 4385</t>
  </si>
  <si>
    <t xml:space="preserve">113107182</t>
  </si>
  <si>
    <t xml:space="preserve">Odstranění podkladu pl přes 50 do 200 m2 živičných tl 100 mm</t>
  </si>
  <si>
    <t xml:space="preserve">367321675</t>
  </si>
  <si>
    <t xml:space="preserve">Odstranění podkladů nebo krytů s přemístěním hmot na skládku na vzdálenost do 20 m nebo s naložením na dopravní prostředek v ploše jednotlivě přes 50 m2 do 200 m2 živičných, o tl. vrstvy přes 50 do 100 mm</t>
  </si>
  <si>
    <t xml:space="preserve">"stáv. kryt komunikace" 695</t>
  </si>
  <si>
    <t xml:space="preserve">"km 1,044 40 P" 150</t>
  </si>
  <si>
    <t xml:space="preserve">"žulový krajník" 473</t>
  </si>
  <si>
    <t xml:space="preserve">"betonový obrubník" 354</t>
  </si>
  <si>
    <t xml:space="preserve">"stáv. přídlažba" 103</t>
  </si>
  <si>
    <t xml:space="preserve">"stáv. obruba chodníku" 225</t>
  </si>
  <si>
    <t xml:space="preserve">113204111</t>
  </si>
  <si>
    <t xml:space="preserve">Vytrhání obrub záhonových</t>
  </si>
  <si>
    <t xml:space="preserve">-641022048</t>
  </si>
  <si>
    <t xml:space="preserve">Vytrhání obrub s vybouráním lože, s přemístěním hmot na skládku na vzdálenost do 3 m nebo s naložením na dopravní prostředek záhonových</t>
  </si>
  <si>
    <t xml:space="preserve">"stáv. obrubníky v trase" 178</t>
  </si>
  <si>
    <t xml:space="preserve">120901121</t>
  </si>
  <si>
    <t xml:space="preserve">Bourání zdiva z betonu prostého neprokládaného v odkopávkách nebo prokopávkách ručně</t>
  </si>
  <si>
    <t xml:space="preserve">-1739456002</t>
  </si>
  <si>
    <t xml:space="preserve">Bourání konstrukcí v odkopávkách a prokopávkách, korytech vodotečí, melioračních kanálech - ručně s přemístěním suti na hromady na vzdálenost do 20 m nebo s naložením na dopravní prostředek z betonu prostého neprokládaného</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Vodorovné přemístění materiálu nad 20 m z rozbouraných konstrukcí ve výkopišti se oceňuje jako     přemístění výkopku z hornin tř. 5 až 7 cenami souboru cen 162 . 0-1 . Vodorovné přemístění výkopku. 4. Svislé přemístění materiálu z rozbouraných konstrukcí ve výkopišti se oceňuje jako přemístění     výkopku z hornin tř. 5 až 7 cenami souboru cen 161 10-11 Svislé přemístění výkopku. 5. Ceny nelze použít pro bourání konstrukcí pod vodou     a) ze zdiva nebo z betonu prostého, zakazuje-li projekt použití trhavin;     b) z betonu železového nebo předpjatého a ocelových konstrukcí; toto bourání se ocení         individuálně. 6. Bourání konstrukce ze zdiva nebo z betonu prostého pod vodou se oceňuje cenou 127 40-1112     Vykopávka pod vodou v hornině tř. 5 s použitím trhavin. 7. Objem vybouraného materiálu pro přemístění se rovná objemu konstrukcí před rozbouráním. 8. Vzdálenost vodorovného přemístění se určuje od těžiště původní konstrukce do těžiště skládky. </t>
  </si>
  <si>
    <t xml:space="preserve">"stáv. čela trubních propustků v trase" 3,6</t>
  </si>
  <si>
    <t xml:space="preserve">121101101</t>
  </si>
  <si>
    <t xml:space="preserve">Sejmutí ornice s přemístěním na vzdálenost do 50 m</t>
  </si>
  <si>
    <t xml:space="preserve">919046874</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pouze v místech jejího výskytu, v tloušťce 0,2 m"</t>
  </si>
  <si>
    <t xml:space="preserve">1760*0,2</t>
  </si>
  <si>
    <t xml:space="preserve">122301102</t>
  </si>
  <si>
    <t xml:space="preserve">Odkopávky a prokopávky nezapažené v hornině tř. 4 objem do 1000 m3</t>
  </si>
  <si>
    <t xml:space="preserve">1447229255</t>
  </si>
  <si>
    <t xml:space="preserve">Odkopávky a prokopávky nezapažené s přehozením výkopku na vzdálenost do 3 m nebo s naložením na dopravní prostředek v hornině tř. 4 přes 100 do 1 000 m3</t>
  </si>
  <si>
    <t xml:space="preserve">"pro novou konstrukci komunikace, park. stání, chodníků"</t>
  </si>
  <si>
    <t xml:space="preserve">"určeno z příčných řezů" 195</t>
  </si>
  <si>
    <t xml:space="preserve">1,5*1,5*1,5*18</t>
  </si>
  <si>
    <t xml:space="preserve">"(UV2, UV3, UV6, UV8, UV12 - UV14, UV17 - UV19, UV21 - UV25, UV31, UV32, UV34)"</t>
  </si>
  <si>
    <t xml:space="preserve">"pro kanal. šachty"</t>
  </si>
  <si>
    <t xml:space="preserve">2*2*2*7</t>
  </si>
  <si>
    <t xml:space="preserve">"(Š1 - Š7)"</t>
  </si>
  <si>
    <t xml:space="preserve">0,5*0,4*96</t>
  </si>
  <si>
    <t xml:space="preserve">"pro přípojky nových UV a LOŽ"</t>
  </si>
  <si>
    <t xml:space="preserve">0,9*1,5*130,5</t>
  </si>
  <si>
    <t xml:space="preserve">117+19+176</t>
  </si>
  <si>
    <t xml:space="preserve">"pro obsyp UV" 43*2</t>
  </si>
  <si>
    <t xml:space="preserve">"pro obsyp Š" 42*2</t>
  </si>
  <si>
    <t xml:space="preserve">"pro obsyp potrubí" 154*2</t>
  </si>
  <si>
    <t xml:space="preserve">"pro terénní úpravy" 75*2</t>
  </si>
  <si>
    <t xml:space="preserve">162301412</t>
  </si>
  <si>
    <t xml:space="preserve">Vodorovné přemístění kmenů stromů listnatých do 5 km D kmene do 500 mm</t>
  </si>
  <si>
    <t xml:space="preserve">-107947068</t>
  </si>
  <si>
    <t xml:space="preserve">Vodorovné přemístění větví, kmenů nebo pařezů s naložením, složením a dopravou do 5000 m kmenů stromů listnatých, průměru přes 300 do 500 mm</t>
  </si>
  <si>
    <t xml:space="preserve">Poznámka k souboru cen:
1. Průměr kmene i pařezu se měří v místě řezu. 2. Měrná jednotka je 1 strom. </t>
  </si>
  <si>
    <t xml:space="preserve">162301414</t>
  </si>
  <si>
    <t xml:space="preserve">Vodorovné přemístění kmenů stromů listnatých do 5 km D kmene do 900 mm</t>
  </si>
  <si>
    <t xml:space="preserve">1002343448</t>
  </si>
  <si>
    <t xml:space="preserve">Vodorovné přemístění větví, kmenů nebo pařezů s naložením, složením a dopravou do 5000 m kmenů stromů listnatých, průměru přes 700 do 900 mm</t>
  </si>
  <si>
    <t xml:space="preserve">162301422</t>
  </si>
  <si>
    <t xml:space="preserve">Vodorovné přemístění pařezů do 5 km D do 500 mm</t>
  </si>
  <si>
    <t xml:space="preserve">-588355802</t>
  </si>
  <si>
    <t xml:space="preserve">Vodorovné přemístění větví, kmenů nebo pařezů s naložením, složením a dopravou do 5000 m pařezů kmenů, průměru přes 300 do 500 mm</t>
  </si>
  <si>
    <t xml:space="preserve">"viz položka odstranění" 1</t>
  </si>
  <si>
    <t xml:space="preserve">162301424</t>
  </si>
  <si>
    <t xml:space="preserve">Vodorovné přemístění pařezů do 5 km D do 900 mm</t>
  </si>
  <si>
    <t xml:space="preserve">1711823508</t>
  </si>
  <si>
    <t xml:space="preserve">Vodorovné přemístění větví, kmenů nebo pařezů s naložením, složením a dopravou do 5000 m pařezů kmenů, průměru přes 700 do 900 mm</t>
  </si>
  <si>
    <t xml:space="preserve">162601102</t>
  </si>
  <si>
    <t xml:space="preserve">Vodorovné přemístění do 5000 m výkopku/sypaniny z horniny tř. 1 až 4</t>
  </si>
  <si>
    <t xml:space="preserve">1638929479</t>
  </si>
  <si>
    <t xml:space="preserve">Vodorovné přemístění výkopku nebo sypaniny po suchu na obvyklém dopravním prostředku, bez naložení výkopku, avšak se složením bez rozhrnutí z horniny tř. 1 až 4 na vzdálenost přes 4 000 do 5 000 m</t>
  </si>
  <si>
    <t xml:space="preserve">"odvoz přebytečné ornice na skládku"</t>
  </si>
  <si>
    <t xml:space="preserve">"sejmuto ornice" 352</t>
  </si>
  <si>
    <t xml:space="preserve">"ornice pro ohumusování" -340</t>
  </si>
  <si>
    <t xml:space="preserve">"celkem natěženo zeminy" 195+117+19+176</t>
  </si>
  <si>
    <t xml:space="preserve">"pro obsyp UV" -43</t>
  </si>
  <si>
    <t xml:space="preserve">"pro obsyp Š" -42</t>
  </si>
  <si>
    <t xml:space="preserve">"pro obsyp potrubí" -154</t>
  </si>
  <si>
    <t xml:space="preserve">"pro terénní úpravy" -75</t>
  </si>
  <si>
    <t xml:space="preserve">"do 17-ti km" 6*193</t>
  </si>
  <si>
    <t xml:space="preserve">162701155</t>
  </si>
  <si>
    <t xml:space="preserve">Vodorovné přemístění do 10000 m výkopku/sypaniny z horniny tř. 5 až 7</t>
  </si>
  <si>
    <t xml:space="preserve">-1977332716</t>
  </si>
  <si>
    <t xml:space="preserve">Vodorovné přemístění výkopku nebo sypaniny po suchu na obvyklém dopravním prostředku, bez naložení výkopku, avšak se složením bez rozhrnutí z horniny tř. 5 až 7 na vzdálenost přes 9 0000 do 10 000 m</t>
  </si>
  <si>
    <t xml:space="preserve">"materiál z demolice čel propustků" 3,6</t>
  </si>
  <si>
    <t xml:space="preserve">162701159</t>
  </si>
  <si>
    <t xml:space="preserve">Příplatek k vodorovnému přemístění výkopku/sypaniny z horniny tř. 5 až 7 ZKD 1000 m přes 10000 m</t>
  </si>
  <si>
    <t xml:space="preserve">-1899269276</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do 17-ti km" 6*3,6</t>
  </si>
  <si>
    <t xml:space="preserve">"pro obsyp UV" 43</t>
  </si>
  <si>
    <t xml:space="preserve">"pro obsyp Š" 42</t>
  </si>
  <si>
    <t xml:space="preserve">"pro obsyp potrubí" 154</t>
  </si>
  <si>
    <t xml:space="preserve">"pro terénní úpravy" 75</t>
  </si>
  <si>
    <t xml:space="preserve">"zemina dočasná" 314</t>
  </si>
  <si>
    <t xml:space="preserve">"ornice dočasná" 340</t>
  </si>
  <si>
    <t xml:space="preserve">"zemina trvalá" 193</t>
  </si>
  <si>
    <t xml:space="preserve">"ornice trvalá" 12</t>
  </si>
  <si>
    <t xml:space="preserve">"zemina trvalá" 193*2</t>
  </si>
  <si>
    <t xml:space="preserve">61 - 18*1</t>
  </si>
  <si>
    <t xml:space="preserve">"kolem kanal. šachet, se zhutněním"</t>
  </si>
  <si>
    <t xml:space="preserve">56 - 7*2</t>
  </si>
  <si>
    <t xml:space="preserve">176 - 130,5*0,17</t>
  </si>
  <si>
    <t xml:space="preserve">"kolem obrub, terénní úpravy, rekultivace" 75</t>
  </si>
  <si>
    <t xml:space="preserve">75*5 'Přepočtené koeficientem množství</t>
  </si>
  <si>
    <t xml:space="preserve">181301101</t>
  </si>
  <si>
    <t xml:space="preserve">Rozprostření ornice tl vrstvy do 100 mm pl do 500 m2 v rovině nebo ve svahu do 1:5</t>
  </si>
  <si>
    <t xml:space="preserve">304334058</t>
  </si>
  <si>
    <t xml:space="preserve">Rozprostření a urovnání ornice v rovině nebo ve svahu sklonu do 1:5 při souvislé ploše do 500 m2, tl. vrstvy do 1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ČISTÉ TERÉNNÍ ÚPRAVY"</t>
  </si>
  <si>
    <t xml:space="preserve">"km 0,000 00 - 1,024 49 P" 2280</t>
  </si>
  <si>
    <t xml:space="preserve">"km 0,024 83 - 0,895 19 L" 1120</t>
  </si>
  <si>
    <t xml:space="preserve">181411131</t>
  </si>
  <si>
    <t xml:space="preserve">Založení parkového trávníku výsevem plochy do 1000 m2 v rovině a ve svahu do 1:5</t>
  </si>
  <si>
    <t xml:space="preserve">-238103582</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005724100</t>
  </si>
  <si>
    <t xml:space="preserve">osivo směs travní parková</t>
  </si>
  <si>
    <t xml:space="preserve">kg</t>
  </si>
  <si>
    <t xml:space="preserve">413670776</t>
  </si>
  <si>
    <t xml:space="preserve">Osiva pícnin směsi travní balení obvykle 25 kg parková</t>
  </si>
  <si>
    <t xml:space="preserve">3400*0,0309 'Přepočtené koeficientem množství</t>
  </si>
  <si>
    <t xml:space="preserve">"km 0,167 22 L" 20</t>
  </si>
  <si>
    <t xml:space="preserve">"km 0,378 43 P" 45</t>
  </si>
  <si>
    <t xml:space="preserve">"km 0,441 51 L" 15</t>
  </si>
  <si>
    <t xml:space="preserve">"km 0,575 13 L" 15</t>
  </si>
  <si>
    <t xml:space="preserve">"km 0,741 11 P" 5</t>
  </si>
  <si>
    <t xml:space="preserve">"km 0,879 82 P" 20</t>
  </si>
  <si>
    <t xml:space="preserve">"km 0,900 95 L" 90 + 22*1</t>
  </si>
  <si>
    <t xml:space="preserve">"PARKOVACÍ PRUH"</t>
  </si>
  <si>
    <t xml:space="preserve">"km 0,086 49 - 0,126 66 L" 85</t>
  </si>
  <si>
    <t xml:space="preserve">"km 0,212 47 - 0,238 78 L" 58</t>
  </si>
  <si>
    <t xml:space="preserve">"km 0,299 18 - 0,387 40 L" 180</t>
  </si>
  <si>
    <t xml:space="preserve">"km 0,300 15 - 0,366 40 P" 140</t>
  </si>
  <si>
    <t xml:space="preserve">"km 0,479 68 - 0,538 24 L" 122</t>
  </si>
  <si>
    <t xml:space="preserve">"km 0,612 64 - 0,721 73 L" 225</t>
  </si>
  <si>
    <t xml:space="preserve">"ZPEVNĚNÁ PLOCHA" 340</t>
  </si>
  <si>
    <t xml:space="preserve">"ZPOMALOVACÍ PRÁH"</t>
  </si>
  <si>
    <t xml:space="preserve">"km 0,167 22 L" 35</t>
  </si>
  <si>
    <t xml:space="preserve">"km 0,441 51 L" 35</t>
  </si>
  <si>
    <t xml:space="preserve">"km 0,575 13 L" 35</t>
  </si>
  <si>
    <t xml:space="preserve">"km 0,741 11 P" 35</t>
  </si>
  <si>
    <t xml:space="preserve">"km 0,879 82 P" 55</t>
  </si>
  <si>
    <t xml:space="preserve">"SJEZDY"</t>
  </si>
  <si>
    <t xml:space="preserve">"km 0,000 00 - 1,024 49 P" 590</t>
  </si>
  <si>
    <t xml:space="preserve">"km 0,024 83 - 0,895 19 L" 225</t>
  </si>
  <si>
    <t xml:space="preserve">"CHODNÍK, STEZKA PRO PĚŠÍ A CYKLISTY"</t>
  </si>
  <si>
    <t xml:space="preserve">"km 0,000 00 - 1,024 49 P" 2930</t>
  </si>
  <si>
    <t xml:space="preserve">"km 0,024 83 - 0,895 19 L" 1550</t>
  </si>
  <si>
    <t xml:space="preserve">"ÚPRAVY PRO NEVIDOMÉ"</t>
  </si>
  <si>
    <t xml:space="preserve">"VAROVNÉ PÁSY"</t>
  </si>
  <si>
    <t xml:space="preserve">"km 0,000 00 - 1,024 49 P" 20+45</t>
  </si>
  <si>
    <t xml:space="preserve">"km 0,024 83 - 0,895 19 L" 20+43</t>
  </si>
  <si>
    <t xml:space="preserve">"SIGNÁLNÍ PÁSY"</t>
  </si>
  <si>
    <t xml:space="preserve">"km 0,000 00 - 1,024 49 P" 38</t>
  </si>
  <si>
    <t xml:space="preserve">"km 0,024 83 - 0,895 19 L" 37</t>
  </si>
  <si>
    <t xml:space="preserve">"KONTRASTNÍ PÁS"</t>
  </si>
  <si>
    <t xml:space="preserve">"km 0,000 00 - 1,024 49 P" 7</t>
  </si>
  <si>
    <t xml:space="preserve">"km 0,024 83 - 0,895 19 L" 7</t>
  </si>
  <si>
    <t xml:space="preserve">"UMĚLÁ VODÍCÍ LINIE"</t>
  </si>
  <si>
    <t xml:space="preserve">"km 0,000 00 - 1,024 49 P" 18</t>
  </si>
  <si>
    <t xml:space="preserve">0,3*0,5*96</t>
  </si>
  <si>
    <t xml:space="preserve">0,06*0,4*96</t>
  </si>
  <si>
    <t xml:space="preserve">"celkem" 96</t>
  </si>
  <si>
    <t xml:space="preserve">"ULIČNÍ VPUSTI" 18</t>
  </si>
  <si>
    <t xml:space="preserve">"KANALIZAČNÍ ŠACHTY" 7</t>
  </si>
  <si>
    <t xml:space="preserve">564861111</t>
  </si>
  <si>
    <t xml:space="preserve">Podklad ze štěrkodrtě ŠD tl 200 mm</t>
  </si>
  <si>
    <t xml:space="preserve">835432989</t>
  </si>
  <si>
    <t xml:space="preserve">Podklad ze štěrkodrti ŠD s rozprostřením a zhutněním, po zhutnění tl. 200 mm</t>
  </si>
  <si>
    <t xml:space="preserve">"km 0,000 00 - 1,024 49 P" 20</t>
  </si>
  <si>
    <t xml:space="preserve">"km 0,024 83 - 0,895 19 L" 20</t>
  </si>
  <si>
    <t xml:space="preserve">"km 0,000 00 - 1,024 49 P" 45</t>
  </si>
  <si>
    <t xml:space="preserve">"km 0,024 83 - 0,895 19 L" 43</t>
  </si>
  <si>
    <t xml:space="preserve">564911411</t>
  </si>
  <si>
    <t xml:space="preserve">Podklad z asfaltového recyklátu tl 50 mm</t>
  </si>
  <si>
    <t xml:space="preserve">1997959291</t>
  </si>
  <si>
    <t xml:space="preserve">Podklad nebo podsyp z asfaltového recyklátu s rozprostřením a zhutněním, po zhutnění tl. 50 mm</t>
  </si>
  <si>
    <t xml:space="preserve">565135111</t>
  </si>
  <si>
    <t xml:space="preserve">Asfaltový beton vrstva podkladní ACP 16 (obalované kamenivo OKS) tl 50 mm š do 3 m</t>
  </si>
  <si>
    <t xml:space="preserve">-953067960</t>
  </si>
  <si>
    <t xml:space="preserve">Asfaltový beton vrstva podkladní ACP 16 (obalované kamenivo střednězrnné - OKS) s rozprostřením a zhutněním v pruhu šířky do 3 m, po zhutnění tl. 50 mm</t>
  </si>
  <si>
    <t xml:space="preserve">"km 0,167 22 L" 20*2</t>
  </si>
  <si>
    <t xml:space="preserve">"km 0,378 43 P" 45*2</t>
  </si>
  <si>
    <t xml:space="preserve">"km 0,441 51 L" 15*2</t>
  </si>
  <si>
    <t xml:space="preserve">"km 0,575 13 L" 15*2</t>
  </si>
  <si>
    <t xml:space="preserve">"km 0,741 11 P" 5*2</t>
  </si>
  <si>
    <t xml:space="preserve">"km 0,879 82 P" 20*2</t>
  </si>
  <si>
    <t xml:space="preserve">"km 0,900 95 L" 90*2 + 22*1*2</t>
  </si>
  <si>
    <t xml:space="preserve">"km 1,044 40 P" 150*2</t>
  </si>
  <si>
    <t xml:space="preserve">"km 0,086 49 - 0,126 66 L" 85*2</t>
  </si>
  <si>
    <t xml:space="preserve">"km 0,212 47 - 0,238 78 L" 58*2</t>
  </si>
  <si>
    <t xml:space="preserve">"km 0,299 18 - 0,387 40 L" 180*2</t>
  </si>
  <si>
    <t xml:space="preserve">"km 0,300 15 - 0,366 40 P" 140*2</t>
  </si>
  <si>
    <t xml:space="preserve">"km 0,479 68 - 0,538 24 L" 122*2</t>
  </si>
  <si>
    <t xml:space="preserve">"km 0,612 64 - 0,721 73 L" 225*2</t>
  </si>
  <si>
    <t xml:space="preserve">"ZPEVNĚNÁ PLOCHA" 340*2</t>
  </si>
  <si>
    <t xml:space="preserve">577134131</t>
  </si>
  <si>
    <t xml:space="preserve">Asfaltový beton vrstva obrusná ACO 11 (ABS) tř. I tl 40 mm š do 3 m z modifikovaného asfaltu</t>
  </si>
  <si>
    <t xml:space="preserve">2067443906</t>
  </si>
  <si>
    <t xml:space="preserve">Asfaltový beton vrstva obrusná ACO 11 (ABS) s rozprostřením a se zhutněním z modifikovaného asfaltu v pruhu šířky do 3 m, po zhutnění tl. 40 mm</t>
  </si>
  <si>
    <t xml:space="preserve">577144211</t>
  </si>
  <si>
    <t xml:space="preserve">Asfaltový beton vrstva obrusná ACO 11 (ABS) tř. II tl 50 mm š do 3 m z nemodifikovaného asfaltu</t>
  </si>
  <si>
    <t xml:space="preserve">-1395974058</t>
  </si>
  <si>
    <t xml:space="preserve">Asfaltový beton vrstva obrusná ACO 11 (ABS) s rozprostřením a se zhutněním z nemodifikovaného asfaltu v pruhu šířky do 3 m tř. II, po zhutnění tl. 50 mm</t>
  </si>
  <si>
    <t xml:space="preserve">577155132</t>
  </si>
  <si>
    <t xml:space="preserve">Asfaltový beton vrstva ložní ACL 16 (ABH) tl 60 mm š do 3 m z modifikovaného asfaltu</t>
  </si>
  <si>
    <t xml:space="preserve">1673945457</t>
  </si>
  <si>
    <t xml:space="preserve">Asfaltový beton vrstva ložní ACL 16 (ABH) s rozprostřením a zhutněním z modifikovaného asfaltu v pruhu šířky do 3 m, po zhutnění tl. 60 mm</t>
  </si>
  <si>
    <t xml:space="preserve">596211110</t>
  </si>
  <si>
    <t xml:space="preserve">Kladení zámkové dlažby komunikací pro pěší tl 60 mm skupiny A pl do 50 m2</t>
  </si>
  <si>
    <t xml:space="preserve">199422595</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592453090</t>
  </si>
  <si>
    <t xml:space="preserve">dlažba betonová tl. 6 cm pro nevidomé přírodní</t>
  </si>
  <si>
    <t xml:space="preserve">-1449607638</t>
  </si>
  <si>
    <t xml:space="preserve">Dlaždice betonové dlažba zámková (ČSN EN 1338) dlažba vibrolisovaná BEST standardní povrch (uzavřený hladký povrch) provedení: přírodní tvarově jednoduchá dlažba KLASIKO pro nevidomé 20 x 10 x 6</t>
  </si>
  <si>
    <t xml:space="preserve">"viz položka kladení"</t>
  </si>
  <si>
    <t xml:space="preserve">75*1,03 'Přepočtené koeficientem množství</t>
  </si>
  <si>
    <t xml:space="preserve">592452670</t>
  </si>
  <si>
    <t xml:space="preserve">dlažba betonová tl. 6 cm pro nevidomé barevná</t>
  </si>
  <si>
    <t xml:space="preserve">-1543674127</t>
  </si>
  <si>
    <t xml:space="preserve">Dlaždice betonové dlažba zámková (ČSN EN 1338) dlažba vibrolisovaná BEST tvarově jednoduchá dlažba KLASIKO pro nevidomé 20 x 10 x 6</t>
  </si>
  <si>
    <t xml:space="preserve">40*1,03 'Přepočtené koeficientem množství</t>
  </si>
  <si>
    <t xml:space="preserve">592452680</t>
  </si>
  <si>
    <t xml:space="preserve">dlažba betonová tl. 6 cm barevná</t>
  </si>
  <si>
    <t xml:space="preserve">-554983032</t>
  </si>
  <si>
    <t xml:space="preserve">Dlaždice betonové dlažba zámková (ČSN EN 1338) dlažba vibrolisovaná BEST tvarově jednoduchá dlažba KLASIKO              20 x 10 x 6</t>
  </si>
  <si>
    <t xml:space="preserve">"KONTRASTNÍ PÁSY"</t>
  </si>
  <si>
    <t xml:space="preserve">14*1,03 'Přepočtené koeficientem množství</t>
  </si>
  <si>
    <t xml:space="preserve">596211210</t>
  </si>
  <si>
    <t xml:space="preserve">Kladení zámkové dlažby komunikací pro pěší tl 80 mm skupiny A pl do 50 m2</t>
  </si>
  <si>
    <t xml:space="preserve">-202049631</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t>
  </si>
  <si>
    <t xml:space="preserve">592452669.X</t>
  </si>
  <si>
    <t xml:space="preserve">dlažba betonová tl. 8 cm pro nevidomé barevná</t>
  </si>
  <si>
    <t xml:space="preserve">777336862</t>
  </si>
  <si>
    <t xml:space="preserve">Dlaždice betonové dlažba zámková (ČSN EN 1338) dlažba vibrolisovaná BEST tvarově jednoduchá dlažba KLASIKO              20 x 10 x 8</t>
  </si>
  <si>
    <t xml:space="preserve">88*1,03 'Přepočtené koeficientem množství</t>
  </si>
  <si>
    <t xml:space="preserve">596212210</t>
  </si>
  <si>
    <t xml:space="preserve">Kladení zámkové dlažby pozemních komunikací tl 80 mm skupiny A pl do 50 m2</t>
  </si>
  <si>
    <t xml:space="preserve">-142803012</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 </t>
  </si>
  <si>
    <t xml:space="preserve">320602097</t>
  </si>
  <si>
    <t xml:space="preserve">195*1,03 'Přepočtené koeficientem množství</t>
  </si>
  <si>
    <t xml:space="preserve">596811220</t>
  </si>
  <si>
    <t xml:space="preserve">Kladení betonové dlažby komunikací pro pěší do lože z kameniva vel do 0,25 m2 plochy do 50 m2</t>
  </si>
  <si>
    <t xml:space="preserve">-1902390657</t>
  </si>
  <si>
    <t xml:space="preserve">Kladení dlažby z betonových nebo kameninových dlaždic komunikací pro pěší s vyplněním spár a se smetením přebytečného materiálu na vzdálenost do 3 m s ložem z kameniva těženého tl. do 30 mm velikosti dlaždic přes 0,09 m2 do 0,25 m2, pro plochy do 50 m2</t>
  </si>
  <si>
    <t xml:space="preserve">Poznámka k souboru cen:
1. V cenách jsou započteny i náklady na dodání hmot pro lože a na dodání materiálu pro výplň spár. 2. V 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 </t>
  </si>
  <si>
    <t xml:space="preserve">592453429.X</t>
  </si>
  <si>
    <t xml:space="preserve">dlažba betonová pro nevidomé s drážkou 40x40x8 cm šedá</t>
  </si>
  <si>
    <t xml:space="preserve">2056937823</t>
  </si>
  <si>
    <t xml:space="preserve">Dlaždice betonové dlažba desková betonová 40 x 40 x 4,5 dlažba reliéfní, 40 x 40 x 5 kostka šedá</t>
  </si>
  <si>
    <t xml:space="preserve">18*1,03 'Přepočtené koeficientem množství</t>
  </si>
  <si>
    <t xml:space="preserve">"zaústění kanal. přípojek nových UV a LOŽ do kanal. šachty a kanalizace" 2</t>
  </si>
  <si>
    <t xml:space="preserve">837355121</t>
  </si>
  <si>
    <t xml:space="preserve">Výsek a montáž kameninové odbočné tvarovky DN 200</t>
  </si>
  <si>
    <t xml:space="preserve">-45224127</t>
  </si>
  <si>
    <t xml:space="preserve">Výsek a montáž kameninové odbočné tvarovky na kameninovém potrubí DN 200</t>
  </si>
  <si>
    <t xml:space="preserve">"napojení kanal. přípojek nových UV a LOŽ na stáv. kanalizaci" 7</t>
  </si>
  <si>
    <t xml:space="preserve">597115430</t>
  </si>
  <si>
    <t xml:space="preserve">odbočka kameninová glazovaná jednoduchá šikmá DN200/150 L50cm spojovací systém F/F tř.160/-</t>
  </si>
  <si>
    <t xml:space="preserve">-954428484</t>
  </si>
  <si>
    <t xml:space="preserve">Tvarovky kameninové kanalizační hrdlové s integrovaným spojem odbočky jednoduché šikmé (úhel 45°) DN 200/150 mm  L = 50 cm  F/F tř.160/-</t>
  </si>
  <si>
    <t xml:space="preserve">"napojení kanal. přípojek nových UV na stáv. kanalizaci" 2</t>
  </si>
  <si>
    <t xml:space="preserve">"napojení kanal. přípojek nových UV na stáv. kanalizaci" 6</t>
  </si>
  <si>
    <t xml:space="preserve">"UV2" 3</t>
  </si>
  <si>
    <t xml:space="preserve">"UV3" 3,5</t>
  </si>
  <si>
    <t xml:space="preserve">"UV6" 3,5</t>
  </si>
  <si>
    <t xml:space="preserve">"UV8" 4</t>
  </si>
  <si>
    <t xml:space="preserve">"UV12" 4</t>
  </si>
  <si>
    <t xml:space="preserve">"UV13" 4</t>
  </si>
  <si>
    <t xml:space="preserve">"UV14" 4</t>
  </si>
  <si>
    <t xml:space="preserve">"UV17" 2,5</t>
  </si>
  <si>
    <t xml:space="preserve">"UV18" 1</t>
  </si>
  <si>
    <t xml:space="preserve">"UV19" 1</t>
  </si>
  <si>
    <t xml:space="preserve">"UV21" 6,5</t>
  </si>
  <si>
    <t xml:space="preserve">"UV22" 1</t>
  </si>
  <si>
    <t xml:space="preserve">"UV23" 1,5</t>
  </si>
  <si>
    <t xml:space="preserve">"UV24" 12</t>
  </si>
  <si>
    <t xml:space="preserve">"UV25" 12,5</t>
  </si>
  <si>
    <t xml:space="preserve">"UV31" 6,5</t>
  </si>
  <si>
    <t xml:space="preserve">"UV32" 6,5</t>
  </si>
  <si>
    <t xml:space="preserve">"UV34" 2,5</t>
  </si>
  <si>
    <t xml:space="preserve">"PŘÍPOJKY ODVODŇOVACÍCH ŽLABŮ" 51</t>
  </si>
  <si>
    <t xml:space="preserve">130,5*1,093 'Přepočtené koeficientem množství</t>
  </si>
  <si>
    <t xml:space="preserve">"koleno KGB" 4</t>
  </si>
  <si>
    <t xml:space="preserve">"redukce KGR" 12</t>
  </si>
  <si>
    <t xml:space="preserve">"viz položka montáž" 4</t>
  </si>
  <si>
    <t xml:space="preserve">286115040</t>
  </si>
  <si>
    <t xml:space="preserve">redukce kanalizace plastová KGR 150/110</t>
  </si>
  <si>
    <t xml:space="preserve">-1950168729</t>
  </si>
  <si>
    <t xml:space="preserve">Trubky z polyvinylchloridu kanalizace domovní a uliční KG - Systém (PVC) redukce nesouosá KGR KGR 150/110</t>
  </si>
  <si>
    <t xml:space="preserve">877315221</t>
  </si>
  <si>
    <t xml:space="preserve">Montáž tvarovek z tvrdého PVC-systém KG nebo z polypropylenu-systém KG 2000 dvouosé DN 150</t>
  </si>
  <si>
    <t xml:space="preserve">-1053013944</t>
  </si>
  <si>
    <t xml:space="preserve">Montáž tvarovek na kanalizačním potrubí z trub z plastu z tvrdého PVC systém KG nebo z polypropylenu systém KG 2000 v otevřeném výkopu dvouosých DN 150</t>
  </si>
  <si>
    <t xml:space="preserve">286113920</t>
  </si>
  <si>
    <t xml:space="preserve">odbočka kanalizační plastová s hrdlem KGEA-150/150/45°</t>
  </si>
  <si>
    <t xml:space="preserve">-940415653</t>
  </si>
  <si>
    <t xml:space="preserve">Trubky z polyvinylchloridu kanalizace domovní a uliční KG - Systém (PVC) PipeLife odbočky KGEA 45° KGEA-150/150/45°</t>
  </si>
  <si>
    <t xml:space="preserve">894411111</t>
  </si>
  <si>
    <t xml:space="preserve">Zřízení šachet kanalizačních z betonových dílců na potrubí DN do 200 dno beton tř. C 25/30</t>
  </si>
  <si>
    <t xml:space="preserve">1273132873</t>
  </si>
  <si>
    <t xml:space="preserve">Zřízení šachet kanalizačních z betonových dílců výšky vstupu do 1,50 m s obložením dna betonem tř. C 25/30, na potrubí DN do 200</t>
  </si>
  <si>
    <t xml:space="preserve">Poznámka k souboru cen:
1. Příplatek k ceně šachet z betonových dílců za každých dalších i započatých 0,60 m výšky vstupu     se oceňuje cenou 894 11-8001 této části katalogu. 2. V cenách jsou započteny i náklady na:     a) podkladní desku z betonu prostého.     b) zhotovení monolitického dna 3. V cenách nejsou započteny náklady na:     a) litinové poklopy; osazení litinových poklopů se oceňuje cenami souboru cen 899 10- . 1         Osazení poklopů litinových a ocelových včetně rámů části A 01 tohoto katalogu; dodání poklopů se         oceňuje ve specifikaci,     b) dodání betonových dílců (vyrovnávací prstenec, přechodová skruž, přechodová deska, skruže,         šachtové a skružová těsnění); tyto se oceňují ve specifikaci. </t>
  </si>
  <si>
    <t xml:space="preserve">"KANALIZAČNÍ ŠACHTY" 3</t>
  </si>
  <si>
    <t xml:space="preserve">"km 0,623 92 L: Š5"</t>
  </si>
  <si>
    <t xml:space="preserve">"km 0,640 41 L: Š6"</t>
  </si>
  <si>
    <t xml:space="preserve">"km 0,658 33 L: Š7"</t>
  </si>
  <si>
    <t xml:space="preserve">592241610</t>
  </si>
  <si>
    <t xml:space="preserve">skruž betonová s ocelová se stupadly +PE povlakem TBH TBS-Q 1000/500/120 SP 100x50x12 cm</t>
  </si>
  <si>
    <t xml:space="preserve">-1495986120</t>
  </si>
  <si>
    <t xml:space="preserve">Prefabrikáty pro vstupní šachty a drenážní šachtice (betonové a železobetonové) šachty pro odpadní kanály a potrubí uložená v zemi skruže s ocelovými stupadly s PE povlakem TBS-Q 1000/500/120 SP  100 x 50 x 12</t>
  </si>
  <si>
    <t xml:space="preserve">592241670</t>
  </si>
  <si>
    <t xml:space="preserve">skruž betonová přechodová TBR-Q 625/600/120 SP 62,5/100x60x12 cm</t>
  </si>
  <si>
    <t xml:space="preserve">786806530</t>
  </si>
  <si>
    <t xml:space="preserve">Prefabrikáty pro vstupní šachty a drenážní šachtice (betonové a železobetonové) šachty pro odpadní kanály a potrubí uložená v zemi skruž přechodová TBR-Q  625/600/120 SP    62,5/100 x 60 x 12</t>
  </si>
  <si>
    <t xml:space="preserve">592241770</t>
  </si>
  <si>
    <t xml:space="preserve">prstenec betonový vyrovnávací TBW-Q 625/100/120 62,5x10x12 cm</t>
  </si>
  <si>
    <t xml:space="preserve">1709309336</t>
  </si>
  <si>
    <t xml:space="preserve">Prefabrikáty pro vstupní šachty a drenážní šachtice (betonové a železobetonové) šachty pro odpadní kanály a potrubí uložená v zemi prstenec vyrovnávací TBW-Q 625/100/120   62,5 x 10 x 12</t>
  </si>
  <si>
    <t xml:space="preserve">592243370</t>
  </si>
  <si>
    <t xml:space="preserve">dno betonové šachty kanalizační přímé TBZ-Q.1 100/60 V max. 40 100/60x40 cm</t>
  </si>
  <si>
    <t xml:space="preserve">843467372</t>
  </si>
  <si>
    <t xml:space="preserve">Prefabrikáty pro vstupní šachty a drenážní šachtice (betonové a železobetonové) šachty pro odpadní kanály a potrubí uložená v zemi dno šachty kanalizační přímé V - průměr odtoku TBZ-Q.1  100/60 V max.40    100 / 60 x 40</t>
  </si>
  <si>
    <t xml:space="preserve">894411121</t>
  </si>
  <si>
    <t xml:space="preserve">Zřízení šachet kanalizačních z betonových dílců na potrubí DN nad 200 do 300 dno beton tř. C 25/30</t>
  </si>
  <si>
    <t xml:space="preserve">-1167461450</t>
  </si>
  <si>
    <t xml:space="preserve">Zřízení šachet kanalizačních z betonových dílců výšky vstupu do 1,50 m s obložením dna betonem tř. C 25/30, na potrubí DN přes 200 do 300</t>
  </si>
  <si>
    <t xml:space="preserve">"KANALIZAČNÍ ŠACHTY" 4</t>
  </si>
  <si>
    <t xml:space="preserve">"km 0,490 62 L: Š1"</t>
  </si>
  <si>
    <t xml:space="preserve">"km 0,499 03 L: Š2"</t>
  </si>
  <si>
    <t xml:space="preserve">"km 0,538 24 L: Š3"</t>
  </si>
  <si>
    <t xml:space="preserve">"km 0,560 09 L: Š4"</t>
  </si>
  <si>
    <t xml:space="preserve">1842708625</t>
  </si>
  <si>
    <t xml:space="preserve">776921903</t>
  </si>
  <si>
    <t xml:space="preserve">373620164</t>
  </si>
  <si>
    <t xml:space="preserve">-918591491</t>
  </si>
  <si>
    <t xml:space="preserve">"km 0,086 49 L: UV2"</t>
  </si>
  <si>
    <t xml:space="preserve">"km 0,112 84 L: UV3"</t>
  </si>
  <si>
    <t xml:space="preserve">"km 0,167 22 L: UV6"</t>
  </si>
  <si>
    <t xml:space="preserve">"km 0,212 47 L: UV8"</t>
  </si>
  <si>
    <t xml:space="preserve">"km 0,299 18 L: UV12"</t>
  </si>
  <si>
    <t xml:space="preserve">"km 0,325 89 L: UV13"</t>
  </si>
  <si>
    <t xml:space="preserve">"km 0,353 92 L: UV14"</t>
  </si>
  <si>
    <t xml:space="preserve">"km 0,446 38 L: UV17"</t>
  </si>
  <si>
    <t xml:space="preserve">"km 0,479 68 L: UV18"</t>
  </si>
  <si>
    <t xml:space="preserve">"km 0,513 39 L: UV19"</t>
  </si>
  <si>
    <t xml:space="preserve">"km 0,575 13 L: UV21"</t>
  </si>
  <si>
    <t xml:space="preserve">"km 0,621 56 L: UV22"</t>
  </si>
  <si>
    <t xml:space="preserve">"km 0,691 38 L: UV24"</t>
  </si>
  <si>
    <t xml:space="preserve">"km 0,721 73 L: UV25"</t>
  </si>
  <si>
    <t xml:space="preserve">"km 0,879 82 P: UV31 + UV32</t>
  </si>
  <si>
    <t xml:space="preserve">"km 0,900 95 L: UV34"</t>
  </si>
  <si>
    <t xml:space="preserve">899104111</t>
  </si>
  <si>
    <t xml:space="preserve">Osazení poklopů litinových nebo ocelových včetně rámů hmotnosti nad 150 kg</t>
  </si>
  <si>
    <t xml:space="preserve">-997342213</t>
  </si>
  <si>
    <t xml:space="preserve">Osazení poklopů litinových a ocelových včetně rámů hmotnosti jednotlivě přes 150 kg</t>
  </si>
  <si>
    <t xml:space="preserve">Poznámka k souboru cen:
1. Cena -1111 lze použít i pro osazení rektifikačních kroužků nebo rámečků. 2. V cenách nejsou započteny náklady na dodání poklopů včetně rámů; tyto náklady se oceňují ve     specifikaci. </t>
  </si>
  <si>
    <t xml:space="preserve">286619350</t>
  </si>
  <si>
    <t xml:space="preserve">poklop litinový 600 D400</t>
  </si>
  <si>
    <t xml:space="preserve">219618976</t>
  </si>
  <si>
    <t xml:space="preserve">Revizní šachty a dvorní vpusti systém Wavin - kanalizační šachty revizní šachty "TEGRA" DN 600 poklop litinový TEGRA 600 D400</t>
  </si>
  <si>
    <t xml:space="preserve">Poznámka k položce:
WAVIN, kód výrobku: RF730000W</t>
  </si>
  <si>
    <t xml:space="preserve">"stáv. rušené UV v trase" 13</t>
  </si>
  <si>
    <t xml:space="preserve">899331111</t>
  </si>
  <si>
    <t xml:space="preserve">Výšková úprava uličního vstupu nebo vpusti do 200 mm zvýšením poklopu</t>
  </si>
  <si>
    <t xml:space="preserve">618346030</t>
  </si>
  <si>
    <t xml:space="preserve">"stáv. kanal. šachty v trase" 12</t>
  </si>
  <si>
    <t xml:space="preserve">"stáv. kanal. šachty v trase" 3</t>
  </si>
  <si>
    <t xml:space="preserve">899431111</t>
  </si>
  <si>
    <t xml:space="preserve">Výšková úprava uličního vstupu nebo vpusti do 200 mm zvýšením krycího hrnce, šoupěte nebo hydrantu</t>
  </si>
  <si>
    <t xml:space="preserve">-1507659809</t>
  </si>
  <si>
    <t xml:space="preserve">Výšková úprava uličního vstupu nebo vpusti do 200 mm zvýšením krycího hrnce, šoupěte nebo hydrantu bez úpravy armatur</t>
  </si>
  <si>
    <t xml:space="preserve">"stáv. vodovodní uzávěry, hydranty a šoupata v trase" 19</t>
  </si>
  <si>
    <t xml:space="preserve">"stáv. vodovodní uzávěry, hydranty a šoupata v trase" 13</t>
  </si>
  <si>
    <t xml:space="preserve">"zaslepení stáv. kanalizačních přípojek rušených UV" 13*0,15</t>
  </si>
  <si>
    <t xml:space="preserve">"v místě napojení kanal. přípojek nových UV na stáv. kanalizaci" 11*0,1</t>
  </si>
  <si>
    <t xml:space="preserve">"stáv. UV v trase" 13</t>
  </si>
  <si>
    <t xml:space="preserve">"C 10a" 1</t>
  </si>
  <si>
    <t xml:space="preserve">"C 9a" 15</t>
  </si>
  <si>
    <t xml:space="preserve">"C 9b" 14</t>
  </si>
  <si>
    <t xml:space="preserve">"IP 2" 10</t>
  </si>
  <si>
    <t xml:space="preserve">"P 4" 1</t>
  </si>
  <si>
    <t xml:space="preserve">"viz položka montáž" 41</t>
  </si>
  <si>
    <t xml:space="preserve">"viz položka montáž" 41*2</t>
  </si>
  <si>
    <t xml:space="preserve">"V 14" 4*2</t>
  </si>
  <si>
    <t xml:space="preserve">129</t>
  </si>
  <si>
    <t xml:space="preserve">130</t>
  </si>
  <si>
    <t xml:space="preserve">"km 0,024 83 - 0,895 19 P" 180</t>
  </si>
  <si>
    <t xml:space="preserve">"km 0,024 83 - 0,895 19 L" 495</t>
  </si>
  <si>
    <t xml:space="preserve">"kolem UV" 0,5*3*18</t>
  </si>
  <si>
    <t xml:space="preserve">131</t>
  </si>
  <si>
    <t xml:space="preserve">702*0,102 'Přepočtené koeficientem množství</t>
  </si>
  <si>
    <t xml:space="preserve">132</t>
  </si>
  <si>
    <t xml:space="preserve">"km 0,024 83 - 0,895 19 P"</t>
  </si>
  <si>
    <t xml:space="preserve">"nájezdové" 136</t>
  </si>
  <si>
    <t xml:space="preserve">"přechodové L/P" 54</t>
  </si>
  <si>
    <t xml:space="preserve">"R 1" 2*0,78</t>
  </si>
  <si>
    <t xml:space="preserve">"délky 0,5 m" 50</t>
  </si>
  <si>
    <t xml:space="preserve">"délky 1 m, výšky 0,25 m" 47</t>
  </si>
  <si>
    <t xml:space="preserve">"délky 1 m, výšky 0,3 m" 780</t>
  </si>
  <si>
    <t xml:space="preserve">Mezisoučet</t>
  </si>
  <si>
    <t xml:space="preserve">"km 0,024 83 - 0,895 19 L"</t>
  </si>
  <si>
    <t xml:space="preserve">"nájezdové" 115</t>
  </si>
  <si>
    <t xml:space="preserve">"přechodové L/P" 58</t>
  </si>
  <si>
    <t xml:space="preserve">"R 1" 10*0,78</t>
  </si>
  <si>
    <t xml:space="preserve">"délky 0,5 m" 76,5</t>
  </si>
  <si>
    <t xml:space="preserve">"délky 1 m, výšky 0,25 m" 50</t>
  </si>
  <si>
    <t xml:space="preserve">"délky 1 m, výšky 0,3 m" 680</t>
  </si>
  <si>
    <t xml:space="preserve">133</t>
  </si>
  <si>
    <t xml:space="preserve">"viz položka osazení"</t>
  </si>
  <si>
    <t xml:space="preserve">"km 0,024 83 - 0,895 19 P" 780</t>
  </si>
  <si>
    <t xml:space="preserve">"km 0,024 83 - 0,895 19 L" 680</t>
  </si>
  <si>
    <t xml:space="preserve">134</t>
  </si>
  <si>
    <t xml:space="preserve">592175040</t>
  </si>
  <si>
    <t xml:space="preserve">obrubník betonový silniční, 100x15/12x25 cm, přírodní</t>
  </si>
  <si>
    <t xml:space="preserve">-519777383</t>
  </si>
  <si>
    <t xml:space="preserve">Obrubníky betonové a železobetonové obrubníky BEST délkaxšířkaxvýška MONO II    100 x 15/12 x 25 přírodní</t>
  </si>
  <si>
    <t xml:space="preserve">"km 0,024 83 - 0,895 19 P" 47</t>
  </si>
  <si>
    <t xml:space="preserve">"km 0,024 83 - 0,895 19 L" 50</t>
  </si>
  <si>
    <t xml:space="preserve">135</t>
  </si>
  <si>
    <t xml:space="preserve">592175050</t>
  </si>
  <si>
    <t xml:space="preserve">obrubník betonový silniční půlka, 50x15/12x25 cm, přírodní</t>
  </si>
  <si>
    <t xml:space="preserve">1208266588</t>
  </si>
  <si>
    <t xml:space="preserve">Obrubníky betonové a železobetonové obrubníky BEST délkaxšířkaxvýška MONO II půlka 50 x 15/12 x 25 přírodní</t>
  </si>
  <si>
    <t xml:space="preserve">"km 0,024 83 - 0,895 19 P" 50</t>
  </si>
  <si>
    <t xml:space="preserve">"km 0,024 83 - 0,895 19 L" 76,5</t>
  </si>
  <si>
    <t xml:space="preserve">126,5*2 'Přepočtené koeficientem množství</t>
  </si>
  <si>
    <t xml:space="preserve">136</t>
  </si>
  <si>
    <t xml:space="preserve">592175070</t>
  </si>
  <si>
    <t xml:space="preserve">obrubník betonový silniční R1 vnější r=100 cm, délka vnějšího oblouku 78 cm 78 x 15/12 x 25 cm přírodní</t>
  </si>
  <si>
    <t xml:space="preserve">-38629790</t>
  </si>
  <si>
    <t xml:space="preserve">Obrubníky betonové a železobetonové obrubníky BEST délkaxšířkaxvýška vnější poloměr r=100, d. vnějšího oblouku 78 MONO II  R1    78 x 15/12 x 25</t>
  </si>
  <si>
    <t xml:space="preserve">"km 0,024 83 - 0,895 19 P" 2</t>
  </si>
  <si>
    <t xml:space="preserve">"km 0,024 83 - 0,895 19 L" 10</t>
  </si>
  <si>
    <t xml:space="preserve">137</t>
  </si>
  <si>
    <t xml:space="preserve">592175150</t>
  </si>
  <si>
    <t xml:space="preserve">obrubník betonový silniční přechodový PL (PP) 100x15x15/25 cm</t>
  </si>
  <si>
    <t xml:space="preserve">-1111869485</t>
  </si>
  <si>
    <t xml:space="preserve">Obrubníky betonové a železobetonové obrubník silniční přechodový ABO 2-15 PL (PP)    100 x 15 x 15/25</t>
  </si>
  <si>
    <t xml:space="preserve">"km 0,024 83 - 0,895 19 P" 54</t>
  </si>
  <si>
    <t xml:space="preserve">"km 0,024 83 - 0,895 19 L" 58</t>
  </si>
  <si>
    <t xml:space="preserve">138</t>
  </si>
  <si>
    <t xml:space="preserve">592175100</t>
  </si>
  <si>
    <t xml:space="preserve">obrubník betonový silniční nájezdový 100x15x15 cm</t>
  </si>
  <si>
    <t xml:space="preserve">1003311531</t>
  </si>
  <si>
    <t xml:space="preserve">Obrubníky betonové a železobetonové obrubník silniční nájezdový 100 x 15 x 15</t>
  </si>
  <si>
    <t xml:space="preserve">"km 0,024 83 - 0,895 19 P" 136</t>
  </si>
  <si>
    <t xml:space="preserve">"km 0,024 83 - 0,895 19 L" 115</t>
  </si>
  <si>
    <t xml:space="preserve">139</t>
  </si>
  <si>
    <t xml:space="preserve">916231213</t>
  </si>
  <si>
    <t xml:space="preserve">Osazení chodníkového obrubníku betonového stojatého s boční opěrou do lože z betonu prostého</t>
  </si>
  <si>
    <t xml:space="preserve">-1594692858</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km 0,000 00 - 1,024 49 P" 30</t>
  </si>
  <si>
    <t xml:space="preserve">"km 0,167 22 L" 8+6</t>
  </si>
  <si>
    <t xml:space="preserve">"km 0,441 51 L" 8+6</t>
  </si>
  <si>
    <t xml:space="preserve">"km 0,575 13 L" 9+7</t>
  </si>
  <si>
    <t xml:space="preserve">"km 0,741 11 P" 8+5,5</t>
  </si>
  <si>
    <t xml:space="preserve">"km 0,879 22 P" 13,5+8</t>
  </si>
  <si>
    <t xml:space="preserve">140</t>
  </si>
  <si>
    <t xml:space="preserve">592174090</t>
  </si>
  <si>
    <t xml:space="preserve">obrubník betonový 100x8x25 cm</t>
  </si>
  <si>
    <t xml:space="preserve">1353795609</t>
  </si>
  <si>
    <t xml:space="preserve">Obrubníky betonové a železobetonové chodníkové ABO   16-10    100 x 8 x 25</t>
  </si>
  <si>
    <t xml:space="preserve">141</t>
  </si>
  <si>
    <t xml:space="preserve">916331112</t>
  </si>
  <si>
    <t xml:space="preserve">Osazení zahradního obrubníku betonového do lože z betonu s boční opěrou</t>
  </si>
  <si>
    <t xml:space="preserve">-515326308</t>
  </si>
  <si>
    <t xml:space="preserve">Osazení zahradního obrubníku betonového s ložem tl. od 50 do 100 mm z betonu prostého tř. C 12/15 s boční opěrou z betonu prostého tř. C 12/15</t>
  </si>
  <si>
    <t xml:space="preserve">Poznámka k souboru cen: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 </t>
  </si>
  <si>
    <t xml:space="preserve">"km 0,000 00 - 1,024 49 P" 1842</t>
  </si>
  <si>
    <t xml:space="preserve">"km 0,024 83 - 0,895 19 L" 571</t>
  </si>
  <si>
    <t xml:space="preserve">142</t>
  </si>
  <si>
    <t xml:space="preserve">592172200</t>
  </si>
  <si>
    <t xml:space="preserve">obrubník betonový parkový 100 x 8 x 20 cm šedý</t>
  </si>
  <si>
    <t xml:space="preserve">-1844054803</t>
  </si>
  <si>
    <t xml:space="preserve">Obrubníky betonové a železobetonové obrubník parkový Standard     100 x 8 x 20  šedá</t>
  </si>
  <si>
    <t xml:space="preserve">143</t>
  </si>
  <si>
    <t xml:space="preserve">675*0,5*0,04</t>
  </si>
  <si>
    <t xml:space="preserve">1381*0,25*0,04</t>
  </si>
  <si>
    <t xml:space="preserve">144</t>
  </si>
  <si>
    <t xml:space="preserve">"celkem" 180</t>
  </si>
  <si>
    <t xml:space="preserve">145</t>
  </si>
  <si>
    <t xml:space="preserve">146</t>
  </si>
  <si>
    <t xml:space="preserve">147</t>
  </si>
  <si>
    <t xml:space="preserve">148</t>
  </si>
  <si>
    <t xml:space="preserve">935113111</t>
  </si>
  <si>
    <t xml:space="preserve">Osazení odvodňovacího polymerbetonového žlabu s krycím roštem šířky do 200 mm</t>
  </si>
  <si>
    <t xml:space="preserve">-290568897</t>
  </si>
  <si>
    <t xml:space="preserve">Osazení odvodňovacího žlabu s krycím roštem polymerbetonového šířky do 200 mm</t>
  </si>
  <si>
    <t xml:space="preserve">Poznámka k souboru cen:
1. V cenách jsou započteny i náklady na předepsané obetonování a lože z betonu. 2. V cenách nejsou započteny náklady na odvodňovací žlab s příslušenstvím; tyto náklady se oceňují     ve specifikaci. </t>
  </si>
  <si>
    <t xml:space="preserve">"LINIOVÉ ODVODŇOVACÍ ŽLABY (LOŽ)" 34,5</t>
  </si>
  <si>
    <t xml:space="preserve">149</t>
  </si>
  <si>
    <t xml:space="preserve">592270030</t>
  </si>
  <si>
    <t xml:space="preserve">žlab odvodňovací, polymerbeton,100 x 13 x 17 x 17,5 cm</t>
  </si>
  <si>
    <t xml:space="preserve">-499470965</t>
  </si>
  <si>
    <t xml:space="preserve">Tvárnice meliorační a příkopové z polymerického betonu žlaby odvodňovací ACO DRAIN ACO N100 - integrovaný spád dna 5% typ    stav.délka x šířka x výška zač. x výška konec 9       100 x 13 x 17 x 17,5 cm</t>
  </si>
  <si>
    <t xml:space="preserve">150</t>
  </si>
  <si>
    <t xml:space="preserve">592270220</t>
  </si>
  <si>
    <t xml:space="preserve">rošt můstkový - grafitová tvárná litina 50cm x 12,7cm x 493cm2/m, tř.zatíž. C250</t>
  </si>
  <si>
    <t xml:space="preserve">-1709326885</t>
  </si>
  <si>
    <t xml:space="preserve">Tvárnice meliorační a příkopové z polymerického betonu rošty krycí rošt můstkový - grafitová tvárná litina stav.délka x šířka x průřez vtoku 50cm x 12,7cm x 493cm2/m, tř.zatíž. C250</t>
  </si>
  <si>
    <t xml:space="preserve">34,5*2 'Přepočtené koeficientem množství</t>
  </si>
  <si>
    <t xml:space="preserve">151</t>
  </si>
  <si>
    <t xml:space="preserve">592270270</t>
  </si>
  <si>
    <t xml:space="preserve">čelo plné na začátek a konec žlabu, pro všechny stavební výšky</t>
  </si>
  <si>
    <t xml:space="preserve">-748867022</t>
  </si>
  <si>
    <t xml:space="preserve">Tvárnice meliorační a příkopové z polymerického betonu čelo plné na začátek a konec žlabu ACO N100 typ 0-20  pro všechny stavební výšky</t>
  </si>
  <si>
    <t xml:space="preserve">"viz položka osazení" 12</t>
  </si>
  <si>
    <t xml:space="preserve">152</t>
  </si>
  <si>
    <t xml:space="preserve">592270280</t>
  </si>
  <si>
    <t xml:space="preserve">čelo žlabu výtokové</t>
  </si>
  <si>
    <t xml:space="preserve">1843616338</t>
  </si>
  <si>
    <t xml:space="preserve">Tvárnice meliorační a příkopové z polymerického betonu čelo výtokové DN 100 (PVC trubka) ACO N100 typ 10, 10.0, 10.1</t>
  </si>
  <si>
    <t xml:space="preserve">153</t>
  </si>
  <si>
    <t xml:space="preserve">154</t>
  </si>
  <si>
    <t xml:space="preserve">"během a po skončení stavebních prací" 3950</t>
  </si>
  <si>
    <t xml:space="preserve">155</t>
  </si>
  <si>
    <t xml:space="preserve">"stáv. svislé DZ v trase" 4</t>
  </si>
  <si>
    <t xml:space="preserve">156</t>
  </si>
  <si>
    <t xml:space="preserve">157</t>
  </si>
  <si>
    <t xml:space="preserve">966008112</t>
  </si>
  <si>
    <t xml:space="preserve">Bourání trubního propustku do DN 500</t>
  </si>
  <si>
    <t xml:space="preserve">-518215856</t>
  </si>
  <si>
    <t xml:space="preserve">Bourání trubního propustku s odklizením a uložením vybouraného materiálu na skládku na vzdálenost do 3 m nebo s naložením na dopravní prostředek z trub DN přes 300 do 500 mm</t>
  </si>
  <si>
    <t xml:space="preserve">Poznámka k souboru cen:
1. Ceny lze použít i pro bourání hospodářských přejezdů a propustků z trub obetonovaných. 2. V cenách jsou započteny i náklady na případné bourání betonového lože nebo prahů pod troubami     propustku. 3. V cenách nejsou započteny náklady na:     a) zemní práce nutné při rozebírání propustků, které se oceňují cenami části A 01 katalogu         800-1 Zemní práce,     b) bourání čel, které se oceňuje cenami části B 01 katalogu 821-1 Mosty. 4. Množství měrných jednotek se určuje délkou mezi rubovými stěnami čel (v podélné ose propustku). 5. Přemístění vybouraného materiálu na vzdálenost přes 3 m se oceňuje cenami souborů cen 997 22-1     Vodorovné přemístění vybouraných hmot. </t>
  </si>
  <si>
    <t xml:space="preserve">"stáv. propustky v trase" 43</t>
  </si>
  <si>
    <t xml:space="preserve">158</t>
  </si>
  <si>
    <t xml:space="preserve">966008113</t>
  </si>
  <si>
    <t xml:space="preserve">Bourání trubního propustku do DN 800</t>
  </si>
  <si>
    <t xml:space="preserve">-24732769</t>
  </si>
  <si>
    <t xml:space="preserve">Bourání trubního propustku s odklizením a uložením vybouraného materiálu na skládku na vzdálenost do 3 m nebo s naložením na dopravní prostředek z trub DN přes 500 do 800 mm</t>
  </si>
  <si>
    <t xml:space="preserve">"stáv. propustky v trase" 6</t>
  </si>
  <si>
    <t xml:space="preserve">159</t>
  </si>
  <si>
    <t xml:space="preserve">"žulové krajníky" 473</t>
  </si>
  <si>
    <t xml:space="preserve">160</t>
  </si>
  <si>
    <t xml:space="preserve">979071112</t>
  </si>
  <si>
    <t xml:space="preserve">Očištění dlažebních kostek velkých s původním spárováním živičnou směsí nebo MC</t>
  </si>
  <si>
    <t xml:space="preserve">-596988265</t>
  </si>
  <si>
    <t xml:space="preserve">Očištění vybouraných dlažebních kostek od spojovacího materiálu, s uložením očištěných kostek na skládku, s odklizením odpadových hmot na hromady a s odklizením vybouraných kostek na vzdálenost do 3 m velkých, s původním vyplněním spár živicí nebo cementovou maltou</t>
  </si>
  <si>
    <t xml:space="preserve">"celkem" 225*0,16</t>
  </si>
  <si>
    <t xml:space="preserve">161</t>
  </si>
  <si>
    <t xml:space="preserve">"celkem" 103*0,1 + 75</t>
  </si>
  <si>
    <t xml:space="preserve">162</t>
  </si>
  <si>
    <t xml:space="preserve">979071131</t>
  </si>
  <si>
    <t xml:space="preserve">Očištění dlažebních kostek mozaikových kamenivem těženým nebo MV</t>
  </si>
  <si>
    <t xml:space="preserve">1304062657</t>
  </si>
  <si>
    <t xml:space="preserve">Očištění vybouraných dlažebních kostek od spojovacího materiálu, s uložením očištěných kostek na skládku, s odklizením odpadových hmot na hromady a s odklizením vybouraných kostek na vzdálenost do 3 m mozaikových, s původním vyplněním spár kamenivem těženým nebo cementovou maltou</t>
  </si>
  <si>
    <t xml:space="preserve">"celkem" 68</t>
  </si>
  <si>
    <t xml:space="preserve">163</t>
  </si>
  <si>
    <t xml:space="preserve">"živičná drť" 38,5</t>
  </si>
  <si>
    <t xml:space="preserve">"štěrk, štět" 1420</t>
  </si>
  <si>
    <t xml:space="preserve">164</t>
  </si>
  <si>
    <t xml:space="preserve">"živičná drť do 5-ti km" 4*38,5</t>
  </si>
  <si>
    <t xml:space="preserve">"štěrk, štět do 17-ti km" 16*1420</t>
  </si>
  <si>
    <t xml:space="preserve">165</t>
  </si>
  <si>
    <t xml:space="preserve">"živičné kry" 555,5</t>
  </si>
  <si>
    <t xml:space="preserve">"beton. kry" 4</t>
  </si>
  <si>
    <t xml:space="preserve">166</t>
  </si>
  <si>
    <t xml:space="preserve">"živičné a beton. kry do 17-ti km" 16*(555,5+4)</t>
  </si>
  <si>
    <t xml:space="preserve">167</t>
  </si>
  <si>
    <t xml:space="preserve">"žulové kostky 10" 41</t>
  </si>
  <si>
    <t xml:space="preserve">"žulové kostky 16" 26</t>
  </si>
  <si>
    <t xml:space="preserve">"žulová mozaika" 19</t>
  </si>
  <si>
    <t xml:space="preserve">"žulové krajníky" 97</t>
  </si>
  <si>
    <t xml:space="preserve">"betonové obrubníky" 72,5</t>
  </si>
  <si>
    <t xml:space="preserve">"beton. tvarovka" 72</t>
  </si>
  <si>
    <t xml:space="preserve">"materiál z rušených UV" 6</t>
  </si>
  <si>
    <t xml:space="preserve">"materiál z demolice propustků" 54,5</t>
  </si>
  <si>
    <t xml:space="preserve">168</t>
  </si>
  <si>
    <t xml:space="preserve">"žulové krajníky+kostky+beton. tvarovka do 5-ti km" 4*(97+41+26+19+72)</t>
  </si>
  <si>
    <t xml:space="preserve">"beton. obrubníky+materiál z UV+materiál z propustků do 17-ti km" 16*(72,5+6+54,5)</t>
  </si>
  <si>
    <t xml:space="preserve">169</t>
  </si>
  <si>
    <t xml:space="preserve">"materiál z UV" 6</t>
  </si>
  <si>
    <t xml:space="preserve">"materiál z propustků" 54,5</t>
  </si>
  <si>
    <t xml:space="preserve">170</t>
  </si>
  <si>
    <t xml:space="preserve">171</t>
  </si>
  <si>
    <t xml:space="preserve">172</t>
  </si>
  <si>
    <t xml:space="preserve">901 - VRN</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edlejší rozpočtové náklady</t>
  </si>
  <si>
    <t xml:space="preserve">VRN1</t>
  </si>
  <si>
    <t xml:space="preserve">Průzkumné, geodetické a projektové práce</t>
  </si>
  <si>
    <t xml:space="preserve">012103000</t>
  </si>
  <si>
    <t xml:space="preserve">Geodetické práce před výstavbou</t>
  </si>
  <si>
    <t xml:space="preserve">komplet</t>
  </si>
  <si>
    <t xml:space="preserve">1024</t>
  </si>
  <si>
    <t xml:space="preserve">-962637344</t>
  </si>
  <si>
    <t xml:space="preserve">Průzkumné, geodetické a projektové práce geodetické práce před výstavbou</t>
  </si>
  <si>
    <t xml:space="preserve">"vytýčení stavby, vytýčení podz. inž. sítí" 1</t>
  </si>
  <si>
    <t xml:space="preserve">012203000</t>
  </si>
  <si>
    <t xml:space="preserve">Geodetické práce při provádění stavby</t>
  </si>
  <si>
    <t xml:space="preserve">1239055935</t>
  </si>
  <si>
    <t xml:space="preserve">Průzkumné, geodetické a projektové práce geodetické práce při provádění stavby</t>
  </si>
  <si>
    <t xml:space="preserve">"zaměření dílčích částí stavby" 1</t>
  </si>
  <si>
    <t xml:space="preserve">"(dle požadavků jednotlivých investorů)"</t>
  </si>
  <si>
    <t xml:space="preserve">012303000</t>
  </si>
  <si>
    <t xml:space="preserve">Geodetické práce po výstavbě</t>
  </si>
  <si>
    <t xml:space="preserve">1208175144</t>
  </si>
  <si>
    <t xml:space="preserve">Průzkumné, geodetické a projektové práce geodetické práce po výstavbě</t>
  </si>
  <si>
    <t xml:space="preserve">"geodetické polohopisné a výškopisné zaměření skutečného provedení stavby" 1</t>
  </si>
  <si>
    <t xml:space="preserve">012403000</t>
  </si>
  <si>
    <t xml:space="preserve">Kkartografické práce</t>
  </si>
  <si>
    <t xml:space="preserve">-2091916817</t>
  </si>
  <si>
    <t xml:space="preserve">Průzkumné, geodetické a projektové práce geodetické práce kartografické práce</t>
  </si>
  <si>
    <t xml:space="preserve">"geometrické plány" 1</t>
  </si>
  <si>
    <t xml:space="preserve">"(majetkoprávní vypořádání)"</t>
  </si>
  <si>
    <t xml:space="preserve">013254000</t>
  </si>
  <si>
    <t xml:space="preserve">Dokumentace skutečného provedení stavby</t>
  </si>
  <si>
    <t xml:space="preserve">403584339</t>
  </si>
  <si>
    <t xml:space="preserve">Průzkumné, geodetické a projektové práce projektové práce dokumentace stavby (výkresová a textová) skutečného provedení stavby</t>
  </si>
  <si>
    <t xml:space="preserve">"po skončení výstavby" 1</t>
  </si>
  <si>
    <t xml:space="preserve">"(na základě geodetického polohopisného a výškopisného zaměření)"</t>
  </si>
  <si>
    <t xml:space="preserve">VRN3</t>
  </si>
  <si>
    <t xml:space="preserve">Zařízení staveniště</t>
  </si>
  <si>
    <t xml:space="preserve">032103000</t>
  </si>
  <si>
    <t xml:space="preserve">Náklady na stavební buňky</t>
  </si>
  <si>
    <t xml:space="preserve">-1244209800</t>
  </si>
  <si>
    <t xml:space="preserve">Zařízení staveniště vybavení staveniště náklady na stavební buňky</t>
  </si>
  <si>
    <t xml:space="preserve">"stavební buňka" 1</t>
  </si>
  <si>
    <t xml:space="preserve">"mobilní WC" 1</t>
  </si>
  <si>
    <t xml:space="preserve">034503000</t>
  </si>
  <si>
    <t xml:space="preserve">Informační tabule na staveništi</t>
  </si>
  <si>
    <t xml:space="preserve">1861527416</t>
  </si>
  <si>
    <t xml:space="preserve">Zařízení staveniště zabezpečení staveniště informační tabule</t>
  </si>
  <si>
    <t xml:space="preserve">"informační tabule" 2</t>
  </si>
  <si>
    <t xml:space="preserve">"(náklady na vyrobení a osazení informačních tabulí dle grafického manuálu SÚS PK vč. podstavce velikosti 100,5 x 76 cm)"</t>
  </si>
  <si>
    <t xml:space="preserve">"(náklady na vyrobení a osazení informačních tabulí dle grafického manuálu dotačního programu vč. podstavce)"</t>
  </si>
  <si>
    <t xml:space="preserve">"pamětní deska" 2</t>
  </si>
  <si>
    <t xml:space="preserve">"(dle dotačního programu)"</t>
  </si>
  <si>
    <t xml:space="preserve">039103000</t>
  </si>
  <si>
    <t xml:space="preserve">Rozebrání, bourání a odvoz zařízení staveniště</t>
  </si>
  <si>
    <t xml:space="preserve">-948054638</t>
  </si>
  <si>
    <t xml:space="preserve">Zařízení staveniště zrušení zařízení staveniště rozebrání, bourání a odvoz</t>
  </si>
  <si>
    <t xml:space="preserve">VRN4</t>
  </si>
  <si>
    <t xml:space="preserve">Inženýrská činnost</t>
  </si>
  <si>
    <t xml:space="preserve">043002000</t>
  </si>
  <si>
    <t xml:space="preserve">Zkoušky a ostatní měření</t>
  </si>
  <si>
    <t xml:space="preserve">550218502</t>
  </si>
  <si>
    <t xml:space="preserve">Hlavní tituly průvodních činností a nákladů inženýrská činnost zkoušky a ostatní měření</t>
  </si>
  <si>
    <t xml:space="preserve">"dle TKP staveb pozemních komunikací" 1</t>
  </si>
  <si>
    <t xml:space="preserve">044002000</t>
  </si>
  <si>
    <t xml:space="preserve">Revize</t>
  </si>
  <si>
    <t xml:space="preserve">-1093161369</t>
  </si>
  <si>
    <t xml:space="preserve">Hlavní tituly průvodních činností a nákladů inženýrská činnost revize</t>
  </si>
  <si>
    <t xml:space="preserve">"revizní zpráva nového VO" 1</t>
  </si>
  <si>
    <t xml:space="preserve">049002000</t>
  </si>
  <si>
    <t xml:space="preserve">Ostatní inženýrská činnost</t>
  </si>
  <si>
    <t xml:space="preserve">765422063</t>
  </si>
  <si>
    <t xml:space="preserve">Hlavní tituly průvodních činností a nákladů inženýrská činnost ostatní inženýrská činnost</t>
  </si>
  <si>
    <t xml:space="preserve">"ostatní náklady zhotovitele stavby" 1</t>
  </si>
  <si>
    <t xml:space="preserve">049103000</t>
  </si>
  <si>
    <t xml:space="preserve">Náklady vzniklé v souvislosti s realizací stavby</t>
  </si>
  <si>
    <t xml:space="preserve">42410322</t>
  </si>
  <si>
    <t xml:space="preserve">Inženýrská činnost inženýrská činnost ostatní náklady vzniklé v souvislosti s realizací stavby</t>
  </si>
  <si>
    <t xml:space="preserve">"oprava objízdných tras po MK" 1</t>
  </si>
  <si>
    <t xml:space="preserve">"(po dokončení výstavby, v rozsahu dle skutečného poškození)"</t>
  </si>
  <si>
    <t xml:space="preserve">"(pouze SÚS PK)"</t>
  </si>
  <si>
    <t xml:space="preserve">VRN7</t>
  </si>
  <si>
    <t xml:space="preserve">Provozní vlivy</t>
  </si>
  <si>
    <t xml:space="preserve">071203000</t>
  </si>
  <si>
    <t xml:space="preserve">Provoz dalšího subjektu</t>
  </si>
  <si>
    <t xml:space="preserve">-689685816</t>
  </si>
  <si>
    <t xml:space="preserve">Provozní vlivy provoz investora, třetích osob provoz dalšího subjektu</t>
  </si>
  <si>
    <t xml:space="preserve">"náklady na koordinaci prací" 1</t>
  </si>
  <si>
    <t xml:space="preserve">"(plynovod, veřejné osvětlení, sdělovací vedení SEK, silové vedení NN)"</t>
  </si>
  <si>
    <t xml:space="preserve">072002000</t>
  </si>
  <si>
    <t xml:space="preserve">Silniční provoz</t>
  </si>
  <si>
    <t xml:space="preserve">529464681</t>
  </si>
  <si>
    <t xml:space="preserve">Hlavní tituly průvodních činností a nákladů provozní vlivy silniční provoz</t>
  </si>
  <si>
    <t xml:space="preserve">"práce za omezeného provozu na sil. II/200" 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84">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sz val="11"/>
      <color rgb="FF008000"/>
      <name val="Calibri"/>
      <family val="2"/>
      <charset val="238"/>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b val="true"/>
      <sz val="11"/>
      <color rgb="FFFFFFFF"/>
      <name val="Calibri"/>
      <family val="2"/>
      <charset val="238"/>
    </font>
    <font>
      <sz val="11"/>
      <color rgb="FFFF6600"/>
      <name val="Calibri"/>
      <family val="2"/>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font>
    <font>
      <sz val="11"/>
      <color rgb="FF993300"/>
      <name val="Calibri"/>
      <family val="2"/>
      <charset val="238"/>
    </font>
    <font>
      <sz val="8"/>
      <name val="Trebuchet MS"/>
      <family val="0"/>
      <charset val="238"/>
    </font>
    <font>
      <b val="true"/>
      <sz val="11"/>
      <color rgb="FF333333"/>
      <name val="Calibri"/>
      <family val="2"/>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font>
    <font>
      <b val="true"/>
      <sz val="18"/>
      <color rgb="FF003366"/>
      <name val="Cambria"/>
      <family val="2"/>
      <charset val="238"/>
    </font>
    <font>
      <b val="true"/>
      <sz val="11"/>
      <color rgb="FF000000"/>
      <name val="Calibri"/>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FF0000"/>
      <name val="Calibri"/>
      <family val="2"/>
    </font>
    <font>
      <sz val="11"/>
      <color rgb="FF800080"/>
      <name val="Calibri"/>
      <family val="2"/>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800080"/>
      <name val="Trebuchet MS"/>
      <family val="2"/>
    </font>
    <font>
      <sz val="8"/>
      <color rgb="FFFF0000"/>
      <name val="Trebuchet MS"/>
      <family val="2"/>
    </font>
    <font>
      <i val="true"/>
      <sz val="8"/>
      <color rgb="FF0000FF"/>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6" fillId="1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5" borderId="0" applyFont="true" applyBorder="false" applyAlignment="false" applyProtection="false"/>
    <xf numFmtId="164" fontId="7" fillId="9" borderId="0" applyFont="true" applyBorder="false" applyAlignment="false" applyProtection="false"/>
    <xf numFmtId="164" fontId="7" fillId="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1" borderId="0" applyFont="true" applyBorder="false" applyAlignment="false" applyProtection="false"/>
    <xf numFmtId="164" fontId="8" fillId="3" borderId="0" applyFont="true" applyBorder="false" applyAlignment="false" applyProtection="false"/>
    <xf numFmtId="164" fontId="9" fillId="22" borderId="1" applyFont="true" applyBorder="true" applyAlignment="false" applyProtection="false"/>
    <xf numFmtId="164" fontId="10" fillId="23" borderId="2" applyFont="true" applyBorder="tru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23" borderId="2"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5" fillId="0" borderId="0" applyFont="true" applyBorder="true" applyAlignment="false" applyProtection="true">
      <protection locked="false" hidden="false"/>
    </xf>
    <xf numFmtId="164" fontId="0" fillId="8" borderId="10" applyFont="true" applyBorder="true" applyAlignment="false" applyProtection="false"/>
    <xf numFmtId="164" fontId="26" fillId="22" borderId="11" applyFont="true" applyBorder="true" applyAlignment="false" applyProtection="false"/>
    <xf numFmtId="164" fontId="0" fillId="8" borderId="10" applyFont="true" applyBorder="true" applyAlignment="false" applyProtection="false"/>
    <xf numFmtId="164" fontId="27" fillId="0" borderId="6" applyFont="true" applyBorder="true" applyAlignment="false" applyProtection="false"/>
    <xf numFmtId="164" fontId="28" fillId="0" borderId="12"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13" applyFont="true" applyBorder="true" applyAlignment="false" applyProtection="false"/>
    <xf numFmtId="164" fontId="33" fillId="7" borderId="1" applyFont="true" applyBorder="true" applyAlignment="false" applyProtection="false"/>
    <xf numFmtId="164" fontId="34" fillId="0" borderId="0" applyFont="true" applyBorder="false" applyAlignment="false" applyProtection="false"/>
    <xf numFmtId="164" fontId="35" fillId="24" borderId="1" applyFont="true" applyBorder="true" applyAlignment="false" applyProtection="false"/>
    <xf numFmtId="164" fontId="36" fillId="24" borderId="11" applyFont="true" applyBorder="true" applyAlignment="false" applyProtection="false"/>
    <xf numFmtId="164" fontId="37" fillId="0" borderId="0" applyFont="true" applyBorder="false" applyAlignment="false" applyProtection="false"/>
    <xf numFmtId="164" fontId="38" fillId="3" borderId="0" applyFont="true" applyBorder="false" applyAlignment="false" applyProtection="false"/>
    <xf numFmtId="164" fontId="6" fillId="25"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true" applyProtection="true">
      <alignment horizontal="left" vertical="center" textRotation="0" wrapText="false" indent="0" shrinkToFit="false"/>
      <protection locked="true" hidden="false"/>
    </xf>
    <xf numFmtId="164" fontId="40" fillId="13" borderId="0" xfId="0" applyFont="true" applyBorder="false" applyAlignment="true" applyProtection="true">
      <alignment horizontal="general" vertical="center" textRotation="0" wrapText="false" indent="0" shrinkToFit="false"/>
      <protection locked="true" hidden="false"/>
    </xf>
    <xf numFmtId="164" fontId="41" fillId="13" borderId="0" xfId="0" applyFont="true" applyBorder="false" applyAlignment="true" applyProtection="true">
      <alignment horizontal="left" vertical="center" textRotation="0" wrapText="false" indent="0" shrinkToFit="false"/>
      <protection locked="true" hidden="false"/>
    </xf>
    <xf numFmtId="164" fontId="42" fillId="13" borderId="0" xfId="20" applyFont="true" applyBorder="true" applyAlignment="true" applyProtection="true">
      <alignment horizontal="general" vertical="center" textRotation="0" wrapText="false" indent="0" shrinkToFit="false"/>
      <protection locked="true" hidden="false"/>
    </xf>
    <xf numFmtId="164" fontId="43" fillId="13" borderId="0" xfId="20" applyFont="false" applyBorder="tru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8" borderId="0" xfId="0" applyFont="true" applyBorder="true" applyAlignment="true" applyProtection="true">
      <alignment horizontal="left" vertical="center" textRotation="0" wrapText="false" indent="0" shrinkToFit="false"/>
      <protection locked="false" hidden="false"/>
    </xf>
    <xf numFmtId="165" fontId="48" fillId="8"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1"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51"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50" fillId="24" borderId="21" xfId="0" applyFont="true" applyBorder="true" applyAlignment="true" applyProtection="false">
      <alignment horizontal="left" vertical="center" textRotation="0" wrapText="false" indent="0" shrinkToFit="false"/>
      <protection locked="true" hidden="false"/>
    </xf>
    <xf numFmtId="164" fontId="0" fillId="24" borderId="22" xfId="0" applyFont="true" applyBorder="true" applyAlignment="true" applyProtection="false">
      <alignment horizontal="general" vertical="center" textRotation="0" wrapText="false" indent="0" shrinkToFit="false"/>
      <protection locked="true" hidden="false"/>
    </xf>
    <xf numFmtId="164" fontId="50" fillId="24" borderId="22" xfId="0" applyFont="true" applyBorder="true" applyAlignment="true" applyProtection="false">
      <alignment horizontal="center" vertical="center" textRotation="0" wrapText="false" indent="0" shrinkToFit="false"/>
      <protection locked="true" hidden="false"/>
    </xf>
    <xf numFmtId="164" fontId="50" fillId="24" borderId="22" xfId="0" applyFont="true" applyBorder="true" applyAlignment="true" applyProtection="false">
      <alignment horizontal="left" vertical="center" textRotation="0" wrapText="false" indent="0" shrinkToFit="false"/>
      <protection locked="true" hidden="false"/>
    </xf>
    <xf numFmtId="166" fontId="50" fillId="24" borderId="23" xfId="0" applyFont="true" applyBorder="true" applyAlignment="true" applyProtection="false">
      <alignment horizontal="general" vertical="center" textRotation="0" wrapText="false" indent="0" shrinkToFit="false"/>
      <protection locked="true" hidden="false"/>
    </xf>
    <xf numFmtId="164" fontId="0" fillId="24" borderId="1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8" fontId="50" fillId="0" borderId="0" xfId="0" applyFont="true" applyBorder="true" applyAlignment="true" applyProtection="false">
      <alignment horizontal="left" vertical="center" textRotation="0" wrapText="true" indent="0" shrinkToFit="false"/>
      <protection locked="true" hidden="false"/>
    </xf>
    <xf numFmtId="168" fontId="53" fillId="0" borderId="0" xfId="0" applyFont="true" applyBorder="false" applyAlignment="true" applyProtection="false">
      <alignment horizontal="general" vertical="center" textRotation="0" wrapText="false" indent="0" shrinkToFit="false"/>
      <protection locked="true" hidden="false"/>
    </xf>
    <xf numFmtId="169" fontId="48" fillId="0" borderId="0" xfId="0" applyFont="true" applyBorder="true" applyAlignment="true" applyProtection="false">
      <alignment horizontal="left"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48" fillId="24" borderId="21" xfId="0" applyFont="true" applyBorder="true" applyAlignment="true" applyProtection="false">
      <alignment horizontal="center" vertical="center" textRotation="0" wrapText="false" indent="0" shrinkToFit="false"/>
      <protection locked="true" hidden="false"/>
    </xf>
    <xf numFmtId="164" fontId="48" fillId="24" borderId="22" xfId="0" applyFont="true" applyBorder="true" applyAlignment="true" applyProtection="false">
      <alignment horizontal="center" vertical="center" textRotation="0" wrapText="false" indent="0" shrinkToFit="false"/>
      <protection locked="true" hidden="false"/>
    </xf>
    <xf numFmtId="164" fontId="48" fillId="24" borderId="22" xfId="0" applyFont="true" applyBorder="true" applyAlignment="true" applyProtection="false">
      <alignment horizontal="right" vertical="center" textRotation="0" wrapText="false" indent="0" shrinkToFit="false"/>
      <protection locked="true" hidden="false"/>
    </xf>
    <xf numFmtId="164" fontId="48" fillId="24" borderId="23" xfId="0" applyFont="true" applyBorder="true" applyAlignment="true" applyProtection="false">
      <alignment horizontal="center" vertical="center" textRotation="0" wrapText="false" indent="0" shrinkToFit="false"/>
      <protection locked="true" hidden="false"/>
    </xf>
    <xf numFmtId="164" fontId="47" fillId="0" borderId="31"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right" vertical="center" textRotation="0" wrapText="false" indent="0" shrinkToFit="false"/>
      <protection locked="true" hidden="false"/>
    </xf>
    <xf numFmtId="166" fontId="55"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4" fillId="0" borderId="34" xfId="0" applyFont="true" applyBorder="true" applyAlignment="true" applyProtection="false">
      <alignment horizontal="general" vertical="center" textRotation="0" wrapText="false" indent="0" shrinkToFit="false"/>
      <protection locked="true" hidden="false"/>
    </xf>
    <xf numFmtId="166" fontId="54" fillId="0" borderId="0" xfId="0" applyFont="true" applyBorder="true" applyAlignment="true" applyProtection="false">
      <alignment horizontal="general" vertical="center" textRotation="0" wrapText="false" indent="0" shrinkToFit="false"/>
      <protection locked="true" hidden="false"/>
    </xf>
    <xf numFmtId="170" fontId="54" fillId="0" borderId="0" xfId="0" applyFont="true" applyBorder="true" applyAlignment="true" applyProtection="false">
      <alignment horizontal="general" vertical="center" textRotation="0" wrapText="false" indent="0" shrinkToFit="false"/>
      <protection locked="true" hidden="false"/>
    </xf>
    <xf numFmtId="166" fontId="54" fillId="0" borderId="3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7" fillId="0" borderId="0" xfId="20" applyFont="true" applyBorder="true" applyAlignment="true" applyProtection="true">
      <alignment horizontal="center" vertical="center" textRotation="0" wrapText="false" indent="0" shrinkToFit="false"/>
      <protection locked="true" hidden="false"/>
    </xf>
    <xf numFmtId="164" fontId="58" fillId="0" borderId="17"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6"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6" fontId="62" fillId="0" borderId="34" xfId="0" applyFont="true" applyBorder="true" applyAlignment="true" applyProtection="false">
      <alignment horizontal="general" vertical="center" textRotation="0" wrapText="false" indent="0" shrinkToFit="false"/>
      <protection locked="true" hidden="false"/>
    </xf>
    <xf numFmtId="166" fontId="62" fillId="0" borderId="0" xfId="0" applyFont="true" applyBorder="true" applyAlignment="true" applyProtection="false">
      <alignment horizontal="general" vertical="center" textRotation="0" wrapText="false" indent="0" shrinkToFit="false"/>
      <protection locked="true" hidden="false"/>
    </xf>
    <xf numFmtId="170" fontId="62" fillId="0" borderId="0" xfId="0" applyFont="true" applyBorder="true" applyAlignment="true" applyProtection="false">
      <alignment horizontal="general" vertical="center" textRotation="0" wrapText="false" indent="0" shrinkToFit="false"/>
      <protection locked="true" hidden="false"/>
    </xf>
    <xf numFmtId="166" fontId="62" fillId="0" borderId="3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6" fontId="62" fillId="0" borderId="35" xfId="0" applyFont="true" applyBorder="true" applyAlignment="true" applyProtection="false">
      <alignment horizontal="general" vertical="center" textRotation="0" wrapText="false" indent="0" shrinkToFit="false"/>
      <protection locked="true" hidden="false"/>
    </xf>
    <xf numFmtId="166" fontId="62" fillId="0" borderId="36" xfId="0" applyFont="true" applyBorder="true" applyAlignment="true" applyProtection="false">
      <alignment horizontal="general" vertical="center" textRotation="0" wrapText="false" indent="0" shrinkToFit="false"/>
      <protection locked="true" hidden="false"/>
    </xf>
    <xf numFmtId="170" fontId="62" fillId="0" borderId="36" xfId="0" applyFont="true" applyBorder="true" applyAlignment="true" applyProtection="false">
      <alignment horizontal="general" vertical="center" textRotation="0" wrapText="false" indent="0" shrinkToFit="false"/>
      <protection locked="true" hidden="false"/>
    </xf>
    <xf numFmtId="166" fontId="62"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0" fillId="13" borderId="0" xfId="0" applyFont="true" applyBorder="false" applyAlignment="true" applyProtection="false">
      <alignment horizontal="general" vertical="center" textRotation="0" wrapText="false" indent="0" shrinkToFit="false"/>
      <protection locked="true" hidden="false"/>
    </xf>
    <xf numFmtId="164" fontId="41" fillId="13" borderId="0" xfId="0" applyFont="true" applyBorder="false" applyAlignment="true" applyProtection="false">
      <alignment horizontal="left" vertical="center" textRotation="0" wrapText="false" indent="0" shrinkToFit="false"/>
      <protection locked="true" hidden="false"/>
    </xf>
    <xf numFmtId="164" fontId="40" fillId="13" borderId="0" xfId="0" applyFont="true" applyBorder="false" applyAlignment="true" applyProtection="true">
      <alignment horizontal="general"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4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52" fillId="0" borderId="0" xfId="0" applyFont="true" applyBorder="true" applyAlignment="true" applyProtection="false">
      <alignment horizontal="general" vertical="center" textRotation="0" wrapText="false" indent="0" shrinkToFit="false"/>
      <protection locked="true" hidden="false"/>
    </xf>
    <xf numFmtId="167" fontId="52" fillId="0" borderId="0" xfId="0" applyFont="true" applyBorder="true" applyAlignment="true" applyProtection="true">
      <alignment horizontal="right" vertical="center" textRotation="0" wrapText="false" indent="0" shrinkToFit="false"/>
      <protection locked="false" hidden="false"/>
    </xf>
    <xf numFmtId="164" fontId="50" fillId="24" borderId="22" xfId="0" applyFont="true" applyBorder="true" applyAlignment="true" applyProtection="false">
      <alignment horizontal="right" vertical="center" textRotation="0" wrapText="false" indent="0" shrinkToFit="false"/>
      <protection locked="true" hidden="false"/>
    </xf>
    <xf numFmtId="164" fontId="0" fillId="24" borderId="22" xfId="0" applyFont="true" applyBorder="true" applyAlignment="true" applyProtection="true">
      <alignment horizontal="general" vertical="center" textRotation="0" wrapText="false" indent="0" shrinkToFit="false"/>
      <protection locked="false" hidden="false"/>
    </xf>
    <xf numFmtId="166" fontId="50" fillId="24" borderId="22" xfId="0" applyFont="true" applyBorder="true" applyAlignment="true" applyProtection="false">
      <alignment horizontal="general" vertical="center" textRotation="0" wrapText="false" indent="0" shrinkToFit="false"/>
      <protection locked="true" hidden="false"/>
    </xf>
    <xf numFmtId="164" fontId="0" fillId="24" borderId="3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8"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false" hidden="false"/>
    </xf>
    <xf numFmtId="164" fontId="48" fillId="24"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false">
      <alignment horizontal="left" vertical="center" textRotation="0" wrapText="false" indent="0" shrinkToFit="false"/>
      <protection locked="true" hidden="false"/>
    </xf>
    <xf numFmtId="164" fontId="63" fillId="0" borderId="36"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true">
      <alignment horizontal="general" vertical="center" textRotation="0" wrapText="false" indent="0" shrinkToFit="false"/>
      <protection locked="false" hidden="false"/>
    </xf>
    <xf numFmtId="166" fontId="63" fillId="0" borderId="36" xfId="0" applyFont="true" applyBorder="true" applyAlignment="true" applyProtection="false">
      <alignment horizontal="general" vertical="center" textRotation="0" wrapText="false" indent="0" shrinkToFit="false"/>
      <protection locked="true" hidden="false"/>
    </xf>
    <xf numFmtId="164" fontId="63" fillId="0" borderId="18"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36" xfId="0" applyFont="true" applyBorder="true" applyAlignment="true" applyProtection="false">
      <alignment horizontal="left" vertical="center" textRotation="0" wrapText="false" indent="0" shrinkToFit="false"/>
      <protection locked="true" hidden="false"/>
    </xf>
    <xf numFmtId="164" fontId="64" fillId="0" borderId="36" xfId="0" applyFont="true" applyBorder="true" applyAlignment="true" applyProtection="false">
      <alignment horizontal="general" vertical="center" textRotation="0" wrapText="false" indent="0" shrinkToFit="false"/>
      <protection locked="true" hidden="false"/>
    </xf>
    <xf numFmtId="164" fontId="64" fillId="0" borderId="36" xfId="0" applyFont="true" applyBorder="true" applyAlignment="true" applyProtection="true">
      <alignment horizontal="general" vertical="center" textRotation="0" wrapText="false" indent="0" shrinkToFit="false"/>
      <protection locked="false" hidden="false"/>
    </xf>
    <xf numFmtId="166" fontId="64" fillId="0" borderId="36"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48" fillId="24" borderId="31" xfId="0" applyFont="true" applyBorder="true" applyAlignment="true" applyProtection="false">
      <alignment horizontal="center" vertical="center" textRotation="0" wrapText="true" indent="0" shrinkToFit="false"/>
      <protection locked="true" hidden="false"/>
    </xf>
    <xf numFmtId="164" fontId="48" fillId="24" borderId="32" xfId="0" applyFont="true" applyBorder="true" applyAlignment="true" applyProtection="false">
      <alignment horizontal="center" vertical="center" textRotation="0" wrapText="true" indent="0" shrinkToFit="false"/>
      <protection locked="true" hidden="false"/>
    </xf>
    <xf numFmtId="164" fontId="65" fillId="24" borderId="32" xfId="0" applyFont="true" applyBorder="true" applyAlignment="true" applyProtection="true">
      <alignment horizontal="center" vertical="center" textRotation="0" wrapText="true" indent="0" shrinkToFit="false"/>
      <protection locked="false" hidden="false"/>
    </xf>
    <xf numFmtId="164" fontId="48" fillId="24" borderId="33" xfId="0" applyFont="true" applyBorder="true" applyAlignment="true" applyProtection="false">
      <alignment horizontal="center" vertical="center" textRotation="0" wrapText="tru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70" fontId="66" fillId="0" borderId="28" xfId="0" applyFont="true" applyBorder="true" applyAlignment="true" applyProtection="false">
      <alignment horizontal="general" vertical="bottom" textRotation="0" wrapText="false" indent="0" shrinkToFit="false"/>
      <protection locked="true" hidden="false"/>
    </xf>
    <xf numFmtId="170" fontId="66" fillId="0" borderId="29" xfId="0" applyFont="true" applyBorder="true" applyAlignment="true" applyProtection="false">
      <alignment horizontal="general" vertical="bottom" textRotation="0" wrapText="false" indent="0" shrinkToFit="false"/>
      <protection locked="true" hidden="false"/>
    </xf>
    <xf numFmtId="166"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false" hidden="false"/>
    </xf>
    <xf numFmtId="166" fontId="63" fillId="0" borderId="0" xfId="0" applyFont="true" applyBorder="false" applyAlignment="true" applyProtection="false">
      <alignment horizontal="general" vertical="bottom" textRotation="0" wrapText="false" indent="0" shrinkToFit="false"/>
      <protection locked="true" hidden="false"/>
    </xf>
    <xf numFmtId="164" fontId="68" fillId="0" borderId="34"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70" fontId="68" fillId="0" borderId="0" xfId="0" applyFont="true" applyBorder="true" applyAlignment="true" applyProtection="false">
      <alignment horizontal="general" vertical="bottom" textRotation="0" wrapText="false" indent="0" shrinkToFit="false"/>
      <protection locked="true" hidden="false"/>
    </xf>
    <xf numFmtId="170" fontId="68" fillId="0" borderId="3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6"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6" fontId="64"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5"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true" indent="0" shrinkToFit="false"/>
      <protection locked="true" hidden="false"/>
    </xf>
    <xf numFmtId="171" fontId="0" fillId="0" borderId="40" xfId="0" applyFont="true" applyBorder="true" applyAlignment="true" applyProtection="true">
      <alignment horizontal="general" vertical="center" textRotation="0" wrapText="false" indent="0" shrinkToFit="false"/>
      <protection locked="true" hidden="false"/>
    </xf>
    <xf numFmtId="166" fontId="0" fillId="8" borderId="40" xfId="0" applyFont="true" applyBorder="true" applyAlignment="true" applyProtection="true">
      <alignment horizontal="general" vertical="center" textRotation="0" wrapText="false" indent="0" shrinkToFit="false"/>
      <protection locked="false" hidden="false"/>
    </xf>
    <xf numFmtId="166" fontId="0" fillId="0" borderId="40" xfId="0" applyFont="true" applyBorder="true" applyAlignment="true" applyProtection="true">
      <alignment horizontal="general" vertical="center" textRotation="0" wrapText="false" indent="0" shrinkToFit="false"/>
      <protection locked="true" hidden="false"/>
    </xf>
    <xf numFmtId="164" fontId="52" fillId="8" borderId="40"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0" fontId="52" fillId="0" borderId="0" xfId="0" applyFont="true" applyBorder="true" applyAlignment="true" applyProtection="false">
      <alignment horizontal="general" vertical="center" textRotation="0" wrapText="false" indent="0" shrinkToFit="false"/>
      <protection locked="true" hidden="false"/>
    </xf>
    <xf numFmtId="170" fontId="52" fillId="0" borderId="3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17"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true" indent="0" shrinkToFit="false"/>
      <protection locked="true" hidden="false"/>
    </xf>
    <xf numFmtId="171"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72" fillId="0" borderId="34"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3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true" applyProtection="true">
      <alignment horizontal="general" vertical="center" textRotation="0" wrapText="false" indent="0" shrinkToFit="false"/>
      <protection locked="false" hidden="false"/>
    </xf>
    <xf numFmtId="164" fontId="73" fillId="0" borderId="34"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3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71" fontId="72"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17"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71" fontId="74"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false" hidden="false"/>
    </xf>
    <xf numFmtId="164" fontId="74" fillId="0" borderId="34"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3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71" fontId="74" fillId="0" borderId="0" xfId="0" applyFont="true" applyBorder="false" applyAlignment="true" applyProtection="false">
      <alignment horizontal="general" vertical="center" textRotation="0" wrapText="false" indent="0" shrinkToFit="false"/>
      <protection locked="true" hidden="false"/>
    </xf>
    <xf numFmtId="164" fontId="75" fillId="0" borderId="40" xfId="0" applyFont="true" applyBorder="true" applyAlignment="true" applyProtection="true">
      <alignment horizontal="center" vertical="center" textRotation="0" wrapText="false" indent="0" shrinkToFit="false"/>
      <protection locked="true" hidden="false"/>
    </xf>
    <xf numFmtId="165" fontId="75" fillId="0" borderId="40" xfId="0" applyFont="true" applyBorder="true" applyAlignment="true" applyProtection="true">
      <alignment horizontal="left" vertical="center" textRotation="0" wrapText="true" indent="0" shrinkToFit="false"/>
      <protection locked="true" hidden="false"/>
    </xf>
    <xf numFmtId="164" fontId="75" fillId="0" borderId="40" xfId="0" applyFont="true" applyBorder="true" applyAlignment="true" applyProtection="true">
      <alignment horizontal="left" vertical="center" textRotation="0" wrapText="true" indent="0" shrinkToFit="false"/>
      <protection locked="true" hidden="false"/>
    </xf>
    <xf numFmtId="164" fontId="75" fillId="0" borderId="40" xfId="0" applyFont="true" applyBorder="true" applyAlignment="true" applyProtection="true">
      <alignment horizontal="center" vertical="center" textRotation="0" wrapText="true" indent="0" shrinkToFit="false"/>
      <protection locked="true" hidden="false"/>
    </xf>
    <xf numFmtId="171" fontId="75" fillId="0" borderId="40" xfId="0" applyFont="true" applyBorder="true" applyAlignment="true" applyProtection="true">
      <alignment horizontal="general" vertical="center" textRotation="0" wrapText="false" indent="0" shrinkToFit="false"/>
      <protection locked="true" hidden="false"/>
    </xf>
    <xf numFmtId="166" fontId="75" fillId="8" borderId="40" xfId="0" applyFont="true" applyBorder="true" applyAlignment="true" applyProtection="true">
      <alignment horizontal="general" vertical="center" textRotation="0" wrapText="false" indent="0" shrinkToFit="false"/>
      <protection locked="false" hidden="false"/>
    </xf>
    <xf numFmtId="166" fontId="75" fillId="0" borderId="40" xfId="0" applyFont="true" applyBorder="true" applyAlignment="true" applyProtection="true">
      <alignment horizontal="general" vertical="center" textRotation="0" wrapText="false" indent="0" shrinkToFit="false"/>
      <protection locked="true" hidden="false"/>
    </xf>
    <xf numFmtId="164" fontId="75" fillId="0" borderId="17" xfId="0" applyFont="true" applyBorder="true" applyAlignment="true" applyProtection="false">
      <alignment horizontal="general" vertical="center" textRotation="0" wrapText="false" indent="0" shrinkToFit="false"/>
      <protection locked="true" hidden="false"/>
    </xf>
    <xf numFmtId="164" fontId="75" fillId="8" borderId="40" xfId="0" applyFont="true" applyBorder="true" applyAlignment="true" applyProtection="true">
      <alignment horizontal="left" vertical="center" textRotation="0" wrapText="false" indent="0" shrinkToFit="false"/>
      <protection locked="fals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17"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true" indent="0" shrinkToFit="false"/>
      <protection locked="true" hidden="false"/>
    </xf>
    <xf numFmtId="171" fontId="76"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false" hidden="false"/>
    </xf>
    <xf numFmtId="164" fontId="76" fillId="0" borderId="34"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30" xfId="0" applyFont="true" applyBorder="true" applyAlignment="true" applyProtection="false">
      <alignment horizontal="general" vertical="center" textRotation="0" wrapText="false" indent="0" shrinkToFit="false"/>
      <protection locked="true" hidden="false"/>
    </xf>
    <xf numFmtId="164" fontId="72" fillId="0" borderId="35" xfId="0" applyFont="true" applyBorder="true" applyAlignment="true" applyProtection="false">
      <alignment horizontal="general" vertical="center" textRotation="0" wrapText="false" indent="0" shrinkToFit="false"/>
      <protection locked="true" hidden="false"/>
    </xf>
    <xf numFmtId="164" fontId="72" fillId="0" borderId="36" xfId="0" applyFont="true" applyBorder="true" applyAlignment="true" applyProtection="false">
      <alignment horizontal="general" vertical="center" textRotation="0" wrapText="false" indent="0" shrinkToFit="false"/>
      <protection locked="true" hidden="false"/>
    </xf>
    <xf numFmtId="164" fontId="72" fillId="0" borderId="37" xfId="0" applyFont="true" applyBorder="true" applyAlignment="true" applyProtection="false">
      <alignment horizontal="general" vertical="center" textRotation="0" wrapText="false" indent="0" shrinkToFit="false"/>
      <protection locked="true" hidden="false"/>
    </xf>
    <xf numFmtId="164" fontId="25" fillId="0" borderId="0" xfId="82" applyFont="false" applyBorder="false" applyAlignment="true" applyProtection="false">
      <alignment horizontal="general" vertical="top" textRotation="0" wrapText="false" indent="0" shrinkToFit="false"/>
      <protection locked="false" hidden="false"/>
    </xf>
    <xf numFmtId="164" fontId="77" fillId="0" borderId="14" xfId="82" applyFont="true" applyBorder="true" applyAlignment="true" applyProtection="false">
      <alignment horizontal="general" vertical="center" textRotation="0" wrapText="true" indent="0" shrinkToFit="false"/>
      <protection locked="false" hidden="false"/>
    </xf>
    <xf numFmtId="164" fontId="77" fillId="0" borderId="15" xfId="82" applyFont="true" applyBorder="true" applyAlignment="true" applyProtection="false">
      <alignment horizontal="general" vertical="center" textRotation="0" wrapText="true" indent="0" shrinkToFit="false"/>
      <protection locked="false" hidden="false"/>
    </xf>
    <xf numFmtId="164" fontId="77" fillId="0" borderId="16" xfId="82" applyFont="true" applyBorder="true" applyAlignment="true" applyProtection="false">
      <alignment horizontal="general" vertical="center" textRotation="0" wrapText="true" indent="0" shrinkToFit="false"/>
      <protection locked="false" hidden="false"/>
    </xf>
    <xf numFmtId="164" fontId="25" fillId="0" borderId="0" xfId="82" applyFont="false" applyBorder="false" applyAlignment="true" applyProtection="false">
      <alignment horizontal="center" vertical="center" textRotation="0" wrapText="false" indent="0" shrinkToFit="false"/>
      <protection locked="false" hidden="false"/>
    </xf>
    <xf numFmtId="164" fontId="77" fillId="0" borderId="17" xfId="82" applyFont="true" applyBorder="true" applyAlignment="true" applyProtection="false">
      <alignment horizontal="center" vertical="center" textRotation="0" wrapText="true" indent="0" shrinkToFit="false"/>
      <protection locked="false" hidden="false"/>
    </xf>
    <xf numFmtId="164" fontId="78" fillId="0" borderId="0" xfId="82" applyFont="true" applyBorder="true" applyAlignment="true" applyProtection="false">
      <alignment horizontal="center" vertical="center" textRotation="0" wrapText="true" indent="0" shrinkToFit="false"/>
      <protection locked="false" hidden="false"/>
    </xf>
    <xf numFmtId="164" fontId="77" fillId="0" borderId="18" xfId="82" applyFont="true" applyBorder="true" applyAlignment="true" applyProtection="false">
      <alignment horizontal="center" vertical="center" textRotation="0" wrapText="true" indent="0" shrinkToFit="false"/>
      <protection locked="false" hidden="false"/>
    </xf>
    <xf numFmtId="164" fontId="77" fillId="0" borderId="17" xfId="82" applyFont="true" applyBorder="true" applyAlignment="true" applyProtection="false">
      <alignment horizontal="general" vertical="center" textRotation="0" wrapText="true" indent="0" shrinkToFit="false"/>
      <protection locked="false" hidden="false"/>
    </xf>
    <xf numFmtId="164" fontId="79" fillId="0" borderId="25" xfId="82" applyFont="true" applyBorder="true" applyAlignment="true" applyProtection="false">
      <alignment horizontal="left" vertical="bottom" textRotation="0" wrapText="true" indent="0" shrinkToFit="false"/>
      <protection locked="false" hidden="false"/>
    </xf>
    <xf numFmtId="164" fontId="77" fillId="0" borderId="18" xfId="82" applyFont="true" applyBorder="true" applyAlignment="true" applyProtection="false">
      <alignment horizontal="general" vertical="center" textRotation="0" wrapText="true" indent="0" shrinkToFit="false"/>
      <protection locked="false" hidden="false"/>
    </xf>
    <xf numFmtId="164" fontId="79" fillId="0" borderId="0" xfId="82" applyFont="true" applyBorder="true" applyAlignment="true" applyProtection="false">
      <alignment horizontal="left" vertical="center" textRotation="0" wrapText="true" indent="0" shrinkToFit="false"/>
      <protection locked="false" hidden="false"/>
    </xf>
    <xf numFmtId="164" fontId="80" fillId="0" borderId="0" xfId="82" applyFont="true" applyBorder="true" applyAlignment="true" applyProtection="false">
      <alignment horizontal="left" vertical="center" textRotation="0" wrapText="true" indent="0" shrinkToFit="false"/>
      <protection locked="false" hidden="false"/>
    </xf>
    <xf numFmtId="164" fontId="80" fillId="0" borderId="17" xfId="82" applyFont="true" applyBorder="true" applyAlignment="true" applyProtection="false">
      <alignment horizontal="general" vertical="center" textRotation="0" wrapText="true" indent="0" shrinkToFit="false"/>
      <protection locked="false" hidden="false"/>
    </xf>
    <xf numFmtId="164" fontId="81" fillId="0" borderId="0" xfId="82" applyFont="true" applyBorder="true" applyAlignment="true" applyProtection="false">
      <alignment horizontal="left" vertical="center" textRotation="0" wrapText="true" indent="0" shrinkToFit="false"/>
      <protection locked="false" hidden="false"/>
    </xf>
    <xf numFmtId="164" fontId="80" fillId="0" borderId="0" xfId="82" applyFont="true" applyBorder="true" applyAlignment="true" applyProtection="false">
      <alignment horizontal="general" vertical="center" textRotation="0" wrapText="true" indent="0" shrinkToFit="false"/>
      <protection locked="false" hidden="false"/>
    </xf>
    <xf numFmtId="164" fontId="80" fillId="0" borderId="0" xfId="82" applyFont="true" applyBorder="true" applyAlignment="true" applyProtection="false">
      <alignment horizontal="general" vertical="center" textRotation="0" wrapText="false" indent="0" shrinkToFit="false"/>
      <protection locked="false" hidden="false"/>
    </xf>
    <xf numFmtId="164" fontId="82" fillId="0" borderId="0" xfId="82" applyFont="true" applyBorder="true" applyAlignment="true" applyProtection="false">
      <alignment horizontal="left" vertical="center" textRotation="0" wrapText="true" indent="0" shrinkToFit="false"/>
      <protection locked="false" hidden="false"/>
    </xf>
    <xf numFmtId="164" fontId="80" fillId="0" borderId="0" xfId="82" applyFont="true" applyBorder="true" applyAlignment="true" applyProtection="false">
      <alignment horizontal="left" vertical="center" textRotation="0" wrapText="false" indent="0" shrinkToFit="false"/>
      <protection locked="false" hidden="false"/>
    </xf>
    <xf numFmtId="165" fontId="80" fillId="0" borderId="0" xfId="82" applyFont="true" applyBorder="true" applyAlignment="true" applyProtection="false">
      <alignment horizontal="left" vertical="center" textRotation="0" wrapText="true" indent="0" shrinkToFit="false"/>
      <protection locked="false" hidden="false"/>
    </xf>
    <xf numFmtId="165" fontId="80" fillId="0" borderId="0" xfId="82" applyFont="true" applyBorder="true" applyAlignment="true" applyProtection="false">
      <alignment horizontal="general" vertical="center" textRotation="0" wrapText="true" indent="0" shrinkToFit="false"/>
      <protection locked="false" hidden="false"/>
    </xf>
    <xf numFmtId="164" fontId="77" fillId="0" borderId="24" xfId="82" applyFont="true" applyBorder="true" applyAlignment="true" applyProtection="false">
      <alignment horizontal="general" vertical="center" textRotation="0" wrapText="true" indent="0" shrinkToFit="false"/>
      <protection locked="false" hidden="false"/>
    </xf>
    <xf numFmtId="164" fontId="40" fillId="0" borderId="25" xfId="82" applyFont="true" applyBorder="true" applyAlignment="true" applyProtection="false">
      <alignment horizontal="general" vertical="center" textRotation="0" wrapText="true" indent="0" shrinkToFit="false"/>
      <protection locked="false" hidden="false"/>
    </xf>
    <xf numFmtId="164" fontId="77" fillId="0" borderId="26" xfId="82" applyFont="true" applyBorder="true" applyAlignment="true" applyProtection="false">
      <alignment horizontal="general" vertical="center" textRotation="0" wrapText="true" indent="0" shrinkToFit="false"/>
      <protection locked="false" hidden="false"/>
    </xf>
    <xf numFmtId="164" fontId="77" fillId="0" borderId="0" xfId="82" applyFont="true" applyBorder="true" applyAlignment="true" applyProtection="false">
      <alignment horizontal="general" vertical="top" textRotation="0" wrapText="false" indent="0" shrinkToFit="false"/>
      <protection locked="false" hidden="false"/>
    </xf>
    <xf numFmtId="164" fontId="77" fillId="0" borderId="0" xfId="82" applyFont="true" applyBorder="false" applyAlignment="true" applyProtection="false">
      <alignment horizontal="general" vertical="top" textRotation="0" wrapText="false" indent="0" shrinkToFit="false"/>
      <protection locked="false" hidden="false"/>
    </xf>
    <xf numFmtId="164" fontId="77" fillId="0" borderId="14" xfId="82" applyFont="true" applyBorder="true" applyAlignment="true" applyProtection="false">
      <alignment horizontal="left" vertical="center" textRotation="0" wrapText="false" indent="0" shrinkToFit="false"/>
      <protection locked="false" hidden="false"/>
    </xf>
    <xf numFmtId="164" fontId="77" fillId="0" borderId="15" xfId="82" applyFont="true" applyBorder="true" applyAlignment="true" applyProtection="false">
      <alignment horizontal="left" vertical="center" textRotation="0" wrapText="false" indent="0" shrinkToFit="false"/>
      <protection locked="false" hidden="false"/>
    </xf>
    <xf numFmtId="164" fontId="77" fillId="0" borderId="16" xfId="82" applyFont="true" applyBorder="true" applyAlignment="true" applyProtection="false">
      <alignment horizontal="left" vertical="center" textRotation="0" wrapText="false" indent="0" shrinkToFit="false"/>
      <protection locked="false" hidden="false"/>
    </xf>
    <xf numFmtId="164" fontId="77" fillId="0" borderId="17" xfId="82" applyFont="true" applyBorder="true" applyAlignment="true" applyProtection="false">
      <alignment horizontal="left" vertical="center" textRotation="0" wrapText="false" indent="0" shrinkToFit="false"/>
      <protection locked="false" hidden="false"/>
    </xf>
    <xf numFmtId="164" fontId="78" fillId="0" borderId="0" xfId="82" applyFont="true" applyBorder="true" applyAlignment="true" applyProtection="false">
      <alignment horizontal="center" vertical="center" textRotation="0" wrapText="false" indent="0" shrinkToFit="false"/>
      <protection locked="false" hidden="false"/>
    </xf>
    <xf numFmtId="164" fontId="77" fillId="0" borderId="18" xfId="82" applyFont="true" applyBorder="true" applyAlignment="true" applyProtection="false">
      <alignment horizontal="left" vertical="center" textRotation="0" wrapText="false" indent="0" shrinkToFit="false"/>
      <protection locked="false" hidden="false"/>
    </xf>
    <xf numFmtId="164" fontId="79" fillId="0" borderId="0" xfId="82" applyFont="true" applyBorder="true" applyAlignment="true" applyProtection="false">
      <alignment horizontal="left" vertical="center" textRotation="0" wrapText="false" indent="0" shrinkToFit="false"/>
      <protection locked="false" hidden="false"/>
    </xf>
    <xf numFmtId="164" fontId="83" fillId="0" borderId="0" xfId="82" applyFont="true" applyBorder="false" applyAlignment="true" applyProtection="false">
      <alignment horizontal="left" vertical="center" textRotation="0" wrapText="false" indent="0" shrinkToFit="false"/>
      <protection locked="false" hidden="false"/>
    </xf>
    <xf numFmtId="164" fontId="79" fillId="0" borderId="25" xfId="82" applyFont="true" applyBorder="true" applyAlignment="true" applyProtection="false">
      <alignment horizontal="left" vertical="center" textRotation="0" wrapText="false" indent="0" shrinkToFit="false"/>
      <protection locked="false" hidden="false"/>
    </xf>
    <xf numFmtId="164" fontId="79" fillId="0" borderId="25" xfId="82" applyFont="true" applyBorder="true" applyAlignment="true" applyProtection="false">
      <alignment horizontal="center" vertical="center" textRotation="0" wrapText="false" indent="0" shrinkToFit="false"/>
      <protection locked="false" hidden="false"/>
    </xf>
    <xf numFmtId="164" fontId="83" fillId="0" borderId="25" xfId="82" applyFont="true" applyBorder="true" applyAlignment="true" applyProtection="false">
      <alignment horizontal="left" vertical="center" textRotation="0" wrapText="false" indent="0" shrinkToFit="false"/>
      <protection locked="false" hidden="false"/>
    </xf>
    <xf numFmtId="164" fontId="82" fillId="0" borderId="0" xfId="82" applyFont="true" applyBorder="true" applyAlignment="true" applyProtection="false">
      <alignment horizontal="left" vertical="center" textRotation="0" wrapText="false" indent="0" shrinkToFit="false"/>
      <protection locked="false" hidden="false"/>
    </xf>
    <xf numFmtId="164" fontId="80" fillId="0" borderId="0" xfId="82" applyFont="true" applyBorder="false" applyAlignment="true" applyProtection="false">
      <alignment horizontal="left" vertical="center" textRotation="0" wrapText="false" indent="0" shrinkToFit="false"/>
      <protection locked="false" hidden="false"/>
    </xf>
    <xf numFmtId="164" fontId="80" fillId="0" borderId="0" xfId="82" applyFont="true" applyBorder="true" applyAlignment="true" applyProtection="false">
      <alignment horizontal="center" vertical="center" textRotation="0" wrapText="false" indent="0" shrinkToFit="false"/>
      <protection locked="false" hidden="false"/>
    </xf>
    <xf numFmtId="164" fontId="80" fillId="0" borderId="17" xfId="82" applyFont="true" applyBorder="true" applyAlignment="true" applyProtection="false">
      <alignment horizontal="left" vertical="center" textRotation="0" wrapText="false" indent="0" shrinkToFit="false"/>
      <protection locked="false" hidden="false"/>
    </xf>
    <xf numFmtId="164" fontId="80" fillId="0" borderId="0" xfId="82" applyFont="true" applyBorder="true" applyAlignment="true" applyProtection="false">
      <alignment horizontal="left" vertical="center" textRotation="0" wrapText="false" indent="0" shrinkToFit="false"/>
      <protection locked="false" hidden="false"/>
    </xf>
    <xf numFmtId="164" fontId="80" fillId="0" borderId="0" xfId="82" applyFont="true" applyBorder="true" applyAlignment="true" applyProtection="false">
      <alignment horizontal="center" vertical="center" textRotation="0" wrapText="false" indent="0" shrinkToFit="false"/>
      <protection locked="false" hidden="false"/>
    </xf>
    <xf numFmtId="164" fontId="77" fillId="0" borderId="24" xfId="82" applyFont="true" applyBorder="true" applyAlignment="true" applyProtection="false">
      <alignment horizontal="left" vertical="center" textRotation="0" wrapText="false" indent="0" shrinkToFit="false"/>
      <protection locked="false" hidden="false"/>
    </xf>
    <xf numFmtId="164" fontId="40" fillId="0" borderId="25" xfId="82" applyFont="true" applyBorder="true" applyAlignment="true" applyProtection="false">
      <alignment horizontal="left" vertical="center" textRotation="0" wrapText="false" indent="0" shrinkToFit="false"/>
      <protection locked="false" hidden="false"/>
    </xf>
    <xf numFmtId="164" fontId="77" fillId="0" borderId="26" xfId="82" applyFont="true" applyBorder="true" applyAlignment="true" applyProtection="false">
      <alignment horizontal="left" vertical="center" textRotation="0" wrapText="false" indent="0" shrinkToFit="false"/>
      <protection locked="false" hidden="false"/>
    </xf>
    <xf numFmtId="164" fontId="77" fillId="0" borderId="0" xfId="82" applyFont="true" applyBorder="true" applyAlignment="true" applyProtection="false">
      <alignment horizontal="left" vertical="center" textRotation="0" wrapText="false" indent="0" shrinkToFit="false"/>
      <protection locked="false" hidden="false"/>
    </xf>
    <xf numFmtId="164" fontId="40" fillId="0" borderId="0" xfId="82" applyFont="true" applyBorder="true" applyAlignment="true" applyProtection="false">
      <alignment horizontal="left" vertical="center" textRotation="0" wrapText="false" indent="0" shrinkToFit="false"/>
      <protection locked="false" hidden="false"/>
    </xf>
    <xf numFmtId="164" fontId="83" fillId="0" borderId="0" xfId="82" applyFont="true" applyBorder="true" applyAlignment="true" applyProtection="false">
      <alignment horizontal="left" vertical="center" textRotation="0" wrapText="false" indent="0" shrinkToFit="false"/>
      <protection locked="false" hidden="false"/>
    </xf>
    <xf numFmtId="164" fontId="80" fillId="0" borderId="25" xfId="82" applyFont="true" applyBorder="true" applyAlignment="true" applyProtection="false">
      <alignment horizontal="left" vertical="center" textRotation="0" wrapText="false" indent="0" shrinkToFit="false"/>
      <protection locked="false" hidden="false"/>
    </xf>
    <xf numFmtId="164" fontId="77" fillId="0" borderId="0" xfId="82" applyFont="true" applyBorder="true" applyAlignment="true" applyProtection="false">
      <alignment horizontal="left" vertical="center" textRotation="0" wrapText="true" indent="0" shrinkToFit="false"/>
      <protection locked="false" hidden="false"/>
    </xf>
    <xf numFmtId="164" fontId="80" fillId="0" borderId="0" xfId="82" applyFont="true" applyBorder="true" applyAlignment="true" applyProtection="false">
      <alignment horizontal="center" vertical="center" textRotation="0" wrapText="true" indent="0" shrinkToFit="false"/>
      <protection locked="false" hidden="false"/>
    </xf>
    <xf numFmtId="164" fontId="77" fillId="0" borderId="14" xfId="82" applyFont="true" applyBorder="true" applyAlignment="true" applyProtection="false">
      <alignment horizontal="left" vertical="center" textRotation="0" wrapText="true" indent="0" shrinkToFit="false"/>
      <protection locked="false" hidden="false"/>
    </xf>
    <xf numFmtId="164" fontId="77" fillId="0" borderId="15" xfId="82" applyFont="true" applyBorder="true" applyAlignment="true" applyProtection="false">
      <alignment horizontal="left" vertical="center" textRotation="0" wrapText="true" indent="0" shrinkToFit="false"/>
      <protection locked="false" hidden="false"/>
    </xf>
    <xf numFmtId="164" fontId="77" fillId="0" borderId="16" xfId="82" applyFont="true" applyBorder="true" applyAlignment="true" applyProtection="false">
      <alignment horizontal="left" vertical="center" textRotation="0" wrapText="true" indent="0" shrinkToFit="false"/>
      <protection locked="false" hidden="false"/>
    </xf>
    <xf numFmtId="164" fontId="77" fillId="0" borderId="17" xfId="82" applyFont="true" applyBorder="true" applyAlignment="true" applyProtection="false">
      <alignment horizontal="left" vertical="center" textRotation="0" wrapText="true" indent="0" shrinkToFit="false"/>
      <protection locked="false" hidden="false"/>
    </xf>
    <xf numFmtId="164" fontId="77" fillId="0" borderId="18" xfId="82" applyFont="true" applyBorder="true" applyAlignment="true" applyProtection="false">
      <alignment horizontal="left" vertical="center" textRotation="0" wrapText="true" indent="0" shrinkToFit="false"/>
      <protection locked="false" hidden="false"/>
    </xf>
    <xf numFmtId="164" fontId="83" fillId="0" borderId="17" xfId="82" applyFont="true" applyBorder="true" applyAlignment="true" applyProtection="false">
      <alignment horizontal="left" vertical="center" textRotation="0" wrapText="true" indent="0" shrinkToFit="false"/>
      <protection locked="false" hidden="false"/>
    </xf>
    <xf numFmtId="164" fontId="83" fillId="0" borderId="18" xfId="82" applyFont="true" applyBorder="true" applyAlignment="true" applyProtection="false">
      <alignment horizontal="left" vertical="center" textRotation="0" wrapText="true" indent="0" shrinkToFit="false"/>
      <protection locked="false" hidden="false"/>
    </xf>
    <xf numFmtId="164" fontId="80" fillId="0" borderId="17" xfId="82" applyFont="true" applyBorder="true" applyAlignment="true" applyProtection="false">
      <alignment horizontal="left" vertical="center" textRotation="0" wrapText="true" indent="0" shrinkToFit="false"/>
      <protection locked="false" hidden="false"/>
    </xf>
    <xf numFmtId="164" fontId="80" fillId="0" borderId="18" xfId="82" applyFont="true" applyBorder="true" applyAlignment="true" applyProtection="false">
      <alignment horizontal="left" vertical="center" textRotation="0" wrapText="true" indent="0" shrinkToFit="false"/>
      <protection locked="false" hidden="false"/>
    </xf>
    <xf numFmtId="164" fontId="80" fillId="0" borderId="18" xfId="82" applyFont="true" applyBorder="true" applyAlignment="true" applyProtection="false">
      <alignment horizontal="left" vertical="center" textRotation="0" wrapText="false" indent="0" shrinkToFit="false"/>
      <protection locked="false" hidden="false"/>
    </xf>
    <xf numFmtId="164" fontId="80" fillId="0" borderId="24" xfId="82" applyFont="true" applyBorder="true" applyAlignment="true" applyProtection="false">
      <alignment horizontal="left" vertical="center" textRotation="0" wrapText="true" indent="0" shrinkToFit="false"/>
      <protection locked="false" hidden="false"/>
    </xf>
    <xf numFmtId="164" fontId="80" fillId="0" borderId="25" xfId="82" applyFont="true" applyBorder="true" applyAlignment="true" applyProtection="false">
      <alignment horizontal="left" vertical="center" textRotation="0" wrapText="true" indent="0" shrinkToFit="false"/>
      <protection locked="false" hidden="false"/>
    </xf>
    <xf numFmtId="164" fontId="80" fillId="0" borderId="26" xfId="82" applyFont="true" applyBorder="true" applyAlignment="true" applyProtection="false">
      <alignment horizontal="left" vertical="center" textRotation="0" wrapText="true" indent="0" shrinkToFit="false"/>
      <protection locked="false" hidden="false"/>
    </xf>
    <xf numFmtId="164" fontId="80" fillId="0" borderId="0" xfId="82" applyFont="true" applyBorder="true" applyAlignment="true" applyProtection="false">
      <alignment horizontal="left" vertical="top" textRotation="0" wrapText="false" indent="0" shrinkToFit="false"/>
      <protection locked="false" hidden="false"/>
    </xf>
    <xf numFmtId="164" fontId="80" fillId="0" borderId="0" xfId="82" applyFont="true" applyBorder="true" applyAlignment="true" applyProtection="false">
      <alignment horizontal="center" vertical="top" textRotation="0" wrapText="false" indent="0" shrinkToFit="false"/>
      <protection locked="false" hidden="false"/>
    </xf>
    <xf numFmtId="164" fontId="80" fillId="0" borderId="24" xfId="82" applyFont="true" applyBorder="true" applyAlignment="true" applyProtection="false">
      <alignment horizontal="left" vertical="center" textRotation="0" wrapText="false" indent="0" shrinkToFit="false"/>
      <protection locked="false" hidden="false"/>
    </xf>
    <xf numFmtId="164" fontId="80" fillId="0" borderId="26" xfId="82" applyFont="true" applyBorder="true" applyAlignment="true" applyProtection="false">
      <alignment horizontal="left" vertical="center" textRotation="0" wrapText="false" indent="0" shrinkToFit="false"/>
      <protection locked="false" hidden="false"/>
    </xf>
    <xf numFmtId="164" fontId="83" fillId="0" borderId="0" xfId="82" applyFont="true" applyBorder="false" applyAlignment="true" applyProtection="false">
      <alignment horizontal="general" vertical="center" textRotation="0" wrapText="false" indent="0" shrinkToFit="false"/>
      <protection locked="false" hidden="false"/>
    </xf>
    <xf numFmtId="164" fontId="79" fillId="0" borderId="0" xfId="82" applyFont="true" applyBorder="true" applyAlignment="true" applyProtection="false">
      <alignment horizontal="general" vertical="center" textRotation="0" wrapText="false" indent="0" shrinkToFit="false"/>
      <protection locked="false" hidden="false"/>
    </xf>
    <xf numFmtId="164" fontId="83" fillId="0" borderId="25" xfId="82" applyFont="true" applyBorder="true" applyAlignment="true" applyProtection="false">
      <alignment horizontal="general" vertical="center" textRotation="0" wrapText="false" indent="0" shrinkToFit="false"/>
      <protection locked="false" hidden="false"/>
    </xf>
    <xf numFmtId="164" fontId="79" fillId="0" borderId="25" xfId="82" applyFont="true" applyBorder="true" applyAlignment="true" applyProtection="false">
      <alignment horizontal="general" vertical="center" textRotation="0" wrapText="false" indent="0" shrinkToFit="false"/>
      <protection locked="false" hidden="false"/>
    </xf>
    <xf numFmtId="164" fontId="25" fillId="0" borderId="0" xfId="82" applyFont="true" applyBorder="true" applyAlignment="true" applyProtection="false">
      <alignment horizontal="general" vertical="top" textRotation="0" wrapText="false" indent="0" shrinkToFit="false"/>
      <protection locked="false" hidden="false"/>
    </xf>
    <xf numFmtId="165" fontId="80" fillId="0" borderId="0" xfId="82" applyFont="true" applyBorder="true" applyAlignment="true" applyProtection="false">
      <alignment horizontal="left" vertical="center" textRotation="0" wrapText="false" indent="0" shrinkToFit="false"/>
      <protection locked="false" hidden="false"/>
    </xf>
    <xf numFmtId="164" fontId="25" fillId="0" borderId="25" xfId="82" applyFont="false" applyBorder="true" applyAlignment="true" applyProtection="false">
      <alignment horizontal="general" vertical="top" textRotation="0" wrapText="false" indent="0" shrinkToFit="false"/>
      <protection locked="false" hidden="false"/>
    </xf>
    <xf numFmtId="164" fontId="80" fillId="0" borderId="15" xfId="82" applyFont="true" applyBorder="true" applyAlignment="true" applyProtection="false">
      <alignment horizontal="left" vertical="center" textRotation="0" wrapText="true" indent="0" shrinkToFit="false"/>
      <protection locked="false" hidden="false"/>
    </xf>
    <xf numFmtId="164" fontId="80" fillId="0" borderId="15" xfId="82" applyFont="true" applyBorder="true" applyAlignment="true" applyProtection="false">
      <alignment horizontal="left" vertical="center" textRotation="0" wrapText="false" indent="0" shrinkToFit="false"/>
      <protection locked="false" hidden="false"/>
    </xf>
    <xf numFmtId="164" fontId="80" fillId="0" borderId="15" xfId="82" applyFont="true" applyBorder="true" applyAlignment="true" applyProtection="false">
      <alignment horizontal="center" vertical="center" textRotation="0" wrapText="false" indent="0" shrinkToFit="false"/>
      <protection locked="false" hidden="false"/>
    </xf>
    <xf numFmtId="164" fontId="79" fillId="0" borderId="25" xfId="82" applyFont="true" applyBorder="true" applyAlignment="true" applyProtection="false">
      <alignment horizontal="left" vertical="bottom" textRotation="0" wrapText="false" indent="0" shrinkToFit="false"/>
      <protection locked="false" hidden="false"/>
    </xf>
    <xf numFmtId="164" fontId="83" fillId="0" borderId="25" xfId="82" applyFont="true" applyBorder="true" applyAlignment="true" applyProtection="false">
      <alignment horizontal="general" vertical="bottom" textRotation="0" wrapText="false" indent="0" shrinkToFit="false"/>
      <protection locked="false" hidden="false"/>
    </xf>
    <xf numFmtId="164" fontId="77" fillId="0" borderId="17" xfId="82" applyFont="true" applyBorder="true" applyAlignment="true" applyProtection="false">
      <alignment horizontal="general" vertical="top" textRotation="0" wrapText="false" indent="0" shrinkToFit="false"/>
      <protection locked="false" hidden="false"/>
    </xf>
    <xf numFmtId="164" fontId="77" fillId="0" borderId="18" xfId="82" applyFont="true" applyBorder="true" applyAlignment="true" applyProtection="false">
      <alignment horizontal="general" vertical="top" textRotation="0" wrapText="false" indent="0" shrinkToFit="false"/>
      <protection locked="false" hidden="false"/>
    </xf>
    <xf numFmtId="164" fontId="77" fillId="0" borderId="0" xfId="82" applyFont="true" applyBorder="true" applyAlignment="true" applyProtection="false">
      <alignment horizontal="center" vertical="center" textRotation="0" wrapText="false" indent="0" shrinkToFit="false"/>
      <protection locked="false" hidden="false"/>
    </xf>
    <xf numFmtId="164" fontId="77" fillId="0" borderId="0" xfId="82" applyFont="true" applyBorder="true" applyAlignment="true" applyProtection="false">
      <alignment horizontal="left" vertical="top" textRotation="0" wrapText="false" indent="0" shrinkToFit="false"/>
      <protection locked="false" hidden="false"/>
    </xf>
    <xf numFmtId="164" fontId="77" fillId="0" borderId="24" xfId="82" applyFont="true" applyBorder="true" applyAlignment="true" applyProtection="false">
      <alignment horizontal="general" vertical="top" textRotation="0" wrapText="false" indent="0" shrinkToFit="false"/>
      <protection locked="false" hidden="false"/>
    </xf>
    <xf numFmtId="164" fontId="77" fillId="0" borderId="25" xfId="82" applyFont="true" applyBorder="true" applyAlignment="true" applyProtection="false">
      <alignment horizontal="general" vertical="top" textRotation="0" wrapText="false" indent="0" shrinkToFit="false"/>
      <protection locked="false" hidden="false"/>
    </xf>
    <xf numFmtId="164" fontId="77" fillId="0" borderId="26" xfId="82" applyFont="true" applyBorder="true" applyAlignment="true" applyProtection="false">
      <alignment horizontal="general" vertical="top" textRotation="0" wrapText="false" indent="0" shrinkToFit="false"/>
      <protection locked="fals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20% - Accent1" xfId="27"/>
    <cellStyle name="20% - Accent2" xfId="28"/>
    <cellStyle name="20% - Accent3" xfId="29"/>
    <cellStyle name="20% - Accent4" xfId="30"/>
    <cellStyle name="20% - Accent5" xfId="31"/>
    <cellStyle name="20% - Accent6" xfId="32"/>
    <cellStyle name="40 % - zvýraznenie1" xfId="33"/>
    <cellStyle name="40 % - zvýraznenie2" xfId="34"/>
    <cellStyle name="40 % - zvýraznenie3" xfId="35"/>
    <cellStyle name="40 % - zvýraznenie4" xfId="36"/>
    <cellStyle name="40 % - zvýraznenie5" xfId="37"/>
    <cellStyle name="40 % - zvýraznenie6" xfId="38"/>
    <cellStyle name="40% - Accent1" xfId="39"/>
    <cellStyle name="40% - Accent2" xfId="40"/>
    <cellStyle name="40% - Accent3" xfId="41"/>
    <cellStyle name="40% - Accent4" xfId="42"/>
    <cellStyle name="40% - Accent5" xfId="43"/>
    <cellStyle name="40% - Accent6" xfId="44"/>
    <cellStyle name="60 % - zvýraznenie1" xfId="45"/>
    <cellStyle name="60 % - zvýraznenie2" xfId="46"/>
    <cellStyle name="60 % - zvýraznenie3" xfId="47"/>
    <cellStyle name="60 % - zvýraznenie4" xfId="48"/>
    <cellStyle name="60 % - zvýraznenie5" xfId="49"/>
    <cellStyle name="60 % - zvýraznenie6" xfId="50"/>
    <cellStyle name="60% - Accent1" xfId="51"/>
    <cellStyle name="60% - Accent2" xfId="52"/>
    <cellStyle name="60% - Accent3" xfId="53"/>
    <cellStyle name="60% - Accent4" xfId="54"/>
    <cellStyle name="60% - Accent5" xfId="55"/>
    <cellStyle name="60% - Accent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Dobrá" xfId="66"/>
    <cellStyle name="Explanatory Text" xfId="67"/>
    <cellStyle name="Good 1" xfId="68"/>
    <cellStyle name="Heading 1 1" xfId="69"/>
    <cellStyle name="Heading 2 1" xfId="70"/>
    <cellStyle name="Heading 3" xfId="71"/>
    <cellStyle name="Heading 4" xfId="72"/>
    <cellStyle name="Input" xfId="73"/>
    <cellStyle name="Kontrolná bunka" xfId="74"/>
    <cellStyle name="Linked Cell" xfId="75"/>
    <cellStyle name="Nadpis 1" xfId="76"/>
    <cellStyle name="Nadpis 2" xfId="77"/>
    <cellStyle name="Nadpis 3" xfId="78"/>
    <cellStyle name="Nadpis 4" xfId="79"/>
    <cellStyle name="Neutral 1" xfId="80"/>
    <cellStyle name="Neutrálna" xfId="81"/>
    <cellStyle name="normální_VVZ" xfId="82"/>
    <cellStyle name="Note 1" xfId="83"/>
    <cellStyle name="Output" xfId="84"/>
    <cellStyle name="Poznámka" xfId="85"/>
    <cellStyle name="Prepojená bunka" xfId="86"/>
    <cellStyle name="Spolu" xfId="87"/>
    <cellStyle name="Text upozornenia" xfId="88"/>
    <cellStyle name="Title" xfId="89"/>
    <cellStyle name="Titul" xfId="90"/>
    <cellStyle name="Total" xfId="91"/>
    <cellStyle name="Vstup" xfId="92"/>
    <cellStyle name="Vysvetľujúci text" xfId="93"/>
    <cellStyle name="Výpočet" xfId="94"/>
    <cellStyle name="Výstup" xfId="95"/>
    <cellStyle name="Warning Text" xfId="96"/>
    <cellStyle name="Zlá" xfId="97"/>
    <cellStyle name="Zvýraznenie1" xfId="98"/>
    <cellStyle name="Zvýraznenie2" xfId="99"/>
    <cellStyle name="Zvýraznenie3" xfId="100"/>
    <cellStyle name="Zvýraznenie4" xfId="101"/>
    <cellStyle name="Zvýraznenie5" xfId="102"/>
    <cellStyle name="Zvýraznenie6" xfId="103"/>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Picture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2"/>
    <col collapsed="false" customWidth="true" hidden="false" outlineLevel="0" max="35" min="35" style="0" width="31.65"/>
    <col collapsed="false" customWidth="true" hidden="false" outlineLevel="0" max="37" min="36" style="0" width="2.49"/>
    <col collapsed="false" customWidth="true" hidden="false" outlineLevel="0" max="38" min="38" style="0" width="8.32"/>
    <col collapsed="false" customWidth="true" hidden="false" outlineLevel="0" max="39" min="39" style="0" width="3.32"/>
    <col collapsed="false" customWidth="true" hidden="false" outlineLevel="0" max="40" min="40" style="0" width="13.32"/>
    <col collapsed="false" customWidth="true" hidden="false" outlineLevel="0" max="41" min="41" style="0" width="7.49"/>
    <col collapsed="false" customWidth="true" hidden="false" outlineLevel="0" max="42" min="42" style="0" width="4.16"/>
    <col collapsed="false" customWidth="true" hidden="fals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52" min="48" style="0" width="21.65"/>
    <col collapsed="false" customWidth="true" hidden="true" outlineLevel="0" max="53" min="53" style="0" width="19.15"/>
    <col collapsed="false" customWidth="true" hidden="true" outlineLevel="0" max="54" min="54" style="0" width="24.99"/>
    <col collapsed="false" customWidth="true" hidden="true" outlineLevel="0" max="56" min="55" style="0" width="19.15"/>
    <col collapsed="false" customWidth="true" hidden="false" outlineLevel="0" max="57" min="57" style="0" width="66.49"/>
    <col collapsed="false" customWidth="false" hidden="true" outlineLevel="0" max="91" min="71" style="0" width="9.32"/>
  </cols>
  <sheetData>
    <row r="1" customFormat="false" ht="21.4"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5" hidden="false" customHeight="true" outlineLevel="0" collapsed="false">
      <c r="AR2" s="9"/>
      <c r="AS2" s="9"/>
      <c r="AT2" s="9"/>
      <c r="AU2" s="9"/>
      <c r="AV2" s="9"/>
      <c r="AW2" s="9"/>
      <c r="AX2" s="9"/>
      <c r="AY2" s="9"/>
      <c r="AZ2" s="9"/>
      <c r="BA2" s="9"/>
      <c r="BB2" s="9"/>
      <c r="BC2" s="9"/>
      <c r="BD2" s="9"/>
      <c r="BE2" s="9"/>
      <c r="BS2" s="10" t="s">
        <v>8</v>
      </c>
      <c r="BT2" s="10" t="s">
        <v>9</v>
      </c>
    </row>
    <row r="3" customFormat="false" ht="6.9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5" hidden="false" customHeight="true" outlineLevel="0" collapsed="false">
      <c r="B4" s="14"/>
      <c r="C4" s="9"/>
      <c r="D4" s="15" t="s">
        <v>11</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16"/>
      <c r="AS4" s="17" t="s">
        <v>12</v>
      </c>
      <c r="BE4" s="18" t="s">
        <v>13</v>
      </c>
      <c r="BS4" s="10" t="s">
        <v>14</v>
      </c>
    </row>
    <row r="5" customFormat="false" ht="14.45" hidden="false" customHeight="true" outlineLevel="0" collapsed="false">
      <c r="B5" s="14"/>
      <c r="C5" s="9"/>
      <c r="D5" s="19" t="s">
        <v>15</v>
      </c>
      <c r="E5" s="9"/>
      <c r="F5" s="9"/>
      <c r="G5" s="9"/>
      <c r="H5" s="9"/>
      <c r="I5" s="9"/>
      <c r="J5" s="9"/>
      <c r="K5" s="20" t="s">
        <v>16</v>
      </c>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9"/>
      <c r="AQ5" s="16"/>
      <c r="BE5" s="21" t="s">
        <v>17</v>
      </c>
      <c r="BS5" s="10" t="s">
        <v>8</v>
      </c>
    </row>
    <row r="6" customFormat="false" ht="36.95" hidden="false" customHeight="true" outlineLevel="0" collapsed="false">
      <c r="B6" s="14"/>
      <c r="C6" s="9"/>
      <c r="D6" s="22" t="s">
        <v>18</v>
      </c>
      <c r="E6" s="9"/>
      <c r="F6" s="9"/>
      <c r="G6" s="9"/>
      <c r="H6" s="9"/>
      <c r="I6" s="9"/>
      <c r="J6" s="9"/>
      <c r="K6" s="23" t="s">
        <v>19</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9"/>
      <c r="AQ6" s="16"/>
      <c r="BE6" s="21"/>
      <c r="BS6" s="10" t="s">
        <v>20</v>
      </c>
    </row>
    <row r="7" customFormat="false" ht="14.45" hidden="false" customHeight="true" outlineLevel="0" collapsed="false">
      <c r="B7" s="14"/>
      <c r="C7" s="9"/>
      <c r="D7" s="24" t="s">
        <v>21</v>
      </c>
      <c r="E7" s="9"/>
      <c r="F7" s="9"/>
      <c r="G7" s="9"/>
      <c r="H7" s="9"/>
      <c r="I7" s="9"/>
      <c r="J7" s="9"/>
      <c r="K7" s="20" t="s">
        <v>22</v>
      </c>
      <c r="L7" s="9"/>
      <c r="M7" s="9"/>
      <c r="N7" s="9"/>
      <c r="O7" s="9"/>
      <c r="P7" s="9"/>
      <c r="Q7" s="9"/>
      <c r="R7" s="9"/>
      <c r="S7" s="9"/>
      <c r="T7" s="9"/>
      <c r="U7" s="9"/>
      <c r="V7" s="9"/>
      <c r="W7" s="9"/>
      <c r="X7" s="9"/>
      <c r="Y7" s="9"/>
      <c r="Z7" s="9"/>
      <c r="AA7" s="9"/>
      <c r="AB7" s="9"/>
      <c r="AC7" s="9"/>
      <c r="AD7" s="9"/>
      <c r="AE7" s="9"/>
      <c r="AF7" s="9"/>
      <c r="AG7" s="9"/>
      <c r="AH7" s="9"/>
      <c r="AI7" s="9"/>
      <c r="AJ7" s="9"/>
      <c r="AK7" s="24" t="s">
        <v>23</v>
      </c>
      <c r="AL7" s="9"/>
      <c r="AM7" s="9"/>
      <c r="AN7" s="20"/>
      <c r="AO7" s="9"/>
      <c r="AP7" s="9"/>
      <c r="AQ7" s="16"/>
      <c r="BE7" s="21"/>
      <c r="BS7" s="10" t="s">
        <v>24</v>
      </c>
    </row>
    <row r="8" customFormat="false" ht="14.45" hidden="false" customHeight="true" outlineLevel="0" collapsed="false">
      <c r="B8" s="14"/>
      <c r="C8" s="9"/>
      <c r="D8" s="24" t="s">
        <v>25</v>
      </c>
      <c r="E8" s="9"/>
      <c r="F8" s="9"/>
      <c r="G8" s="9"/>
      <c r="H8" s="9"/>
      <c r="I8" s="9"/>
      <c r="J8" s="9"/>
      <c r="K8" s="20" t="s">
        <v>26</v>
      </c>
      <c r="L8" s="9"/>
      <c r="M8" s="9"/>
      <c r="N8" s="9"/>
      <c r="O8" s="9"/>
      <c r="P8" s="9"/>
      <c r="Q8" s="9"/>
      <c r="R8" s="9"/>
      <c r="S8" s="9"/>
      <c r="T8" s="9"/>
      <c r="U8" s="9"/>
      <c r="V8" s="9"/>
      <c r="W8" s="9"/>
      <c r="X8" s="9"/>
      <c r="Y8" s="9"/>
      <c r="Z8" s="9"/>
      <c r="AA8" s="9"/>
      <c r="AB8" s="9"/>
      <c r="AC8" s="9"/>
      <c r="AD8" s="9"/>
      <c r="AE8" s="9"/>
      <c r="AF8" s="9"/>
      <c r="AG8" s="9"/>
      <c r="AH8" s="9"/>
      <c r="AI8" s="9"/>
      <c r="AJ8" s="9"/>
      <c r="AK8" s="24" t="s">
        <v>27</v>
      </c>
      <c r="AL8" s="9"/>
      <c r="AM8" s="9"/>
      <c r="AN8" s="25" t="s">
        <v>28</v>
      </c>
      <c r="AO8" s="9"/>
      <c r="AP8" s="9"/>
      <c r="AQ8" s="16"/>
      <c r="BE8" s="21"/>
      <c r="BS8" s="10" t="s">
        <v>29</v>
      </c>
    </row>
    <row r="9" customFormat="false" ht="14.45" hidden="false" customHeight="true" outlineLevel="0" collapsed="false">
      <c r="B9" s="14"/>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16"/>
      <c r="BE9" s="21"/>
      <c r="BS9" s="10" t="s">
        <v>30</v>
      </c>
    </row>
    <row r="10" customFormat="false" ht="14.45" hidden="false" customHeight="true" outlineLevel="0" collapsed="false">
      <c r="B10" s="14"/>
      <c r="C10" s="9"/>
      <c r="D10" s="24" t="s">
        <v>31</v>
      </c>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24" t="s">
        <v>32</v>
      </c>
      <c r="AL10" s="9"/>
      <c r="AM10" s="9"/>
      <c r="AN10" s="20"/>
      <c r="AO10" s="9"/>
      <c r="AP10" s="9"/>
      <c r="AQ10" s="16"/>
      <c r="BE10" s="21"/>
      <c r="BS10" s="10" t="s">
        <v>20</v>
      </c>
    </row>
    <row r="11" customFormat="false" ht="18.4" hidden="false" customHeight="true" outlineLevel="0" collapsed="false">
      <c r="B11" s="14"/>
      <c r="C11" s="9"/>
      <c r="D11" s="9"/>
      <c r="E11" s="20" t="s">
        <v>33</v>
      </c>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24" t="s">
        <v>34</v>
      </c>
      <c r="AL11" s="9"/>
      <c r="AM11" s="9"/>
      <c r="AN11" s="20"/>
      <c r="AO11" s="9"/>
      <c r="AP11" s="9"/>
      <c r="AQ11" s="16"/>
      <c r="BE11" s="21"/>
      <c r="BS11" s="10" t="s">
        <v>20</v>
      </c>
    </row>
    <row r="12" customFormat="false" ht="6.95" hidden="false" customHeight="true" outlineLevel="0" collapsed="false">
      <c r="B12" s="14"/>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16"/>
      <c r="BE12" s="21"/>
      <c r="BS12" s="10" t="s">
        <v>20</v>
      </c>
    </row>
    <row r="13" customFormat="false" ht="14.45" hidden="false" customHeight="true" outlineLevel="0" collapsed="false">
      <c r="B13" s="14"/>
      <c r="C13" s="9"/>
      <c r="D13" s="24" t="s">
        <v>35</v>
      </c>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24" t="s">
        <v>32</v>
      </c>
      <c r="AL13" s="9"/>
      <c r="AM13" s="9"/>
      <c r="AN13" s="26" t="s">
        <v>36</v>
      </c>
      <c r="AO13" s="9"/>
      <c r="AP13" s="9"/>
      <c r="AQ13" s="16"/>
      <c r="BE13" s="21"/>
      <c r="BS13" s="10" t="s">
        <v>20</v>
      </c>
    </row>
    <row r="14" customFormat="false" ht="15" hidden="false" customHeight="false" outlineLevel="0" collapsed="false">
      <c r="B14" s="14"/>
      <c r="C14" s="9"/>
      <c r="D14" s="9"/>
      <c r="E14" s="26" t="s">
        <v>36</v>
      </c>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4" t="s">
        <v>34</v>
      </c>
      <c r="AL14" s="9"/>
      <c r="AM14" s="9"/>
      <c r="AN14" s="26" t="s">
        <v>36</v>
      </c>
      <c r="AO14" s="9"/>
      <c r="AP14" s="9"/>
      <c r="AQ14" s="16"/>
      <c r="BE14" s="21"/>
      <c r="BS14" s="10" t="s">
        <v>20</v>
      </c>
    </row>
    <row r="15" customFormat="false" ht="6.95" hidden="false" customHeight="true" outlineLevel="0" collapsed="false">
      <c r="B15" s="14"/>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16"/>
      <c r="BE15" s="21"/>
      <c r="BS15" s="10" t="s">
        <v>6</v>
      </c>
    </row>
    <row r="16" customFormat="false" ht="14.45" hidden="false" customHeight="true" outlineLevel="0" collapsed="false">
      <c r="B16" s="14"/>
      <c r="C16" s="9"/>
      <c r="D16" s="24" t="s">
        <v>37</v>
      </c>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24" t="s">
        <v>32</v>
      </c>
      <c r="AL16" s="9"/>
      <c r="AM16" s="9"/>
      <c r="AN16" s="20" t="s">
        <v>38</v>
      </c>
      <c r="AO16" s="9"/>
      <c r="AP16" s="9"/>
      <c r="AQ16" s="16"/>
      <c r="BE16" s="21"/>
      <c r="BS16" s="10" t="s">
        <v>6</v>
      </c>
    </row>
    <row r="17" customFormat="false" ht="18.4" hidden="false" customHeight="true" outlineLevel="0" collapsed="false">
      <c r="B17" s="14"/>
      <c r="C17" s="9"/>
      <c r="D17" s="9"/>
      <c r="E17" s="20" t="s">
        <v>39</v>
      </c>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24" t="s">
        <v>34</v>
      </c>
      <c r="AL17" s="9"/>
      <c r="AM17" s="9"/>
      <c r="AN17" s="20"/>
      <c r="AO17" s="9"/>
      <c r="AP17" s="9"/>
      <c r="AQ17" s="16"/>
      <c r="BE17" s="21"/>
      <c r="BS17" s="10" t="s">
        <v>40</v>
      </c>
    </row>
    <row r="18" customFormat="false" ht="6.95" hidden="false" customHeight="true" outlineLevel="0" collapsed="false">
      <c r="B18" s="14"/>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16"/>
      <c r="BE18" s="21"/>
      <c r="BS18" s="10" t="s">
        <v>8</v>
      </c>
    </row>
    <row r="19" customFormat="false" ht="14.45" hidden="false" customHeight="true" outlineLevel="0" collapsed="false">
      <c r="B19" s="14"/>
      <c r="C19" s="9"/>
      <c r="D19" s="24" t="s">
        <v>41</v>
      </c>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16"/>
      <c r="BE19" s="21"/>
      <c r="BS19" s="10" t="s">
        <v>8</v>
      </c>
    </row>
    <row r="20" customFormat="false" ht="22.5" hidden="false" customHeight="true" outlineLevel="0" collapsed="false">
      <c r="B20" s="14"/>
      <c r="C20" s="9"/>
      <c r="D20" s="9"/>
      <c r="E20" s="27" t="s">
        <v>42</v>
      </c>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9"/>
      <c r="AP20" s="9"/>
      <c r="AQ20" s="16"/>
      <c r="BE20" s="21"/>
      <c r="BS20" s="10" t="s">
        <v>6</v>
      </c>
    </row>
    <row r="21" customFormat="false" ht="6.95" hidden="false" customHeight="true" outlineLevel="0" collapsed="false">
      <c r="B21" s="14"/>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16"/>
      <c r="BE21" s="21"/>
    </row>
    <row r="22" customFormat="false" ht="6.95" hidden="false" customHeight="true" outlineLevel="0" collapsed="false">
      <c r="B22" s="14"/>
      <c r="C22" s="9"/>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9"/>
      <c r="AQ22" s="16"/>
      <c r="BE22" s="21"/>
    </row>
    <row r="23" s="29" customFormat="true" ht="25.9" hidden="false" customHeight="true" outlineLevel="0" collapsed="false">
      <c r="B23" s="30"/>
      <c r="C23" s="31"/>
      <c r="D23" s="32" t="s">
        <v>43</v>
      </c>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4" t="n">
        <f aca="false">ROUND(AG51,2)</f>
        <v>0</v>
      </c>
      <c r="AL23" s="34"/>
      <c r="AM23" s="34"/>
      <c r="AN23" s="34"/>
      <c r="AO23" s="34"/>
      <c r="AP23" s="31"/>
      <c r="AQ23" s="35"/>
      <c r="BE23" s="21"/>
    </row>
    <row r="24" s="29" customFormat="true" ht="6.95" hidden="false" customHeight="true" outlineLevel="0" collapsed="false">
      <c r="B24" s="30"/>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5"/>
      <c r="BE24" s="21"/>
    </row>
    <row r="25" s="29" customFormat="true" ht="13.5" hidden="false" customHeight="false" outlineLevel="0" collapsed="false">
      <c r="B25" s="30"/>
      <c r="C25" s="31"/>
      <c r="D25" s="31"/>
      <c r="E25" s="31"/>
      <c r="F25" s="31"/>
      <c r="G25" s="31"/>
      <c r="H25" s="31"/>
      <c r="I25" s="31"/>
      <c r="J25" s="31"/>
      <c r="K25" s="31"/>
      <c r="L25" s="36" t="s">
        <v>44</v>
      </c>
      <c r="M25" s="36"/>
      <c r="N25" s="36"/>
      <c r="O25" s="36"/>
      <c r="P25" s="31"/>
      <c r="Q25" s="31"/>
      <c r="R25" s="31"/>
      <c r="S25" s="31"/>
      <c r="T25" s="31"/>
      <c r="U25" s="31"/>
      <c r="V25" s="31"/>
      <c r="W25" s="36" t="s">
        <v>45</v>
      </c>
      <c r="X25" s="36"/>
      <c r="Y25" s="36"/>
      <c r="Z25" s="36"/>
      <c r="AA25" s="36"/>
      <c r="AB25" s="36"/>
      <c r="AC25" s="36"/>
      <c r="AD25" s="36"/>
      <c r="AE25" s="36"/>
      <c r="AF25" s="31"/>
      <c r="AG25" s="31"/>
      <c r="AH25" s="31"/>
      <c r="AI25" s="31"/>
      <c r="AJ25" s="31"/>
      <c r="AK25" s="36" t="s">
        <v>46</v>
      </c>
      <c r="AL25" s="36"/>
      <c r="AM25" s="36"/>
      <c r="AN25" s="36"/>
      <c r="AO25" s="36"/>
      <c r="AP25" s="31"/>
      <c r="AQ25" s="35"/>
      <c r="BE25" s="21"/>
    </row>
    <row r="26" s="37" customFormat="true" ht="14.45" hidden="false" customHeight="true" outlineLevel="0" collapsed="false">
      <c r="B26" s="38"/>
      <c r="C26" s="39"/>
      <c r="D26" s="40" t="s">
        <v>47</v>
      </c>
      <c r="E26" s="39"/>
      <c r="F26" s="40" t="s">
        <v>48</v>
      </c>
      <c r="G26" s="39"/>
      <c r="H26" s="39"/>
      <c r="I26" s="39"/>
      <c r="J26" s="39"/>
      <c r="K26" s="39"/>
      <c r="L26" s="41" t="n">
        <v>0.21</v>
      </c>
      <c r="M26" s="41"/>
      <c r="N26" s="41"/>
      <c r="O26" s="41"/>
      <c r="P26" s="39"/>
      <c r="Q26" s="39"/>
      <c r="R26" s="39"/>
      <c r="S26" s="39"/>
      <c r="T26" s="39"/>
      <c r="U26" s="39"/>
      <c r="V26" s="39"/>
      <c r="W26" s="42" t="n">
        <f aca="false">ROUND(AZ51,2)</f>
        <v>0</v>
      </c>
      <c r="X26" s="42"/>
      <c r="Y26" s="42"/>
      <c r="Z26" s="42"/>
      <c r="AA26" s="42"/>
      <c r="AB26" s="42"/>
      <c r="AC26" s="42"/>
      <c r="AD26" s="42"/>
      <c r="AE26" s="42"/>
      <c r="AF26" s="39"/>
      <c r="AG26" s="39"/>
      <c r="AH26" s="39"/>
      <c r="AI26" s="39"/>
      <c r="AJ26" s="39"/>
      <c r="AK26" s="42" t="n">
        <f aca="false">ROUND(AV51,2)</f>
        <v>0</v>
      </c>
      <c r="AL26" s="42"/>
      <c r="AM26" s="42"/>
      <c r="AN26" s="42"/>
      <c r="AO26" s="42"/>
      <c r="AP26" s="39"/>
      <c r="AQ26" s="43"/>
      <c r="BE26" s="21"/>
    </row>
    <row r="27" s="37" customFormat="true" ht="14.45" hidden="false" customHeight="true" outlineLevel="0" collapsed="false">
      <c r="B27" s="38"/>
      <c r="C27" s="39"/>
      <c r="D27" s="39"/>
      <c r="E27" s="39"/>
      <c r="F27" s="40" t="s">
        <v>49</v>
      </c>
      <c r="G27" s="39"/>
      <c r="H27" s="39"/>
      <c r="I27" s="39"/>
      <c r="J27" s="39"/>
      <c r="K27" s="39"/>
      <c r="L27" s="41" t="n">
        <v>0.15</v>
      </c>
      <c r="M27" s="41"/>
      <c r="N27" s="41"/>
      <c r="O27" s="41"/>
      <c r="P27" s="39"/>
      <c r="Q27" s="39"/>
      <c r="R27" s="39"/>
      <c r="S27" s="39"/>
      <c r="T27" s="39"/>
      <c r="U27" s="39"/>
      <c r="V27" s="39"/>
      <c r="W27" s="42" t="n">
        <f aca="false">ROUND(BA51,2)</f>
        <v>0</v>
      </c>
      <c r="X27" s="42"/>
      <c r="Y27" s="42"/>
      <c r="Z27" s="42"/>
      <c r="AA27" s="42"/>
      <c r="AB27" s="42"/>
      <c r="AC27" s="42"/>
      <c r="AD27" s="42"/>
      <c r="AE27" s="42"/>
      <c r="AF27" s="39"/>
      <c r="AG27" s="39"/>
      <c r="AH27" s="39"/>
      <c r="AI27" s="39"/>
      <c r="AJ27" s="39"/>
      <c r="AK27" s="42" t="n">
        <f aca="false">ROUND(AW51,2)</f>
        <v>0</v>
      </c>
      <c r="AL27" s="42"/>
      <c r="AM27" s="42"/>
      <c r="AN27" s="42"/>
      <c r="AO27" s="42"/>
      <c r="AP27" s="39"/>
      <c r="AQ27" s="43"/>
      <c r="BE27" s="21"/>
    </row>
    <row r="28" s="37" customFormat="true" ht="14.45" hidden="true" customHeight="true" outlineLevel="0" collapsed="false">
      <c r="B28" s="38"/>
      <c r="C28" s="39"/>
      <c r="D28" s="39"/>
      <c r="E28" s="39"/>
      <c r="F28" s="40" t="s">
        <v>50</v>
      </c>
      <c r="G28" s="39"/>
      <c r="H28" s="39"/>
      <c r="I28" s="39"/>
      <c r="J28" s="39"/>
      <c r="K28" s="39"/>
      <c r="L28" s="41" t="n">
        <v>0.21</v>
      </c>
      <c r="M28" s="41"/>
      <c r="N28" s="41"/>
      <c r="O28" s="41"/>
      <c r="P28" s="39"/>
      <c r="Q28" s="39"/>
      <c r="R28" s="39"/>
      <c r="S28" s="39"/>
      <c r="T28" s="39"/>
      <c r="U28" s="39"/>
      <c r="V28" s="39"/>
      <c r="W28" s="42" t="n">
        <f aca="false">ROUND(BB51,2)</f>
        <v>0</v>
      </c>
      <c r="X28" s="42"/>
      <c r="Y28" s="42"/>
      <c r="Z28" s="42"/>
      <c r="AA28" s="42"/>
      <c r="AB28" s="42"/>
      <c r="AC28" s="42"/>
      <c r="AD28" s="42"/>
      <c r="AE28" s="42"/>
      <c r="AF28" s="39"/>
      <c r="AG28" s="39"/>
      <c r="AH28" s="39"/>
      <c r="AI28" s="39"/>
      <c r="AJ28" s="39"/>
      <c r="AK28" s="42" t="n">
        <v>0</v>
      </c>
      <c r="AL28" s="42"/>
      <c r="AM28" s="42"/>
      <c r="AN28" s="42"/>
      <c r="AO28" s="42"/>
      <c r="AP28" s="39"/>
      <c r="AQ28" s="43"/>
      <c r="BE28" s="21"/>
    </row>
    <row r="29" s="37" customFormat="true" ht="14.45" hidden="true" customHeight="true" outlineLevel="0" collapsed="false">
      <c r="B29" s="38"/>
      <c r="C29" s="39"/>
      <c r="D29" s="39"/>
      <c r="E29" s="39"/>
      <c r="F29" s="40" t="s">
        <v>51</v>
      </c>
      <c r="G29" s="39"/>
      <c r="H29" s="39"/>
      <c r="I29" s="39"/>
      <c r="J29" s="39"/>
      <c r="K29" s="39"/>
      <c r="L29" s="41" t="n">
        <v>0.15</v>
      </c>
      <c r="M29" s="41"/>
      <c r="N29" s="41"/>
      <c r="O29" s="41"/>
      <c r="P29" s="39"/>
      <c r="Q29" s="39"/>
      <c r="R29" s="39"/>
      <c r="S29" s="39"/>
      <c r="T29" s="39"/>
      <c r="U29" s="39"/>
      <c r="V29" s="39"/>
      <c r="W29" s="42" t="n">
        <f aca="false">ROUND(BC51,2)</f>
        <v>0</v>
      </c>
      <c r="X29" s="42"/>
      <c r="Y29" s="42"/>
      <c r="Z29" s="42"/>
      <c r="AA29" s="42"/>
      <c r="AB29" s="42"/>
      <c r="AC29" s="42"/>
      <c r="AD29" s="42"/>
      <c r="AE29" s="42"/>
      <c r="AF29" s="39"/>
      <c r="AG29" s="39"/>
      <c r="AH29" s="39"/>
      <c r="AI29" s="39"/>
      <c r="AJ29" s="39"/>
      <c r="AK29" s="42" t="n">
        <v>0</v>
      </c>
      <c r="AL29" s="42"/>
      <c r="AM29" s="42"/>
      <c r="AN29" s="42"/>
      <c r="AO29" s="42"/>
      <c r="AP29" s="39"/>
      <c r="AQ29" s="43"/>
      <c r="BE29" s="21"/>
    </row>
    <row r="30" s="37" customFormat="true" ht="14.45" hidden="true" customHeight="true" outlineLevel="0" collapsed="false">
      <c r="B30" s="38"/>
      <c r="C30" s="39"/>
      <c r="D30" s="39"/>
      <c r="E30" s="39"/>
      <c r="F30" s="40" t="s">
        <v>52</v>
      </c>
      <c r="G30" s="39"/>
      <c r="H30" s="39"/>
      <c r="I30" s="39"/>
      <c r="J30" s="39"/>
      <c r="K30" s="39"/>
      <c r="L30" s="41" t="n">
        <v>0</v>
      </c>
      <c r="M30" s="41"/>
      <c r="N30" s="41"/>
      <c r="O30" s="41"/>
      <c r="P30" s="39"/>
      <c r="Q30" s="39"/>
      <c r="R30" s="39"/>
      <c r="S30" s="39"/>
      <c r="T30" s="39"/>
      <c r="U30" s="39"/>
      <c r="V30" s="39"/>
      <c r="W30" s="42" t="n">
        <f aca="false">ROUND(BD51,2)</f>
        <v>0</v>
      </c>
      <c r="X30" s="42"/>
      <c r="Y30" s="42"/>
      <c r="Z30" s="42"/>
      <c r="AA30" s="42"/>
      <c r="AB30" s="42"/>
      <c r="AC30" s="42"/>
      <c r="AD30" s="42"/>
      <c r="AE30" s="42"/>
      <c r="AF30" s="39"/>
      <c r="AG30" s="39"/>
      <c r="AH30" s="39"/>
      <c r="AI30" s="39"/>
      <c r="AJ30" s="39"/>
      <c r="AK30" s="42" t="n">
        <v>0</v>
      </c>
      <c r="AL30" s="42"/>
      <c r="AM30" s="42"/>
      <c r="AN30" s="42"/>
      <c r="AO30" s="42"/>
      <c r="AP30" s="39"/>
      <c r="AQ30" s="43"/>
      <c r="BE30" s="21"/>
    </row>
    <row r="31" s="29" customFormat="true" ht="6.95" hidden="false" customHeight="true" outlineLevel="0" collapsed="false">
      <c r="B31" s="30"/>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5"/>
      <c r="BE31" s="21"/>
    </row>
    <row r="32" s="29" customFormat="true" ht="25.9" hidden="false" customHeight="true" outlineLevel="0" collapsed="false">
      <c r="B32" s="30"/>
      <c r="C32" s="44"/>
      <c r="D32" s="45" t="s">
        <v>53</v>
      </c>
      <c r="E32" s="46"/>
      <c r="F32" s="46"/>
      <c r="G32" s="46"/>
      <c r="H32" s="46"/>
      <c r="I32" s="46"/>
      <c r="J32" s="46"/>
      <c r="K32" s="46"/>
      <c r="L32" s="46"/>
      <c r="M32" s="46"/>
      <c r="N32" s="46"/>
      <c r="O32" s="46"/>
      <c r="P32" s="46"/>
      <c r="Q32" s="46"/>
      <c r="R32" s="46"/>
      <c r="S32" s="46"/>
      <c r="T32" s="47" t="s">
        <v>54</v>
      </c>
      <c r="U32" s="46"/>
      <c r="V32" s="46"/>
      <c r="W32" s="46"/>
      <c r="X32" s="48" t="s">
        <v>55</v>
      </c>
      <c r="Y32" s="48"/>
      <c r="Z32" s="48"/>
      <c r="AA32" s="48"/>
      <c r="AB32" s="48"/>
      <c r="AC32" s="46"/>
      <c r="AD32" s="46"/>
      <c r="AE32" s="46"/>
      <c r="AF32" s="46"/>
      <c r="AG32" s="46"/>
      <c r="AH32" s="46"/>
      <c r="AI32" s="46"/>
      <c r="AJ32" s="46"/>
      <c r="AK32" s="49" t="n">
        <f aca="false">SUM(AK23:AK30)</f>
        <v>0</v>
      </c>
      <c r="AL32" s="49"/>
      <c r="AM32" s="49"/>
      <c r="AN32" s="49"/>
      <c r="AO32" s="49"/>
      <c r="AP32" s="44"/>
      <c r="AQ32" s="50"/>
      <c r="BE32" s="21"/>
    </row>
    <row r="33" s="29" customFormat="true" ht="6.95" hidden="false" customHeight="true" outlineLevel="0" collapsed="false">
      <c r="B33" s="30"/>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5"/>
    </row>
    <row r="34" s="29" customFormat="true" ht="6.9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29" customFormat="true" ht="6.9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0"/>
    </row>
    <row r="39" s="29" customFormat="true" ht="36.95" hidden="false" customHeight="true" outlineLevel="0" collapsed="false">
      <c r="B39" s="30"/>
      <c r="C39" s="56" t="s">
        <v>56</v>
      </c>
      <c r="AR39" s="30"/>
    </row>
    <row r="40" s="29" customFormat="true" ht="6.95" hidden="false" customHeight="true" outlineLevel="0" collapsed="false">
      <c r="B40" s="30"/>
      <c r="AR40" s="30"/>
    </row>
    <row r="41" s="57" customFormat="true" ht="14.45" hidden="false" customHeight="true" outlineLevel="0" collapsed="false">
      <c r="B41" s="58"/>
      <c r="C41" s="59" t="s">
        <v>15</v>
      </c>
      <c r="L41" s="57" t="str">
        <f aca="false">K5</f>
        <v>2018_01</v>
      </c>
      <c r="AR41" s="58"/>
    </row>
    <row r="42" s="60" customFormat="true" ht="36.95" hidden="false" customHeight="true" outlineLevel="0" collapsed="false">
      <c r="B42" s="61"/>
      <c r="C42" s="62" t="s">
        <v>18</v>
      </c>
      <c r="L42" s="63" t="str">
        <f aca="false">K6</f>
        <v>REKONSTRUKCE MASARYKOVY ULICE V HORŠOVSKÉM TÝNĚ</v>
      </c>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R42" s="61"/>
    </row>
    <row r="43" s="29" customFormat="true" ht="6.95" hidden="false" customHeight="true" outlineLevel="0" collapsed="false">
      <c r="B43" s="30"/>
      <c r="AR43" s="30"/>
    </row>
    <row r="44" s="29" customFormat="true" ht="15" hidden="false" customHeight="false" outlineLevel="0" collapsed="false">
      <c r="B44" s="30"/>
      <c r="C44" s="59" t="s">
        <v>25</v>
      </c>
      <c r="L44" s="64" t="str">
        <f aca="false">IF(K8="","",K8)</f>
        <v>Horšovský Týn</v>
      </c>
      <c r="AI44" s="59" t="s">
        <v>27</v>
      </c>
      <c r="AM44" s="65" t="str">
        <f aca="false">IF(AN8="","",AN8)</f>
        <v>4.1.2018</v>
      </c>
      <c r="AN44" s="65"/>
      <c r="AR44" s="30"/>
    </row>
    <row r="45" s="29" customFormat="true" ht="6.95" hidden="false" customHeight="true" outlineLevel="0" collapsed="false">
      <c r="B45" s="30"/>
      <c r="AR45" s="30"/>
    </row>
    <row r="46" s="29" customFormat="true" ht="15" hidden="false" customHeight="false" outlineLevel="0" collapsed="false">
      <c r="B46" s="30"/>
      <c r="C46" s="59" t="s">
        <v>31</v>
      </c>
      <c r="L46" s="57" t="str">
        <f aca="false">IF(E11="","",E11)</f>
        <v>SÚS Plzeňského kraje, p.o. a Město Horšovský Týn</v>
      </c>
      <c r="AI46" s="59" t="s">
        <v>37</v>
      </c>
      <c r="AM46" s="66" t="str">
        <f aca="false">IF(E17="","",E17)</f>
        <v>Ing. Jaroslav Rojt</v>
      </c>
      <c r="AN46" s="66"/>
      <c r="AO46" s="66"/>
      <c r="AP46" s="66"/>
      <c r="AR46" s="30"/>
      <c r="AS46" s="67" t="s">
        <v>57</v>
      </c>
      <c r="AT46" s="67"/>
      <c r="AU46" s="68"/>
      <c r="AV46" s="68"/>
      <c r="AW46" s="68"/>
      <c r="AX46" s="68"/>
      <c r="AY46" s="68"/>
      <c r="AZ46" s="68"/>
      <c r="BA46" s="68"/>
      <c r="BB46" s="68"/>
      <c r="BC46" s="68"/>
      <c r="BD46" s="69"/>
    </row>
    <row r="47" s="29" customFormat="true" ht="15" hidden="false" customHeight="false" outlineLevel="0" collapsed="false">
      <c r="B47" s="30"/>
      <c r="C47" s="59" t="s">
        <v>35</v>
      </c>
      <c r="L47" s="57" t="str">
        <f aca="false">IF(E14="Vyplň údaj","",E14)</f>
        <v/>
      </c>
      <c r="AR47" s="30"/>
      <c r="AS47" s="67"/>
      <c r="AT47" s="67"/>
      <c r="AU47" s="31"/>
      <c r="AV47" s="31"/>
      <c r="AW47" s="31"/>
      <c r="AX47" s="31"/>
      <c r="AY47" s="31"/>
      <c r="AZ47" s="31"/>
      <c r="BA47" s="31"/>
      <c r="BB47" s="31"/>
      <c r="BC47" s="31"/>
      <c r="BD47" s="70"/>
    </row>
    <row r="48" s="29" customFormat="true" ht="10.9" hidden="false" customHeight="true" outlineLevel="0" collapsed="false">
      <c r="B48" s="30"/>
      <c r="AR48" s="30"/>
      <c r="AS48" s="67"/>
      <c r="AT48" s="67"/>
      <c r="AU48" s="31"/>
      <c r="AV48" s="31"/>
      <c r="AW48" s="31"/>
      <c r="AX48" s="31"/>
      <c r="AY48" s="31"/>
      <c r="AZ48" s="31"/>
      <c r="BA48" s="31"/>
      <c r="BB48" s="31"/>
      <c r="BC48" s="31"/>
      <c r="BD48" s="70"/>
    </row>
    <row r="49" s="29" customFormat="true" ht="29.25" hidden="false" customHeight="true" outlineLevel="0" collapsed="false">
      <c r="B49" s="30"/>
      <c r="C49" s="71" t="s">
        <v>58</v>
      </c>
      <c r="D49" s="71"/>
      <c r="E49" s="71"/>
      <c r="F49" s="71"/>
      <c r="G49" s="71"/>
      <c r="H49" s="46"/>
      <c r="I49" s="72" t="s">
        <v>59</v>
      </c>
      <c r="J49" s="72"/>
      <c r="K49" s="72"/>
      <c r="L49" s="72"/>
      <c r="M49" s="72"/>
      <c r="N49" s="72"/>
      <c r="O49" s="72"/>
      <c r="P49" s="72"/>
      <c r="Q49" s="72"/>
      <c r="R49" s="72"/>
      <c r="S49" s="72"/>
      <c r="T49" s="72"/>
      <c r="U49" s="72"/>
      <c r="V49" s="72"/>
      <c r="W49" s="72"/>
      <c r="X49" s="72"/>
      <c r="Y49" s="72"/>
      <c r="Z49" s="72"/>
      <c r="AA49" s="72"/>
      <c r="AB49" s="72"/>
      <c r="AC49" s="72"/>
      <c r="AD49" s="72"/>
      <c r="AE49" s="72"/>
      <c r="AF49" s="72"/>
      <c r="AG49" s="73" t="s">
        <v>60</v>
      </c>
      <c r="AH49" s="73"/>
      <c r="AI49" s="73"/>
      <c r="AJ49" s="73"/>
      <c r="AK49" s="73"/>
      <c r="AL49" s="73"/>
      <c r="AM49" s="73"/>
      <c r="AN49" s="72" t="s">
        <v>61</v>
      </c>
      <c r="AO49" s="72"/>
      <c r="AP49" s="72"/>
      <c r="AQ49" s="74" t="s">
        <v>62</v>
      </c>
      <c r="AR49" s="30"/>
      <c r="AS49" s="75" t="s">
        <v>63</v>
      </c>
      <c r="AT49" s="76" t="s">
        <v>64</v>
      </c>
      <c r="AU49" s="76" t="s">
        <v>65</v>
      </c>
      <c r="AV49" s="76" t="s">
        <v>66</v>
      </c>
      <c r="AW49" s="76" t="s">
        <v>67</v>
      </c>
      <c r="AX49" s="76" t="s">
        <v>68</v>
      </c>
      <c r="AY49" s="76" t="s">
        <v>69</v>
      </c>
      <c r="AZ49" s="76" t="s">
        <v>70</v>
      </c>
      <c r="BA49" s="76" t="s">
        <v>71</v>
      </c>
      <c r="BB49" s="76" t="s">
        <v>72</v>
      </c>
      <c r="BC49" s="76" t="s">
        <v>73</v>
      </c>
      <c r="BD49" s="77" t="s">
        <v>74</v>
      </c>
    </row>
    <row r="50" s="29" customFormat="true" ht="10.9" hidden="false" customHeight="true" outlineLevel="0" collapsed="false">
      <c r="B50" s="30"/>
      <c r="AR50" s="30"/>
      <c r="AS50" s="78"/>
      <c r="AT50" s="68"/>
      <c r="AU50" s="68"/>
      <c r="AV50" s="68"/>
      <c r="AW50" s="68"/>
      <c r="AX50" s="68"/>
      <c r="AY50" s="68"/>
      <c r="AZ50" s="68"/>
      <c r="BA50" s="68"/>
      <c r="BB50" s="68"/>
      <c r="BC50" s="68"/>
      <c r="BD50" s="69"/>
    </row>
    <row r="51" s="60" customFormat="true" ht="32.45" hidden="false" customHeight="true" outlineLevel="0" collapsed="false">
      <c r="B51" s="61"/>
      <c r="C51" s="79" t="s">
        <v>75</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1" t="n">
        <f aca="false">ROUND(SUM(AG52:AG54),2)</f>
        <v>0</v>
      </c>
      <c r="AH51" s="81"/>
      <c r="AI51" s="81"/>
      <c r="AJ51" s="81"/>
      <c r="AK51" s="81"/>
      <c r="AL51" s="81"/>
      <c r="AM51" s="81"/>
      <c r="AN51" s="82" t="n">
        <f aca="false">SUM(AG51,AT51)</f>
        <v>0</v>
      </c>
      <c r="AO51" s="82"/>
      <c r="AP51" s="82"/>
      <c r="AQ51" s="83"/>
      <c r="AR51" s="61"/>
      <c r="AS51" s="84" t="n">
        <f aca="false">ROUND(SUM(AS52:AS54),2)</f>
        <v>0</v>
      </c>
      <c r="AT51" s="85" t="n">
        <f aca="false">ROUND(SUM(AV51:AW51),2)</f>
        <v>0</v>
      </c>
      <c r="AU51" s="86" t="n">
        <f aca="false">ROUND(SUM(AU52:AU54),5)</f>
        <v>0</v>
      </c>
      <c r="AV51" s="85" t="n">
        <f aca="false">ROUND(AZ51*L26,2)</f>
        <v>0</v>
      </c>
      <c r="AW51" s="85" t="n">
        <f aca="false">ROUND(BA51*L27,2)</f>
        <v>0</v>
      </c>
      <c r="AX51" s="85" t="n">
        <f aca="false">ROUND(BB51*L26,2)</f>
        <v>0</v>
      </c>
      <c r="AY51" s="85" t="n">
        <f aca="false">ROUND(BC51*L27,2)</f>
        <v>0</v>
      </c>
      <c r="AZ51" s="85" t="n">
        <f aca="false">ROUND(SUM(AZ52:AZ54),2)</f>
        <v>0</v>
      </c>
      <c r="BA51" s="85" t="n">
        <f aca="false">ROUND(SUM(BA52:BA54),2)</f>
        <v>0</v>
      </c>
      <c r="BB51" s="85" t="n">
        <f aca="false">ROUND(SUM(BB52:BB54),2)</f>
        <v>0</v>
      </c>
      <c r="BC51" s="85" t="n">
        <f aca="false">ROUND(SUM(BC52:BC54),2)</f>
        <v>0</v>
      </c>
      <c r="BD51" s="87" t="n">
        <f aca="false">ROUND(SUM(BD52:BD54),2)</f>
        <v>0</v>
      </c>
      <c r="BS51" s="62" t="s">
        <v>76</v>
      </c>
      <c r="BT51" s="62" t="s">
        <v>77</v>
      </c>
      <c r="BU51" s="88" t="s">
        <v>78</v>
      </c>
      <c r="BV51" s="62" t="s">
        <v>79</v>
      </c>
      <c r="BW51" s="62" t="s">
        <v>7</v>
      </c>
      <c r="BX51" s="62" t="s">
        <v>80</v>
      </c>
      <c r="CL51" s="62" t="s">
        <v>22</v>
      </c>
    </row>
    <row r="52" s="100" customFormat="true" ht="27.4" hidden="false" customHeight="true" outlineLevel="0" collapsed="false">
      <c r="A52" s="89" t="s">
        <v>81</v>
      </c>
      <c r="B52" s="90"/>
      <c r="C52" s="91"/>
      <c r="D52" s="92" t="s">
        <v>82</v>
      </c>
      <c r="E52" s="92"/>
      <c r="F52" s="92"/>
      <c r="G52" s="92"/>
      <c r="H52" s="92"/>
      <c r="I52" s="93"/>
      <c r="J52" s="92" t="s">
        <v>83</v>
      </c>
      <c r="K52" s="92"/>
      <c r="L52" s="92"/>
      <c r="M52" s="92"/>
      <c r="N52" s="92"/>
      <c r="O52" s="92"/>
      <c r="P52" s="92"/>
      <c r="Q52" s="92"/>
      <c r="R52" s="92"/>
      <c r="S52" s="92"/>
      <c r="T52" s="92"/>
      <c r="U52" s="92"/>
      <c r="V52" s="92"/>
      <c r="W52" s="92"/>
      <c r="X52" s="92"/>
      <c r="Y52" s="92"/>
      <c r="Z52" s="92"/>
      <c r="AA52" s="92"/>
      <c r="AB52" s="92"/>
      <c r="AC52" s="92"/>
      <c r="AD52" s="92"/>
      <c r="AE52" s="92"/>
      <c r="AF52" s="92"/>
      <c r="AG52" s="94" t="n">
        <f aca="false">'101 - Komunikace'!J27</f>
        <v>0</v>
      </c>
      <c r="AH52" s="94"/>
      <c r="AI52" s="94"/>
      <c r="AJ52" s="94"/>
      <c r="AK52" s="94"/>
      <c r="AL52" s="94"/>
      <c r="AM52" s="94"/>
      <c r="AN52" s="94" t="n">
        <f aca="false">SUM(AG52,AT52)</f>
        <v>0</v>
      </c>
      <c r="AO52" s="94"/>
      <c r="AP52" s="94"/>
      <c r="AQ52" s="95" t="s">
        <v>84</v>
      </c>
      <c r="AR52" s="90"/>
      <c r="AS52" s="96" t="n">
        <v>0</v>
      </c>
      <c r="AT52" s="97" t="n">
        <f aca="false">ROUND(SUM(AV52:AW52),2)</f>
        <v>0</v>
      </c>
      <c r="AU52" s="98" t="n">
        <f aca="false">'101 - Komunikace'!P85</f>
        <v>0</v>
      </c>
      <c r="AV52" s="97" t="n">
        <f aca="false">'101 - Komunikace'!J30</f>
        <v>0</v>
      </c>
      <c r="AW52" s="97" t="n">
        <f aca="false">'101 - Komunikace'!J31</f>
        <v>0</v>
      </c>
      <c r="AX52" s="97" t="n">
        <f aca="false">'101 - Komunikace'!J32</f>
        <v>0</v>
      </c>
      <c r="AY52" s="97" t="n">
        <f aca="false">'101 - Komunikace'!J33</f>
        <v>0</v>
      </c>
      <c r="AZ52" s="97" t="n">
        <f aca="false">'101 - Komunikace'!F30</f>
        <v>0</v>
      </c>
      <c r="BA52" s="97" t="n">
        <f aca="false">'101 - Komunikace'!F31</f>
        <v>0</v>
      </c>
      <c r="BB52" s="97" t="n">
        <f aca="false">'101 - Komunikace'!F32</f>
        <v>0</v>
      </c>
      <c r="BC52" s="97" t="n">
        <f aca="false">'101 - Komunikace'!F33</f>
        <v>0</v>
      </c>
      <c r="BD52" s="99" t="n">
        <f aca="false">'101 - Komunikace'!F34</f>
        <v>0</v>
      </c>
      <c r="BT52" s="101" t="s">
        <v>24</v>
      </c>
      <c r="BV52" s="101" t="s">
        <v>79</v>
      </c>
      <c r="BW52" s="101" t="s">
        <v>85</v>
      </c>
      <c r="BX52" s="101" t="s">
        <v>7</v>
      </c>
      <c r="CL52" s="101" t="s">
        <v>22</v>
      </c>
      <c r="CM52" s="101" t="s">
        <v>86</v>
      </c>
    </row>
    <row r="53" s="100" customFormat="true" ht="27.4" hidden="false" customHeight="true" outlineLevel="0" collapsed="false">
      <c r="A53" s="89" t="s">
        <v>81</v>
      </c>
      <c r="B53" s="90"/>
      <c r="C53" s="91"/>
      <c r="D53" s="92" t="s">
        <v>87</v>
      </c>
      <c r="E53" s="92"/>
      <c r="F53" s="92"/>
      <c r="G53" s="92"/>
      <c r="H53" s="92"/>
      <c r="I53" s="93"/>
      <c r="J53" s="92" t="s">
        <v>88</v>
      </c>
      <c r="K53" s="92"/>
      <c r="L53" s="92"/>
      <c r="M53" s="92"/>
      <c r="N53" s="92"/>
      <c r="O53" s="92"/>
      <c r="P53" s="92"/>
      <c r="Q53" s="92"/>
      <c r="R53" s="92"/>
      <c r="S53" s="92"/>
      <c r="T53" s="92"/>
      <c r="U53" s="92"/>
      <c r="V53" s="92"/>
      <c r="W53" s="92"/>
      <c r="X53" s="92"/>
      <c r="Y53" s="92"/>
      <c r="Z53" s="92"/>
      <c r="AA53" s="92"/>
      <c r="AB53" s="92"/>
      <c r="AC53" s="92"/>
      <c r="AD53" s="92"/>
      <c r="AE53" s="92"/>
      <c r="AF53" s="92"/>
      <c r="AG53" s="94" t="n">
        <f aca="false">'102 - Parkovací stání, ch...'!J27</f>
        <v>0</v>
      </c>
      <c r="AH53" s="94"/>
      <c r="AI53" s="94"/>
      <c r="AJ53" s="94"/>
      <c r="AK53" s="94"/>
      <c r="AL53" s="94"/>
      <c r="AM53" s="94"/>
      <c r="AN53" s="94" t="n">
        <f aca="false">SUM(AG53,AT53)</f>
        <v>0</v>
      </c>
      <c r="AO53" s="94"/>
      <c r="AP53" s="94"/>
      <c r="AQ53" s="95" t="s">
        <v>84</v>
      </c>
      <c r="AR53" s="90"/>
      <c r="AS53" s="96" t="n">
        <v>0</v>
      </c>
      <c r="AT53" s="97" t="n">
        <f aca="false">ROUND(SUM(AV53:AW53),2)</f>
        <v>0</v>
      </c>
      <c r="AU53" s="98" t="n">
        <f aca="false">'102 - Parkovací stání, ch...'!P85</f>
        <v>0</v>
      </c>
      <c r="AV53" s="97" t="n">
        <f aca="false">'102 - Parkovací stání, ch...'!J30</f>
        <v>0</v>
      </c>
      <c r="AW53" s="97" t="n">
        <f aca="false">'102 - Parkovací stání, ch...'!J31</f>
        <v>0</v>
      </c>
      <c r="AX53" s="97" t="n">
        <f aca="false">'102 - Parkovací stání, ch...'!J32</f>
        <v>0</v>
      </c>
      <c r="AY53" s="97" t="n">
        <f aca="false">'102 - Parkovací stání, ch...'!J33</f>
        <v>0</v>
      </c>
      <c r="AZ53" s="97" t="n">
        <f aca="false">'102 - Parkovací stání, ch...'!F30</f>
        <v>0</v>
      </c>
      <c r="BA53" s="97" t="n">
        <f aca="false">'102 - Parkovací stání, ch...'!F31</f>
        <v>0</v>
      </c>
      <c r="BB53" s="97" t="n">
        <f aca="false">'102 - Parkovací stání, ch...'!F32</f>
        <v>0</v>
      </c>
      <c r="BC53" s="97" t="n">
        <f aca="false">'102 - Parkovací stání, ch...'!F33</f>
        <v>0</v>
      </c>
      <c r="BD53" s="99" t="n">
        <f aca="false">'102 - Parkovací stání, ch...'!F34</f>
        <v>0</v>
      </c>
      <c r="BT53" s="101" t="s">
        <v>24</v>
      </c>
      <c r="BV53" s="101" t="s">
        <v>79</v>
      </c>
      <c r="BW53" s="101" t="s">
        <v>89</v>
      </c>
      <c r="BX53" s="101" t="s">
        <v>7</v>
      </c>
      <c r="CL53" s="101" t="s">
        <v>90</v>
      </c>
      <c r="CM53" s="101" t="s">
        <v>86</v>
      </c>
    </row>
    <row r="54" s="100" customFormat="true" ht="27.4" hidden="false" customHeight="true" outlineLevel="0" collapsed="false">
      <c r="A54" s="89" t="s">
        <v>81</v>
      </c>
      <c r="B54" s="90"/>
      <c r="C54" s="91"/>
      <c r="D54" s="92" t="s">
        <v>91</v>
      </c>
      <c r="E54" s="92"/>
      <c r="F54" s="92"/>
      <c r="G54" s="92"/>
      <c r="H54" s="92"/>
      <c r="I54" s="93"/>
      <c r="J54" s="92" t="s">
        <v>92</v>
      </c>
      <c r="K54" s="92"/>
      <c r="L54" s="92"/>
      <c r="M54" s="92"/>
      <c r="N54" s="92"/>
      <c r="O54" s="92"/>
      <c r="P54" s="92"/>
      <c r="Q54" s="92"/>
      <c r="R54" s="92"/>
      <c r="S54" s="92"/>
      <c r="T54" s="92"/>
      <c r="U54" s="92"/>
      <c r="V54" s="92"/>
      <c r="W54" s="92"/>
      <c r="X54" s="92"/>
      <c r="Y54" s="92"/>
      <c r="Z54" s="92"/>
      <c r="AA54" s="92"/>
      <c r="AB54" s="92"/>
      <c r="AC54" s="92"/>
      <c r="AD54" s="92"/>
      <c r="AE54" s="92"/>
      <c r="AF54" s="92"/>
      <c r="AG54" s="94" t="n">
        <f aca="false">'901 - VRN'!J27</f>
        <v>0</v>
      </c>
      <c r="AH54" s="94"/>
      <c r="AI54" s="94"/>
      <c r="AJ54" s="94"/>
      <c r="AK54" s="94"/>
      <c r="AL54" s="94"/>
      <c r="AM54" s="94"/>
      <c r="AN54" s="94" t="n">
        <f aca="false">SUM(AG54,AT54)</f>
        <v>0</v>
      </c>
      <c r="AO54" s="94"/>
      <c r="AP54" s="94"/>
      <c r="AQ54" s="95" t="s">
        <v>93</v>
      </c>
      <c r="AR54" s="90"/>
      <c r="AS54" s="102" t="n">
        <v>0</v>
      </c>
      <c r="AT54" s="103" t="n">
        <f aca="false">ROUND(SUM(AV54:AW54),2)</f>
        <v>0</v>
      </c>
      <c r="AU54" s="104" t="n">
        <f aca="false">'901 - VRN'!P81</f>
        <v>0</v>
      </c>
      <c r="AV54" s="103" t="n">
        <f aca="false">'901 - VRN'!J30</f>
        <v>0</v>
      </c>
      <c r="AW54" s="103" t="n">
        <f aca="false">'901 - VRN'!J31</f>
        <v>0</v>
      </c>
      <c r="AX54" s="103" t="n">
        <f aca="false">'901 - VRN'!J32</f>
        <v>0</v>
      </c>
      <c r="AY54" s="103" t="n">
        <f aca="false">'901 - VRN'!J33</f>
        <v>0</v>
      </c>
      <c r="AZ54" s="103" t="n">
        <f aca="false">'901 - VRN'!F30</f>
        <v>0</v>
      </c>
      <c r="BA54" s="103" t="n">
        <f aca="false">'901 - VRN'!F31</f>
        <v>0</v>
      </c>
      <c r="BB54" s="103" t="n">
        <f aca="false">'901 - VRN'!F32</f>
        <v>0</v>
      </c>
      <c r="BC54" s="103" t="n">
        <f aca="false">'901 - VRN'!F33</f>
        <v>0</v>
      </c>
      <c r="BD54" s="105" t="n">
        <f aca="false">'901 - VRN'!F34</f>
        <v>0</v>
      </c>
      <c r="BT54" s="101" t="s">
        <v>24</v>
      </c>
      <c r="BV54" s="101" t="s">
        <v>79</v>
      </c>
      <c r="BW54" s="101" t="s">
        <v>94</v>
      </c>
      <c r="BX54" s="101" t="s">
        <v>7</v>
      </c>
      <c r="CL54" s="101"/>
      <c r="CM54" s="101" t="s">
        <v>86</v>
      </c>
    </row>
    <row r="55" s="29" customFormat="true" ht="30" hidden="false" customHeight="true" outlineLevel="0" collapsed="false">
      <c r="B55" s="30"/>
      <c r="AR55" s="30"/>
    </row>
    <row r="56" s="29" customFormat="true" ht="6.95" hidden="false" customHeight="true" outlineLevel="0" collapsed="false">
      <c r="B56" s="51"/>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30"/>
    </row>
  </sheetData>
  <sheetProtection sheet="true" password="cc35" objects="true" scenarios="true" formatColumns="false" formatRows="false" sort="false" autoFilter="false"/>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2" location="'101 - Komunikace'!C2" display="/"/>
    <hyperlink ref="A53" location="'102 - Parkovací stání, ch...'!C2" display="/"/>
    <hyperlink ref="A54" location="'901 - VRN'!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95</v>
      </c>
      <c r="G1" s="4" t="s">
        <v>96</v>
      </c>
      <c r="H1" s="4"/>
      <c r="I1" s="109"/>
      <c r="J1" s="4" t="s">
        <v>97</v>
      </c>
      <c r="K1" s="108" t="s">
        <v>98</v>
      </c>
      <c r="L1" s="4" t="s">
        <v>99</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5</v>
      </c>
    </row>
    <row r="3" customFormat="false" ht="6.95" hidden="false" customHeight="true" outlineLevel="0" collapsed="false">
      <c r="B3" s="11"/>
      <c r="C3" s="12"/>
      <c r="D3" s="12"/>
      <c r="E3" s="12"/>
      <c r="F3" s="12"/>
      <c r="G3" s="12"/>
      <c r="H3" s="12"/>
      <c r="I3" s="110"/>
      <c r="J3" s="12"/>
      <c r="K3" s="13"/>
      <c r="AT3" s="10" t="s">
        <v>86</v>
      </c>
    </row>
    <row r="4" customFormat="false" ht="36.95" hidden="false" customHeight="true" outlineLevel="0" collapsed="false">
      <c r="B4" s="14"/>
      <c r="C4" s="9"/>
      <c r="D4" s="15" t="s">
        <v>100</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NSTRUKCE MASARYKOVY ULICE V HORŠOVSKÉM TÝNĚ</v>
      </c>
      <c r="F7" s="112"/>
      <c r="G7" s="112"/>
      <c r="H7" s="112"/>
      <c r="I7" s="111"/>
      <c r="J7" s="9"/>
      <c r="K7" s="16"/>
    </row>
    <row r="8" s="29" customFormat="true" ht="15" hidden="false" customHeight="false" outlineLevel="0" collapsed="false">
      <c r="B8" s="30"/>
      <c r="C8" s="31"/>
      <c r="D8" s="24" t="s">
        <v>101</v>
      </c>
      <c r="E8" s="31"/>
      <c r="F8" s="31"/>
      <c r="G8" s="31"/>
      <c r="H8" s="31"/>
      <c r="I8" s="113"/>
      <c r="J8" s="31"/>
      <c r="K8" s="35"/>
    </row>
    <row r="9" s="29" customFormat="true" ht="36.95" hidden="false" customHeight="true" outlineLevel="0" collapsed="false">
      <c r="B9" s="30"/>
      <c r="C9" s="31"/>
      <c r="D9" s="31"/>
      <c r="E9" s="114" t="s">
        <v>102</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t="s">
        <v>22</v>
      </c>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4.1.2018</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10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t="s">
        <v>38</v>
      </c>
      <c r="K20" s="35"/>
    </row>
    <row r="21" s="29" customFormat="true" ht="18" hidden="false" customHeight="true" outlineLevel="0" collapsed="false">
      <c r="B21" s="30"/>
      <c r="C21" s="31"/>
      <c r="D21" s="31"/>
      <c r="E21" s="20" t="s">
        <v>39</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1</v>
      </c>
      <c r="E23" s="31"/>
      <c r="F23" s="31"/>
      <c r="G23" s="31"/>
      <c r="H23" s="31"/>
      <c r="I23" s="113"/>
      <c r="J23" s="31"/>
      <c r="K23" s="35"/>
    </row>
    <row r="24" s="116" customFormat="true" ht="22.5" hidden="false" customHeight="true" outlineLevel="0" collapsed="false">
      <c r="B24" s="117"/>
      <c r="C24" s="118"/>
      <c r="D24" s="118"/>
      <c r="E24" s="27"/>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3</v>
      </c>
      <c r="E27" s="31"/>
      <c r="F27" s="31"/>
      <c r="G27" s="31"/>
      <c r="H27" s="31"/>
      <c r="I27" s="113"/>
      <c r="J27" s="82" t="n">
        <f aca="false">ROUND(J85,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5</v>
      </c>
      <c r="G29" s="31"/>
      <c r="H29" s="31"/>
      <c r="I29" s="124" t="s">
        <v>44</v>
      </c>
      <c r="J29" s="36" t="s">
        <v>46</v>
      </c>
      <c r="K29" s="35"/>
    </row>
    <row r="30" s="29" customFormat="true" ht="14.45" hidden="false" customHeight="true" outlineLevel="0" collapsed="false">
      <c r="B30" s="30"/>
      <c r="C30" s="31"/>
      <c r="D30" s="40" t="s">
        <v>47</v>
      </c>
      <c r="E30" s="40" t="s">
        <v>48</v>
      </c>
      <c r="F30" s="125" t="n">
        <f aca="false">ROUND(SUM(BE85:BE879),2)</f>
        <v>0</v>
      </c>
      <c r="G30" s="31"/>
      <c r="H30" s="31"/>
      <c r="I30" s="126" t="n">
        <v>0.21</v>
      </c>
      <c r="J30" s="125" t="n">
        <f aca="false">ROUND(ROUND((SUM(BE85:BE879)),2)*I30,2)</f>
        <v>0</v>
      </c>
      <c r="K30" s="35"/>
    </row>
    <row r="31" s="29" customFormat="true" ht="14.45" hidden="false" customHeight="true" outlineLevel="0" collapsed="false">
      <c r="B31" s="30"/>
      <c r="C31" s="31"/>
      <c r="D31" s="31"/>
      <c r="E31" s="40" t="s">
        <v>49</v>
      </c>
      <c r="F31" s="125" t="n">
        <f aca="false">ROUND(SUM(BF85:BF879),2)</f>
        <v>0</v>
      </c>
      <c r="G31" s="31"/>
      <c r="H31" s="31"/>
      <c r="I31" s="126" t="n">
        <v>0.15</v>
      </c>
      <c r="J31" s="125" t="n">
        <f aca="false">ROUND(ROUND((SUM(BF85:BF879)),2)*I31,2)</f>
        <v>0</v>
      </c>
      <c r="K31" s="35"/>
    </row>
    <row r="32" s="29" customFormat="true" ht="14.45" hidden="true" customHeight="true" outlineLevel="0" collapsed="false">
      <c r="B32" s="30"/>
      <c r="C32" s="31"/>
      <c r="D32" s="31"/>
      <c r="E32" s="40" t="s">
        <v>50</v>
      </c>
      <c r="F32" s="125" t="n">
        <f aca="false">ROUND(SUM(BG85:BG879),2)</f>
        <v>0</v>
      </c>
      <c r="G32" s="31"/>
      <c r="H32" s="31"/>
      <c r="I32" s="126" t="n">
        <v>0.21</v>
      </c>
      <c r="J32" s="125" t="n">
        <v>0</v>
      </c>
      <c r="K32" s="35"/>
    </row>
    <row r="33" s="29" customFormat="true" ht="14.45" hidden="true" customHeight="true" outlineLevel="0" collapsed="false">
      <c r="B33" s="30"/>
      <c r="C33" s="31"/>
      <c r="D33" s="31"/>
      <c r="E33" s="40" t="s">
        <v>51</v>
      </c>
      <c r="F33" s="125" t="n">
        <f aca="false">ROUND(SUM(BH85:BH879),2)</f>
        <v>0</v>
      </c>
      <c r="G33" s="31"/>
      <c r="H33" s="31"/>
      <c r="I33" s="126" t="n">
        <v>0.15</v>
      </c>
      <c r="J33" s="125" t="n">
        <v>0</v>
      </c>
      <c r="K33" s="35"/>
    </row>
    <row r="34" s="29" customFormat="true" ht="14.45" hidden="true" customHeight="true" outlineLevel="0" collapsed="false">
      <c r="B34" s="30"/>
      <c r="C34" s="31"/>
      <c r="D34" s="31"/>
      <c r="E34" s="40" t="s">
        <v>52</v>
      </c>
      <c r="F34" s="125" t="n">
        <f aca="false">ROUND(SUM(BI85:BI879),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3</v>
      </c>
      <c r="E36" s="46"/>
      <c r="F36" s="46"/>
      <c r="G36" s="127" t="s">
        <v>54</v>
      </c>
      <c r="H36" s="47" t="s">
        <v>55</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4</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NSTRUKCE MASARYKOVY ULICE V HORŠOVSKÉM TÝNĚ</v>
      </c>
      <c r="F45" s="112"/>
      <c r="G45" s="112"/>
      <c r="H45" s="112"/>
      <c r="I45" s="113"/>
      <c r="J45" s="31"/>
      <c r="K45" s="35"/>
    </row>
    <row r="46" s="29" customFormat="true" ht="14.45" hidden="false" customHeight="true" outlineLevel="0" collapsed="false">
      <c r="B46" s="30"/>
      <c r="C46" s="24" t="s">
        <v>101</v>
      </c>
      <c r="D46" s="31"/>
      <c r="E46" s="31"/>
      <c r="F46" s="31"/>
      <c r="G46" s="31"/>
      <c r="H46" s="31"/>
      <c r="I46" s="113"/>
      <c r="J46" s="31"/>
      <c r="K46" s="35"/>
    </row>
    <row r="47" s="29" customFormat="true" ht="23.25" hidden="false" customHeight="true" outlineLevel="0" collapsed="false">
      <c r="B47" s="30"/>
      <c r="C47" s="31"/>
      <c r="D47" s="31"/>
      <c r="E47" s="114" t="str">
        <f aca="false">E9</f>
        <v>101 - Komunikace</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Horšovský Týn</v>
      </c>
      <c r="G49" s="31"/>
      <c r="H49" s="31"/>
      <c r="I49" s="115" t="s">
        <v>27</v>
      </c>
      <c r="J49" s="65" t="str">
        <f aca="false">IF(J12="","",J12)</f>
        <v>4.1.2018</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SÚS Plzeňského kraje, p.o.</v>
      </c>
      <c r="G51" s="31"/>
      <c r="H51" s="31"/>
      <c r="I51" s="115" t="s">
        <v>37</v>
      </c>
      <c r="J51" s="20" t="str">
        <f aca="false">E21</f>
        <v>Ing. Jaroslav Rojt</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05</v>
      </c>
      <c r="D54" s="44"/>
      <c r="E54" s="44"/>
      <c r="F54" s="44"/>
      <c r="G54" s="44"/>
      <c r="H54" s="44"/>
      <c r="I54" s="135"/>
      <c r="J54" s="136" t="s">
        <v>106</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07</v>
      </c>
      <c r="D56" s="31"/>
      <c r="E56" s="31"/>
      <c r="F56" s="31"/>
      <c r="G56" s="31"/>
      <c r="H56" s="31"/>
      <c r="I56" s="113"/>
      <c r="J56" s="82" t="n">
        <f aca="false">J85</f>
        <v>0</v>
      </c>
      <c r="K56" s="35"/>
      <c r="AU56" s="10" t="s">
        <v>108</v>
      </c>
    </row>
    <row r="57" s="138" customFormat="true" ht="24.95" hidden="false" customHeight="true" outlineLevel="0" collapsed="false">
      <c r="B57" s="139"/>
      <c r="C57" s="140"/>
      <c r="D57" s="141" t="s">
        <v>109</v>
      </c>
      <c r="E57" s="142"/>
      <c r="F57" s="142"/>
      <c r="G57" s="142"/>
      <c r="H57" s="142"/>
      <c r="I57" s="143"/>
      <c r="J57" s="144" t="n">
        <f aca="false">J86</f>
        <v>0</v>
      </c>
      <c r="K57" s="145"/>
    </row>
    <row r="58" s="146" customFormat="true" ht="19.9" hidden="false" customHeight="true" outlineLevel="0" collapsed="false">
      <c r="B58" s="147"/>
      <c r="C58" s="148"/>
      <c r="D58" s="149" t="s">
        <v>110</v>
      </c>
      <c r="E58" s="150"/>
      <c r="F58" s="150"/>
      <c r="G58" s="150"/>
      <c r="H58" s="150"/>
      <c r="I58" s="151"/>
      <c r="J58" s="152" t="n">
        <f aca="false">J87</f>
        <v>0</v>
      </c>
      <c r="K58" s="153"/>
    </row>
    <row r="59" s="146" customFormat="true" ht="19.9" hidden="false" customHeight="true" outlineLevel="0" collapsed="false">
      <c r="B59" s="147"/>
      <c r="C59" s="148"/>
      <c r="D59" s="149" t="s">
        <v>111</v>
      </c>
      <c r="E59" s="150"/>
      <c r="F59" s="150"/>
      <c r="G59" s="150"/>
      <c r="H59" s="150"/>
      <c r="I59" s="151"/>
      <c r="J59" s="152" t="n">
        <f aca="false">J252</f>
        <v>0</v>
      </c>
      <c r="K59" s="153"/>
    </row>
    <row r="60" s="146" customFormat="true" ht="19.9" hidden="false" customHeight="true" outlineLevel="0" collapsed="false">
      <c r="B60" s="147"/>
      <c r="C60" s="148"/>
      <c r="D60" s="149" t="s">
        <v>112</v>
      </c>
      <c r="E60" s="150"/>
      <c r="F60" s="150"/>
      <c r="G60" s="150"/>
      <c r="H60" s="150"/>
      <c r="I60" s="151"/>
      <c r="J60" s="152" t="n">
        <f aca="false">J269</f>
        <v>0</v>
      </c>
      <c r="K60" s="153"/>
    </row>
    <row r="61" s="146" customFormat="true" ht="19.9" hidden="false" customHeight="true" outlineLevel="0" collapsed="false">
      <c r="B61" s="147"/>
      <c r="C61" s="148"/>
      <c r="D61" s="149" t="s">
        <v>113</v>
      </c>
      <c r="E61" s="150"/>
      <c r="F61" s="150"/>
      <c r="G61" s="150"/>
      <c r="H61" s="150"/>
      <c r="I61" s="151"/>
      <c r="J61" s="152" t="n">
        <f aca="false">J287</f>
        <v>0</v>
      </c>
      <c r="K61" s="153"/>
    </row>
    <row r="62" s="146" customFormat="true" ht="19.9" hidden="false" customHeight="true" outlineLevel="0" collapsed="false">
      <c r="B62" s="147"/>
      <c r="C62" s="148"/>
      <c r="D62" s="149" t="s">
        <v>114</v>
      </c>
      <c r="E62" s="150"/>
      <c r="F62" s="150"/>
      <c r="G62" s="150"/>
      <c r="H62" s="150"/>
      <c r="I62" s="151"/>
      <c r="J62" s="152" t="n">
        <f aca="false">J378</f>
        <v>0</v>
      </c>
      <c r="K62" s="153"/>
    </row>
    <row r="63" s="146" customFormat="true" ht="19.9" hidden="false" customHeight="true" outlineLevel="0" collapsed="false">
      <c r="B63" s="147"/>
      <c r="C63" s="148"/>
      <c r="D63" s="149" t="s">
        <v>115</v>
      </c>
      <c r="E63" s="150"/>
      <c r="F63" s="150"/>
      <c r="G63" s="150"/>
      <c r="H63" s="150"/>
      <c r="I63" s="151"/>
      <c r="J63" s="152" t="n">
        <f aca="false">J519</f>
        <v>0</v>
      </c>
      <c r="K63" s="153"/>
    </row>
    <row r="64" s="146" customFormat="true" ht="19.9" hidden="false" customHeight="true" outlineLevel="0" collapsed="false">
      <c r="B64" s="147"/>
      <c r="C64" s="148"/>
      <c r="D64" s="149" t="s">
        <v>116</v>
      </c>
      <c r="E64" s="150"/>
      <c r="F64" s="150"/>
      <c r="G64" s="150"/>
      <c r="H64" s="150"/>
      <c r="I64" s="151"/>
      <c r="J64" s="152" t="n">
        <f aca="false">J813</f>
        <v>0</v>
      </c>
      <c r="K64" s="153"/>
    </row>
    <row r="65" s="146" customFormat="true" ht="19.9" hidden="false" customHeight="true" outlineLevel="0" collapsed="false">
      <c r="B65" s="147"/>
      <c r="C65" s="148"/>
      <c r="D65" s="149" t="s">
        <v>117</v>
      </c>
      <c r="E65" s="150"/>
      <c r="F65" s="150"/>
      <c r="G65" s="150"/>
      <c r="H65" s="150"/>
      <c r="I65" s="151"/>
      <c r="J65" s="152" t="n">
        <f aca="false">J876</f>
        <v>0</v>
      </c>
      <c r="K65" s="153"/>
    </row>
    <row r="66" s="29" customFormat="true" ht="21.75" hidden="false" customHeight="true" outlineLevel="0" collapsed="false">
      <c r="B66" s="30"/>
      <c r="C66" s="31"/>
      <c r="D66" s="31"/>
      <c r="E66" s="31"/>
      <c r="F66" s="31"/>
      <c r="G66" s="31"/>
      <c r="H66" s="31"/>
      <c r="I66" s="113"/>
      <c r="J66" s="31"/>
      <c r="K66" s="35"/>
    </row>
    <row r="67" s="29" customFormat="true" ht="6.95" hidden="false" customHeight="true" outlineLevel="0" collapsed="false">
      <c r="B67" s="51"/>
      <c r="C67" s="52"/>
      <c r="D67" s="52"/>
      <c r="E67" s="52"/>
      <c r="F67" s="52"/>
      <c r="G67" s="52"/>
      <c r="H67" s="52"/>
      <c r="I67" s="131"/>
      <c r="J67" s="52"/>
      <c r="K67" s="53"/>
    </row>
    <row r="71" s="29" customFormat="true" ht="6.95" hidden="false" customHeight="true" outlineLevel="0" collapsed="false">
      <c r="B71" s="54"/>
      <c r="C71" s="55"/>
      <c r="D71" s="55"/>
      <c r="E71" s="55"/>
      <c r="F71" s="55"/>
      <c r="G71" s="55"/>
      <c r="H71" s="55"/>
      <c r="I71" s="132"/>
      <c r="J71" s="55"/>
      <c r="K71" s="55"/>
      <c r="L71" s="30"/>
    </row>
    <row r="72" s="29" customFormat="true" ht="36.95" hidden="false" customHeight="true" outlineLevel="0" collapsed="false">
      <c r="B72" s="30"/>
      <c r="C72" s="56" t="s">
        <v>118</v>
      </c>
      <c r="I72" s="154"/>
      <c r="L72" s="30"/>
    </row>
    <row r="73" s="29" customFormat="true" ht="6.95" hidden="false" customHeight="true" outlineLevel="0" collapsed="false">
      <c r="B73" s="30"/>
      <c r="I73" s="154"/>
      <c r="L73" s="30"/>
    </row>
    <row r="74" s="29" customFormat="true" ht="14.45" hidden="false" customHeight="true" outlineLevel="0" collapsed="false">
      <c r="B74" s="30"/>
      <c r="C74" s="59" t="s">
        <v>18</v>
      </c>
      <c r="I74" s="154"/>
      <c r="L74" s="30"/>
    </row>
    <row r="75" s="29" customFormat="true" ht="22.5" hidden="false" customHeight="true" outlineLevel="0" collapsed="false">
      <c r="B75" s="30"/>
      <c r="E75" s="112" t="str">
        <f aca="false">E7</f>
        <v>REKONSTRUKCE MASARYKOVY ULICE V HORŠOVSKÉM TÝNĚ</v>
      </c>
      <c r="F75" s="112"/>
      <c r="G75" s="112"/>
      <c r="H75" s="112"/>
      <c r="I75" s="154"/>
      <c r="L75" s="30"/>
    </row>
    <row r="76" s="29" customFormat="true" ht="14.45" hidden="false" customHeight="true" outlineLevel="0" collapsed="false">
      <c r="B76" s="30"/>
      <c r="C76" s="59" t="s">
        <v>101</v>
      </c>
      <c r="I76" s="154"/>
      <c r="L76" s="30"/>
    </row>
    <row r="77" s="29" customFormat="true" ht="23.25" hidden="false" customHeight="true" outlineLevel="0" collapsed="false">
      <c r="B77" s="30"/>
      <c r="E77" s="63" t="str">
        <f aca="false">E9</f>
        <v>101 - Komunikace</v>
      </c>
      <c r="F77" s="63"/>
      <c r="G77" s="63"/>
      <c r="H77" s="63"/>
      <c r="I77" s="154"/>
      <c r="L77" s="30"/>
    </row>
    <row r="78" s="29" customFormat="true" ht="6.95" hidden="false" customHeight="true" outlineLevel="0" collapsed="false">
      <c r="B78" s="30"/>
      <c r="I78" s="154"/>
      <c r="L78" s="30"/>
    </row>
    <row r="79" s="29" customFormat="true" ht="18" hidden="false" customHeight="true" outlineLevel="0" collapsed="false">
      <c r="B79" s="30"/>
      <c r="C79" s="59" t="s">
        <v>25</v>
      </c>
      <c r="F79" s="155" t="str">
        <f aca="false">F12</f>
        <v>Horšovský Týn</v>
      </c>
      <c r="I79" s="156" t="s">
        <v>27</v>
      </c>
      <c r="J79" s="157" t="str">
        <f aca="false">IF(J12="","",J12)</f>
        <v>4.1.2018</v>
      </c>
      <c r="L79" s="30"/>
    </row>
    <row r="80" s="29" customFormat="true" ht="6.95" hidden="false" customHeight="true" outlineLevel="0" collapsed="false">
      <c r="B80" s="30"/>
      <c r="I80" s="154"/>
      <c r="L80" s="30"/>
    </row>
    <row r="81" s="29" customFormat="true" ht="15" hidden="false" customHeight="false" outlineLevel="0" collapsed="false">
      <c r="B81" s="30"/>
      <c r="C81" s="59" t="s">
        <v>31</v>
      </c>
      <c r="F81" s="155" t="str">
        <f aca="false">E15</f>
        <v>SÚS Plzeňského kraje, p.o.</v>
      </c>
      <c r="I81" s="156" t="s">
        <v>37</v>
      </c>
      <c r="J81" s="155" t="str">
        <f aca="false">E21</f>
        <v>Ing. Jaroslav Rojt</v>
      </c>
      <c r="L81" s="30"/>
    </row>
    <row r="82" s="29" customFormat="true" ht="14.45" hidden="false" customHeight="true" outlineLevel="0" collapsed="false">
      <c r="B82" s="30"/>
      <c r="C82" s="59" t="s">
        <v>35</v>
      </c>
      <c r="F82" s="155" t="str">
        <f aca="false">IF(E18="","",E18)</f>
        <v/>
      </c>
      <c r="I82" s="154"/>
      <c r="L82" s="30"/>
    </row>
    <row r="83" s="29" customFormat="true" ht="10.35" hidden="false" customHeight="true" outlineLevel="0" collapsed="false">
      <c r="B83" s="30"/>
      <c r="I83" s="154"/>
      <c r="L83" s="30"/>
    </row>
    <row r="84" s="158" customFormat="true" ht="29.25" hidden="false" customHeight="true" outlineLevel="0" collapsed="false">
      <c r="B84" s="159"/>
      <c r="C84" s="160" t="s">
        <v>119</v>
      </c>
      <c r="D84" s="161" t="s">
        <v>62</v>
      </c>
      <c r="E84" s="161" t="s">
        <v>58</v>
      </c>
      <c r="F84" s="161" t="s">
        <v>120</v>
      </c>
      <c r="G84" s="161" t="s">
        <v>121</v>
      </c>
      <c r="H84" s="161" t="s">
        <v>122</v>
      </c>
      <c r="I84" s="162" t="s">
        <v>123</v>
      </c>
      <c r="J84" s="161" t="s">
        <v>106</v>
      </c>
      <c r="K84" s="163" t="s">
        <v>124</v>
      </c>
      <c r="L84" s="159"/>
      <c r="M84" s="75" t="s">
        <v>125</v>
      </c>
      <c r="N84" s="76" t="s">
        <v>47</v>
      </c>
      <c r="O84" s="76" t="s">
        <v>126</v>
      </c>
      <c r="P84" s="76" t="s">
        <v>127</v>
      </c>
      <c r="Q84" s="76" t="s">
        <v>128</v>
      </c>
      <c r="R84" s="76" t="s">
        <v>129</v>
      </c>
      <c r="S84" s="76" t="s">
        <v>130</v>
      </c>
      <c r="T84" s="77" t="s">
        <v>131</v>
      </c>
    </row>
    <row r="85" s="29" customFormat="true" ht="29.25" hidden="false" customHeight="true" outlineLevel="0" collapsed="false">
      <c r="B85" s="30"/>
      <c r="C85" s="79" t="s">
        <v>107</v>
      </c>
      <c r="I85" s="154"/>
      <c r="J85" s="164" t="n">
        <f aca="false">BK85</f>
        <v>0</v>
      </c>
      <c r="L85" s="30"/>
      <c r="M85" s="78"/>
      <c r="N85" s="68"/>
      <c r="O85" s="68"/>
      <c r="P85" s="165" t="n">
        <f aca="false">P86</f>
        <v>0</v>
      </c>
      <c r="Q85" s="68"/>
      <c r="R85" s="165" t="n">
        <f aca="false">R86</f>
        <v>6413.6237792</v>
      </c>
      <c r="S85" s="68"/>
      <c r="T85" s="166" t="n">
        <f aca="false">T86</f>
        <v>8056.0498</v>
      </c>
      <c r="AT85" s="10" t="s">
        <v>76</v>
      </c>
      <c r="AU85" s="10" t="s">
        <v>108</v>
      </c>
      <c r="BK85" s="167" t="n">
        <f aca="false">BK86</f>
        <v>0</v>
      </c>
    </row>
    <row r="86" s="168" customFormat="true" ht="37.35" hidden="false" customHeight="true" outlineLevel="0" collapsed="false">
      <c r="B86" s="169"/>
      <c r="D86" s="170" t="s">
        <v>76</v>
      </c>
      <c r="E86" s="171" t="s">
        <v>132</v>
      </c>
      <c r="F86" s="171" t="s">
        <v>133</v>
      </c>
      <c r="I86" s="172"/>
      <c r="J86" s="173" t="n">
        <f aca="false">BK86</f>
        <v>0</v>
      </c>
      <c r="L86" s="169"/>
      <c r="M86" s="174"/>
      <c r="N86" s="175"/>
      <c r="O86" s="175"/>
      <c r="P86" s="176" t="n">
        <f aca="false">P87+P252+P269+P287+P378+P519+P813+P876</f>
        <v>0</v>
      </c>
      <c r="Q86" s="175"/>
      <c r="R86" s="176" t="n">
        <f aca="false">R87+R252+R269+R287+R378+R519+R813+R876</f>
        <v>6413.6237792</v>
      </c>
      <c r="S86" s="175"/>
      <c r="T86" s="177" t="n">
        <f aca="false">T87+T252+T269+T287+T378+T519+T813+T876</f>
        <v>8056.0498</v>
      </c>
      <c r="AR86" s="170" t="s">
        <v>24</v>
      </c>
      <c r="AT86" s="178" t="s">
        <v>76</v>
      </c>
      <c r="AU86" s="178" t="s">
        <v>77</v>
      </c>
      <c r="AY86" s="170" t="s">
        <v>134</v>
      </c>
      <c r="BK86" s="179" t="n">
        <f aca="false">BK87+BK252+BK269+BK287+BK378+BK519+BK813+BK876</f>
        <v>0</v>
      </c>
    </row>
    <row r="87" s="168" customFormat="true" ht="19.9" hidden="false" customHeight="true" outlineLevel="0" collapsed="false">
      <c r="B87" s="169"/>
      <c r="D87" s="180" t="s">
        <v>76</v>
      </c>
      <c r="E87" s="181" t="s">
        <v>24</v>
      </c>
      <c r="F87" s="181" t="s">
        <v>135</v>
      </c>
      <c r="I87" s="172"/>
      <c r="J87" s="182" t="n">
        <f aca="false">BK87</f>
        <v>0</v>
      </c>
      <c r="L87" s="169"/>
      <c r="M87" s="174"/>
      <c r="N87" s="175"/>
      <c r="O87" s="175"/>
      <c r="P87" s="176" t="n">
        <f aca="false">SUM(P88:P251)</f>
        <v>0</v>
      </c>
      <c r="Q87" s="175"/>
      <c r="R87" s="176" t="n">
        <f aca="false">SUM(R88:R251)</f>
        <v>0.1191</v>
      </c>
      <c r="S87" s="175"/>
      <c r="T87" s="177" t="n">
        <f aca="false">SUM(T88:T251)</f>
        <v>8046.795</v>
      </c>
      <c r="AR87" s="170" t="s">
        <v>24</v>
      </c>
      <c r="AT87" s="178" t="s">
        <v>76</v>
      </c>
      <c r="AU87" s="178" t="s">
        <v>24</v>
      </c>
      <c r="AY87" s="170" t="s">
        <v>134</v>
      </c>
      <c r="BK87" s="179" t="n">
        <f aca="false">SUM(BK88:BK251)</f>
        <v>0</v>
      </c>
    </row>
    <row r="88" s="29" customFormat="true" ht="22.5" hidden="false" customHeight="true" outlineLevel="0" collapsed="false">
      <c r="B88" s="183"/>
      <c r="C88" s="184" t="s">
        <v>24</v>
      </c>
      <c r="D88" s="184" t="s">
        <v>136</v>
      </c>
      <c r="E88" s="185" t="s">
        <v>137</v>
      </c>
      <c r="F88" s="186" t="s">
        <v>138</v>
      </c>
      <c r="G88" s="187" t="s">
        <v>139</v>
      </c>
      <c r="H88" s="188" t="n">
        <v>2500</v>
      </c>
      <c r="I88" s="189"/>
      <c r="J88" s="190" t="n">
        <f aca="false">ROUND(I88*H88,2)</f>
        <v>0</v>
      </c>
      <c r="K88" s="186" t="s">
        <v>140</v>
      </c>
      <c r="L88" s="30"/>
      <c r="M88" s="191"/>
      <c r="N88" s="192" t="s">
        <v>48</v>
      </c>
      <c r="O88" s="31"/>
      <c r="P88" s="193" t="n">
        <f aca="false">O88*H88</f>
        <v>0</v>
      </c>
      <c r="Q88" s="193" t="n">
        <v>0</v>
      </c>
      <c r="R88" s="193" t="n">
        <f aca="false">Q88*H88</f>
        <v>0</v>
      </c>
      <c r="S88" s="193" t="n">
        <v>0.388</v>
      </c>
      <c r="T88" s="194" t="n">
        <f aca="false">S88*H88</f>
        <v>970</v>
      </c>
      <c r="AR88" s="10" t="s">
        <v>141</v>
      </c>
      <c r="AT88" s="10" t="s">
        <v>136</v>
      </c>
      <c r="AU88" s="10" t="s">
        <v>86</v>
      </c>
      <c r="AY88" s="10" t="s">
        <v>134</v>
      </c>
      <c r="BE88" s="195" t="n">
        <f aca="false">IF(N88="základní",J88,0)</f>
        <v>0</v>
      </c>
      <c r="BF88" s="195" t="n">
        <f aca="false">IF(N88="snížená",J88,0)</f>
        <v>0</v>
      </c>
      <c r="BG88" s="195" t="n">
        <f aca="false">IF(N88="zákl. přenesená",J88,0)</f>
        <v>0</v>
      </c>
      <c r="BH88" s="195" t="n">
        <f aca="false">IF(N88="sníž. přenesená",J88,0)</f>
        <v>0</v>
      </c>
      <c r="BI88" s="195" t="n">
        <f aca="false">IF(N88="nulová",J88,0)</f>
        <v>0</v>
      </c>
      <c r="BJ88" s="10" t="s">
        <v>24</v>
      </c>
      <c r="BK88" s="195" t="n">
        <f aca="false">ROUND(I88*H88,2)</f>
        <v>0</v>
      </c>
      <c r="BL88" s="10" t="s">
        <v>141</v>
      </c>
      <c r="BM88" s="10" t="s">
        <v>142</v>
      </c>
    </row>
    <row r="89" s="29" customFormat="true" ht="40.5" hidden="false" customHeight="false" outlineLevel="0" collapsed="false">
      <c r="B89" s="30"/>
      <c r="D89" s="196" t="s">
        <v>143</v>
      </c>
      <c r="F89" s="197" t="s">
        <v>144</v>
      </c>
      <c r="I89" s="154"/>
      <c r="L89" s="30"/>
      <c r="M89" s="198"/>
      <c r="N89" s="31"/>
      <c r="O89" s="31"/>
      <c r="P89" s="31"/>
      <c r="Q89" s="31"/>
      <c r="R89" s="31"/>
      <c r="S89" s="31"/>
      <c r="T89" s="70"/>
      <c r="AT89" s="10" t="s">
        <v>143</v>
      </c>
      <c r="AU89" s="10" t="s">
        <v>86</v>
      </c>
    </row>
    <row r="90" s="29" customFormat="true" ht="162" hidden="false" customHeight="false" outlineLevel="0" collapsed="false">
      <c r="B90" s="30"/>
      <c r="D90" s="196" t="s">
        <v>145</v>
      </c>
      <c r="F90" s="199" t="s">
        <v>146</v>
      </c>
      <c r="I90" s="154"/>
      <c r="L90" s="30"/>
      <c r="M90" s="198"/>
      <c r="N90" s="31"/>
      <c r="O90" s="31"/>
      <c r="P90" s="31"/>
      <c r="Q90" s="31"/>
      <c r="R90" s="31"/>
      <c r="S90" s="31"/>
      <c r="T90" s="70"/>
      <c r="AT90" s="10" t="s">
        <v>145</v>
      </c>
      <c r="AU90" s="10" t="s">
        <v>86</v>
      </c>
    </row>
    <row r="91" s="200" customFormat="true" ht="13.5" hidden="false" customHeight="false" outlineLevel="0" collapsed="false">
      <c r="B91" s="201"/>
      <c r="D91" s="196" t="s">
        <v>147</v>
      </c>
      <c r="E91" s="202"/>
      <c r="F91" s="203" t="s">
        <v>148</v>
      </c>
      <c r="H91" s="204" t="n">
        <v>2500</v>
      </c>
      <c r="I91" s="205"/>
      <c r="L91" s="201"/>
      <c r="M91" s="206"/>
      <c r="N91" s="207"/>
      <c r="O91" s="207"/>
      <c r="P91" s="207"/>
      <c r="Q91" s="207"/>
      <c r="R91" s="207"/>
      <c r="S91" s="207"/>
      <c r="T91" s="208"/>
      <c r="AT91" s="202" t="s">
        <v>147</v>
      </c>
      <c r="AU91" s="202" t="s">
        <v>86</v>
      </c>
      <c r="AV91" s="200" t="s">
        <v>86</v>
      </c>
      <c r="AW91" s="200" t="s">
        <v>40</v>
      </c>
      <c r="AX91" s="200" t="s">
        <v>24</v>
      </c>
      <c r="AY91" s="202" t="s">
        <v>134</v>
      </c>
    </row>
    <row r="92" s="209" customFormat="true" ht="13.5" hidden="false" customHeight="false" outlineLevel="0" collapsed="false">
      <c r="B92" s="210"/>
      <c r="D92" s="211" t="s">
        <v>147</v>
      </c>
      <c r="E92" s="212"/>
      <c r="F92" s="213" t="s">
        <v>149</v>
      </c>
      <c r="H92" s="212"/>
      <c r="I92" s="214"/>
      <c r="L92" s="210"/>
      <c r="M92" s="215"/>
      <c r="N92" s="216"/>
      <c r="O92" s="216"/>
      <c r="P92" s="216"/>
      <c r="Q92" s="216"/>
      <c r="R92" s="216"/>
      <c r="S92" s="216"/>
      <c r="T92" s="217"/>
      <c r="AT92" s="218" t="s">
        <v>147</v>
      </c>
      <c r="AU92" s="218" t="s">
        <v>86</v>
      </c>
      <c r="AV92" s="209" t="s">
        <v>24</v>
      </c>
      <c r="AW92" s="209" t="s">
        <v>40</v>
      </c>
      <c r="AX92" s="209" t="s">
        <v>77</v>
      </c>
      <c r="AY92" s="218" t="s">
        <v>134</v>
      </c>
    </row>
    <row r="93" s="29" customFormat="true" ht="22.5" hidden="false" customHeight="true" outlineLevel="0" collapsed="false">
      <c r="B93" s="183"/>
      <c r="C93" s="184" t="s">
        <v>86</v>
      </c>
      <c r="D93" s="184" t="s">
        <v>136</v>
      </c>
      <c r="E93" s="185" t="s">
        <v>150</v>
      </c>
      <c r="F93" s="186" t="s">
        <v>151</v>
      </c>
      <c r="G93" s="187" t="s">
        <v>139</v>
      </c>
      <c r="H93" s="188" t="n">
        <v>8710</v>
      </c>
      <c r="I93" s="189"/>
      <c r="J93" s="190" t="n">
        <f aca="false">ROUND(I93*H93,2)</f>
        <v>0</v>
      </c>
      <c r="K93" s="186" t="s">
        <v>140</v>
      </c>
      <c r="L93" s="30"/>
      <c r="M93" s="191"/>
      <c r="N93" s="192" t="s">
        <v>48</v>
      </c>
      <c r="O93" s="31"/>
      <c r="P93" s="193" t="n">
        <f aca="false">O93*H93</f>
        <v>0</v>
      </c>
      <c r="Q93" s="193" t="n">
        <v>0</v>
      </c>
      <c r="R93" s="193" t="n">
        <f aca="false">Q93*H93</f>
        <v>0</v>
      </c>
      <c r="S93" s="193" t="n">
        <v>0.56</v>
      </c>
      <c r="T93" s="194" t="n">
        <f aca="false">S93*H93</f>
        <v>4877.6</v>
      </c>
      <c r="AR93" s="10" t="s">
        <v>141</v>
      </c>
      <c r="AT93" s="10" t="s">
        <v>136</v>
      </c>
      <c r="AU93" s="10" t="s">
        <v>86</v>
      </c>
      <c r="AY93" s="10" t="s">
        <v>134</v>
      </c>
      <c r="BE93" s="195" t="n">
        <f aca="false">IF(N93="základní",J93,0)</f>
        <v>0</v>
      </c>
      <c r="BF93" s="195" t="n">
        <f aca="false">IF(N93="snížená",J93,0)</f>
        <v>0</v>
      </c>
      <c r="BG93" s="195" t="n">
        <f aca="false">IF(N93="zákl. přenesená",J93,0)</f>
        <v>0</v>
      </c>
      <c r="BH93" s="195" t="n">
        <f aca="false">IF(N93="sníž. přenesená",J93,0)</f>
        <v>0</v>
      </c>
      <c r="BI93" s="195" t="n">
        <f aca="false">IF(N93="nulová",J93,0)</f>
        <v>0</v>
      </c>
      <c r="BJ93" s="10" t="s">
        <v>24</v>
      </c>
      <c r="BK93" s="195" t="n">
        <f aca="false">ROUND(I93*H93,2)</f>
        <v>0</v>
      </c>
      <c r="BL93" s="10" t="s">
        <v>141</v>
      </c>
      <c r="BM93" s="10" t="s">
        <v>152</v>
      </c>
    </row>
    <row r="94" s="29" customFormat="true" ht="40.5" hidden="false" customHeight="false" outlineLevel="0" collapsed="false">
      <c r="B94" s="30"/>
      <c r="D94" s="196" t="s">
        <v>143</v>
      </c>
      <c r="F94" s="197" t="s">
        <v>153</v>
      </c>
      <c r="I94" s="154"/>
      <c r="L94" s="30"/>
      <c r="M94" s="198"/>
      <c r="N94" s="31"/>
      <c r="O94" s="31"/>
      <c r="P94" s="31"/>
      <c r="Q94" s="31"/>
      <c r="R94" s="31"/>
      <c r="S94" s="31"/>
      <c r="T94" s="70"/>
      <c r="AT94" s="10" t="s">
        <v>143</v>
      </c>
      <c r="AU94" s="10" t="s">
        <v>86</v>
      </c>
    </row>
    <row r="95" s="29" customFormat="true" ht="162" hidden="false" customHeight="false" outlineLevel="0" collapsed="false">
      <c r="B95" s="30"/>
      <c r="D95" s="196" t="s">
        <v>145</v>
      </c>
      <c r="F95" s="199" t="s">
        <v>154</v>
      </c>
      <c r="I95" s="154"/>
      <c r="L95" s="30"/>
      <c r="M95" s="198"/>
      <c r="N95" s="31"/>
      <c r="O95" s="31"/>
      <c r="P95" s="31"/>
      <c r="Q95" s="31"/>
      <c r="R95" s="31"/>
      <c r="S95" s="31"/>
      <c r="T95" s="70"/>
      <c r="AT95" s="10" t="s">
        <v>145</v>
      </c>
      <c r="AU95" s="10" t="s">
        <v>86</v>
      </c>
    </row>
    <row r="96" s="200" customFormat="true" ht="13.5" hidden="false" customHeight="false" outlineLevel="0" collapsed="false">
      <c r="B96" s="201"/>
      <c r="D96" s="211" t="s">
        <v>147</v>
      </c>
      <c r="E96" s="219"/>
      <c r="F96" s="220" t="s">
        <v>155</v>
      </c>
      <c r="H96" s="221" t="n">
        <v>8710</v>
      </c>
      <c r="I96" s="205"/>
      <c r="L96" s="201"/>
      <c r="M96" s="206"/>
      <c r="N96" s="207"/>
      <c r="O96" s="207"/>
      <c r="P96" s="207"/>
      <c r="Q96" s="207"/>
      <c r="R96" s="207"/>
      <c r="S96" s="207"/>
      <c r="T96" s="208"/>
      <c r="AT96" s="202" t="s">
        <v>147</v>
      </c>
      <c r="AU96" s="202" t="s">
        <v>86</v>
      </c>
      <c r="AV96" s="200" t="s">
        <v>86</v>
      </c>
      <c r="AW96" s="200" t="s">
        <v>40</v>
      </c>
      <c r="AX96" s="200" t="s">
        <v>24</v>
      </c>
      <c r="AY96" s="202" t="s">
        <v>134</v>
      </c>
    </row>
    <row r="97" s="29" customFormat="true" ht="22.5" hidden="false" customHeight="true" outlineLevel="0" collapsed="false">
      <c r="B97" s="183"/>
      <c r="C97" s="184" t="s">
        <v>156</v>
      </c>
      <c r="D97" s="184" t="s">
        <v>136</v>
      </c>
      <c r="E97" s="185" t="s">
        <v>157</v>
      </c>
      <c r="F97" s="186" t="s">
        <v>158</v>
      </c>
      <c r="G97" s="187" t="s">
        <v>139</v>
      </c>
      <c r="H97" s="188" t="n">
        <v>8710</v>
      </c>
      <c r="I97" s="189"/>
      <c r="J97" s="190" t="n">
        <f aca="false">ROUND(I97*H97,2)</f>
        <v>0</v>
      </c>
      <c r="K97" s="186" t="s">
        <v>140</v>
      </c>
      <c r="L97" s="30"/>
      <c r="M97" s="191"/>
      <c r="N97" s="192" t="s">
        <v>48</v>
      </c>
      <c r="O97" s="31"/>
      <c r="P97" s="193" t="n">
        <f aca="false">O97*H97</f>
        <v>0</v>
      </c>
      <c r="Q97" s="193" t="n">
        <v>0</v>
      </c>
      <c r="R97" s="193" t="n">
        <f aca="false">Q97*H97</f>
        <v>0</v>
      </c>
      <c r="S97" s="193" t="n">
        <v>0.181</v>
      </c>
      <c r="T97" s="194" t="n">
        <f aca="false">S97*H97</f>
        <v>1576.51</v>
      </c>
      <c r="AR97" s="10" t="s">
        <v>141</v>
      </c>
      <c r="AT97" s="10" t="s">
        <v>136</v>
      </c>
      <c r="AU97" s="10" t="s">
        <v>86</v>
      </c>
      <c r="AY97" s="10" t="s">
        <v>134</v>
      </c>
      <c r="BE97" s="195" t="n">
        <f aca="false">IF(N97="základní",J97,0)</f>
        <v>0</v>
      </c>
      <c r="BF97" s="195" t="n">
        <f aca="false">IF(N97="snížená",J97,0)</f>
        <v>0</v>
      </c>
      <c r="BG97" s="195" t="n">
        <f aca="false">IF(N97="zákl. přenesená",J97,0)</f>
        <v>0</v>
      </c>
      <c r="BH97" s="195" t="n">
        <f aca="false">IF(N97="sníž. přenesená",J97,0)</f>
        <v>0</v>
      </c>
      <c r="BI97" s="195" t="n">
        <f aca="false">IF(N97="nulová",J97,0)</f>
        <v>0</v>
      </c>
      <c r="BJ97" s="10" t="s">
        <v>24</v>
      </c>
      <c r="BK97" s="195" t="n">
        <f aca="false">ROUND(I97*H97,2)</f>
        <v>0</v>
      </c>
      <c r="BL97" s="10" t="s">
        <v>141</v>
      </c>
      <c r="BM97" s="10" t="s">
        <v>159</v>
      </c>
    </row>
    <row r="98" s="29" customFormat="true" ht="40.5" hidden="false" customHeight="false" outlineLevel="0" collapsed="false">
      <c r="B98" s="30"/>
      <c r="D98" s="196" t="s">
        <v>143</v>
      </c>
      <c r="F98" s="197" t="s">
        <v>160</v>
      </c>
      <c r="I98" s="154"/>
      <c r="L98" s="30"/>
      <c r="M98" s="198"/>
      <c r="N98" s="31"/>
      <c r="O98" s="31"/>
      <c r="P98" s="31"/>
      <c r="Q98" s="31"/>
      <c r="R98" s="31"/>
      <c r="S98" s="31"/>
      <c r="T98" s="70"/>
      <c r="AT98" s="10" t="s">
        <v>143</v>
      </c>
      <c r="AU98" s="10" t="s">
        <v>86</v>
      </c>
    </row>
    <row r="99" s="29" customFormat="true" ht="162" hidden="false" customHeight="false" outlineLevel="0" collapsed="false">
      <c r="B99" s="30"/>
      <c r="D99" s="196" t="s">
        <v>145</v>
      </c>
      <c r="F99" s="199" t="s">
        <v>154</v>
      </c>
      <c r="I99" s="154"/>
      <c r="L99" s="30"/>
      <c r="M99" s="198"/>
      <c r="N99" s="31"/>
      <c r="O99" s="31"/>
      <c r="P99" s="31"/>
      <c r="Q99" s="31"/>
      <c r="R99" s="31"/>
      <c r="S99" s="31"/>
      <c r="T99" s="70"/>
      <c r="AT99" s="10" t="s">
        <v>145</v>
      </c>
      <c r="AU99" s="10" t="s">
        <v>86</v>
      </c>
    </row>
    <row r="100" s="200" customFormat="true" ht="13.5" hidden="false" customHeight="false" outlineLevel="0" collapsed="false">
      <c r="B100" s="201"/>
      <c r="D100" s="211" t="s">
        <v>147</v>
      </c>
      <c r="E100" s="219"/>
      <c r="F100" s="220" t="s">
        <v>161</v>
      </c>
      <c r="H100" s="221" t="n">
        <v>8710</v>
      </c>
      <c r="I100" s="205"/>
      <c r="L100" s="201"/>
      <c r="M100" s="206"/>
      <c r="N100" s="207"/>
      <c r="O100" s="207"/>
      <c r="P100" s="207"/>
      <c r="Q100" s="207"/>
      <c r="R100" s="207"/>
      <c r="S100" s="207"/>
      <c r="T100" s="208"/>
      <c r="AT100" s="202" t="s">
        <v>147</v>
      </c>
      <c r="AU100" s="202" t="s">
        <v>86</v>
      </c>
      <c r="AV100" s="200" t="s">
        <v>86</v>
      </c>
      <c r="AW100" s="200" t="s">
        <v>40</v>
      </c>
      <c r="AX100" s="200" t="s">
        <v>24</v>
      </c>
      <c r="AY100" s="202" t="s">
        <v>134</v>
      </c>
    </row>
    <row r="101" s="29" customFormat="true" ht="22.5" hidden="false" customHeight="true" outlineLevel="0" collapsed="false">
      <c r="B101" s="183"/>
      <c r="C101" s="184" t="s">
        <v>141</v>
      </c>
      <c r="D101" s="184" t="s">
        <v>136</v>
      </c>
      <c r="E101" s="185" t="s">
        <v>162</v>
      </c>
      <c r="F101" s="186" t="s">
        <v>163</v>
      </c>
      <c r="G101" s="187" t="s">
        <v>139</v>
      </c>
      <c r="H101" s="188" t="n">
        <v>150</v>
      </c>
      <c r="I101" s="189"/>
      <c r="J101" s="190" t="n">
        <f aca="false">ROUND(I101*H101,2)</f>
        <v>0</v>
      </c>
      <c r="K101" s="186" t="s">
        <v>140</v>
      </c>
      <c r="L101" s="30"/>
      <c r="M101" s="191"/>
      <c r="N101" s="192" t="s">
        <v>48</v>
      </c>
      <c r="O101" s="31"/>
      <c r="P101" s="193" t="n">
        <f aca="false">O101*H101</f>
        <v>0</v>
      </c>
      <c r="Q101" s="193" t="n">
        <v>9E-005</v>
      </c>
      <c r="R101" s="193" t="n">
        <f aca="false">Q101*H101</f>
        <v>0.0135</v>
      </c>
      <c r="S101" s="193" t="n">
        <v>0.256</v>
      </c>
      <c r="T101" s="194" t="n">
        <f aca="false">S101*H101</f>
        <v>38.4</v>
      </c>
      <c r="AR101" s="10" t="s">
        <v>141</v>
      </c>
      <c r="AT101" s="10" t="s">
        <v>136</v>
      </c>
      <c r="AU101" s="10" t="s">
        <v>86</v>
      </c>
      <c r="AY101" s="10" t="s">
        <v>134</v>
      </c>
      <c r="BE101" s="195" t="n">
        <f aca="false">IF(N101="základní",J101,0)</f>
        <v>0</v>
      </c>
      <c r="BF101" s="195" t="n">
        <f aca="false">IF(N101="snížená",J101,0)</f>
        <v>0</v>
      </c>
      <c r="BG101" s="195" t="n">
        <f aca="false">IF(N101="zákl. přenesená",J101,0)</f>
        <v>0</v>
      </c>
      <c r="BH101" s="195" t="n">
        <f aca="false">IF(N101="sníž. přenesená",J101,0)</f>
        <v>0</v>
      </c>
      <c r="BI101" s="195" t="n">
        <f aca="false">IF(N101="nulová",J101,0)</f>
        <v>0</v>
      </c>
      <c r="BJ101" s="10" t="s">
        <v>24</v>
      </c>
      <c r="BK101" s="195" t="n">
        <f aca="false">ROUND(I101*H101,2)</f>
        <v>0</v>
      </c>
      <c r="BL101" s="10" t="s">
        <v>141</v>
      </c>
      <c r="BM101" s="10" t="s">
        <v>164</v>
      </c>
    </row>
    <row r="102" s="29" customFormat="true" ht="27" hidden="false" customHeight="false" outlineLevel="0" collapsed="false">
      <c r="B102" s="30"/>
      <c r="D102" s="196" t="s">
        <v>143</v>
      </c>
      <c r="F102" s="197" t="s">
        <v>165</v>
      </c>
      <c r="I102" s="154"/>
      <c r="L102" s="30"/>
      <c r="M102" s="198"/>
      <c r="N102" s="31"/>
      <c r="O102" s="31"/>
      <c r="P102" s="31"/>
      <c r="Q102" s="31"/>
      <c r="R102" s="31"/>
      <c r="S102" s="31"/>
      <c r="T102" s="70"/>
      <c r="AT102" s="10" t="s">
        <v>143</v>
      </c>
      <c r="AU102" s="10" t="s">
        <v>86</v>
      </c>
    </row>
    <row r="103" s="29" customFormat="true" ht="162" hidden="false" customHeight="false" outlineLevel="0" collapsed="false">
      <c r="B103" s="30"/>
      <c r="D103" s="196" t="s">
        <v>145</v>
      </c>
      <c r="F103" s="199" t="s">
        <v>166</v>
      </c>
      <c r="I103" s="154"/>
      <c r="L103" s="30"/>
      <c r="M103" s="198"/>
      <c r="N103" s="31"/>
      <c r="O103" s="31"/>
      <c r="P103" s="31"/>
      <c r="Q103" s="31"/>
      <c r="R103" s="31"/>
      <c r="S103" s="31"/>
      <c r="T103" s="70"/>
      <c r="AT103" s="10" t="s">
        <v>145</v>
      </c>
      <c r="AU103" s="10" t="s">
        <v>86</v>
      </c>
    </row>
    <row r="104" s="200" customFormat="true" ht="13.5" hidden="false" customHeight="false" outlineLevel="0" collapsed="false">
      <c r="B104" s="201"/>
      <c r="D104" s="196" t="s">
        <v>147</v>
      </c>
      <c r="E104" s="202"/>
      <c r="F104" s="203" t="s">
        <v>167</v>
      </c>
      <c r="H104" s="204" t="n">
        <v>150</v>
      </c>
      <c r="I104" s="205"/>
      <c r="L104" s="201"/>
      <c r="M104" s="206"/>
      <c r="N104" s="207"/>
      <c r="O104" s="207"/>
      <c r="P104" s="207"/>
      <c r="Q104" s="207"/>
      <c r="R104" s="207"/>
      <c r="S104" s="207"/>
      <c r="T104" s="208"/>
      <c r="AT104" s="202" t="s">
        <v>147</v>
      </c>
      <c r="AU104" s="202" t="s">
        <v>86</v>
      </c>
      <c r="AV104" s="200" t="s">
        <v>86</v>
      </c>
      <c r="AW104" s="200" t="s">
        <v>40</v>
      </c>
      <c r="AX104" s="200" t="s">
        <v>24</v>
      </c>
      <c r="AY104" s="202" t="s">
        <v>134</v>
      </c>
    </row>
    <row r="105" s="209" customFormat="true" ht="13.5" hidden="false" customHeight="false" outlineLevel="0" collapsed="false">
      <c r="B105" s="210"/>
      <c r="D105" s="211" t="s">
        <v>147</v>
      </c>
      <c r="E105" s="212"/>
      <c r="F105" s="213" t="s">
        <v>168</v>
      </c>
      <c r="H105" s="212"/>
      <c r="I105" s="214"/>
      <c r="L105" s="210"/>
      <c r="M105" s="215"/>
      <c r="N105" s="216"/>
      <c r="O105" s="216"/>
      <c r="P105" s="216"/>
      <c r="Q105" s="216"/>
      <c r="R105" s="216"/>
      <c r="S105" s="216"/>
      <c r="T105" s="217"/>
      <c r="AT105" s="218" t="s">
        <v>147</v>
      </c>
      <c r="AU105" s="218" t="s">
        <v>86</v>
      </c>
      <c r="AV105" s="209" t="s">
        <v>24</v>
      </c>
      <c r="AW105" s="209" t="s">
        <v>40</v>
      </c>
      <c r="AX105" s="209" t="s">
        <v>77</v>
      </c>
      <c r="AY105" s="218" t="s">
        <v>134</v>
      </c>
    </row>
    <row r="106" s="29" customFormat="true" ht="22.5" hidden="false" customHeight="true" outlineLevel="0" collapsed="false">
      <c r="B106" s="183"/>
      <c r="C106" s="184" t="s">
        <v>169</v>
      </c>
      <c r="D106" s="184" t="s">
        <v>136</v>
      </c>
      <c r="E106" s="185" t="s">
        <v>170</v>
      </c>
      <c r="F106" s="186" t="s">
        <v>171</v>
      </c>
      <c r="G106" s="187" t="s">
        <v>139</v>
      </c>
      <c r="H106" s="188" t="n">
        <v>660</v>
      </c>
      <c r="I106" s="189"/>
      <c r="J106" s="190" t="n">
        <f aca="false">ROUND(I106*H106,2)</f>
        <v>0</v>
      </c>
      <c r="K106" s="186" t="s">
        <v>140</v>
      </c>
      <c r="L106" s="30"/>
      <c r="M106" s="191"/>
      <c r="N106" s="192" t="s">
        <v>48</v>
      </c>
      <c r="O106" s="31"/>
      <c r="P106" s="193" t="n">
        <f aca="false">O106*H106</f>
        <v>0</v>
      </c>
      <c r="Q106" s="193" t="n">
        <v>0.00016</v>
      </c>
      <c r="R106" s="193" t="n">
        <f aca="false">Q106*H106</f>
        <v>0.1056</v>
      </c>
      <c r="S106" s="193" t="n">
        <v>0.256</v>
      </c>
      <c r="T106" s="194" t="n">
        <f aca="false">S106*H106</f>
        <v>168.96</v>
      </c>
      <c r="AR106" s="10" t="s">
        <v>141</v>
      </c>
      <c r="AT106" s="10" t="s">
        <v>136</v>
      </c>
      <c r="AU106" s="10" t="s">
        <v>86</v>
      </c>
      <c r="AY106" s="10" t="s">
        <v>134</v>
      </c>
      <c r="BE106" s="195" t="n">
        <f aca="false">IF(N106="základní",J106,0)</f>
        <v>0</v>
      </c>
      <c r="BF106" s="195" t="n">
        <f aca="false">IF(N106="snížená",J106,0)</f>
        <v>0</v>
      </c>
      <c r="BG106" s="195" t="n">
        <f aca="false">IF(N106="zákl. přenesená",J106,0)</f>
        <v>0</v>
      </c>
      <c r="BH106" s="195" t="n">
        <f aca="false">IF(N106="sníž. přenesená",J106,0)</f>
        <v>0</v>
      </c>
      <c r="BI106" s="195" t="n">
        <f aca="false">IF(N106="nulová",J106,0)</f>
        <v>0</v>
      </c>
      <c r="BJ106" s="10" t="s">
        <v>24</v>
      </c>
      <c r="BK106" s="195" t="n">
        <f aca="false">ROUND(I106*H106,2)</f>
        <v>0</v>
      </c>
      <c r="BL106" s="10" t="s">
        <v>141</v>
      </c>
      <c r="BM106" s="10" t="s">
        <v>172</v>
      </c>
    </row>
    <row r="107" s="29" customFormat="true" ht="27" hidden="false" customHeight="false" outlineLevel="0" collapsed="false">
      <c r="B107" s="30"/>
      <c r="D107" s="196" t="s">
        <v>143</v>
      </c>
      <c r="F107" s="197" t="s">
        <v>173</v>
      </c>
      <c r="I107" s="154"/>
      <c r="L107" s="30"/>
      <c r="M107" s="198"/>
      <c r="N107" s="31"/>
      <c r="O107" s="31"/>
      <c r="P107" s="31"/>
      <c r="Q107" s="31"/>
      <c r="R107" s="31"/>
      <c r="S107" s="31"/>
      <c r="T107" s="70"/>
      <c r="AT107" s="10" t="s">
        <v>143</v>
      </c>
      <c r="AU107" s="10" t="s">
        <v>86</v>
      </c>
    </row>
    <row r="108" s="29" customFormat="true" ht="162" hidden="false" customHeight="false" outlineLevel="0" collapsed="false">
      <c r="B108" s="30"/>
      <c r="D108" s="196" t="s">
        <v>145</v>
      </c>
      <c r="F108" s="199" t="s">
        <v>166</v>
      </c>
      <c r="I108" s="154"/>
      <c r="L108" s="30"/>
      <c r="M108" s="198"/>
      <c r="N108" s="31"/>
      <c r="O108" s="31"/>
      <c r="P108" s="31"/>
      <c r="Q108" s="31"/>
      <c r="R108" s="31"/>
      <c r="S108" s="31"/>
      <c r="T108" s="70"/>
      <c r="AT108" s="10" t="s">
        <v>145</v>
      </c>
      <c r="AU108" s="10" t="s">
        <v>86</v>
      </c>
    </row>
    <row r="109" s="209" customFormat="true" ht="13.5" hidden="false" customHeight="false" outlineLevel="0" collapsed="false">
      <c r="B109" s="210"/>
      <c r="D109" s="196" t="s">
        <v>147</v>
      </c>
      <c r="E109" s="218"/>
      <c r="F109" s="222" t="s">
        <v>174</v>
      </c>
      <c r="H109" s="218"/>
      <c r="I109" s="214"/>
      <c r="L109" s="210"/>
      <c r="M109" s="215"/>
      <c r="N109" s="216"/>
      <c r="O109" s="216"/>
      <c r="P109" s="216"/>
      <c r="Q109" s="216"/>
      <c r="R109" s="216"/>
      <c r="S109" s="216"/>
      <c r="T109" s="217"/>
      <c r="AT109" s="218" t="s">
        <v>147</v>
      </c>
      <c r="AU109" s="218" t="s">
        <v>86</v>
      </c>
      <c r="AV109" s="209" t="s">
        <v>24</v>
      </c>
      <c r="AW109" s="209" t="s">
        <v>40</v>
      </c>
      <c r="AX109" s="209" t="s">
        <v>77</v>
      </c>
      <c r="AY109" s="218" t="s">
        <v>134</v>
      </c>
    </row>
    <row r="110" s="200" customFormat="true" ht="13.5" hidden="false" customHeight="false" outlineLevel="0" collapsed="false">
      <c r="B110" s="201"/>
      <c r="D110" s="196" t="s">
        <v>147</v>
      </c>
      <c r="E110" s="202"/>
      <c r="F110" s="203" t="s">
        <v>175</v>
      </c>
      <c r="H110" s="204" t="n">
        <v>520</v>
      </c>
      <c r="I110" s="205"/>
      <c r="L110" s="201"/>
      <c r="M110" s="206"/>
      <c r="N110" s="207"/>
      <c r="O110" s="207"/>
      <c r="P110" s="207"/>
      <c r="Q110" s="207"/>
      <c r="R110" s="207"/>
      <c r="S110" s="207"/>
      <c r="T110" s="208"/>
      <c r="AT110" s="202" t="s">
        <v>147</v>
      </c>
      <c r="AU110" s="202" t="s">
        <v>86</v>
      </c>
      <c r="AV110" s="200" t="s">
        <v>86</v>
      </c>
      <c r="AW110" s="200" t="s">
        <v>40</v>
      </c>
      <c r="AX110" s="200" t="s">
        <v>77</v>
      </c>
      <c r="AY110" s="202" t="s">
        <v>134</v>
      </c>
    </row>
    <row r="111" s="200" customFormat="true" ht="13.5" hidden="false" customHeight="false" outlineLevel="0" collapsed="false">
      <c r="B111" s="201"/>
      <c r="D111" s="196" t="s">
        <v>147</v>
      </c>
      <c r="E111" s="202"/>
      <c r="F111" s="203"/>
      <c r="H111" s="204" t="n">
        <v>0</v>
      </c>
      <c r="I111" s="205"/>
      <c r="L111" s="201"/>
      <c r="M111" s="206"/>
      <c r="N111" s="207"/>
      <c r="O111" s="207"/>
      <c r="P111" s="207"/>
      <c r="Q111" s="207"/>
      <c r="R111" s="207"/>
      <c r="S111" s="207"/>
      <c r="T111" s="208"/>
      <c r="AT111" s="202" t="s">
        <v>147</v>
      </c>
      <c r="AU111" s="202" t="s">
        <v>86</v>
      </c>
      <c r="AV111" s="200" t="s">
        <v>86</v>
      </c>
      <c r="AW111" s="200" t="s">
        <v>40</v>
      </c>
      <c r="AX111" s="200" t="s">
        <v>77</v>
      </c>
      <c r="AY111" s="202" t="s">
        <v>134</v>
      </c>
    </row>
    <row r="112" s="209" customFormat="true" ht="13.5" hidden="false" customHeight="false" outlineLevel="0" collapsed="false">
      <c r="B112" s="210"/>
      <c r="D112" s="196" t="s">
        <v>147</v>
      </c>
      <c r="E112" s="218"/>
      <c r="F112" s="222" t="s">
        <v>176</v>
      </c>
      <c r="H112" s="218"/>
      <c r="I112" s="214"/>
      <c r="L112" s="210"/>
      <c r="M112" s="215"/>
      <c r="N112" s="216"/>
      <c r="O112" s="216"/>
      <c r="P112" s="216"/>
      <c r="Q112" s="216"/>
      <c r="R112" s="216"/>
      <c r="S112" s="216"/>
      <c r="T112" s="217"/>
      <c r="AT112" s="218" t="s">
        <v>147</v>
      </c>
      <c r="AU112" s="218" t="s">
        <v>86</v>
      </c>
      <c r="AV112" s="209" t="s">
        <v>24</v>
      </c>
      <c r="AW112" s="209" t="s">
        <v>40</v>
      </c>
      <c r="AX112" s="209" t="s">
        <v>77</v>
      </c>
      <c r="AY112" s="218" t="s">
        <v>134</v>
      </c>
    </row>
    <row r="113" s="200" customFormat="true" ht="13.5" hidden="false" customHeight="false" outlineLevel="0" collapsed="false">
      <c r="B113" s="201"/>
      <c r="D113" s="196" t="s">
        <v>147</v>
      </c>
      <c r="E113" s="202"/>
      <c r="F113" s="203" t="s">
        <v>177</v>
      </c>
      <c r="H113" s="204" t="n">
        <v>140</v>
      </c>
      <c r="I113" s="205"/>
      <c r="L113" s="201"/>
      <c r="M113" s="206"/>
      <c r="N113" s="207"/>
      <c r="O113" s="207"/>
      <c r="P113" s="207"/>
      <c r="Q113" s="207"/>
      <c r="R113" s="207"/>
      <c r="S113" s="207"/>
      <c r="T113" s="208"/>
      <c r="AT113" s="202" t="s">
        <v>147</v>
      </c>
      <c r="AU113" s="202" t="s">
        <v>86</v>
      </c>
      <c r="AV113" s="200" t="s">
        <v>86</v>
      </c>
      <c r="AW113" s="200" t="s">
        <v>40</v>
      </c>
      <c r="AX113" s="200" t="s">
        <v>77</v>
      </c>
      <c r="AY113" s="202" t="s">
        <v>134</v>
      </c>
    </row>
    <row r="114" s="223" customFormat="true" ht="13.5" hidden="false" customHeight="false" outlineLevel="0" collapsed="false">
      <c r="B114" s="224"/>
      <c r="D114" s="211" t="s">
        <v>147</v>
      </c>
      <c r="E114" s="225"/>
      <c r="F114" s="226" t="s">
        <v>178</v>
      </c>
      <c r="H114" s="227" t="n">
        <v>660</v>
      </c>
      <c r="I114" s="228"/>
      <c r="L114" s="224"/>
      <c r="M114" s="229"/>
      <c r="N114" s="230"/>
      <c r="O114" s="230"/>
      <c r="P114" s="230"/>
      <c r="Q114" s="230"/>
      <c r="R114" s="230"/>
      <c r="S114" s="230"/>
      <c r="T114" s="231"/>
      <c r="AT114" s="232" t="s">
        <v>147</v>
      </c>
      <c r="AU114" s="232" t="s">
        <v>86</v>
      </c>
      <c r="AV114" s="223" t="s">
        <v>141</v>
      </c>
      <c r="AW114" s="223" t="s">
        <v>40</v>
      </c>
      <c r="AX114" s="223" t="s">
        <v>24</v>
      </c>
      <c r="AY114" s="232" t="s">
        <v>134</v>
      </c>
    </row>
    <row r="115" s="29" customFormat="true" ht="22.5" hidden="false" customHeight="true" outlineLevel="0" collapsed="false">
      <c r="B115" s="183"/>
      <c r="C115" s="184" t="s">
        <v>179</v>
      </c>
      <c r="D115" s="184" t="s">
        <v>136</v>
      </c>
      <c r="E115" s="185" t="s">
        <v>180</v>
      </c>
      <c r="F115" s="186" t="s">
        <v>181</v>
      </c>
      <c r="G115" s="187" t="s">
        <v>182</v>
      </c>
      <c r="H115" s="188" t="n">
        <v>105</v>
      </c>
      <c r="I115" s="189"/>
      <c r="J115" s="190" t="n">
        <f aca="false">ROUND(I115*H115,2)</f>
        <v>0</v>
      </c>
      <c r="K115" s="186" t="s">
        <v>140</v>
      </c>
      <c r="L115" s="30"/>
      <c r="M115" s="191"/>
      <c r="N115" s="192" t="s">
        <v>48</v>
      </c>
      <c r="O115" s="31"/>
      <c r="P115" s="193" t="n">
        <f aca="false">O115*H115</f>
        <v>0</v>
      </c>
      <c r="Q115" s="193" t="n">
        <v>0</v>
      </c>
      <c r="R115" s="193" t="n">
        <f aca="false">Q115*H115</f>
        <v>0</v>
      </c>
      <c r="S115" s="193" t="n">
        <v>0.29</v>
      </c>
      <c r="T115" s="194" t="n">
        <f aca="false">S115*H115</f>
        <v>30.45</v>
      </c>
      <c r="AR115" s="10" t="s">
        <v>141</v>
      </c>
      <c r="AT115" s="10" t="s">
        <v>136</v>
      </c>
      <c r="AU115" s="10" t="s">
        <v>86</v>
      </c>
      <c r="AY115" s="10" t="s">
        <v>134</v>
      </c>
      <c r="BE115" s="195" t="n">
        <f aca="false">IF(N115="základní",J115,0)</f>
        <v>0</v>
      </c>
      <c r="BF115" s="195" t="n">
        <f aca="false">IF(N115="snížená",J115,0)</f>
        <v>0</v>
      </c>
      <c r="BG115" s="195" t="n">
        <f aca="false">IF(N115="zákl. přenesená",J115,0)</f>
        <v>0</v>
      </c>
      <c r="BH115" s="195" t="n">
        <f aca="false">IF(N115="sníž. přenesená",J115,0)</f>
        <v>0</v>
      </c>
      <c r="BI115" s="195" t="n">
        <f aca="false">IF(N115="nulová",J115,0)</f>
        <v>0</v>
      </c>
      <c r="BJ115" s="10" t="s">
        <v>24</v>
      </c>
      <c r="BK115" s="195" t="n">
        <f aca="false">ROUND(I115*H115,2)</f>
        <v>0</v>
      </c>
      <c r="BL115" s="10" t="s">
        <v>141</v>
      </c>
      <c r="BM115" s="10" t="s">
        <v>183</v>
      </c>
    </row>
    <row r="116" s="29" customFormat="true" ht="27" hidden="false" customHeight="false" outlineLevel="0" collapsed="false">
      <c r="B116" s="30"/>
      <c r="D116" s="196" t="s">
        <v>143</v>
      </c>
      <c r="F116" s="197" t="s">
        <v>184</v>
      </c>
      <c r="I116" s="154"/>
      <c r="L116" s="30"/>
      <c r="M116" s="198"/>
      <c r="N116" s="31"/>
      <c r="O116" s="31"/>
      <c r="P116" s="31"/>
      <c r="Q116" s="31"/>
      <c r="R116" s="31"/>
      <c r="S116" s="31"/>
      <c r="T116" s="70"/>
      <c r="AT116" s="10" t="s">
        <v>143</v>
      </c>
      <c r="AU116" s="10" t="s">
        <v>86</v>
      </c>
    </row>
    <row r="117" s="29" customFormat="true" ht="162" hidden="false" customHeight="false" outlineLevel="0" collapsed="false">
      <c r="B117" s="30"/>
      <c r="D117" s="196" t="s">
        <v>145</v>
      </c>
      <c r="F117" s="199" t="s">
        <v>185</v>
      </c>
      <c r="I117" s="154"/>
      <c r="L117" s="30"/>
      <c r="M117" s="198"/>
      <c r="N117" s="31"/>
      <c r="O117" s="31"/>
      <c r="P117" s="31"/>
      <c r="Q117" s="31"/>
      <c r="R117" s="31"/>
      <c r="S117" s="31"/>
      <c r="T117" s="70"/>
      <c r="AT117" s="10" t="s">
        <v>145</v>
      </c>
      <c r="AU117" s="10" t="s">
        <v>86</v>
      </c>
    </row>
    <row r="118" s="200" customFormat="true" ht="13.5" hidden="false" customHeight="false" outlineLevel="0" collapsed="false">
      <c r="B118" s="201"/>
      <c r="D118" s="211" t="s">
        <v>147</v>
      </c>
      <c r="E118" s="219"/>
      <c r="F118" s="220" t="s">
        <v>186</v>
      </c>
      <c r="H118" s="221" t="n">
        <v>105</v>
      </c>
      <c r="I118" s="205"/>
      <c r="L118" s="201"/>
      <c r="M118" s="206"/>
      <c r="N118" s="207"/>
      <c r="O118" s="207"/>
      <c r="P118" s="207"/>
      <c r="Q118" s="207"/>
      <c r="R118" s="207"/>
      <c r="S118" s="207"/>
      <c r="T118" s="208"/>
      <c r="AT118" s="202" t="s">
        <v>147</v>
      </c>
      <c r="AU118" s="202" t="s">
        <v>86</v>
      </c>
      <c r="AV118" s="200" t="s">
        <v>86</v>
      </c>
      <c r="AW118" s="200" t="s">
        <v>40</v>
      </c>
      <c r="AX118" s="200" t="s">
        <v>24</v>
      </c>
      <c r="AY118" s="202" t="s">
        <v>134</v>
      </c>
    </row>
    <row r="119" s="29" customFormat="true" ht="22.5" hidden="false" customHeight="true" outlineLevel="0" collapsed="false">
      <c r="B119" s="183"/>
      <c r="C119" s="184" t="s">
        <v>187</v>
      </c>
      <c r="D119" s="184" t="s">
        <v>136</v>
      </c>
      <c r="E119" s="185" t="s">
        <v>188</v>
      </c>
      <c r="F119" s="186" t="s">
        <v>189</v>
      </c>
      <c r="G119" s="187" t="s">
        <v>182</v>
      </c>
      <c r="H119" s="188" t="n">
        <v>1165</v>
      </c>
      <c r="I119" s="189"/>
      <c r="J119" s="190" t="n">
        <f aca="false">ROUND(I119*H119,2)</f>
        <v>0</v>
      </c>
      <c r="K119" s="186" t="s">
        <v>140</v>
      </c>
      <c r="L119" s="30"/>
      <c r="M119" s="191"/>
      <c r="N119" s="192" t="s">
        <v>48</v>
      </c>
      <c r="O119" s="31"/>
      <c r="P119" s="193" t="n">
        <f aca="false">O119*H119</f>
        <v>0</v>
      </c>
      <c r="Q119" s="193" t="n">
        <v>0</v>
      </c>
      <c r="R119" s="193" t="n">
        <f aca="false">Q119*H119</f>
        <v>0</v>
      </c>
      <c r="S119" s="193" t="n">
        <v>0.205</v>
      </c>
      <c r="T119" s="194" t="n">
        <f aca="false">S119*H119</f>
        <v>238.825</v>
      </c>
      <c r="AR119" s="10" t="s">
        <v>141</v>
      </c>
      <c r="AT119" s="10" t="s">
        <v>136</v>
      </c>
      <c r="AU119" s="10" t="s">
        <v>86</v>
      </c>
      <c r="AY119" s="10" t="s">
        <v>134</v>
      </c>
      <c r="BE119" s="195" t="n">
        <f aca="false">IF(N119="základní",J119,0)</f>
        <v>0</v>
      </c>
      <c r="BF119" s="195" t="n">
        <f aca="false">IF(N119="snížená",J119,0)</f>
        <v>0</v>
      </c>
      <c r="BG119" s="195" t="n">
        <f aca="false">IF(N119="zákl. přenesená",J119,0)</f>
        <v>0</v>
      </c>
      <c r="BH119" s="195" t="n">
        <f aca="false">IF(N119="sníž. přenesená",J119,0)</f>
        <v>0</v>
      </c>
      <c r="BI119" s="195" t="n">
        <f aca="false">IF(N119="nulová",J119,0)</f>
        <v>0</v>
      </c>
      <c r="BJ119" s="10" t="s">
        <v>24</v>
      </c>
      <c r="BK119" s="195" t="n">
        <f aca="false">ROUND(I119*H119,2)</f>
        <v>0</v>
      </c>
      <c r="BL119" s="10" t="s">
        <v>141</v>
      </c>
      <c r="BM119" s="10" t="s">
        <v>190</v>
      </c>
    </row>
    <row r="120" s="29" customFormat="true" ht="27" hidden="false" customHeight="false" outlineLevel="0" collapsed="false">
      <c r="B120" s="30"/>
      <c r="D120" s="196" t="s">
        <v>143</v>
      </c>
      <c r="F120" s="197" t="s">
        <v>191</v>
      </c>
      <c r="I120" s="154"/>
      <c r="L120" s="30"/>
      <c r="M120" s="198"/>
      <c r="N120" s="31"/>
      <c r="O120" s="31"/>
      <c r="P120" s="31"/>
      <c r="Q120" s="31"/>
      <c r="R120" s="31"/>
      <c r="S120" s="31"/>
      <c r="T120" s="70"/>
      <c r="AT120" s="10" t="s">
        <v>143</v>
      </c>
      <c r="AU120" s="10" t="s">
        <v>86</v>
      </c>
    </row>
    <row r="121" s="29" customFormat="true" ht="162" hidden="false" customHeight="false" outlineLevel="0" collapsed="false">
      <c r="B121" s="30"/>
      <c r="D121" s="196" t="s">
        <v>145</v>
      </c>
      <c r="F121" s="199" t="s">
        <v>185</v>
      </c>
      <c r="I121" s="154"/>
      <c r="L121" s="30"/>
      <c r="M121" s="198"/>
      <c r="N121" s="31"/>
      <c r="O121" s="31"/>
      <c r="P121" s="31"/>
      <c r="Q121" s="31"/>
      <c r="R121" s="31"/>
      <c r="S121" s="31"/>
      <c r="T121" s="70"/>
      <c r="AT121" s="10" t="s">
        <v>145</v>
      </c>
      <c r="AU121" s="10" t="s">
        <v>86</v>
      </c>
    </row>
    <row r="122" s="209" customFormat="true" ht="13.5" hidden="false" customHeight="false" outlineLevel="0" collapsed="false">
      <c r="B122" s="210"/>
      <c r="D122" s="196" t="s">
        <v>147</v>
      </c>
      <c r="E122" s="218"/>
      <c r="F122" s="222" t="s">
        <v>192</v>
      </c>
      <c r="H122" s="218"/>
      <c r="I122" s="214"/>
      <c r="L122" s="210"/>
      <c r="M122" s="215"/>
      <c r="N122" s="216"/>
      <c r="O122" s="216"/>
      <c r="P122" s="216"/>
      <c r="Q122" s="216"/>
      <c r="R122" s="216"/>
      <c r="S122" s="216"/>
      <c r="T122" s="217"/>
      <c r="AT122" s="218" t="s">
        <v>147</v>
      </c>
      <c r="AU122" s="218" t="s">
        <v>86</v>
      </c>
      <c r="AV122" s="209" t="s">
        <v>24</v>
      </c>
      <c r="AW122" s="209" t="s">
        <v>40</v>
      </c>
      <c r="AX122" s="209" t="s">
        <v>77</v>
      </c>
      <c r="AY122" s="218" t="s">
        <v>134</v>
      </c>
    </row>
    <row r="123" s="200" customFormat="true" ht="13.5" hidden="false" customHeight="false" outlineLevel="0" collapsed="false">
      <c r="B123" s="201"/>
      <c r="D123" s="196" t="s">
        <v>147</v>
      </c>
      <c r="E123" s="202"/>
      <c r="F123" s="203" t="s">
        <v>193</v>
      </c>
      <c r="H123" s="204" t="n">
        <v>240</v>
      </c>
      <c r="I123" s="205"/>
      <c r="L123" s="201"/>
      <c r="M123" s="206"/>
      <c r="N123" s="207"/>
      <c r="O123" s="207"/>
      <c r="P123" s="207"/>
      <c r="Q123" s="207"/>
      <c r="R123" s="207"/>
      <c r="S123" s="207"/>
      <c r="T123" s="208"/>
      <c r="AT123" s="202" t="s">
        <v>147</v>
      </c>
      <c r="AU123" s="202" t="s">
        <v>86</v>
      </c>
      <c r="AV123" s="200" t="s">
        <v>86</v>
      </c>
      <c r="AW123" s="200" t="s">
        <v>40</v>
      </c>
      <c r="AX123" s="200" t="s">
        <v>77</v>
      </c>
      <c r="AY123" s="202" t="s">
        <v>134</v>
      </c>
    </row>
    <row r="124" s="200" customFormat="true" ht="13.5" hidden="false" customHeight="false" outlineLevel="0" collapsed="false">
      <c r="B124" s="201"/>
      <c r="D124" s="196" t="s">
        <v>147</v>
      </c>
      <c r="E124" s="202"/>
      <c r="F124" s="203" t="s">
        <v>194</v>
      </c>
      <c r="H124" s="204" t="n">
        <v>925</v>
      </c>
      <c r="I124" s="205"/>
      <c r="L124" s="201"/>
      <c r="M124" s="206"/>
      <c r="N124" s="207"/>
      <c r="O124" s="207"/>
      <c r="P124" s="207"/>
      <c r="Q124" s="207"/>
      <c r="R124" s="207"/>
      <c r="S124" s="207"/>
      <c r="T124" s="208"/>
      <c r="AT124" s="202" t="s">
        <v>147</v>
      </c>
      <c r="AU124" s="202" t="s">
        <v>86</v>
      </c>
      <c r="AV124" s="200" t="s">
        <v>86</v>
      </c>
      <c r="AW124" s="200" t="s">
        <v>40</v>
      </c>
      <c r="AX124" s="200" t="s">
        <v>77</v>
      </c>
      <c r="AY124" s="202" t="s">
        <v>134</v>
      </c>
    </row>
    <row r="125" s="223" customFormat="true" ht="13.5" hidden="false" customHeight="false" outlineLevel="0" collapsed="false">
      <c r="B125" s="224"/>
      <c r="D125" s="211" t="s">
        <v>147</v>
      </c>
      <c r="E125" s="225"/>
      <c r="F125" s="226" t="s">
        <v>178</v>
      </c>
      <c r="H125" s="227" t="n">
        <v>1165</v>
      </c>
      <c r="I125" s="228"/>
      <c r="L125" s="224"/>
      <c r="M125" s="229"/>
      <c r="N125" s="230"/>
      <c r="O125" s="230"/>
      <c r="P125" s="230"/>
      <c r="Q125" s="230"/>
      <c r="R125" s="230"/>
      <c r="S125" s="230"/>
      <c r="T125" s="231"/>
      <c r="AT125" s="232" t="s">
        <v>147</v>
      </c>
      <c r="AU125" s="232" t="s">
        <v>86</v>
      </c>
      <c r="AV125" s="223" t="s">
        <v>141</v>
      </c>
      <c r="AW125" s="223" t="s">
        <v>40</v>
      </c>
      <c r="AX125" s="223" t="s">
        <v>24</v>
      </c>
      <c r="AY125" s="232" t="s">
        <v>134</v>
      </c>
    </row>
    <row r="126" s="29" customFormat="true" ht="22.5" hidden="false" customHeight="true" outlineLevel="0" collapsed="false">
      <c r="B126" s="183"/>
      <c r="C126" s="184" t="s">
        <v>195</v>
      </c>
      <c r="D126" s="184" t="s">
        <v>136</v>
      </c>
      <c r="E126" s="185" t="s">
        <v>196</v>
      </c>
      <c r="F126" s="186" t="s">
        <v>197</v>
      </c>
      <c r="G126" s="187" t="s">
        <v>182</v>
      </c>
      <c r="H126" s="188" t="n">
        <v>1270</v>
      </c>
      <c r="I126" s="189"/>
      <c r="J126" s="190" t="n">
        <f aca="false">ROUND(I126*H126,2)</f>
        <v>0</v>
      </c>
      <c r="K126" s="186" t="s">
        <v>140</v>
      </c>
      <c r="L126" s="30"/>
      <c r="M126" s="191"/>
      <c r="N126" s="192" t="s">
        <v>48</v>
      </c>
      <c r="O126" s="31"/>
      <c r="P126" s="193" t="n">
        <f aca="false">O126*H126</f>
        <v>0</v>
      </c>
      <c r="Q126" s="193" t="n">
        <v>0</v>
      </c>
      <c r="R126" s="193" t="n">
        <f aca="false">Q126*H126</f>
        <v>0</v>
      </c>
      <c r="S126" s="193" t="n">
        <v>0.115</v>
      </c>
      <c r="T126" s="194" t="n">
        <f aca="false">S126*H126</f>
        <v>146.05</v>
      </c>
      <c r="AR126" s="10" t="s">
        <v>141</v>
      </c>
      <c r="AT126" s="10" t="s">
        <v>136</v>
      </c>
      <c r="AU126" s="10" t="s">
        <v>86</v>
      </c>
      <c r="AY126" s="10" t="s">
        <v>134</v>
      </c>
      <c r="BE126" s="195" t="n">
        <f aca="false">IF(N126="základní",J126,0)</f>
        <v>0</v>
      </c>
      <c r="BF126" s="195" t="n">
        <f aca="false">IF(N126="snížená",J126,0)</f>
        <v>0</v>
      </c>
      <c r="BG126" s="195" t="n">
        <f aca="false">IF(N126="zákl. přenesená",J126,0)</f>
        <v>0</v>
      </c>
      <c r="BH126" s="195" t="n">
        <f aca="false">IF(N126="sníž. přenesená",J126,0)</f>
        <v>0</v>
      </c>
      <c r="BI126" s="195" t="n">
        <f aca="false">IF(N126="nulová",J126,0)</f>
        <v>0</v>
      </c>
      <c r="BJ126" s="10" t="s">
        <v>24</v>
      </c>
      <c r="BK126" s="195" t="n">
        <f aca="false">ROUND(I126*H126,2)</f>
        <v>0</v>
      </c>
      <c r="BL126" s="10" t="s">
        <v>141</v>
      </c>
      <c r="BM126" s="10" t="s">
        <v>198</v>
      </c>
    </row>
    <row r="127" s="29" customFormat="true" ht="27" hidden="false" customHeight="false" outlineLevel="0" collapsed="false">
      <c r="B127" s="30"/>
      <c r="D127" s="196" t="s">
        <v>143</v>
      </c>
      <c r="F127" s="197" t="s">
        <v>199</v>
      </c>
      <c r="I127" s="154"/>
      <c r="L127" s="30"/>
      <c r="M127" s="198"/>
      <c r="N127" s="31"/>
      <c r="O127" s="31"/>
      <c r="P127" s="31"/>
      <c r="Q127" s="31"/>
      <c r="R127" s="31"/>
      <c r="S127" s="31"/>
      <c r="T127" s="70"/>
      <c r="AT127" s="10" t="s">
        <v>143</v>
      </c>
      <c r="AU127" s="10" t="s">
        <v>86</v>
      </c>
    </row>
    <row r="128" s="29" customFormat="true" ht="162" hidden="false" customHeight="false" outlineLevel="0" collapsed="false">
      <c r="B128" s="30"/>
      <c r="D128" s="196" t="s">
        <v>145</v>
      </c>
      <c r="F128" s="199" t="s">
        <v>185</v>
      </c>
      <c r="I128" s="154"/>
      <c r="L128" s="30"/>
      <c r="M128" s="198"/>
      <c r="N128" s="31"/>
      <c r="O128" s="31"/>
      <c r="P128" s="31"/>
      <c r="Q128" s="31"/>
      <c r="R128" s="31"/>
      <c r="S128" s="31"/>
      <c r="T128" s="70"/>
      <c r="AT128" s="10" t="s">
        <v>145</v>
      </c>
      <c r="AU128" s="10" t="s">
        <v>86</v>
      </c>
    </row>
    <row r="129" s="200" customFormat="true" ht="13.5" hidden="false" customHeight="false" outlineLevel="0" collapsed="false">
      <c r="B129" s="201"/>
      <c r="D129" s="211" t="s">
        <v>147</v>
      </c>
      <c r="E129" s="219"/>
      <c r="F129" s="220" t="s">
        <v>200</v>
      </c>
      <c r="H129" s="221" t="n">
        <v>1270</v>
      </c>
      <c r="I129" s="205"/>
      <c r="L129" s="201"/>
      <c r="M129" s="206"/>
      <c r="N129" s="207"/>
      <c r="O129" s="207"/>
      <c r="P129" s="207"/>
      <c r="Q129" s="207"/>
      <c r="R129" s="207"/>
      <c r="S129" s="207"/>
      <c r="T129" s="208"/>
      <c r="AT129" s="202" t="s">
        <v>147</v>
      </c>
      <c r="AU129" s="202" t="s">
        <v>86</v>
      </c>
      <c r="AV129" s="200" t="s">
        <v>86</v>
      </c>
      <c r="AW129" s="200" t="s">
        <v>40</v>
      </c>
      <c r="AX129" s="200" t="s">
        <v>24</v>
      </c>
      <c r="AY129" s="202" t="s">
        <v>134</v>
      </c>
    </row>
    <row r="130" s="29" customFormat="true" ht="22.5" hidden="false" customHeight="true" outlineLevel="0" collapsed="false">
      <c r="B130" s="183"/>
      <c r="C130" s="184" t="s">
        <v>201</v>
      </c>
      <c r="D130" s="184" t="s">
        <v>136</v>
      </c>
      <c r="E130" s="185" t="s">
        <v>202</v>
      </c>
      <c r="F130" s="186" t="s">
        <v>203</v>
      </c>
      <c r="G130" s="187" t="s">
        <v>204</v>
      </c>
      <c r="H130" s="188" t="n">
        <v>4219.05</v>
      </c>
      <c r="I130" s="189"/>
      <c r="J130" s="190" t="n">
        <f aca="false">ROUND(I130*H130,2)</f>
        <v>0</v>
      </c>
      <c r="K130" s="186" t="s">
        <v>140</v>
      </c>
      <c r="L130" s="30"/>
      <c r="M130" s="191"/>
      <c r="N130" s="192" t="s">
        <v>48</v>
      </c>
      <c r="O130" s="31"/>
      <c r="P130" s="193" t="n">
        <f aca="false">O130*H130</f>
        <v>0</v>
      </c>
      <c r="Q130" s="193" t="n">
        <v>0</v>
      </c>
      <c r="R130" s="193" t="n">
        <f aca="false">Q130*H130</f>
        <v>0</v>
      </c>
      <c r="S130" s="193" t="n">
        <v>0</v>
      </c>
      <c r="T130" s="194" t="n">
        <f aca="false">S130*H130</f>
        <v>0</v>
      </c>
      <c r="AR130" s="10" t="s">
        <v>141</v>
      </c>
      <c r="AT130" s="10" t="s">
        <v>136</v>
      </c>
      <c r="AU130" s="10" t="s">
        <v>86</v>
      </c>
      <c r="AY130" s="10" t="s">
        <v>134</v>
      </c>
      <c r="BE130" s="195" t="n">
        <f aca="false">IF(N130="základní",J130,0)</f>
        <v>0</v>
      </c>
      <c r="BF130" s="195" t="n">
        <f aca="false">IF(N130="snížená",J130,0)</f>
        <v>0</v>
      </c>
      <c r="BG130" s="195" t="n">
        <f aca="false">IF(N130="zákl. přenesená",J130,0)</f>
        <v>0</v>
      </c>
      <c r="BH130" s="195" t="n">
        <f aca="false">IF(N130="sníž. přenesená",J130,0)</f>
        <v>0</v>
      </c>
      <c r="BI130" s="195" t="n">
        <f aca="false">IF(N130="nulová",J130,0)</f>
        <v>0</v>
      </c>
      <c r="BJ130" s="10" t="s">
        <v>24</v>
      </c>
      <c r="BK130" s="195" t="n">
        <f aca="false">ROUND(I130*H130,2)</f>
        <v>0</v>
      </c>
      <c r="BL130" s="10" t="s">
        <v>141</v>
      </c>
      <c r="BM130" s="10" t="s">
        <v>205</v>
      </c>
    </row>
    <row r="131" s="29" customFormat="true" ht="27" hidden="false" customHeight="false" outlineLevel="0" collapsed="false">
      <c r="B131" s="30"/>
      <c r="D131" s="196" t="s">
        <v>143</v>
      </c>
      <c r="F131" s="197" t="s">
        <v>206</v>
      </c>
      <c r="I131" s="154"/>
      <c r="L131" s="30"/>
      <c r="M131" s="198"/>
      <c r="N131" s="31"/>
      <c r="O131" s="31"/>
      <c r="P131" s="31"/>
      <c r="Q131" s="31"/>
      <c r="R131" s="31"/>
      <c r="S131" s="31"/>
      <c r="T131" s="70"/>
      <c r="AT131" s="10" t="s">
        <v>143</v>
      </c>
      <c r="AU131" s="10" t="s">
        <v>86</v>
      </c>
    </row>
    <row r="132" s="29" customFormat="true" ht="108" hidden="false" customHeight="false" outlineLevel="0" collapsed="false">
      <c r="B132" s="30"/>
      <c r="D132" s="196" t="s">
        <v>145</v>
      </c>
      <c r="F132" s="199" t="s">
        <v>207</v>
      </c>
      <c r="I132" s="154"/>
      <c r="L132" s="30"/>
      <c r="M132" s="198"/>
      <c r="N132" s="31"/>
      <c r="O132" s="31"/>
      <c r="P132" s="31"/>
      <c r="Q132" s="31"/>
      <c r="R132" s="31"/>
      <c r="S132" s="31"/>
      <c r="T132" s="70"/>
      <c r="AT132" s="10" t="s">
        <v>145</v>
      </c>
      <c r="AU132" s="10" t="s">
        <v>86</v>
      </c>
    </row>
    <row r="133" s="209" customFormat="true" ht="13.5" hidden="false" customHeight="false" outlineLevel="0" collapsed="false">
      <c r="B133" s="210"/>
      <c r="D133" s="196" t="s">
        <v>147</v>
      </c>
      <c r="E133" s="218"/>
      <c r="F133" s="222" t="s">
        <v>208</v>
      </c>
      <c r="H133" s="218"/>
      <c r="I133" s="214"/>
      <c r="L133" s="210"/>
      <c r="M133" s="215"/>
      <c r="N133" s="216"/>
      <c r="O133" s="216"/>
      <c r="P133" s="216"/>
      <c r="Q133" s="216"/>
      <c r="R133" s="216"/>
      <c r="S133" s="216"/>
      <c r="T133" s="217"/>
      <c r="AT133" s="218" t="s">
        <v>147</v>
      </c>
      <c r="AU133" s="218" t="s">
        <v>86</v>
      </c>
      <c r="AV133" s="209" t="s">
        <v>24</v>
      </c>
      <c r="AW133" s="209" t="s">
        <v>40</v>
      </c>
      <c r="AX133" s="209" t="s">
        <v>77</v>
      </c>
      <c r="AY133" s="218" t="s">
        <v>134</v>
      </c>
    </row>
    <row r="134" s="200" customFormat="true" ht="13.5" hidden="false" customHeight="false" outlineLevel="0" collapsed="false">
      <c r="B134" s="201"/>
      <c r="D134" s="196" t="s">
        <v>147</v>
      </c>
      <c r="E134" s="202"/>
      <c r="F134" s="203" t="s">
        <v>209</v>
      </c>
      <c r="H134" s="204" t="n">
        <v>1720</v>
      </c>
      <c r="I134" s="205"/>
      <c r="L134" s="201"/>
      <c r="M134" s="206"/>
      <c r="N134" s="207"/>
      <c r="O134" s="207"/>
      <c r="P134" s="207"/>
      <c r="Q134" s="207"/>
      <c r="R134" s="207"/>
      <c r="S134" s="207"/>
      <c r="T134" s="208"/>
      <c r="AT134" s="202" t="s">
        <v>147</v>
      </c>
      <c r="AU134" s="202" t="s">
        <v>86</v>
      </c>
      <c r="AV134" s="200" t="s">
        <v>86</v>
      </c>
      <c r="AW134" s="200" t="s">
        <v>40</v>
      </c>
      <c r="AX134" s="200" t="s">
        <v>77</v>
      </c>
      <c r="AY134" s="202" t="s">
        <v>134</v>
      </c>
    </row>
    <row r="135" s="200" customFormat="true" ht="13.5" hidden="false" customHeight="false" outlineLevel="0" collapsed="false">
      <c r="B135" s="201"/>
      <c r="D135" s="196" t="s">
        <v>147</v>
      </c>
      <c r="E135" s="202"/>
      <c r="F135" s="203"/>
      <c r="H135" s="204" t="n">
        <v>0</v>
      </c>
      <c r="I135" s="205"/>
      <c r="L135" s="201"/>
      <c r="M135" s="206"/>
      <c r="N135" s="207"/>
      <c r="O135" s="207"/>
      <c r="P135" s="207"/>
      <c r="Q135" s="207"/>
      <c r="R135" s="207"/>
      <c r="S135" s="207"/>
      <c r="T135" s="208"/>
      <c r="AT135" s="202" t="s">
        <v>147</v>
      </c>
      <c r="AU135" s="202" t="s">
        <v>86</v>
      </c>
      <c r="AV135" s="200" t="s">
        <v>86</v>
      </c>
      <c r="AW135" s="200" t="s">
        <v>40</v>
      </c>
      <c r="AX135" s="200" t="s">
        <v>77</v>
      </c>
      <c r="AY135" s="202" t="s">
        <v>134</v>
      </c>
    </row>
    <row r="136" s="209" customFormat="true" ht="13.5" hidden="false" customHeight="false" outlineLevel="0" collapsed="false">
      <c r="B136" s="210"/>
      <c r="D136" s="196" t="s">
        <v>147</v>
      </c>
      <c r="E136" s="218"/>
      <c r="F136" s="222" t="s">
        <v>210</v>
      </c>
      <c r="H136" s="218"/>
      <c r="I136" s="214"/>
      <c r="L136" s="210"/>
      <c r="M136" s="215"/>
      <c r="N136" s="216"/>
      <c r="O136" s="216"/>
      <c r="P136" s="216"/>
      <c r="Q136" s="216"/>
      <c r="R136" s="216"/>
      <c r="S136" s="216"/>
      <c r="T136" s="217"/>
      <c r="AT136" s="218" t="s">
        <v>147</v>
      </c>
      <c r="AU136" s="218" t="s">
        <v>86</v>
      </c>
      <c r="AV136" s="209" t="s">
        <v>24</v>
      </c>
      <c r="AW136" s="209" t="s">
        <v>40</v>
      </c>
      <c r="AX136" s="209" t="s">
        <v>77</v>
      </c>
      <c r="AY136" s="218" t="s">
        <v>134</v>
      </c>
    </row>
    <row r="137" s="209" customFormat="true" ht="13.5" hidden="false" customHeight="false" outlineLevel="0" collapsed="false">
      <c r="B137" s="210"/>
      <c r="D137" s="196" t="s">
        <v>147</v>
      </c>
      <c r="E137" s="218"/>
      <c r="F137" s="222" t="s">
        <v>174</v>
      </c>
      <c r="H137" s="218"/>
      <c r="I137" s="214"/>
      <c r="L137" s="210"/>
      <c r="M137" s="215"/>
      <c r="N137" s="216"/>
      <c r="O137" s="216"/>
      <c r="P137" s="216"/>
      <c r="Q137" s="216"/>
      <c r="R137" s="216"/>
      <c r="S137" s="216"/>
      <c r="T137" s="217"/>
      <c r="AT137" s="218" t="s">
        <v>147</v>
      </c>
      <c r="AU137" s="218" t="s">
        <v>86</v>
      </c>
      <c r="AV137" s="209" t="s">
        <v>24</v>
      </c>
      <c r="AW137" s="209" t="s">
        <v>40</v>
      </c>
      <c r="AX137" s="209" t="s">
        <v>77</v>
      </c>
      <c r="AY137" s="218" t="s">
        <v>134</v>
      </c>
    </row>
    <row r="138" s="200" customFormat="true" ht="13.5" hidden="false" customHeight="false" outlineLevel="0" collapsed="false">
      <c r="B138" s="201"/>
      <c r="D138" s="196" t="s">
        <v>147</v>
      </c>
      <c r="E138" s="202"/>
      <c r="F138" s="203" t="s">
        <v>211</v>
      </c>
      <c r="H138" s="204" t="n">
        <v>771.45</v>
      </c>
      <c r="I138" s="205"/>
      <c r="L138" s="201"/>
      <c r="M138" s="206"/>
      <c r="N138" s="207"/>
      <c r="O138" s="207"/>
      <c r="P138" s="207"/>
      <c r="Q138" s="207"/>
      <c r="R138" s="207"/>
      <c r="S138" s="207"/>
      <c r="T138" s="208"/>
      <c r="AT138" s="202" t="s">
        <v>147</v>
      </c>
      <c r="AU138" s="202" t="s">
        <v>86</v>
      </c>
      <c r="AV138" s="200" t="s">
        <v>86</v>
      </c>
      <c r="AW138" s="200" t="s">
        <v>40</v>
      </c>
      <c r="AX138" s="200" t="s">
        <v>77</v>
      </c>
      <c r="AY138" s="202" t="s">
        <v>134</v>
      </c>
    </row>
    <row r="139" s="200" customFormat="true" ht="13.5" hidden="false" customHeight="false" outlineLevel="0" collapsed="false">
      <c r="B139" s="201"/>
      <c r="D139" s="196" t="s">
        <v>147</v>
      </c>
      <c r="E139" s="202"/>
      <c r="F139" s="203" t="s">
        <v>212</v>
      </c>
      <c r="H139" s="204" t="n">
        <v>1685.6</v>
      </c>
      <c r="I139" s="205"/>
      <c r="L139" s="201"/>
      <c r="M139" s="206"/>
      <c r="N139" s="207"/>
      <c r="O139" s="207"/>
      <c r="P139" s="207"/>
      <c r="Q139" s="207"/>
      <c r="R139" s="207"/>
      <c r="S139" s="207"/>
      <c r="T139" s="208"/>
      <c r="AT139" s="202" t="s">
        <v>147</v>
      </c>
      <c r="AU139" s="202" t="s">
        <v>86</v>
      </c>
      <c r="AV139" s="200" t="s">
        <v>86</v>
      </c>
      <c r="AW139" s="200" t="s">
        <v>40</v>
      </c>
      <c r="AX139" s="200" t="s">
        <v>77</v>
      </c>
      <c r="AY139" s="202" t="s">
        <v>134</v>
      </c>
    </row>
    <row r="140" s="200" customFormat="true" ht="13.5" hidden="false" customHeight="false" outlineLevel="0" collapsed="false">
      <c r="B140" s="201"/>
      <c r="D140" s="196" t="s">
        <v>147</v>
      </c>
      <c r="E140" s="202"/>
      <c r="F140" s="203"/>
      <c r="H140" s="204" t="n">
        <v>0</v>
      </c>
      <c r="I140" s="205"/>
      <c r="L140" s="201"/>
      <c r="M140" s="206"/>
      <c r="N140" s="207"/>
      <c r="O140" s="207"/>
      <c r="P140" s="207"/>
      <c r="Q140" s="207"/>
      <c r="R140" s="207"/>
      <c r="S140" s="207"/>
      <c r="T140" s="208"/>
      <c r="AT140" s="202" t="s">
        <v>147</v>
      </c>
      <c r="AU140" s="202" t="s">
        <v>86</v>
      </c>
      <c r="AV140" s="200" t="s">
        <v>86</v>
      </c>
      <c r="AW140" s="200" t="s">
        <v>40</v>
      </c>
      <c r="AX140" s="200" t="s">
        <v>77</v>
      </c>
      <c r="AY140" s="202" t="s">
        <v>134</v>
      </c>
    </row>
    <row r="141" s="209" customFormat="true" ht="13.5" hidden="false" customHeight="false" outlineLevel="0" collapsed="false">
      <c r="B141" s="210"/>
      <c r="D141" s="196" t="s">
        <v>147</v>
      </c>
      <c r="E141" s="218"/>
      <c r="F141" s="222" t="s">
        <v>213</v>
      </c>
      <c r="H141" s="218"/>
      <c r="I141" s="214"/>
      <c r="L141" s="210"/>
      <c r="M141" s="215"/>
      <c r="N141" s="216"/>
      <c r="O141" s="216"/>
      <c r="P141" s="216"/>
      <c r="Q141" s="216"/>
      <c r="R141" s="216"/>
      <c r="S141" s="216"/>
      <c r="T141" s="217"/>
      <c r="AT141" s="218" t="s">
        <v>147</v>
      </c>
      <c r="AU141" s="218" t="s">
        <v>86</v>
      </c>
      <c r="AV141" s="209" t="s">
        <v>24</v>
      </c>
      <c r="AW141" s="209" t="s">
        <v>40</v>
      </c>
      <c r="AX141" s="209" t="s">
        <v>77</v>
      </c>
      <c r="AY141" s="218" t="s">
        <v>134</v>
      </c>
    </row>
    <row r="142" s="200" customFormat="true" ht="13.5" hidden="false" customHeight="false" outlineLevel="0" collapsed="false">
      <c r="B142" s="201"/>
      <c r="D142" s="196" t="s">
        <v>147</v>
      </c>
      <c r="E142" s="202"/>
      <c r="F142" s="203" t="s">
        <v>214</v>
      </c>
      <c r="H142" s="204" t="n">
        <v>24</v>
      </c>
      <c r="I142" s="205"/>
      <c r="L142" s="201"/>
      <c r="M142" s="206"/>
      <c r="N142" s="207"/>
      <c r="O142" s="207"/>
      <c r="P142" s="207"/>
      <c r="Q142" s="207"/>
      <c r="R142" s="207"/>
      <c r="S142" s="207"/>
      <c r="T142" s="208"/>
      <c r="AT142" s="202" t="s">
        <v>147</v>
      </c>
      <c r="AU142" s="202" t="s">
        <v>86</v>
      </c>
      <c r="AV142" s="200" t="s">
        <v>86</v>
      </c>
      <c r="AW142" s="200" t="s">
        <v>40</v>
      </c>
      <c r="AX142" s="200" t="s">
        <v>77</v>
      </c>
      <c r="AY142" s="202" t="s">
        <v>134</v>
      </c>
    </row>
    <row r="143" s="200" customFormat="true" ht="13.5" hidden="false" customHeight="false" outlineLevel="0" collapsed="false">
      <c r="B143" s="201"/>
      <c r="D143" s="196" t="s">
        <v>147</v>
      </c>
      <c r="E143" s="202"/>
      <c r="F143" s="203" t="s">
        <v>215</v>
      </c>
      <c r="H143" s="204" t="n">
        <v>18</v>
      </c>
      <c r="I143" s="205"/>
      <c r="L143" s="201"/>
      <c r="M143" s="206"/>
      <c r="N143" s="207"/>
      <c r="O143" s="207"/>
      <c r="P143" s="207"/>
      <c r="Q143" s="207"/>
      <c r="R143" s="207"/>
      <c r="S143" s="207"/>
      <c r="T143" s="208"/>
      <c r="AT143" s="202" t="s">
        <v>147</v>
      </c>
      <c r="AU143" s="202" t="s">
        <v>86</v>
      </c>
      <c r="AV143" s="200" t="s">
        <v>86</v>
      </c>
      <c r="AW143" s="200" t="s">
        <v>40</v>
      </c>
      <c r="AX143" s="200" t="s">
        <v>77</v>
      </c>
      <c r="AY143" s="202" t="s">
        <v>134</v>
      </c>
    </row>
    <row r="144" s="223" customFormat="true" ht="13.5" hidden="false" customHeight="false" outlineLevel="0" collapsed="false">
      <c r="B144" s="224"/>
      <c r="D144" s="211" t="s">
        <v>147</v>
      </c>
      <c r="E144" s="225"/>
      <c r="F144" s="226" t="s">
        <v>178</v>
      </c>
      <c r="H144" s="227" t="n">
        <v>4219.05</v>
      </c>
      <c r="I144" s="228"/>
      <c r="L144" s="224"/>
      <c r="M144" s="229"/>
      <c r="N144" s="230"/>
      <c r="O144" s="230"/>
      <c r="P144" s="230"/>
      <c r="Q144" s="230"/>
      <c r="R144" s="230"/>
      <c r="S144" s="230"/>
      <c r="T144" s="231"/>
      <c r="AT144" s="232" t="s">
        <v>147</v>
      </c>
      <c r="AU144" s="232" t="s">
        <v>86</v>
      </c>
      <c r="AV144" s="223" t="s">
        <v>141</v>
      </c>
      <c r="AW144" s="223" t="s">
        <v>40</v>
      </c>
      <c r="AX144" s="223" t="s">
        <v>24</v>
      </c>
      <c r="AY144" s="232" t="s">
        <v>134</v>
      </c>
    </row>
    <row r="145" s="29" customFormat="true" ht="22.5" hidden="false" customHeight="true" outlineLevel="0" collapsed="false">
      <c r="B145" s="183"/>
      <c r="C145" s="184" t="s">
        <v>29</v>
      </c>
      <c r="D145" s="184" t="s">
        <v>136</v>
      </c>
      <c r="E145" s="185" t="s">
        <v>216</v>
      </c>
      <c r="F145" s="186" t="s">
        <v>217</v>
      </c>
      <c r="G145" s="187" t="s">
        <v>204</v>
      </c>
      <c r="H145" s="188" t="n">
        <v>4219</v>
      </c>
      <c r="I145" s="189"/>
      <c r="J145" s="190" t="n">
        <f aca="false">ROUND(I145*H145,2)</f>
        <v>0</v>
      </c>
      <c r="K145" s="186" t="s">
        <v>140</v>
      </c>
      <c r="L145" s="30"/>
      <c r="M145" s="191"/>
      <c r="N145" s="192" t="s">
        <v>48</v>
      </c>
      <c r="O145" s="31"/>
      <c r="P145" s="193" t="n">
        <f aca="false">O145*H145</f>
        <v>0</v>
      </c>
      <c r="Q145" s="193" t="n">
        <v>0</v>
      </c>
      <c r="R145" s="193" t="n">
        <f aca="false">Q145*H145</f>
        <v>0</v>
      </c>
      <c r="S145" s="193" t="n">
        <v>0</v>
      </c>
      <c r="T145" s="194" t="n">
        <f aca="false">S145*H145</f>
        <v>0</v>
      </c>
      <c r="AR145" s="10" t="s">
        <v>141</v>
      </c>
      <c r="AT145" s="10" t="s">
        <v>136</v>
      </c>
      <c r="AU145" s="10" t="s">
        <v>86</v>
      </c>
      <c r="AY145" s="10" t="s">
        <v>134</v>
      </c>
      <c r="BE145" s="195" t="n">
        <f aca="false">IF(N145="základní",J145,0)</f>
        <v>0</v>
      </c>
      <c r="BF145" s="195" t="n">
        <f aca="false">IF(N145="snížená",J145,0)</f>
        <v>0</v>
      </c>
      <c r="BG145" s="195" t="n">
        <f aca="false">IF(N145="zákl. přenesená",J145,0)</f>
        <v>0</v>
      </c>
      <c r="BH145" s="195" t="n">
        <f aca="false">IF(N145="sníž. přenesená",J145,0)</f>
        <v>0</v>
      </c>
      <c r="BI145" s="195" t="n">
        <f aca="false">IF(N145="nulová",J145,0)</f>
        <v>0</v>
      </c>
      <c r="BJ145" s="10" t="s">
        <v>24</v>
      </c>
      <c r="BK145" s="195" t="n">
        <f aca="false">ROUND(I145*H145,2)</f>
        <v>0</v>
      </c>
      <c r="BL145" s="10" t="s">
        <v>141</v>
      </c>
      <c r="BM145" s="10" t="s">
        <v>218</v>
      </c>
    </row>
    <row r="146" s="29" customFormat="true" ht="27" hidden="false" customHeight="false" outlineLevel="0" collapsed="false">
      <c r="B146" s="30"/>
      <c r="D146" s="196" t="s">
        <v>143</v>
      </c>
      <c r="F146" s="197" t="s">
        <v>219</v>
      </c>
      <c r="I146" s="154"/>
      <c r="L146" s="30"/>
      <c r="M146" s="198"/>
      <c r="N146" s="31"/>
      <c r="O146" s="31"/>
      <c r="P146" s="31"/>
      <c r="Q146" s="31"/>
      <c r="R146" s="31"/>
      <c r="S146" s="31"/>
      <c r="T146" s="70"/>
      <c r="AT146" s="10" t="s">
        <v>143</v>
      </c>
      <c r="AU146" s="10" t="s">
        <v>86</v>
      </c>
    </row>
    <row r="147" s="29" customFormat="true" ht="108" hidden="false" customHeight="false" outlineLevel="0" collapsed="false">
      <c r="B147" s="30"/>
      <c r="D147" s="211" t="s">
        <v>145</v>
      </c>
      <c r="F147" s="233" t="s">
        <v>207</v>
      </c>
      <c r="I147" s="154"/>
      <c r="L147" s="30"/>
      <c r="M147" s="198"/>
      <c r="N147" s="31"/>
      <c r="O147" s="31"/>
      <c r="P147" s="31"/>
      <c r="Q147" s="31"/>
      <c r="R147" s="31"/>
      <c r="S147" s="31"/>
      <c r="T147" s="70"/>
      <c r="AT147" s="10" t="s">
        <v>145</v>
      </c>
      <c r="AU147" s="10" t="s">
        <v>86</v>
      </c>
    </row>
    <row r="148" s="29" customFormat="true" ht="22.5" hidden="false" customHeight="true" outlineLevel="0" collapsed="false">
      <c r="B148" s="183"/>
      <c r="C148" s="184" t="s">
        <v>220</v>
      </c>
      <c r="D148" s="184" t="s">
        <v>136</v>
      </c>
      <c r="E148" s="185" t="s">
        <v>221</v>
      </c>
      <c r="F148" s="186" t="s">
        <v>222</v>
      </c>
      <c r="G148" s="187" t="s">
        <v>204</v>
      </c>
      <c r="H148" s="188" t="n">
        <v>77.625</v>
      </c>
      <c r="I148" s="189"/>
      <c r="J148" s="190" t="n">
        <f aca="false">ROUND(I148*H148,2)</f>
        <v>0</v>
      </c>
      <c r="K148" s="186" t="s">
        <v>140</v>
      </c>
      <c r="L148" s="30"/>
      <c r="M148" s="191"/>
      <c r="N148" s="192" t="s">
        <v>48</v>
      </c>
      <c r="O148" s="31"/>
      <c r="P148" s="193" t="n">
        <f aca="false">O148*H148</f>
        <v>0</v>
      </c>
      <c r="Q148" s="193" t="n">
        <v>0</v>
      </c>
      <c r="R148" s="193" t="n">
        <f aca="false">Q148*H148</f>
        <v>0</v>
      </c>
      <c r="S148" s="193" t="n">
        <v>0</v>
      </c>
      <c r="T148" s="194" t="n">
        <f aca="false">S148*H148</f>
        <v>0</v>
      </c>
      <c r="AR148" s="10" t="s">
        <v>141</v>
      </c>
      <c r="AT148" s="10" t="s">
        <v>136</v>
      </c>
      <c r="AU148" s="10" t="s">
        <v>86</v>
      </c>
      <c r="AY148" s="10" t="s">
        <v>134</v>
      </c>
      <c r="BE148" s="195" t="n">
        <f aca="false">IF(N148="základní",J148,0)</f>
        <v>0</v>
      </c>
      <c r="BF148" s="195" t="n">
        <f aca="false">IF(N148="snížená",J148,0)</f>
        <v>0</v>
      </c>
      <c r="BG148" s="195" t="n">
        <f aca="false">IF(N148="zákl. přenesená",J148,0)</f>
        <v>0</v>
      </c>
      <c r="BH148" s="195" t="n">
        <f aca="false">IF(N148="sníž. přenesená",J148,0)</f>
        <v>0</v>
      </c>
      <c r="BI148" s="195" t="n">
        <f aca="false">IF(N148="nulová",J148,0)</f>
        <v>0</v>
      </c>
      <c r="BJ148" s="10" t="s">
        <v>24</v>
      </c>
      <c r="BK148" s="195" t="n">
        <f aca="false">ROUND(I148*H148,2)</f>
        <v>0</v>
      </c>
      <c r="BL148" s="10" t="s">
        <v>141</v>
      </c>
      <c r="BM148" s="10" t="s">
        <v>223</v>
      </c>
    </row>
    <row r="149" s="29" customFormat="true" ht="27" hidden="false" customHeight="false" outlineLevel="0" collapsed="false">
      <c r="B149" s="30"/>
      <c r="D149" s="196" t="s">
        <v>143</v>
      </c>
      <c r="F149" s="197" t="s">
        <v>224</v>
      </c>
      <c r="I149" s="154"/>
      <c r="L149" s="30"/>
      <c r="M149" s="198"/>
      <c r="N149" s="31"/>
      <c r="O149" s="31"/>
      <c r="P149" s="31"/>
      <c r="Q149" s="31"/>
      <c r="R149" s="31"/>
      <c r="S149" s="31"/>
      <c r="T149" s="70"/>
      <c r="AT149" s="10" t="s">
        <v>143</v>
      </c>
      <c r="AU149" s="10" t="s">
        <v>86</v>
      </c>
    </row>
    <row r="150" s="29" customFormat="true" ht="162" hidden="false" customHeight="false" outlineLevel="0" collapsed="false">
      <c r="B150" s="30"/>
      <c r="D150" s="196" t="s">
        <v>145</v>
      </c>
      <c r="F150" s="199" t="s">
        <v>225</v>
      </c>
      <c r="I150" s="154"/>
      <c r="L150" s="30"/>
      <c r="M150" s="198"/>
      <c r="N150" s="31"/>
      <c r="O150" s="31"/>
      <c r="P150" s="31"/>
      <c r="Q150" s="31"/>
      <c r="R150" s="31"/>
      <c r="S150" s="31"/>
      <c r="T150" s="70"/>
      <c r="AT150" s="10" t="s">
        <v>145</v>
      </c>
      <c r="AU150" s="10" t="s">
        <v>86</v>
      </c>
    </row>
    <row r="151" s="209" customFormat="true" ht="13.5" hidden="false" customHeight="false" outlineLevel="0" collapsed="false">
      <c r="B151" s="210"/>
      <c r="D151" s="196" t="s">
        <v>147</v>
      </c>
      <c r="E151" s="218"/>
      <c r="F151" s="222" t="s">
        <v>226</v>
      </c>
      <c r="H151" s="218"/>
      <c r="I151" s="214"/>
      <c r="L151" s="210"/>
      <c r="M151" s="215"/>
      <c r="N151" s="216"/>
      <c r="O151" s="216"/>
      <c r="P151" s="216"/>
      <c r="Q151" s="216"/>
      <c r="R151" s="216"/>
      <c r="S151" s="216"/>
      <c r="T151" s="217"/>
      <c r="AT151" s="218" t="s">
        <v>147</v>
      </c>
      <c r="AU151" s="218" t="s">
        <v>86</v>
      </c>
      <c r="AV151" s="209" t="s">
        <v>24</v>
      </c>
      <c r="AW151" s="209" t="s">
        <v>40</v>
      </c>
      <c r="AX151" s="209" t="s">
        <v>77</v>
      </c>
      <c r="AY151" s="218" t="s">
        <v>134</v>
      </c>
    </row>
    <row r="152" s="200" customFormat="true" ht="13.5" hidden="false" customHeight="false" outlineLevel="0" collapsed="false">
      <c r="B152" s="201"/>
      <c r="D152" s="196" t="s">
        <v>147</v>
      </c>
      <c r="E152" s="202"/>
      <c r="F152" s="203" t="s">
        <v>227</v>
      </c>
      <c r="H152" s="204" t="n">
        <v>77.625</v>
      </c>
      <c r="I152" s="205"/>
      <c r="L152" s="201"/>
      <c r="M152" s="206"/>
      <c r="N152" s="207"/>
      <c r="O152" s="207"/>
      <c r="P152" s="207"/>
      <c r="Q152" s="207"/>
      <c r="R152" s="207"/>
      <c r="S152" s="207"/>
      <c r="T152" s="208"/>
      <c r="AT152" s="202" t="s">
        <v>147</v>
      </c>
      <c r="AU152" s="202" t="s">
        <v>86</v>
      </c>
      <c r="AV152" s="200" t="s">
        <v>86</v>
      </c>
      <c r="AW152" s="200" t="s">
        <v>40</v>
      </c>
      <c r="AX152" s="200" t="s">
        <v>24</v>
      </c>
      <c r="AY152" s="202" t="s">
        <v>134</v>
      </c>
    </row>
    <row r="153" s="209" customFormat="true" ht="27" hidden="false" customHeight="false" outlineLevel="0" collapsed="false">
      <c r="B153" s="210"/>
      <c r="D153" s="211" t="s">
        <v>147</v>
      </c>
      <c r="E153" s="212"/>
      <c r="F153" s="213" t="s">
        <v>228</v>
      </c>
      <c r="H153" s="212"/>
      <c r="I153" s="214"/>
      <c r="L153" s="210"/>
      <c r="M153" s="215"/>
      <c r="N153" s="216"/>
      <c r="O153" s="216"/>
      <c r="P153" s="216"/>
      <c r="Q153" s="216"/>
      <c r="R153" s="216"/>
      <c r="S153" s="216"/>
      <c r="T153" s="217"/>
      <c r="AT153" s="218" t="s">
        <v>147</v>
      </c>
      <c r="AU153" s="218" t="s">
        <v>86</v>
      </c>
      <c r="AV153" s="209" t="s">
        <v>24</v>
      </c>
      <c r="AW153" s="209" t="s">
        <v>40</v>
      </c>
      <c r="AX153" s="209" t="s">
        <v>77</v>
      </c>
      <c r="AY153" s="218" t="s">
        <v>134</v>
      </c>
    </row>
    <row r="154" s="29" customFormat="true" ht="22.5" hidden="false" customHeight="true" outlineLevel="0" collapsed="false">
      <c r="B154" s="183"/>
      <c r="C154" s="184" t="s">
        <v>229</v>
      </c>
      <c r="D154" s="184" t="s">
        <v>136</v>
      </c>
      <c r="E154" s="185" t="s">
        <v>230</v>
      </c>
      <c r="F154" s="186" t="s">
        <v>231</v>
      </c>
      <c r="G154" s="187" t="s">
        <v>204</v>
      </c>
      <c r="H154" s="188" t="n">
        <v>77.625</v>
      </c>
      <c r="I154" s="189"/>
      <c r="J154" s="190" t="n">
        <f aca="false">ROUND(I154*H154,2)</f>
        <v>0</v>
      </c>
      <c r="K154" s="186" t="s">
        <v>140</v>
      </c>
      <c r="L154" s="30"/>
      <c r="M154" s="191"/>
      <c r="N154" s="192" t="s">
        <v>48</v>
      </c>
      <c r="O154" s="31"/>
      <c r="P154" s="193" t="n">
        <f aca="false">O154*H154</f>
        <v>0</v>
      </c>
      <c r="Q154" s="193" t="n">
        <v>0</v>
      </c>
      <c r="R154" s="193" t="n">
        <f aca="false">Q154*H154</f>
        <v>0</v>
      </c>
      <c r="S154" s="193" t="n">
        <v>0</v>
      </c>
      <c r="T154" s="194" t="n">
        <f aca="false">S154*H154</f>
        <v>0</v>
      </c>
      <c r="AR154" s="10" t="s">
        <v>141</v>
      </c>
      <c r="AT154" s="10" t="s">
        <v>136</v>
      </c>
      <c r="AU154" s="10" t="s">
        <v>86</v>
      </c>
      <c r="AY154" s="10" t="s">
        <v>134</v>
      </c>
      <c r="BE154" s="195" t="n">
        <f aca="false">IF(N154="základní",J154,0)</f>
        <v>0</v>
      </c>
      <c r="BF154" s="195" t="n">
        <f aca="false">IF(N154="snížená",J154,0)</f>
        <v>0</v>
      </c>
      <c r="BG154" s="195" t="n">
        <f aca="false">IF(N154="zákl. přenesená",J154,0)</f>
        <v>0</v>
      </c>
      <c r="BH154" s="195" t="n">
        <f aca="false">IF(N154="sníž. přenesená",J154,0)</f>
        <v>0</v>
      </c>
      <c r="BI154" s="195" t="n">
        <f aca="false">IF(N154="nulová",J154,0)</f>
        <v>0</v>
      </c>
      <c r="BJ154" s="10" t="s">
        <v>24</v>
      </c>
      <c r="BK154" s="195" t="n">
        <f aca="false">ROUND(I154*H154,2)</f>
        <v>0</v>
      </c>
      <c r="BL154" s="10" t="s">
        <v>141</v>
      </c>
      <c r="BM154" s="10" t="s">
        <v>232</v>
      </c>
    </row>
    <row r="155" s="29" customFormat="true" ht="27" hidden="false" customHeight="false" outlineLevel="0" collapsed="false">
      <c r="B155" s="30"/>
      <c r="D155" s="196" t="s">
        <v>143</v>
      </c>
      <c r="F155" s="197" t="s">
        <v>233</v>
      </c>
      <c r="I155" s="154"/>
      <c r="L155" s="30"/>
      <c r="M155" s="198"/>
      <c r="N155" s="31"/>
      <c r="O155" s="31"/>
      <c r="P155" s="31"/>
      <c r="Q155" s="31"/>
      <c r="R155" s="31"/>
      <c r="S155" s="31"/>
      <c r="T155" s="70"/>
      <c r="AT155" s="10" t="s">
        <v>143</v>
      </c>
      <c r="AU155" s="10" t="s">
        <v>86</v>
      </c>
    </row>
    <row r="156" s="29" customFormat="true" ht="162" hidden="false" customHeight="false" outlineLevel="0" collapsed="false">
      <c r="B156" s="30"/>
      <c r="D156" s="211" t="s">
        <v>145</v>
      </c>
      <c r="F156" s="233" t="s">
        <v>225</v>
      </c>
      <c r="I156" s="154"/>
      <c r="L156" s="30"/>
      <c r="M156" s="198"/>
      <c r="N156" s="31"/>
      <c r="O156" s="31"/>
      <c r="P156" s="31"/>
      <c r="Q156" s="31"/>
      <c r="R156" s="31"/>
      <c r="S156" s="31"/>
      <c r="T156" s="70"/>
      <c r="AT156" s="10" t="s">
        <v>145</v>
      </c>
      <c r="AU156" s="10" t="s">
        <v>86</v>
      </c>
    </row>
    <row r="157" s="29" customFormat="true" ht="22.5" hidden="false" customHeight="true" outlineLevel="0" collapsed="false">
      <c r="B157" s="183"/>
      <c r="C157" s="184" t="s">
        <v>234</v>
      </c>
      <c r="D157" s="184" t="s">
        <v>136</v>
      </c>
      <c r="E157" s="185" t="s">
        <v>235</v>
      </c>
      <c r="F157" s="186" t="s">
        <v>236</v>
      </c>
      <c r="G157" s="187" t="s">
        <v>204</v>
      </c>
      <c r="H157" s="188" t="n">
        <v>218</v>
      </c>
      <c r="I157" s="189"/>
      <c r="J157" s="190" t="n">
        <f aca="false">ROUND(I157*H157,2)</f>
        <v>0</v>
      </c>
      <c r="K157" s="186" t="s">
        <v>140</v>
      </c>
      <c r="L157" s="30"/>
      <c r="M157" s="191"/>
      <c r="N157" s="192" t="s">
        <v>48</v>
      </c>
      <c r="O157" s="31"/>
      <c r="P157" s="193" t="n">
        <f aca="false">O157*H157</f>
        <v>0</v>
      </c>
      <c r="Q157" s="193" t="n">
        <v>0</v>
      </c>
      <c r="R157" s="193" t="n">
        <f aca="false">Q157*H157</f>
        <v>0</v>
      </c>
      <c r="S157" s="193" t="n">
        <v>0</v>
      </c>
      <c r="T157" s="194" t="n">
        <f aca="false">S157*H157</f>
        <v>0</v>
      </c>
      <c r="AR157" s="10" t="s">
        <v>141</v>
      </c>
      <c r="AT157" s="10" t="s">
        <v>136</v>
      </c>
      <c r="AU157" s="10" t="s">
        <v>86</v>
      </c>
      <c r="AY157" s="10" t="s">
        <v>134</v>
      </c>
      <c r="BE157" s="195" t="n">
        <f aca="false">IF(N157="základní",J157,0)</f>
        <v>0</v>
      </c>
      <c r="BF157" s="195" t="n">
        <f aca="false">IF(N157="snížená",J157,0)</f>
        <v>0</v>
      </c>
      <c r="BG157" s="195" t="n">
        <f aca="false">IF(N157="zákl. přenesená",J157,0)</f>
        <v>0</v>
      </c>
      <c r="BH157" s="195" t="n">
        <f aca="false">IF(N157="sníž. přenesená",J157,0)</f>
        <v>0</v>
      </c>
      <c r="BI157" s="195" t="n">
        <f aca="false">IF(N157="nulová",J157,0)</f>
        <v>0</v>
      </c>
      <c r="BJ157" s="10" t="s">
        <v>24</v>
      </c>
      <c r="BK157" s="195" t="n">
        <f aca="false">ROUND(I157*H157,2)</f>
        <v>0</v>
      </c>
      <c r="BL157" s="10" t="s">
        <v>141</v>
      </c>
      <c r="BM157" s="10" t="s">
        <v>237</v>
      </c>
    </row>
    <row r="158" s="29" customFormat="true" ht="27" hidden="false" customHeight="false" outlineLevel="0" collapsed="false">
      <c r="B158" s="30"/>
      <c r="D158" s="196" t="s">
        <v>143</v>
      </c>
      <c r="F158" s="197" t="s">
        <v>238</v>
      </c>
      <c r="I158" s="154"/>
      <c r="L158" s="30"/>
      <c r="M158" s="198"/>
      <c r="N158" s="31"/>
      <c r="O158" s="31"/>
      <c r="P158" s="31"/>
      <c r="Q158" s="31"/>
      <c r="R158" s="31"/>
      <c r="S158" s="31"/>
      <c r="T158" s="70"/>
      <c r="AT158" s="10" t="s">
        <v>143</v>
      </c>
      <c r="AU158" s="10" t="s">
        <v>86</v>
      </c>
    </row>
    <row r="159" s="29" customFormat="true" ht="94.5" hidden="false" customHeight="false" outlineLevel="0" collapsed="false">
      <c r="B159" s="30"/>
      <c r="D159" s="196" t="s">
        <v>145</v>
      </c>
      <c r="F159" s="199" t="s">
        <v>239</v>
      </c>
      <c r="I159" s="154"/>
      <c r="L159" s="30"/>
      <c r="M159" s="198"/>
      <c r="N159" s="31"/>
      <c r="O159" s="31"/>
      <c r="P159" s="31"/>
      <c r="Q159" s="31"/>
      <c r="R159" s="31"/>
      <c r="S159" s="31"/>
      <c r="T159" s="70"/>
      <c r="AT159" s="10" t="s">
        <v>145</v>
      </c>
      <c r="AU159" s="10" t="s">
        <v>86</v>
      </c>
    </row>
    <row r="160" s="209" customFormat="true" ht="13.5" hidden="false" customHeight="false" outlineLevel="0" collapsed="false">
      <c r="B160" s="210"/>
      <c r="D160" s="196" t="s">
        <v>147</v>
      </c>
      <c r="E160" s="218"/>
      <c r="F160" s="222" t="s">
        <v>240</v>
      </c>
      <c r="H160" s="218"/>
      <c r="I160" s="214"/>
      <c r="L160" s="210"/>
      <c r="M160" s="215"/>
      <c r="N160" s="216"/>
      <c r="O160" s="216"/>
      <c r="P160" s="216"/>
      <c r="Q160" s="216"/>
      <c r="R160" s="216"/>
      <c r="S160" s="216"/>
      <c r="T160" s="217"/>
      <c r="AT160" s="218" t="s">
        <v>147</v>
      </c>
      <c r="AU160" s="218" t="s">
        <v>86</v>
      </c>
      <c r="AV160" s="209" t="s">
        <v>24</v>
      </c>
      <c r="AW160" s="209" t="s">
        <v>40</v>
      </c>
      <c r="AX160" s="209" t="s">
        <v>77</v>
      </c>
      <c r="AY160" s="218" t="s">
        <v>134</v>
      </c>
    </row>
    <row r="161" s="200" customFormat="true" ht="13.5" hidden="false" customHeight="false" outlineLevel="0" collapsed="false">
      <c r="B161" s="201"/>
      <c r="D161" s="211" t="s">
        <v>147</v>
      </c>
      <c r="E161" s="219"/>
      <c r="F161" s="220" t="s">
        <v>241</v>
      </c>
      <c r="H161" s="221" t="n">
        <v>218</v>
      </c>
      <c r="I161" s="205"/>
      <c r="L161" s="201"/>
      <c r="M161" s="206"/>
      <c r="N161" s="207"/>
      <c r="O161" s="207"/>
      <c r="P161" s="207"/>
      <c r="Q161" s="207"/>
      <c r="R161" s="207"/>
      <c r="S161" s="207"/>
      <c r="T161" s="208"/>
      <c r="AT161" s="202" t="s">
        <v>147</v>
      </c>
      <c r="AU161" s="202" t="s">
        <v>86</v>
      </c>
      <c r="AV161" s="200" t="s">
        <v>86</v>
      </c>
      <c r="AW161" s="200" t="s">
        <v>40</v>
      </c>
      <c r="AX161" s="200" t="s">
        <v>24</v>
      </c>
      <c r="AY161" s="202" t="s">
        <v>134</v>
      </c>
    </row>
    <row r="162" s="29" customFormat="true" ht="22.5" hidden="false" customHeight="true" outlineLevel="0" collapsed="false">
      <c r="B162" s="183"/>
      <c r="C162" s="184" t="s">
        <v>242</v>
      </c>
      <c r="D162" s="184" t="s">
        <v>136</v>
      </c>
      <c r="E162" s="185" t="s">
        <v>243</v>
      </c>
      <c r="F162" s="186" t="s">
        <v>244</v>
      </c>
      <c r="G162" s="187" t="s">
        <v>204</v>
      </c>
      <c r="H162" s="188" t="n">
        <v>218</v>
      </c>
      <c r="I162" s="189"/>
      <c r="J162" s="190" t="n">
        <f aca="false">ROUND(I162*H162,2)</f>
        <v>0</v>
      </c>
      <c r="K162" s="186" t="s">
        <v>140</v>
      </c>
      <c r="L162" s="30"/>
      <c r="M162" s="191"/>
      <c r="N162" s="192" t="s">
        <v>48</v>
      </c>
      <c r="O162" s="31"/>
      <c r="P162" s="193" t="n">
        <f aca="false">O162*H162</f>
        <v>0</v>
      </c>
      <c r="Q162" s="193" t="n">
        <v>0</v>
      </c>
      <c r="R162" s="193" t="n">
        <f aca="false">Q162*H162</f>
        <v>0</v>
      </c>
      <c r="S162" s="193" t="n">
        <v>0</v>
      </c>
      <c r="T162" s="194" t="n">
        <f aca="false">S162*H162</f>
        <v>0</v>
      </c>
      <c r="AR162" s="10" t="s">
        <v>141</v>
      </c>
      <c r="AT162" s="10" t="s">
        <v>136</v>
      </c>
      <c r="AU162" s="10" t="s">
        <v>86</v>
      </c>
      <c r="AY162" s="10" t="s">
        <v>134</v>
      </c>
      <c r="BE162" s="195" t="n">
        <f aca="false">IF(N162="základní",J162,0)</f>
        <v>0</v>
      </c>
      <c r="BF162" s="195" t="n">
        <f aca="false">IF(N162="snížená",J162,0)</f>
        <v>0</v>
      </c>
      <c r="BG162" s="195" t="n">
        <f aca="false">IF(N162="zákl. přenesená",J162,0)</f>
        <v>0</v>
      </c>
      <c r="BH162" s="195" t="n">
        <f aca="false">IF(N162="sníž. přenesená",J162,0)</f>
        <v>0</v>
      </c>
      <c r="BI162" s="195" t="n">
        <f aca="false">IF(N162="nulová",J162,0)</f>
        <v>0</v>
      </c>
      <c r="BJ162" s="10" t="s">
        <v>24</v>
      </c>
      <c r="BK162" s="195" t="n">
        <f aca="false">ROUND(I162*H162,2)</f>
        <v>0</v>
      </c>
      <c r="BL162" s="10" t="s">
        <v>141</v>
      </c>
      <c r="BM162" s="10" t="s">
        <v>245</v>
      </c>
    </row>
    <row r="163" s="29" customFormat="true" ht="27" hidden="false" customHeight="false" outlineLevel="0" collapsed="false">
      <c r="B163" s="30"/>
      <c r="D163" s="196" t="s">
        <v>143</v>
      </c>
      <c r="F163" s="197" t="s">
        <v>246</v>
      </c>
      <c r="I163" s="154"/>
      <c r="L163" s="30"/>
      <c r="M163" s="198"/>
      <c r="N163" s="31"/>
      <c r="O163" s="31"/>
      <c r="P163" s="31"/>
      <c r="Q163" s="31"/>
      <c r="R163" s="31"/>
      <c r="S163" s="31"/>
      <c r="T163" s="70"/>
      <c r="AT163" s="10" t="s">
        <v>143</v>
      </c>
      <c r="AU163" s="10" t="s">
        <v>86</v>
      </c>
    </row>
    <row r="164" s="29" customFormat="true" ht="94.5" hidden="false" customHeight="false" outlineLevel="0" collapsed="false">
      <c r="B164" s="30"/>
      <c r="D164" s="211" t="s">
        <v>145</v>
      </c>
      <c r="F164" s="233" t="s">
        <v>239</v>
      </c>
      <c r="I164" s="154"/>
      <c r="L164" s="30"/>
      <c r="M164" s="198"/>
      <c r="N164" s="31"/>
      <c r="O164" s="31"/>
      <c r="P164" s="31"/>
      <c r="Q164" s="31"/>
      <c r="R164" s="31"/>
      <c r="S164" s="31"/>
      <c r="T164" s="70"/>
      <c r="AT164" s="10" t="s">
        <v>145</v>
      </c>
      <c r="AU164" s="10" t="s">
        <v>86</v>
      </c>
    </row>
    <row r="165" s="29" customFormat="true" ht="22.5" hidden="false" customHeight="true" outlineLevel="0" collapsed="false">
      <c r="B165" s="183"/>
      <c r="C165" s="184" t="s">
        <v>10</v>
      </c>
      <c r="D165" s="184" t="s">
        <v>136</v>
      </c>
      <c r="E165" s="185" t="s">
        <v>247</v>
      </c>
      <c r="F165" s="186" t="s">
        <v>248</v>
      </c>
      <c r="G165" s="187" t="s">
        <v>204</v>
      </c>
      <c r="H165" s="188" t="n">
        <v>129.6</v>
      </c>
      <c r="I165" s="189"/>
      <c r="J165" s="190" t="n">
        <f aca="false">ROUND(I165*H165,2)</f>
        <v>0</v>
      </c>
      <c r="K165" s="186" t="s">
        <v>140</v>
      </c>
      <c r="L165" s="30"/>
      <c r="M165" s="191"/>
      <c r="N165" s="192" t="s">
        <v>48</v>
      </c>
      <c r="O165" s="31"/>
      <c r="P165" s="193" t="n">
        <f aca="false">O165*H165</f>
        <v>0</v>
      </c>
      <c r="Q165" s="193" t="n">
        <v>0</v>
      </c>
      <c r="R165" s="193" t="n">
        <f aca="false">Q165*H165</f>
        <v>0</v>
      </c>
      <c r="S165" s="193" t="n">
        <v>0</v>
      </c>
      <c r="T165" s="194" t="n">
        <f aca="false">S165*H165</f>
        <v>0</v>
      </c>
      <c r="AR165" s="10" t="s">
        <v>141</v>
      </c>
      <c r="AT165" s="10" t="s">
        <v>136</v>
      </c>
      <c r="AU165" s="10" t="s">
        <v>86</v>
      </c>
      <c r="AY165" s="10" t="s">
        <v>134</v>
      </c>
      <c r="BE165" s="195" t="n">
        <f aca="false">IF(N165="základní",J165,0)</f>
        <v>0</v>
      </c>
      <c r="BF165" s="195" t="n">
        <f aca="false">IF(N165="snížená",J165,0)</f>
        <v>0</v>
      </c>
      <c r="BG165" s="195" t="n">
        <f aca="false">IF(N165="zákl. přenesená",J165,0)</f>
        <v>0</v>
      </c>
      <c r="BH165" s="195" t="n">
        <f aca="false">IF(N165="sníž. přenesená",J165,0)</f>
        <v>0</v>
      </c>
      <c r="BI165" s="195" t="n">
        <f aca="false">IF(N165="nulová",J165,0)</f>
        <v>0</v>
      </c>
      <c r="BJ165" s="10" t="s">
        <v>24</v>
      </c>
      <c r="BK165" s="195" t="n">
        <f aca="false">ROUND(I165*H165,2)</f>
        <v>0</v>
      </c>
      <c r="BL165" s="10" t="s">
        <v>141</v>
      </c>
      <c r="BM165" s="10" t="s">
        <v>249</v>
      </c>
    </row>
    <row r="166" s="29" customFormat="true" ht="27" hidden="false" customHeight="false" outlineLevel="0" collapsed="false">
      <c r="B166" s="30"/>
      <c r="D166" s="196" t="s">
        <v>143</v>
      </c>
      <c r="F166" s="197" t="s">
        <v>250</v>
      </c>
      <c r="I166" s="154"/>
      <c r="L166" s="30"/>
      <c r="M166" s="198"/>
      <c r="N166" s="31"/>
      <c r="O166" s="31"/>
      <c r="P166" s="31"/>
      <c r="Q166" s="31"/>
      <c r="R166" s="31"/>
      <c r="S166" s="31"/>
      <c r="T166" s="70"/>
      <c r="AT166" s="10" t="s">
        <v>143</v>
      </c>
      <c r="AU166" s="10" t="s">
        <v>86</v>
      </c>
    </row>
    <row r="167" s="29" customFormat="true" ht="162" hidden="false" customHeight="false" outlineLevel="0" collapsed="false">
      <c r="B167" s="30"/>
      <c r="D167" s="196" t="s">
        <v>145</v>
      </c>
      <c r="F167" s="199" t="s">
        <v>251</v>
      </c>
      <c r="I167" s="154"/>
      <c r="L167" s="30"/>
      <c r="M167" s="198"/>
      <c r="N167" s="31"/>
      <c r="O167" s="31"/>
      <c r="P167" s="31"/>
      <c r="Q167" s="31"/>
      <c r="R167" s="31"/>
      <c r="S167" s="31"/>
      <c r="T167" s="70"/>
      <c r="AT167" s="10" t="s">
        <v>145</v>
      </c>
      <c r="AU167" s="10" t="s">
        <v>86</v>
      </c>
    </row>
    <row r="168" s="209" customFormat="true" ht="13.5" hidden="false" customHeight="false" outlineLevel="0" collapsed="false">
      <c r="B168" s="210"/>
      <c r="D168" s="196" t="s">
        <v>147</v>
      </c>
      <c r="E168" s="218"/>
      <c r="F168" s="222" t="s">
        <v>252</v>
      </c>
      <c r="H168" s="218"/>
      <c r="I168" s="214"/>
      <c r="L168" s="210"/>
      <c r="M168" s="215"/>
      <c r="N168" s="216"/>
      <c r="O168" s="216"/>
      <c r="P168" s="216"/>
      <c r="Q168" s="216"/>
      <c r="R168" s="216"/>
      <c r="S168" s="216"/>
      <c r="T168" s="217"/>
      <c r="AT168" s="218" t="s">
        <v>147</v>
      </c>
      <c r="AU168" s="218" t="s">
        <v>86</v>
      </c>
      <c r="AV168" s="209" t="s">
        <v>24</v>
      </c>
      <c r="AW168" s="209" t="s">
        <v>40</v>
      </c>
      <c r="AX168" s="209" t="s">
        <v>77</v>
      </c>
      <c r="AY168" s="218" t="s">
        <v>134</v>
      </c>
    </row>
    <row r="169" s="200" customFormat="true" ht="13.5" hidden="false" customHeight="false" outlineLevel="0" collapsed="false">
      <c r="B169" s="201"/>
      <c r="D169" s="211" t="s">
        <v>147</v>
      </c>
      <c r="E169" s="219"/>
      <c r="F169" s="220" t="s">
        <v>253</v>
      </c>
      <c r="H169" s="221" t="n">
        <v>129.6</v>
      </c>
      <c r="I169" s="205"/>
      <c r="L169" s="201"/>
      <c r="M169" s="206"/>
      <c r="N169" s="207"/>
      <c r="O169" s="207"/>
      <c r="P169" s="207"/>
      <c r="Q169" s="207"/>
      <c r="R169" s="207"/>
      <c r="S169" s="207"/>
      <c r="T169" s="208"/>
      <c r="AT169" s="202" t="s">
        <v>147</v>
      </c>
      <c r="AU169" s="202" t="s">
        <v>86</v>
      </c>
      <c r="AV169" s="200" t="s">
        <v>86</v>
      </c>
      <c r="AW169" s="200" t="s">
        <v>40</v>
      </c>
      <c r="AX169" s="200" t="s">
        <v>24</v>
      </c>
      <c r="AY169" s="202" t="s">
        <v>134</v>
      </c>
    </row>
    <row r="170" s="29" customFormat="true" ht="22.5" hidden="false" customHeight="true" outlineLevel="0" collapsed="false">
      <c r="B170" s="183"/>
      <c r="C170" s="184" t="s">
        <v>254</v>
      </c>
      <c r="D170" s="184" t="s">
        <v>136</v>
      </c>
      <c r="E170" s="185" t="s">
        <v>255</v>
      </c>
      <c r="F170" s="186" t="s">
        <v>256</v>
      </c>
      <c r="G170" s="187" t="s">
        <v>204</v>
      </c>
      <c r="H170" s="188" t="n">
        <v>129.6</v>
      </c>
      <c r="I170" s="189"/>
      <c r="J170" s="190" t="n">
        <f aca="false">ROUND(I170*H170,2)</f>
        <v>0</v>
      </c>
      <c r="K170" s="186" t="s">
        <v>140</v>
      </c>
      <c r="L170" s="30"/>
      <c r="M170" s="191"/>
      <c r="N170" s="192" t="s">
        <v>48</v>
      </c>
      <c r="O170" s="31"/>
      <c r="P170" s="193" t="n">
        <f aca="false">O170*H170</f>
        <v>0</v>
      </c>
      <c r="Q170" s="193" t="n">
        <v>0</v>
      </c>
      <c r="R170" s="193" t="n">
        <f aca="false">Q170*H170</f>
        <v>0</v>
      </c>
      <c r="S170" s="193" t="n">
        <v>0</v>
      </c>
      <c r="T170" s="194" t="n">
        <f aca="false">S170*H170</f>
        <v>0</v>
      </c>
      <c r="AR170" s="10" t="s">
        <v>141</v>
      </c>
      <c r="AT170" s="10" t="s">
        <v>136</v>
      </c>
      <c r="AU170" s="10" t="s">
        <v>86</v>
      </c>
      <c r="AY170" s="10" t="s">
        <v>134</v>
      </c>
      <c r="BE170" s="195" t="n">
        <f aca="false">IF(N170="základní",J170,0)</f>
        <v>0</v>
      </c>
      <c r="BF170" s="195" t="n">
        <f aca="false">IF(N170="snížená",J170,0)</f>
        <v>0</v>
      </c>
      <c r="BG170" s="195" t="n">
        <f aca="false">IF(N170="zákl. přenesená",J170,0)</f>
        <v>0</v>
      </c>
      <c r="BH170" s="195" t="n">
        <f aca="false">IF(N170="sníž. přenesená",J170,0)</f>
        <v>0</v>
      </c>
      <c r="BI170" s="195" t="n">
        <f aca="false">IF(N170="nulová",J170,0)</f>
        <v>0</v>
      </c>
      <c r="BJ170" s="10" t="s">
        <v>24</v>
      </c>
      <c r="BK170" s="195" t="n">
        <f aca="false">ROUND(I170*H170,2)</f>
        <v>0</v>
      </c>
      <c r="BL170" s="10" t="s">
        <v>141</v>
      </c>
      <c r="BM170" s="10" t="s">
        <v>257</v>
      </c>
    </row>
    <row r="171" s="29" customFormat="true" ht="27" hidden="false" customHeight="false" outlineLevel="0" collapsed="false">
      <c r="B171" s="30"/>
      <c r="D171" s="196" t="s">
        <v>143</v>
      </c>
      <c r="F171" s="197" t="s">
        <v>258</v>
      </c>
      <c r="I171" s="154"/>
      <c r="L171" s="30"/>
      <c r="M171" s="198"/>
      <c r="N171" s="31"/>
      <c r="O171" s="31"/>
      <c r="P171" s="31"/>
      <c r="Q171" s="31"/>
      <c r="R171" s="31"/>
      <c r="S171" s="31"/>
      <c r="T171" s="70"/>
      <c r="AT171" s="10" t="s">
        <v>143</v>
      </c>
      <c r="AU171" s="10" t="s">
        <v>86</v>
      </c>
    </row>
    <row r="172" s="29" customFormat="true" ht="162" hidden="false" customHeight="false" outlineLevel="0" collapsed="false">
      <c r="B172" s="30"/>
      <c r="D172" s="211" t="s">
        <v>145</v>
      </c>
      <c r="F172" s="233" t="s">
        <v>251</v>
      </c>
      <c r="I172" s="154"/>
      <c r="L172" s="30"/>
      <c r="M172" s="198"/>
      <c r="N172" s="31"/>
      <c r="O172" s="31"/>
      <c r="P172" s="31"/>
      <c r="Q172" s="31"/>
      <c r="R172" s="31"/>
      <c r="S172" s="31"/>
      <c r="T172" s="70"/>
      <c r="AT172" s="10" t="s">
        <v>145</v>
      </c>
      <c r="AU172" s="10" t="s">
        <v>86</v>
      </c>
    </row>
    <row r="173" s="29" customFormat="true" ht="22.5" hidden="false" customHeight="true" outlineLevel="0" collapsed="false">
      <c r="B173" s="183"/>
      <c r="C173" s="184" t="s">
        <v>259</v>
      </c>
      <c r="D173" s="184" t="s">
        <v>136</v>
      </c>
      <c r="E173" s="185" t="s">
        <v>260</v>
      </c>
      <c r="F173" s="186" t="s">
        <v>261</v>
      </c>
      <c r="G173" s="187" t="s">
        <v>204</v>
      </c>
      <c r="H173" s="188" t="n">
        <v>425</v>
      </c>
      <c r="I173" s="189"/>
      <c r="J173" s="190" t="n">
        <f aca="false">ROUND(I173*H173,2)</f>
        <v>0</v>
      </c>
      <c r="K173" s="186" t="s">
        <v>140</v>
      </c>
      <c r="L173" s="30"/>
      <c r="M173" s="191"/>
      <c r="N173" s="192" t="s">
        <v>48</v>
      </c>
      <c r="O173" s="31"/>
      <c r="P173" s="193" t="n">
        <f aca="false">O173*H173</f>
        <v>0</v>
      </c>
      <c r="Q173" s="193" t="n">
        <v>0</v>
      </c>
      <c r="R173" s="193" t="n">
        <f aca="false">Q173*H173</f>
        <v>0</v>
      </c>
      <c r="S173" s="193" t="n">
        <v>0</v>
      </c>
      <c r="T173" s="194" t="n">
        <f aca="false">S173*H173</f>
        <v>0</v>
      </c>
      <c r="AR173" s="10" t="s">
        <v>141</v>
      </c>
      <c r="AT173" s="10" t="s">
        <v>136</v>
      </c>
      <c r="AU173" s="10" t="s">
        <v>86</v>
      </c>
      <c r="AY173" s="10" t="s">
        <v>134</v>
      </c>
      <c r="BE173" s="195" t="n">
        <f aca="false">IF(N173="základní",J173,0)</f>
        <v>0</v>
      </c>
      <c r="BF173" s="195" t="n">
        <f aca="false">IF(N173="snížená",J173,0)</f>
        <v>0</v>
      </c>
      <c r="BG173" s="195" t="n">
        <f aca="false">IF(N173="zákl. přenesená",J173,0)</f>
        <v>0</v>
      </c>
      <c r="BH173" s="195" t="n">
        <f aca="false">IF(N173="sníž. přenesená",J173,0)</f>
        <v>0</v>
      </c>
      <c r="BI173" s="195" t="n">
        <f aca="false">IF(N173="nulová",J173,0)</f>
        <v>0</v>
      </c>
      <c r="BJ173" s="10" t="s">
        <v>24</v>
      </c>
      <c r="BK173" s="195" t="n">
        <f aca="false">ROUND(I173*H173,2)</f>
        <v>0</v>
      </c>
      <c r="BL173" s="10" t="s">
        <v>141</v>
      </c>
      <c r="BM173" s="10" t="s">
        <v>262</v>
      </c>
    </row>
    <row r="174" s="29" customFormat="true" ht="40.5" hidden="false" customHeight="false" outlineLevel="0" collapsed="false">
      <c r="B174" s="30"/>
      <c r="D174" s="196" t="s">
        <v>143</v>
      </c>
      <c r="F174" s="197" t="s">
        <v>263</v>
      </c>
      <c r="I174" s="154"/>
      <c r="L174" s="30"/>
      <c r="M174" s="198"/>
      <c r="N174" s="31"/>
      <c r="O174" s="31"/>
      <c r="P174" s="31"/>
      <c r="Q174" s="31"/>
      <c r="R174" s="31"/>
      <c r="S174" s="31"/>
      <c r="T174" s="70"/>
      <c r="AT174" s="10" t="s">
        <v>143</v>
      </c>
      <c r="AU174" s="10" t="s">
        <v>86</v>
      </c>
    </row>
    <row r="175" s="29" customFormat="true" ht="94.5" hidden="false" customHeight="false" outlineLevel="0" collapsed="false">
      <c r="B175" s="30"/>
      <c r="D175" s="196" t="s">
        <v>145</v>
      </c>
      <c r="F175" s="199" t="s">
        <v>264</v>
      </c>
      <c r="I175" s="154"/>
      <c r="L175" s="30"/>
      <c r="M175" s="198"/>
      <c r="N175" s="31"/>
      <c r="O175" s="31"/>
      <c r="P175" s="31"/>
      <c r="Q175" s="31"/>
      <c r="R175" s="31"/>
      <c r="S175" s="31"/>
      <c r="T175" s="70"/>
      <c r="AT175" s="10" t="s">
        <v>145</v>
      </c>
      <c r="AU175" s="10" t="s">
        <v>86</v>
      </c>
    </row>
    <row r="176" s="209" customFormat="true" ht="13.5" hidden="false" customHeight="false" outlineLevel="0" collapsed="false">
      <c r="B176" s="210"/>
      <c r="D176" s="196" t="s">
        <v>147</v>
      </c>
      <c r="E176" s="218"/>
      <c r="F176" s="222" t="s">
        <v>265</v>
      </c>
      <c r="H176" s="218"/>
      <c r="I176" s="214"/>
      <c r="L176" s="210"/>
      <c r="M176" s="215"/>
      <c r="N176" s="216"/>
      <c r="O176" s="216"/>
      <c r="P176" s="216"/>
      <c r="Q176" s="216"/>
      <c r="R176" s="216"/>
      <c r="S176" s="216"/>
      <c r="T176" s="217"/>
      <c r="AT176" s="218" t="s">
        <v>147</v>
      </c>
      <c r="AU176" s="218" t="s">
        <v>86</v>
      </c>
      <c r="AV176" s="209" t="s">
        <v>24</v>
      </c>
      <c r="AW176" s="209" t="s">
        <v>40</v>
      </c>
      <c r="AX176" s="209" t="s">
        <v>77</v>
      </c>
      <c r="AY176" s="218" t="s">
        <v>134</v>
      </c>
    </row>
    <row r="177" s="200" customFormat="true" ht="13.5" hidden="false" customHeight="false" outlineLevel="0" collapsed="false">
      <c r="B177" s="201"/>
      <c r="D177" s="211" t="s">
        <v>147</v>
      </c>
      <c r="E177" s="219"/>
      <c r="F177" s="220" t="s">
        <v>266</v>
      </c>
      <c r="H177" s="221" t="n">
        <v>425</v>
      </c>
      <c r="I177" s="205"/>
      <c r="L177" s="201"/>
      <c r="M177" s="206"/>
      <c r="N177" s="207"/>
      <c r="O177" s="207"/>
      <c r="P177" s="207"/>
      <c r="Q177" s="207"/>
      <c r="R177" s="207"/>
      <c r="S177" s="207"/>
      <c r="T177" s="208"/>
      <c r="AT177" s="202" t="s">
        <v>147</v>
      </c>
      <c r="AU177" s="202" t="s">
        <v>86</v>
      </c>
      <c r="AV177" s="200" t="s">
        <v>86</v>
      </c>
      <c r="AW177" s="200" t="s">
        <v>40</v>
      </c>
      <c r="AX177" s="200" t="s">
        <v>24</v>
      </c>
      <c r="AY177" s="202" t="s">
        <v>134</v>
      </c>
    </row>
    <row r="178" s="29" customFormat="true" ht="22.5" hidden="false" customHeight="true" outlineLevel="0" collapsed="false">
      <c r="B178" s="183"/>
      <c r="C178" s="184" t="s">
        <v>267</v>
      </c>
      <c r="D178" s="184" t="s">
        <v>136</v>
      </c>
      <c r="E178" s="185" t="s">
        <v>268</v>
      </c>
      <c r="F178" s="186" t="s">
        <v>269</v>
      </c>
      <c r="G178" s="187" t="s">
        <v>204</v>
      </c>
      <c r="H178" s="188" t="n">
        <v>635</v>
      </c>
      <c r="I178" s="189"/>
      <c r="J178" s="190" t="n">
        <f aca="false">ROUND(I178*H178,2)</f>
        <v>0</v>
      </c>
      <c r="K178" s="186" t="s">
        <v>140</v>
      </c>
      <c r="L178" s="30"/>
      <c r="M178" s="191"/>
      <c r="N178" s="192" t="s">
        <v>48</v>
      </c>
      <c r="O178" s="31"/>
      <c r="P178" s="193" t="n">
        <f aca="false">O178*H178</f>
        <v>0</v>
      </c>
      <c r="Q178" s="193" t="n">
        <v>0</v>
      </c>
      <c r="R178" s="193" t="n">
        <f aca="false">Q178*H178</f>
        <v>0</v>
      </c>
      <c r="S178" s="193" t="n">
        <v>0</v>
      </c>
      <c r="T178" s="194" t="n">
        <f aca="false">S178*H178</f>
        <v>0</v>
      </c>
      <c r="AR178" s="10" t="s">
        <v>141</v>
      </c>
      <c r="AT178" s="10" t="s">
        <v>136</v>
      </c>
      <c r="AU178" s="10" t="s">
        <v>86</v>
      </c>
      <c r="AY178" s="10" t="s">
        <v>134</v>
      </c>
      <c r="BE178" s="195" t="n">
        <f aca="false">IF(N178="základní",J178,0)</f>
        <v>0</v>
      </c>
      <c r="BF178" s="195" t="n">
        <f aca="false">IF(N178="snížená",J178,0)</f>
        <v>0</v>
      </c>
      <c r="BG178" s="195" t="n">
        <f aca="false">IF(N178="zákl. přenesená",J178,0)</f>
        <v>0</v>
      </c>
      <c r="BH178" s="195" t="n">
        <f aca="false">IF(N178="sníž. přenesená",J178,0)</f>
        <v>0</v>
      </c>
      <c r="BI178" s="195" t="n">
        <f aca="false">IF(N178="nulová",J178,0)</f>
        <v>0</v>
      </c>
      <c r="BJ178" s="10" t="s">
        <v>24</v>
      </c>
      <c r="BK178" s="195" t="n">
        <f aca="false">ROUND(I178*H178,2)</f>
        <v>0</v>
      </c>
      <c r="BL178" s="10" t="s">
        <v>141</v>
      </c>
      <c r="BM178" s="10" t="s">
        <v>270</v>
      </c>
    </row>
    <row r="179" s="29" customFormat="true" ht="40.5" hidden="false" customHeight="false" outlineLevel="0" collapsed="false">
      <c r="B179" s="30"/>
      <c r="D179" s="196" t="s">
        <v>143</v>
      </c>
      <c r="F179" s="197" t="s">
        <v>271</v>
      </c>
      <c r="I179" s="154"/>
      <c r="L179" s="30"/>
      <c r="M179" s="198"/>
      <c r="N179" s="31"/>
      <c r="O179" s="31"/>
      <c r="P179" s="31"/>
      <c r="Q179" s="31"/>
      <c r="R179" s="31"/>
      <c r="S179" s="31"/>
      <c r="T179" s="70"/>
      <c r="AT179" s="10" t="s">
        <v>143</v>
      </c>
      <c r="AU179" s="10" t="s">
        <v>86</v>
      </c>
    </row>
    <row r="180" s="29" customFormat="true" ht="162" hidden="false" customHeight="false" outlineLevel="0" collapsed="false">
      <c r="B180" s="30"/>
      <c r="D180" s="196" t="s">
        <v>145</v>
      </c>
      <c r="F180" s="199" t="s">
        <v>272</v>
      </c>
      <c r="I180" s="154"/>
      <c r="L180" s="30"/>
      <c r="M180" s="198"/>
      <c r="N180" s="31"/>
      <c r="O180" s="31"/>
      <c r="P180" s="31"/>
      <c r="Q180" s="31"/>
      <c r="R180" s="31"/>
      <c r="S180" s="31"/>
      <c r="T180" s="70"/>
      <c r="AT180" s="10" t="s">
        <v>145</v>
      </c>
      <c r="AU180" s="10" t="s">
        <v>86</v>
      </c>
    </row>
    <row r="181" s="209" customFormat="true" ht="13.5" hidden="false" customHeight="false" outlineLevel="0" collapsed="false">
      <c r="B181" s="210"/>
      <c r="D181" s="196" t="s">
        <v>147</v>
      </c>
      <c r="E181" s="218"/>
      <c r="F181" s="222" t="s">
        <v>273</v>
      </c>
      <c r="H181" s="218"/>
      <c r="I181" s="214"/>
      <c r="L181" s="210"/>
      <c r="M181" s="215"/>
      <c r="N181" s="216"/>
      <c r="O181" s="216"/>
      <c r="P181" s="216"/>
      <c r="Q181" s="216"/>
      <c r="R181" s="216"/>
      <c r="S181" s="216"/>
      <c r="T181" s="217"/>
      <c r="AT181" s="218" t="s">
        <v>147</v>
      </c>
      <c r="AU181" s="218" t="s">
        <v>86</v>
      </c>
      <c r="AV181" s="209" t="s">
        <v>24</v>
      </c>
      <c r="AW181" s="209" t="s">
        <v>40</v>
      </c>
      <c r="AX181" s="209" t="s">
        <v>77</v>
      </c>
      <c r="AY181" s="218" t="s">
        <v>134</v>
      </c>
    </row>
    <row r="182" s="200" customFormat="true" ht="13.5" hidden="false" customHeight="false" outlineLevel="0" collapsed="false">
      <c r="B182" s="201"/>
      <c r="D182" s="196" t="s">
        <v>147</v>
      </c>
      <c r="E182" s="202"/>
      <c r="F182" s="203" t="s">
        <v>274</v>
      </c>
      <c r="H182" s="204" t="n">
        <v>109</v>
      </c>
      <c r="I182" s="205"/>
      <c r="L182" s="201"/>
      <c r="M182" s="206"/>
      <c r="N182" s="207"/>
      <c r="O182" s="207"/>
      <c r="P182" s="207"/>
      <c r="Q182" s="207"/>
      <c r="R182" s="207"/>
      <c r="S182" s="207"/>
      <c r="T182" s="208"/>
      <c r="AT182" s="202" t="s">
        <v>147</v>
      </c>
      <c r="AU182" s="202" t="s">
        <v>86</v>
      </c>
      <c r="AV182" s="200" t="s">
        <v>86</v>
      </c>
      <c r="AW182" s="200" t="s">
        <v>40</v>
      </c>
      <c r="AX182" s="200" t="s">
        <v>77</v>
      </c>
      <c r="AY182" s="202" t="s">
        <v>134</v>
      </c>
    </row>
    <row r="183" s="200" customFormat="true" ht="13.5" hidden="false" customHeight="false" outlineLevel="0" collapsed="false">
      <c r="B183" s="201"/>
      <c r="D183" s="196" t="s">
        <v>147</v>
      </c>
      <c r="E183" s="202"/>
      <c r="F183" s="203" t="s">
        <v>275</v>
      </c>
      <c r="H183" s="204" t="n">
        <v>226</v>
      </c>
      <c r="I183" s="205"/>
      <c r="L183" s="201"/>
      <c r="M183" s="206"/>
      <c r="N183" s="207"/>
      <c r="O183" s="207"/>
      <c r="P183" s="207"/>
      <c r="Q183" s="207"/>
      <c r="R183" s="207"/>
      <c r="S183" s="207"/>
      <c r="T183" s="208"/>
      <c r="AT183" s="202" t="s">
        <v>147</v>
      </c>
      <c r="AU183" s="202" t="s">
        <v>86</v>
      </c>
      <c r="AV183" s="200" t="s">
        <v>86</v>
      </c>
      <c r="AW183" s="200" t="s">
        <v>40</v>
      </c>
      <c r="AX183" s="200" t="s">
        <v>77</v>
      </c>
      <c r="AY183" s="202" t="s">
        <v>134</v>
      </c>
    </row>
    <row r="184" s="200" customFormat="true" ht="13.5" hidden="false" customHeight="false" outlineLevel="0" collapsed="false">
      <c r="B184" s="201"/>
      <c r="D184" s="196" t="s">
        <v>147</v>
      </c>
      <c r="E184" s="202"/>
      <c r="F184" s="203" t="s">
        <v>276</v>
      </c>
      <c r="H184" s="204" t="n">
        <v>300</v>
      </c>
      <c r="I184" s="205"/>
      <c r="L184" s="201"/>
      <c r="M184" s="206"/>
      <c r="N184" s="207"/>
      <c r="O184" s="207"/>
      <c r="P184" s="207"/>
      <c r="Q184" s="207"/>
      <c r="R184" s="207"/>
      <c r="S184" s="207"/>
      <c r="T184" s="208"/>
      <c r="AT184" s="202" t="s">
        <v>147</v>
      </c>
      <c r="AU184" s="202" t="s">
        <v>86</v>
      </c>
      <c r="AV184" s="200" t="s">
        <v>86</v>
      </c>
      <c r="AW184" s="200" t="s">
        <v>40</v>
      </c>
      <c r="AX184" s="200" t="s">
        <v>77</v>
      </c>
      <c r="AY184" s="202" t="s">
        <v>134</v>
      </c>
    </row>
    <row r="185" s="223" customFormat="true" ht="13.5" hidden="false" customHeight="false" outlineLevel="0" collapsed="false">
      <c r="B185" s="224"/>
      <c r="D185" s="211" t="s">
        <v>147</v>
      </c>
      <c r="E185" s="225"/>
      <c r="F185" s="226" t="s">
        <v>178</v>
      </c>
      <c r="H185" s="227" t="n">
        <v>635</v>
      </c>
      <c r="I185" s="228"/>
      <c r="L185" s="224"/>
      <c r="M185" s="229"/>
      <c r="N185" s="230"/>
      <c r="O185" s="230"/>
      <c r="P185" s="230"/>
      <c r="Q185" s="230"/>
      <c r="R185" s="230"/>
      <c r="S185" s="230"/>
      <c r="T185" s="231"/>
      <c r="AT185" s="232" t="s">
        <v>147</v>
      </c>
      <c r="AU185" s="232" t="s">
        <v>86</v>
      </c>
      <c r="AV185" s="223" t="s">
        <v>141</v>
      </c>
      <c r="AW185" s="223" t="s">
        <v>40</v>
      </c>
      <c r="AX185" s="223" t="s">
        <v>24</v>
      </c>
      <c r="AY185" s="232" t="s">
        <v>134</v>
      </c>
    </row>
    <row r="186" s="29" customFormat="true" ht="22.5" hidden="false" customHeight="true" outlineLevel="0" collapsed="false">
      <c r="B186" s="183"/>
      <c r="C186" s="184" t="s">
        <v>277</v>
      </c>
      <c r="D186" s="184" t="s">
        <v>136</v>
      </c>
      <c r="E186" s="185" t="s">
        <v>278</v>
      </c>
      <c r="F186" s="186" t="s">
        <v>279</v>
      </c>
      <c r="G186" s="187" t="s">
        <v>204</v>
      </c>
      <c r="H186" s="188" t="n">
        <v>4326.5</v>
      </c>
      <c r="I186" s="189"/>
      <c r="J186" s="190" t="n">
        <f aca="false">ROUND(I186*H186,2)</f>
        <v>0</v>
      </c>
      <c r="K186" s="186" t="s">
        <v>140</v>
      </c>
      <c r="L186" s="30"/>
      <c r="M186" s="191"/>
      <c r="N186" s="192" t="s">
        <v>48</v>
      </c>
      <c r="O186" s="31"/>
      <c r="P186" s="193" t="n">
        <f aca="false">O186*H186</f>
        <v>0</v>
      </c>
      <c r="Q186" s="193" t="n">
        <v>0</v>
      </c>
      <c r="R186" s="193" t="n">
        <f aca="false">Q186*H186</f>
        <v>0</v>
      </c>
      <c r="S186" s="193" t="n">
        <v>0</v>
      </c>
      <c r="T186" s="194" t="n">
        <f aca="false">S186*H186</f>
        <v>0</v>
      </c>
      <c r="AR186" s="10" t="s">
        <v>141</v>
      </c>
      <c r="AT186" s="10" t="s">
        <v>136</v>
      </c>
      <c r="AU186" s="10" t="s">
        <v>86</v>
      </c>
      <c r="AY186" s="10" t="s">
        <v>134</v>
      </c>
      <c r="BE186" s="195" t="n">
        <f aca="false">IF(N186="základní",J186,0)</f>
        <v>0</v>
      </c>
      <c r="BF186" s="195" t="n">
        <f aca="false">IF(N186="snížená",J186,0)</f>
        <v>0</v>
      </c>
      <c r="BG186" s="195" t="n">
        <f aca="false">IF(N186="zákl. přenesená",J186,0)</f>
        <v>0</v>
      </c>
      <c r="BH186" s="195" t="n">
        <f aca="false">IF(N186="sníž. přenesená",J186,0)</f>
        <v>0</v>
      </c>
      <c r="BI186" s="195" t="n">
        <f aca="false">IF(N186="nulová",J186,0)</f>
        <v>0</v>
      </c>
      <c r="BJ186" s="10" t="s">
        <v>24</v>
      </c>
      <c r="BK186" s="195" t="n">
        <f aca="false">ROUND(I186*H186,2)</f>
        <v>0</v>
      </c>
      <c r="BL186" s="10" t="s">
        <v>141</v>
      </c>
      <c r="BM186" s="10" t="s">
        <v>280</v>
      </c>
    </row>
    <row r="187" s="29" customFormat="true" ht="40.5" hidden="false" customHeight="false" outlineLevel="0" collapsed="false">
      <c r="B187" s="30"/>
      <c r="D187" s="196" t="s">
        <v>143</v>
      </c>
      <c r="F187" s="197" t="s">
        <v>281</v>
      </c>
      <c r="I187" s="154"/>
      <c r="L187" s="30"/>
      <c r="M187" s="198"/>
      <c r="N187" s="31"/>
      <c r="O187" s="31"/>
      <c r="P187" s="31"/>
      <c r="Q187" s="31"/>
      <c r="R187" s="31"/>
      <c r="S187" s="31"/>
      <c r="T187" s="70"/>
      <c r="AT187" s="10" t="s">
        <v>143</v>
      </c>
      <c r="AU187" s="10" t="s">
        <v>86</v>
      </c>
    </row>
    <row r="188" s="29" customFormat="true" ht="162" hidden="false" customHeight="false" outlineLevel="0" collapsed="false">
      <c r="B188" s="30"/>
      <c r="D188" s="196" t="s">
        <v>145</v>
      </c>
      <c r="F188" s="199" t="s">
        <v>272</v>
      </c>
      <c r="I188" s="154"/>
      <c r="L188" s="30"/>
      <c r="M188" s="198"/>
      <c r="N188" s="31"/>
      <c r="O188" s="31"/>
      <c r="P188" s="31"/>
      <c r="Q188" s="31"/>
      <c r="R188" s="31"/>
      <c r="S188" s="31"/>
      <c r="T188" s="70"/>
      <c r="AT188" s="10" t="s">
        <v>145</v>
      </c>
      <c r="AU188" s="10" t="s">
        <v>86</v>
      </c>
    </row>
    <row r="189" s="209" customFormat="true" ht="13.5" hidden="false" customHeight="false" outlineLevel="0" collapsed="false">
      <c r="B189" s="210"/>
      <c r="D189" s="196" t="s">
        <v>147</v>
      </c>
      <c r="E189" s="218"/>
      <c r="F189" s="222" t="s">
        <v>282</v>
      </c>
      <c r="H189" s="218"/>
      <c r="I189" s="214"/>
      <c r="L189" s="210"/>
      <c r="M189" s="215"/>
      <c r="N189" s="216"/>
      <c r="O189" s="216"/>
      <c r="P189" s="216"/>
      <c r="Q189" s="216"/>
      <c r="R189" s="216"/>
      <c r="S189" s="216"/>
      <c r="T189" s="217"/>
      <c r="AT189" s="218" t="s">
        <v>147</v>
      </c>
      <c r="AU189" s="218" t="s">
        <v>86</v>
      </c>
      <c r="AV189" s="209" t="s">
        <v>24</v>
      </c>
      <c r="AW189" s="209" t="s">
        <v>40</v>
      </c>
      <c r="AX189" s="209" t="s">
        <v>77</v>
      </c>
      <c r="AY189" s="218" t="s">
        <v>134</v>
      </c>
    </row>
    <row r="190" s="200" customFormat="true" ht="13.5" hidden="false" customHeight="false" outlineLevel="0" collapsed="false">
      <c r="B190" s="201"/>
      <c r="D190" s="196" t="s">
        <v>147</v>
      </c>
      <c r="E190" s="202"/>
      <c r="F190" s="203" t="s">
        <v>283</v>
      </c>
      <c r="H190" s="204" t="n">
        <v>4644</v>
      </c>
      <c r="I190" s="205"/>
      <c r="L190" s="201"/>
      <c r="M190" s="206"/>
      <c r="N190" s="207"/>
      <c r="O190" s="207"/>
      <c r="P190" s="207"/>
      <c r="Q190" s="207"/>
      <c r="R190" s="207"/>
      <c r="S190" s="207"/>
      <c r="T190" s="208"/>
      <c r="AT190" s="202" t="s">
        <v>147</v>
      </c>
      <c r="AU190" s="202" t="s">
        <v>86</v>
      </c>
      <c r="AV190" s="200" t="s">
        <v>86</v>
      </c>
      <c r="AW190" s="200" t="s">
        <v>40</v>
      </c>
      <c r="AX190" s="200" t="s">
        <v>77</v>
      </c>
      <c r="AY190" s="202" t="s">
        <v>134</v>
      </c>
    </row>
    <row r="191" s="200" customFormat="true" ht="13.5" hidden="false" customHeight="false" outlineLevel="0" collapsed="false">
      <c r="B191" s="201"/>
      <c r="D191" s="196" t="s">
        <v>147</v>
      </c>
      <c r="E191" s="202"/>
      <c r="F191" s="203" t="s">
        <v>284</v>
      </c>
      <c r="H191" s="204" t="n">
        <v>-54.5</v>
      </c>
      <c r="I191" s="205"/>
      <c r="L191" s="201"/>
      <c r="M191" s="206"/>
      <c r="N191" s="207"/>
      <c r="O191" s="207"/>
      <c r="P191" s="207"/>
      <c r="Q191" s="207"/>
      <c r="R191" s="207"/>
      <c r="S191" s="207"/>
      <c r="T191" s="208"/>
      <c r="AT191" s="202" t="s">
        <v>147</v>
      </c>
      <c r="AU191" s="202" t="s">
        <v>86</v>
      </c>
      <c r="AV191" s="200" t="s">
        <v>86</v>
      </c>
      <c r="AW191" s="200" t="s">
        <v>40</v>
      </c>
      <c r="AX191" s="200" t="s">
        <v>77</v>
      </c>
      <c r="AY191" s="202" t="s">
        <v>134</v>
      </c>
    </row>
    <row r="192" s="200" customFormat="true" ht="13.5" hidden="false" customHeight="false" outlineLevel="0" collapsed="false">
      <c r="B192" s="201"/>
      <c r="D192" s="196" t="s">
        <v>147</v>
      </c>
      <c r="E192" s="202"/>
      <c r="F192" s="203" t="s">
        <v>285</v>
      </c>
      <c r="H192" s="204" t="n">
        <v>-113</v>
      </c>
      <c r="I192" s="205"/>
      <c r="L192" s="201"/>
      <c r="M192" s="206"/>
      <c r="N192" s="207"/>
      <c r="O192" s="207"/>
      <c r="P192" s="207"/>
      <c r="Q192" s="207"/>
      <c r="R192" s="207"/>
      <c r="S192" s="207"/>
      <c r="T192" s="208"/>
      <c r="AT192" s="202" t="s">
        <v>147</v>
      </c>
      <c r="AU192" s="202" t="s">
        <v>86</v>
      </c>
      <c r="AV192" s="200" t="s">
        <v>86</v>
      </c>
      <c r="AW192" s="200" t="s">
        <v>40</v>
      </c>
      <c r="AX192" s="200" t="s">
        <v>77</v>
      </c>
      <c r="AY192" s="202" t="s">
        <v>134</v>
      </c>
    </row>
    <row r="193" s="200" customFormat="true" ht="13.5" hidden="false" customHeight="false" outlineLevel="0" collapsed="false">
      <c r="B193" s="201"/>
      <c r="D193" s="196" t="s">
        <v>147</v>
      </c>
      <c r="E193" s="202"/>
      <c r="F193" s="203" t="s">
        <v>286</v>
      </c>
      <c r="H193" s="204" t="n">
        <v>-150</v>
      </c>
      <c r="I193" s="205"/>
      <c r="L193" s="201"/>
      <c r="M193" s="206"/>
      <c r="N193" s="207"/>
      <c r="O193" s="207"/>
      <c r="P193" s="207"/>
      <c r="Q193" s="207"/>
      <c r="R193" s="207"/>
      <c r="S193" s="207"/>
      <c r="T193" s="208"/>
      <c r="AT193" s="202" t="s">
        <v>147</v>
      </c>
      <c r="AU193" s="202" t="s">
        <v>86</v>
      </c>
      <c r="AV193" s="200" t="s">
        <v>86</v>
      </c>
      <c r="AW193" s="200" t="s">
        <v>40</v>
      </c>
      <c r="AX193" s="200" t="s">
        <v>77</v>
      </c>
      <c r="AY193" s="202" t="s">
        <v>134</v>
      </c>
    </row>
    <row r="194" s="223" customFormat="true" ht="13.5" hidden="false" customHeight="false" outlineLevel="0" collapsed="false">
      <c r="B194" s="224"/>
      <c r="D194" s="211" t="s">
        <v>147</v>
      </c>
      <c r="E194" s="225"/>
      <c r="F194" s="226" t="s">
        <v>178</v>
      </c>
      <c r="H194" s="227" t="n">
        <v>4326.5</v>
      </c>
      <c r="I194" s="228"/>
      <c r="L194" s="224"/>
      <c r="M194" s="229"/>
      <c r="N194" s="230"/>
      <c r="O194" s="230"/>
      <c r="P194" s="230"/>
      <c r="Q194" s="230"/>
      <c r="R194" s="230"/>
      <c r="S194" s="230"/>
      <c r="T194" s="231"/>
      <c r="AT194" s="232" t="s">
        <v>147</v>
      </c>
      <c r="AU194" s="232" t="s">
        <v>86</v>
      </c>
      <c r="AV194" s="223" t="s">
        <v>141</v>
      </c>
      <c r="AW194" s="223" t="s">
        <v>40</v>
      </c>
      <c r="AX194" s="223" t="s">
        <v>24</v>
      </c>
      <c r="AY194" s="232" t="s">
        <v>134</v>
      </c>
    </row>
    <row r="195" s="29" customFormat="true" ht="31.5" hidden="false" customHeight="true" outlineLevel="0" collapsed="false">
      <c r="B195" s="183"/>
      <c r="C195" s="184" t="s">
        <v>287</v>
      </c>
      <c r="D195" s="184" t="s">
        <v>136</v>
      </c>
      <c r="E195" s="185" t="s">
        <v>288</v>
      </c>
      <c r="F195" s="186" t="s">
        <v>289</v>
      </c>
      <c r="G195" s="187" t="s">
        <v>204</v>
      </c>
      <c r="H195" s="188" t="n">
        <v>25959</v>
      </c>
      <c r="I195" s="189"/>
      <c r="J195" s="190" t="n">
        <f aca="false">ROUND(I195*H195,2)</f>
        <v>0</v>
      </c>
      <c r="K195" s="186" t="s">
        <v>140</v>
      </c>
      <c r="L195" s="30"/>
      <c r="M195" s="191"/>
      <c r="N195" s="192" t="s">
        <v>48</v>
      </c>
      <c r="O195" s="31"/>
      <c r="P195" s="193" t="n">
        <f aca="false">O195*H195</f>
        <v>0</v>
      </c>
      <c r="Q195" s="193" t="n">
        <v>0</v>
      </c>
      <c r="R195" s="193" t="n">
        <f aca="false">Q195*H195</f>
        <v>0</v>
      </c>
      <c r="S195" s="193" t="n">
        <v>0</v>
      </c>
      <c r="T195" s="194" t="n">
        <f aca="false">S195*H195</f>
        <v>0</v>
      </c>
      <c r="AR195" s="10" t="s">
        <v>141</v>
      </c>
      <c r="AT195" s="10" t="s">
        <v>136</v>
      </c>
      <c r="AU195" s="10" t="s">
        <v>86</v>
      </c>
      <c r="AY195" s="10" t="s">
        <v>134</v>
      </c>
      <c r="BE195" s="195" t="n">
        <f aca="false">IF(N195="základní",J195,0)</f>
        <v>0</v>
      </c>
      <c r="BF195" s="195" t="n">
        <f aca="false">IF(N195="snížená",J195,0)</f>
        <v>0</v>
      </c>
      <c r="BG195" s="195" t="n">
        <f aca="false">IF(N195="zákl. přenesená",J195,0)</f>
        <v>0</v>
      </c>
      <c r="BH195" s="195" t="n">
        <f aca="false">IF(N195="sníž. přenesená",J195,0)</f>
        <v>0</v>
      </c>
      <c r="BI195" s="195" t="n">
        <f aca="false">IF(N195="nulová",J195,0)</f>
        <v>0</v>
      </c>
      <c r="BJ195" s="10" t="s">
        <v>24</v>
      </c>
      <c r="BK195" s="195" t="n">
        <f aca="false">ROUND(I195*H195,2)</f>
        <v>0</v>
      </c>
      <c r="BL195" s="10" t="s">
        <v>141</v>
      </c>
      <c r="BM195" s="10" t="s">
        <v>290</v>
      </c>
    </row>
    <row r="196" s="29" customFormat="true" ht="40.5" hidden="false" customHeight="false" outlineLevel="0" collapsed="false">
      <c r="B196" s="30"/>
      <c r="D196" s="196" t="s">
        <v>143</v>
      </c>
      <c r="F196" s="197" t="s">
        <v>291</v>
      </c>
      <c r="I196" s="154"/>
      <c r="L196" s="30"/>
      <c r="M196" s="198"/>
      <c r="N196" s="31"/>
      <c r="O196" s="31"/>
      <c r="P196" s="31"/>
      <c r="Q196" s="31"/>
      <c r="R196" s="31"/>
      <c r="S196" s="31"/>
      <c r="T196" s="70"/>
      <c r="AT196" s="10" t="s">
        <v>143</v>
      </c>
      <c r="AU196" s="10" t="s">
        <v>86</v>
      </c>
    </row>
    <row r="197" s="29" customFormat="true" ht="162" hidden="false" customHeight="false" outlineLevel="0" collapsed="false">
      <c r="B197" s="30"/>
      <c r="D197" s="196" t="s">
        <v>145</v>
      </c>
      <c r="F197" s="199" t="s">
        <v>272</v>
      </c>
      <c r="I197" s="154"/>
      <c r="L197" s="30"/>
      <c r="M197" s="198"/>
      <c r="N197" s="31"/>
      <c r="O197" s="31"/>
      <c r="P197" s="31"/>
      <c r="Q197" s="31"/>
      <c r="R197" s="31"/>
      <c r="S197" s="31"/>
      <c r="T197" s="70"/>
      <c r="AT197" s="10" t="s">
        <v>145</v>
      </c>
      <c r="AU197" s="10" t="s">
        <v>86</v>
      </c>
    </row>
    <row r="198" s="200" customFormat="true" ht="13.5" hidden="false" customHeight="false" outlineLevel="0" collapsed="false">
      <c r="B198" s="201"/>
      <c r="D198" s="196" t="s">
        <v>147</v>
      </c>
      <c r="E198" s="202"/>
      <c r="F198" s="203" t="s">
        <v>292</v>
      </c>
      <c r="H198" s="204" t="n">
        <v>25959</v>
      </c>
      <c r="I198" s="205"/>
      <c r="L198" s="201"/>
      <c r="M198" s="206"/>
      <c r="N198" s="207"/>
      <c r="O198" s="207"/>
      <c r="P198" s="207"/>
      <c r="Q198" s="207"/>
      <c r="R198" s="207"/>
      <c r="S198" s="207"/>
      <c r="T198" s="208"/>
      <c r="AT198" s="202" t="s">
        <v>147</v>
      </c>
      <c r="AU198" s="202" t="s">
        <v>86</v>
      </c>
      <c r="AV198" s="200" t="s">
        <v>86</v>
      </c>
      <c r="AW198" s="200" t="s">
        <v>40</v>
      </c>
      <c r="AX198" s="200" t="s">
        <v>24</v>
      </c>
      <c r="AY198" s="202" t="s">
        <v>134</v>
      </c>
    </row>
    <row r="199" s="209" customFormat="true" ht="13.5" hidden="false" customHeight="false" outlineLevel="0" collapsed="false">
      <c r="B199" s="210"/>
      <c r="D199" s="211" t="s">
        <v>147</v>
      </c>
      <c r="E199" s="212"/>
      <c r="F199" s="213" t="s">
        <v>293</v>
      </c>
      <c r="H199" s="212"/>
      <c r="I199" s="214"/>
      <c r="L199" s="210"/>
      <c r="M199" s="215"/>
      <c r="N199" s="216"/>
      <c r="O199" s="216"/>
      <c r="P199" s="216"/>
      <c r="Q199" s="216"/>
      <c r="R199" s="216"/>
      <c r="S199" s="216"/>
      <c r="T199" s="217"/>
      <c r="AT199" s="218" t="s">
        <v>147</v>
      </c>
      <c r="AU199" s="218" t="s">
        <v>86</v>
      </c>
      <c r="AV199" s="209" t="s">
        <v>24</v>
      </c>
      <c r="AW199" s="209" t="s">
        <v>40</v>
      </c>
      <c r="AX199" s="209" t="s">
        <v>77</v>
      </c>
      <c r="AY199" s="218" t="s">
        <v>134</v>
      </c>
    </row>
    <row r="200" s="29" customFormat="true" ht="22.5" hidden="false" customHeight="true" outlineLevel="0" collapsed="false">
      <c r="B200" s="183"/>
      <c r="C200" s="184" t="s">
        <v>9</v>
      </c>
      <c r="D200" s="184" t="s">
        <v>136</v>
      </c>
      <c r="E200" s="185" t="s">
        <v>294</v>
      </c>
      <c r="F200" s="186" t="s">
        <v>295</v>
      </c>
      <c r="G200" s="187" t="s">
        <v>204</v>
      </c>
      <c r="H200" s="188" t="n">
        <v>317.5</v>
      </c>
      <c r="I200" s="189"/>
      <c r="J200" s="190" t="n">
        <f aca="false">ROUND(I200*H200,2)</f>
        <v>0</v>
      </c>
      <c r="K200" s="186" t="s">
        <v>140</v>
      </c>
      <c r="L200" s="30"/>
      <c r="M200" s="191"/>
      <c r="N200" s="192" t="s">
        <v>48</v>
      </c>
      <c r="O200" s="31"/>
      <c r="P200" s="193" t="n">
        <f aca="false">O200*H200</f>
        <v>0</v>
      </c>
      <c r="Q200" s="193" t="n">
        <v>0</v>
      </c>
      <c r="R200" s="193" t="n">
        <f aca="false">Q200*H200</f>
        <v>0</v>
      </c>
      <c r="S200" s="193" t="n">
        <v>0</v>
      </c>
      <c r="T200" s="194" t="n">
        <f aca="false">S200*H200</f>
        <v>0</v>
      </c>
      <c r="AR200" s="10" t="s">
        <v>141</v>
      </c>
      <c r="AT200" s="10" t="s">
        <v>136</v>
      </c>
      <c r="AU200" s="10" t="s">
        <v>86</v>
      </c>
      <c r="AY200" s="10" t="s">
        <v>134</v>
      </c>
      <c r="BE200" s="195" t="n">
        <f aca="false">IF(N200="základní",J200,0)</f>
        <v>0</v>
      </c>
      <c r="BF200" s="195" t="n">
        <f aca="false">IF(N200="snížená",J200,0)</f>
        <v>0</v>
      </c>
      <c r="BG200" s="195" t="n">
        <f aca="false">IF(N200="zákl. přenesená",J200,0)</f>
        <v>0</v>
      </c>
      <c r="BH200" s="195" t="n">
        <f aca="false">IF(N200="sníž. přenesená",J200,0)</f>
        <v>0</v>
      </c>
      <c r="BI200" s="195" t="n">
        <f aca="false">IF(N200="nulová",J200,0)</f>
        <v>0</v>
      </c>
      <c r="BJ200" s="10" t="s">
        <v>24</v>
      </c>
      <c r="BK200" s="195" t="n">
        <f aca="false">ROUND(I200*H200,2)</f>
        <v>0</v>
      </c>
      <c r="BL200" s="10" t="s">
        <v>141</v>
      </c>
      <c r="BM200" s="10" t="s">
        <v>296</v>
      </c>
    </row>
    <row r="201" s="29" customFormat="true" ht="27" hidden="false" customHeight="false" outlineLevel="0" collapsed="false">
      <c r="B201" s="30"/>
      <c r="D201" s="196" t="s">
        <v>143</v>
      </c>
      <c r="F201" s="197" t="s">
        <v>297</v>
      </c>
      <c r="I201" s="154"/>
      <c r="L201" s="30"/>
      <c r="M201" s="198"/>
      <c r="N201" s="31"/>
      <c r="O201" s="31"/>
      <c r="P201" s="31"/>
      <c r="Q201" s="31"/>
      <c r="R201" s="31"/>
      <c r="S201" s="31"/>
      <c r="T201" s="70"/>
      <c r="AT201" s="10" t="s">
        <v>143</v>
      </c>
      <c r="AU201" s="10" t="s">
        <v>86</v>
      </c>
    </row>
    <row r="202" s="29" customFormat="true" ht="148.5" hidden="false" customHeight="false" outlineLevel="0" collapsed="false">
      <c r="B202" s="30"/>
      <c r="D202" s="196" t="s">
        <v>145</v>
      </c>
      <c r="F202" s="199" t="s">
        <v>298</v>
      </c>
      <c r="I202" s="154"/>
      <c r="L202" s="30"/>
      <c r="M202" s="198"/>
      <c r="N202" s="31"/>
      <c r="O202" s="31"/>
      <c r="P202" s="31"/>
      <c r="Q202" s="31"/>
      <c r="R202" s="31"/>
      <c r="S202" s="31"/>
      <c r="T202" s="70"/>
      <c r="AT202" s="10" t="s">
        <v>145</v>
      </c>
      <c r="AU202" s="10" t="s">
        <v>86</v>
      </c>
    </row>
    <row r="203" s="209" customFormat="true" ht="13.5" hidden="false" customHeight="false" outlineLevel="0" collapsed="false">
      <c r="B203" s="210"/>
      <c r="D203" s="196" t="s">
        <v>147</v>
      </c>
      <c r="E203" s="218"/>
      <c r="F203" s="222" t="s">
        <v>299</v>
      </c>
      <c r="H203" s="218"/>
      <c r="I203" s="214"/>
      <c r="L203" s="210"/>
      <c r="M203" s="215"/>
      <c r="N203" s="216"/>
      <c r="O203" s="216"/>
      <c r="P203" s="216"/>
      <c r="Q203" s="216"/>
      <c r="R203" s="216"/>
      <c r="S203" s="216"/>
      <c r="T203" s="217"/>
      <c r="AT203" s="218" t="s">
        <v>147</v>
      </c>
      <c r="AU203" s="218" t="s">
        <v>86</v>
      </c>
      <c r="AV203" s="209" t="s">
        <v>24</v>
      </c>
      <c r="AW203" s="209" t="s">
        <v>40</v>
      </c>
      <c r="AX203" s="209" t="s">
        <v>77</v>
      </c>
      <c r="AY203" s="218" t="s">
        <v>134</v>
      </c>
    </row>
    <row r="204" s="200" customFormat="true" ht="13.5" hidden="false" customHeight="false" outlineLevel="0" collapsed="false">
      <c r="B204" s="201"/>
      <c r="D204" s="196" t="s">
        <v>147</v>
      </c>
      <c r="E204" s="202"/>
      <c r="F204" s="203" t="s">
        <v>300</v>
      </c>
      <c r="H204" s="204" t="n">
        <v>54.5</v>
      </c>
      <c r="I204" s="205"/>
      <c r="L204" s="201"/>
      <c r="M204" s="206"/>
      <c r="N204" s="207"/>
      <c r="O204" s="207"/>
      <c r="P204" s="207"/>
      <c r="Q204" s="207"/>
      <c r="R204" s="207"/>
      <c r="S204" s="207"/>
      <c r="T204" s="208"/>
      <c r="AT204" s="202" t="s">
        <v>147</v>
      </c>
      <c r="AU204" s="202" t="s">
        <v>86</v>
      </c>
      <c r="AV204" s="200" t="s">
        <v>86</v>
      </c>
      <c r="AW204" s="200" t="s">
        <v>40</v>
      </c>
      <c r="AX204" s="200" t="s">
        <v>77</v>
      </c>
      <c r="AY204" s="202" t="s">
        <v>134</v>
      </c>
    </row>
    <row r="205" s="200" customFormat="true" ht="13.5" hidden="false" customHeight="false" outlineLevel="0" collapsed="false">
      <c r="B205" s="201"/>
      <c r="D205" s="196" t="s">
        <v>147</v>
      </c>
      <c r="E205" s="202"/>
      <c r="F205" s="203" t="s">
        <v>301</v>
      </c>
      <c r="H205" s="204" t="n">
        <v>113</v>
      </c>
      <c r="I205" s="205"/>
      <c r="L205" s="201"/>
      <c r="M205" s="206"/>
      <c r="N205" s="207"/>
      <c r="O205" s="207"/>
      <c r="P205" s="207"/>
      <c r="Q205" s="207"/>
      <c r="R205" s="207"/>
      <c r="S205" s="207"/>
      <c r="T205" s="208"/>
      <c r="AT205" s="202" t="s">
        <v>147</v>
      </c>
      <c r="AU205" s="202" t="s">
        <v>86</v>
      </c>
      <c r="AV205" s="200" t="s">
        <v>86</v>
      </c>
      <c r="AW205" s="200" t="s">
        <v>40</v>
      </c>
      <c r="AX205" s="200" t="s">
        <v>77</v>
      </c>
      <c r="AY205" s="202" t="s">
        <v>134</v>
      </c>
    </row>
    <row r="206" s="200" customFormat="true" ht="13.5" hidden="false" customHeight="false" outlineLevel="0" collapsed="false">
      <c r="B206" s="201"/>
      <c r="D206" s="196" t="s">
        <v>147</v>
      </c>
      <c r="E206" s="202"/>
      <c r="F206" s="203" t="s">
        <v>302</v>
      </c>
      <c r="H206" s="204" t="n">
        <v>150</v>
      </c>
      <c r="I206" s="205"/>
      <c r="L206" s="201"/>
      <c r="M206" s="206"/>
      <c r="N206" s="207"/>
      <c r="O206" s="207"/>
      <c r="P206" s="207"/>
      <c r="Q206" s="207"/>
      <c r="R206" s="207"/>
      <c r="S206" s="207"/>
      <c r="T206" s="208"/>
      <c r="AT206" s="202" t="s">
        <v>147</v>
      </c>
      <c r="AU206" s="202" t="s">
        <v>86</v>
      </c>
      <c r="AV206" s="200" t="s">
        <v>86</v>
      </c>
      <c r="AW206" s="200" t="s">
        <v>40</v>
      </c>
      <c r="AX206" s="200" t="s">
        <v>77</v>
      </c>
      <c r="AY206" s="202" t="s">
        <v>134</v>
      </c>
    </row>
    <row r="207" s="223" customFormat="true" ht="13.5" hidden="false" customHeight="false" outlineLevel="0" collapsed="false">
      <c r="B207" s="224"/>
      <c r="D207" s="211" t="s">
        <v>147</v>
      </c>
      <c r="E207" s="225"/>
      <c r="F207" s="226" t="s">
        <v>178</v>
      </c>
      <c r="H207" s="227" t="n">
        <v>317.5</v>
      </c>
      <c r="I207" s="228"/>
      <c r="L207" s="224"/>
      <c r="M207" s="229"/>
      <c r="N207" s="230"/>
      <c r="O207" s="230"/>
      <c r="P207" s="230"/>
      <c r="Q207" s="230"/>
      <c r="R207" s="230"/>
      <c r="S207" s="230"/>
      <c r="T207" s="231"/>
      <c r="AT207" s="232" t="s">
        <v>147</v>
      </c>
      <c r="AU207" s="232" t="s">
        <v>86</v>
      </c>
      <c r="AV207" s="223" t="s">
        <v>141</v>
      </c>
      <c r="AW207" s="223" t="s">
        <v>40</v>
      </c>
      <c r="AX207" s="223" t="s">
        <v>24</v>
      </c>
      <c r="AY207" s="232" t="s">
        <v>134</v>
      </c>
    </row>
    <row r="208" s="29" customFormat="true" ht="22.5" hidden="false" customHeight="true" outlineLevel="0" collapsed="false">
      <c r="B208" s="183"/>
      <c r="C208" s="184" t="s">
        <v>303</v>
      </c>
      <c r="D208" s="184" t="s">
        <v>136</v>
      </c>
      <c r="E208" s="185" t="s">
        <v>304</v>
      </c>
      <c r="F208" s="186" t="s">
        <v>305</v>
      </c>
      <c r="G208" s="187" t="s">
        <v>204</v>
      </c>
      <c r="H208" s="188" t="n">
        <v>4644</v>
      </c>
      <c r="I208" s="189"/>
      <c r="J208" s="190" t="n">
        <f aca="false">ROUND(I208*H208,2)</f>
        <v>0</v>
      </c>
      <c r="K208" s="186" t="s">
        <v>140</v>
      </c>
      <c r="L208" s="30"/>
      <c r="M208" s="191"/>
      <c r="N208" s="192" t="s">
        <v>48</v>
      </c>
      <c r="O208" s="31"/>
      <c r="P208" s="193" t="n">
        <f aca="false">O208*H208</f>
        <v>0</v>
      </c>
      <c r="Q208" s="193" t="n">
        <v>0</v>
      </c>
      <c r="R208" s="193" t="n">
        <f aca="false">Q208*H208</f>
        <v>0</v>
      </c>
      <c r="S208" s="193" t="n">
        <v>0</v>
      </c>
      <c r="T208" s="194" t="n">
        <f aca="false">S208*H208</f>
        <v>0</v>
      </c>
      <c r="AR208" s="10" t="s">
        <v>141</v>
      </c>
      <c r="AT208" s="10" t="s">
        <v>136</v>
      </c>
      <c r="AU208" s="10" t="s">
        <v>86</v>
      </c>
      <c r="AY208" s="10" t="s">
        <v>134</v>
      </c>
      <c r="BE208" s="195" t="n">
        <f aca="false">IF(N208="základní",J208,0)</f>
        <v>0</v>
      </c>
      <c r="BF208" s="195" t="n">
        <f aca="false">IF(N208="snížená",J208,0)</f>
        <v>0</v>
      </c>
      <c r="BG208" s="195" t="n">
        <f aca="false">IF(N208="zákl. přenesená",J208,0)</f>
        <v>0</v>
      </c>
      <c r="BH208" s="195" t="n">
        <f aca="false">IF(N208="sníž. přenesená",J208,0)</f>
        <v>0</v>
      </c>
      <c r="BI208" s="195" t="n">
        <f aca="false">IF(N208="nulová",J208,0)</f>
        <v>0</v>
      </c>
      <c r="BJ208" s="10" t="s">
        <v>24</v>
      </c>
      <c r="BK208" s="195" t="n">
        <f aca="false">ROUND(I208*H208,2)</f>
        <v>0</v>
      </c>
      <c r="BL208" s="10" t="s">
        <v>141</v>
      </c>
      <c r="BM208" s="10" t="s">
        <v>306</v>
      </c>
    </row>
    <row r="209" s="29" customFormat="true" ht="13.5" hidden="false" customHeight="false" outlineLevel="0" collapsed="false">
      <c r="B209" s="30"/>
      <c r="D209" s="196" t="s">
        <v>143</v>
      </c>
      <c r="F209" s="197" t="s">
        <v>305</v>
      </c>
      <c r="I209" s="154"/>
      <c r="L209" s="30"/>
      <c r="M209" s="198"/>
      <c r="N209" s="31"/>
      <c r="O209" s="31"/>
      <c r="P209" s="31"/>
      <c r="Q209" s="31"/>
      <c r="R209" s="31"/>
      <c r="S209" s="31"/>
      <c r="T209" s="70"/>
      <c r="AT209" s="10" t="s">
        <v>143</v>
      </c>
      <c r="AU209" s="10" t="s">
        <v>86</v>
      </c>
    </row>
    <row r="210" s="29" customFormat="true" ht="162" hidden="false" customHeight="false" outlineLevel="0" collapsed="false">
      <c r="B210" s="30"/>
      <c r="D210" s="196" t="s">
        <v>145</v>
      </c>
      <c r="F210" s="199" t="s">
        <v>307</v>
      </c>
      <c r="I210" s="154"/>
      <c r="L210" s="30"/>
      <c r="M210" s="198"/>
      <c r="N210" s="31"/>
      <c r="O210" s="31"/>
      <c r="P210" s="31"/>
      <c r="Q210" s="31"/>
      <c r="R210" s="31"/>
      <c r="S210" s="31"/>
      <c r="T210" s="70"/>
      <c r="AT210" s="10" t="s">
        <v>145</v>
      </c>
      <c r="AU210" s="10" t="s">
        <v>86</v>
      </c>
    </row>
    <row r="211" s="200" customFormat="true" ht="13.5" hidden="false" customHeight="false" outlineLevel="0" collapsed="false">
      <c r="B211" s="201"/>
      <c r="D211" s="196" t="s">
        <v>147</v>
      </c>
      <c r="E211" s="202"/>
      <c r="F211" s="203" t="s">
        <v>308</v>
      </c>
      <c r="H211" s="204" t="n">
        <v>317.5</v>
      </c>
      <c r="I211" s="205"/>
      <c r="L211" s="201"/>
      <c r="M211" s="206"/>
      <c r="N211" s="207"/>
      <c r="O211" s="207"/>
      <c r="P211" s="207"/>
      <c r="Q211" s="207"/>
      <c r="R211" s="207"/>
      <c r="S211" s="207"/>
      <c r="T211" s="208"/>
      <c r="AT211" s="202" t="s">
        <v>147</v>
      </c>
      <c r="AU211" s="202" t="s">
        <v>86</v>
      </c>
      <c r="AV211" s="200" t="s">
        <v>86</v>
      </c>
      <c r="AW211" s="200" t="s">
        <v>40</v>
      </c>
      <c r="AX211" s="200" t="s">
        <v>77</v>
      </c>
      <c r="AY211" s="202" t="s">
        <v>134</v>
      </c>
    </row>
    <row r="212" s="200" customFormat="true" ht="13.5" hidden="false" customHeight="false" outlineLevel="0" collapsed="false">
      <c r="B212" s="201"/>
      <c r="D212" s="196" t="s">
        <v>147</v>
      </c>
      <c r="E212" s="202"/>
      <c r="F212" s="203" t="s">
        <v>309</v>
      </c>
      <c r="H212" s="204" t="n">
        <v>4326.5</v>
      </c>
      <c r="I212" s="205"/>
      <c r="L212" s="201"/>
      <c r="M212" s="206"/>
      <c r="N212" s="207"/>
      <c r="O212" s="207"/>
      <c r="P212" s="207"/>
      <c r="Q212" s="207"/>
      <c r="R212" s="207"/>
      <c r="S212" s="207"/>
      <c r="T212" s="208"/>
      <c r="AT212" s="202" t="s">
        <v>147</v>
      </c>
      <c r="AU212" s="202" t="s">
        <v>86</v>
      </c>
      <c r="AV212" s="200" t="s">
        <v>86</v>
      </c>
      <c r="AW212" s="200" t="s">
        <v>40</v>
      </c>
      <c r="AX212" s="200" t="s">
        <v>77</v>
      </c>
      <c r="AY212" s="202" t="s">
        <v>134</v>
      </c>
    </row>
    <row r="213" s="223" customFormat="true" ht="13.5" hidden="false" customHeight="false" outlineLevel="0" collapsed="false">
      <c r="B213" s="224"/>
      <c r="D213" s="211" t="s">
        <v>147</v>
      </c>
      <c r="E213" s="225"/>
      <c r="F213" s="226" t="s">
        <v>178</v>
      </c>
      <c r="H213" s="227" t="n">
        <v>4644</v>
      </c>
      <c r="I213" s="228"/>
      <c r="L213" s="224"/>
      <c r="M213" s="229"/>
      <c r="N213" s="230"/>
      <c r="O213" s="230"/>
      <c r="P213" s="230"/>
      <c r="Q213" s="230"/>
      <c r="R213" s="230"/>
      <c r="S213" s="230"/>
      <c r="T213" s="231"/>
      <c r="AT213" s="232" t="s">
        <v>147</v>
      </c>
      <c r="AU213" s="232" t="s">
        <v>86</v>
      </c>
      <c r="AV213" s="223" t="s">
        <v>141</v>
      </c>
      <c r="AW213" s="223" t="s">
        <v>40</v>
      </c>
      <c r="AX213" s="223" t="s">
        <v>24</v>
      </c>
      <c r="AY213" s="232" t="s">
        <v>134</v>
      </c>
    </row>
    <row r="214" s="29" customFormat="true" ht="22.5" hidden="false" customHeight="true" outlineLevel="0" collapsed="false">
      <c r="B214" s="183"/>
      <c r="C214" s="184" t="s">
        <v>310</v>
      </c>
      <c r="D214" s="184" t="s">
        <v>136</v>
      </c>
      <c r="E214" s="185" t="s">
        <v>311</v>
      </c>
      <c r="F214" s="186" t="s">
        <v>312</v>
      </c>
      <c r="G214" s="187" t="s">
        <v>313</v>
      </c>
      <c r="H214" s="188" t="n">
        <v>8653</v>
      </c>
      <c r="I214" s="189"/>
      <c r="J214" s="190" t="n">
        <f aca="false">ROUND(I214*H214,2)</f>
        <v>0</v>
      </c>
      <c r="K214" s="186" t="s">
        <v>140</v>
      </c>
      <c r="L214" s="30"/>
      <c r="M214" s="191"/>
      <c r="N214" s="192" t="s">
        <v>48</v>
      </c>
      <c r="O214" s="31"/>
      <c r="P214" s="193" t="n">
        <f aca="false">O214*H214</f>
        <v>0</v>
      </c>
      <c r="Q214" s="193" t="n">
        <v>0</v>
      </c>
      <c r="R214" s="193" t="n">
        <f aca="false">Q214*H214</f>
        <v>0</v>
      </c>
      <c r="S214" s="193" t="n">
        <v>0</v>
      </c>
      <c r="T214" s="194" t="n">
        <f aca="false">S214*H214</f>
        <v>0</v>
      </c>
      <c r="AR214" s="10" t="s">
        <v>141</v>
      </c>
      <c r="AT214" s="10" t="s">
        <v>136</v>
      </c>
      <c r="AU214" s="10" t="s">
        <v>86</v>
      </c>
      <c r="AY214" s="10" t="s">
        <v>134</v>
      </c>
      <c r="BE214" s="195" t="n">
        <f aca="false">IF(N214="základní",J214,0)</f>
        <v>0</v>
      </c>
      <c r="BF214" s="195" t="n">
        <f aca="false">IF(N214="snížená",J214,0)</f>
        <v>0</v>
      </c>
      <c r="BG214" s="195" t="n">
        <f aca="false">IF(N214="zákl. přenesená",J214,0)</f>
        <v>0</v>
      </c>
      <c r="BH214" s="195" t="n">
        <f aca="false">IF(N214="sníž. přenesená",J214,0)</f>
        <v>0</v>
      </c>
      <c r="BI214" s="195" t="n">
        <f aca="false">IF(N214="nulová",J214,0)</f>
        <v>0</v>
      </c>
      <c r="BJ214" s="10" t="s">
        <v>24</v>
      </c>
      <c r="BK214" s="195" t="n">
        <f aca="false">ROUND(I214*H214,2)</f>
        <v>0</v>
      </c>
      <c r="BL214" s="10" t="s">
        <v>141</v>
      </c>
      <c r="BM214" s="10" t="s">
        <v>314</v>
      </c>
    </row>
    <row r="215" s="29" customFormat="true" ht="13.5" hidden="false" customHeight="false" outlineLevel="0" collapsed="false">
      <c r="B215" s="30"/>
      <c r="D215" s="196" t="s">
        <v>143</v>
      </c>
      <c r="F215" s="197" t="s">
        <v>315</v>
      </c>
      <c r="I215" s="154"/>
      <c r="L215" s="30"/>
      <c r="M215" s="198"/>
      <c r="N215" s="31"/>
      <c r="O215" s="31"/>
      <c r="P215" s="31"/>
      <c r="Q215" s="31"/>
      <c r="R215" s="31"/>
      <c r="S215" s="31"/>
      <c r="T215" s="70"/>
      <c r="AT215" s="10" t="s">
        <v>143</v>
      </c>
      <c r="AU215" s="10" t="s">
        <v>86</v>
      </c>
    </row>
    <row r="216" s="29" customFormat="true" ht="162" hidden="false" customHeight="false" outlineLevel="0" collapsed="false">
      <c r="B216" s="30"/>
      <c r="D216" s="196" t="s">
        <v>145</v>
      </c>
      <c r="F216" s="199" t="s">
        <v>307</v>
      </c>
      <c r="I216" s="154"/>
      <c r="L216" s="30"/>
      <c r="M216" s="198"/>
      <c r="N216" s="31"/>
      <c r="O216" s="31"/>
      <c r="P216" s="31"/>
      <c r="Q216" s="31"/>
      <c r="R216" s="31"/>
      <c r="S216" s="31"/>
      <c r="T216" s="70"/>
      <c r="AT216" s="10" t="s">
        <v>145</v>
      </c>
      <c r="AU216" s="10" t="s">
        <v>86</v>
      </c>
    </row>
    <row r="217" s="200" customFormat="true" ht="13.5" hidden="false" customHeight="false" outlineLevel="0" collapsed="false">
      <c r="B217" s="201"/>
      <c r="D217" s="196" t="s">
        <v>147</v>
      </c>
      <c r="E217" s="202"/>
      <c r="F217" s="203" t="s">
        <v>316</v>
      </c>
      <c r="H217" s="204" t="n">
        <v>8653</v>
      </c>
      <c r="I217" s="205"/>
      <c r="L217" s="201"/>
      <c r="M217" s="206"/>
      <c r="N217" s="207"/>
      <c r="O217" s="207"/>
      <c r="P217" s="207"/>
      <c r="Q217" s="207"/>
      <c r="R217" s="207"/>
      <c r="S217" s="207"/>
      <c r="T217" s="208"/>
      <c r="AT217" s="202" t="s">
        <v>147</v>
      </c>
      <c r="AU217" s="202" t="s">
        <v>86</v>
      </c>
      <c r="AV217" s="200" t="s">
        <v>86</v>
      </c>
      <c r="AW217" s="200" t="s">
        <v>40</v>
      </c>
      <c r="AX217" s="200" t="s">
        <v>24</v>
      </c>
      <c r="AY217" s="202" t="s">
        <v>134</v>
      </c>
    </row>
    <row r="218" s="209" customFormat="true" ht="13.5" hidden="false" customHeight="false" outlineLevel="0" collapsed="false">
      <c r="B218" s="210"/>
      <c r="D218" s="211" t="s">
        <v>147</v>
      </c>
      <c r="E218" s="212"/>
      <c r="F218" s="213" t="s">
        <v>317</v>
      </c>
      <c r="H218" s="212"/>
      <c r="I218" s="214"/>
      <c r="L218" s="210"/>
      <c r="M218" s="215"/>
      <c r="N218" s="216"/>
      <c r="O218" s="216"/>
      <c r="P218" s="216"/>
      <c r="Q218" s="216"/>
      <c r="R218" s="216"/>
      <c r="S218" s="216"/>
      <c r="T218" s="217"/>
      <c r="AT218" s="218" t="s">
        <v>147</v>
      </c>
      <c r="AU218" s="218" t="s">
        <v>86</v>
      </c>
      <c r="AV218" s="209" t="s">
        <v>24</v>
      </c>
      <c r="AW218" s="209" t="s">
        <v>40</v>
      </c>
      <c r="AX218" s="209" t="s">
        <v>77</v>
      </c>
      <c r="AY218" s="218" t="s">
        <v>134</v>
      </c>
    </row>
    <row r="219" s="29" customFormat="true" ht="22.5" hidden="false" customHeight="true" outlineLevel="0" collapsed="false">
      <c r="B219" s="183"/>
      <c r="C219" s="184" t="s">
        <v>318</v>
      </c>
      <c r="D219" s="184" t="s">
        <v>136</v>
      </c>
      <c r="E219" s="185" t="s">
        <v>319</v>
      </c>
      <c r="F219" s="186" t="s">
        <v>320</v>
      </c>
      <c r="G219" s="187" t="s">
        <v>204</v>
      </c>
      <c r="H219" s="188" t="n">
        <v>54.5</v>
      </c>
      <c r="I219" s="189"/>
      <c r="J219" s="190" t="n">
        <f aca="false">ROUND(I219*H219,2)</f>
        <v>0</v>
      </c>
      <c r="K219" s="186" t="s">
        <v>140</v>
      </c>
      <c r="L219" s="30"/>
      <c r="M219" s="191"/>
      <c r="N219" s="192" t="s">
        <v>48</v>
      </c>
      <c r="O219" s="31"/>
      <c r="P219" s="193" t="n">
        <f aca="false">O219*H219</f>
        <v>0</v>
      </c>
      <c r="Q219" s="193" t="n">
        <v>0</v>
      </c>
      <c r="R219" s="193" t="n">
        <f aca="false">Q219*H219</f>
        <v>0</v>
      </c>
      <c r="S219" s="193" t="n">
        <v>0</v>
      </c>
      <c r="T219" s="194" t="n">
        <f aca="false">S219*H219</f>
        <v>0</v>
      </c>
      <c r="AR219" s="10" t="s">
        <v>141</v>
      </c>
      <c r="AT219" s="10" t="s">
        <v>136</v>
      </c>
      <c r="AU219" s="10" t="s">
        <v>86</v>
      </c>
      <c r="AY219" s="10" t="s">
        <v>134</v>
      </c>
      <c r="BE219" s="195" t="n">
        <f aca="false">IF(N219="základní",J219,0)</f>
        <v>0</v>
      </c>
      <c r="BF219" s="195" t="n">
        <f aca="false">IF(N219="snížená",J219,0)</f>
        <v>0</v>
      </c>
      <c r="BG219" s="195" t="n">
        <f aca="false">IF(N219="zákl. přenesená",J219,0)</f>
        <v>0</v>
      </c>
      <c r="BH219" s="195" t="n">
        <f aca="false">IF(N219="sníž. přenesená",J219,0)</f>
        <v>0</v>
      </c>
      <c r="BI219" s="195" t="n">
        <f aca="false">IF(N219="nulová",J219,0)</f>
        <v>0</v>
      </c>
      <c r="BJ219" s="10" t="s">
        <v>24</v>
      </c>
      <c r="BK219" s="195" t="n">
        <f aca="false">ROUND(I219*H219,2)</f>
        <v>0</v>
      </c>
      <c r="BL219" s="10" t="s">
        <v>141</v>
      </c>
      <c r="BM219" s="10" t="s">
        <v>321</v>
      </c>
    </row>
    <row r="220" s="29" customFormat="true" ht="27" hidden="false" customHeight="false" outlineLevel="0" collapsed="false">
      <c r="B220" s="30"/>
      <c r="D220" s="196" t="s">
        <v>143</v>
      </c>
      <c r="F220" s="197" t="s">
        <v>322</v>
      </c>
      <c r="I220" s="154"/>
      <c r="L220" s="30"/>
      <c r="M220" s="198"/>
      <c r="N220" s="31"/>
      <c r="O220" s="31"/>
      <c r="P220" s="31"/>
      <c r="Q220" s="31"/>
      <c r="R220" s="31"/>
      <c r="S220" s="31"/>
      <c r="T220" s="70"/>
      <c r="AT220" s="10" t="s">
        <v>143</v>
      </c>
      <c r="AU220" s="10" t="s">
        <v>86</v>
      </c>
    </row>
    <row r="221" s="29" customFormat="true" ht="162" hidden="false" customHeight="false" outlineLevel="0" collapsed="false">
      <c r="B221" s="30"/>
      <c r="D221" s="196" t="s">
        <v>145</v>
      </c>
      <c r="F221" s="199" t="s">
        <v>323</v>
      </c>
      <c r="I221" s="154"/>
      <c r="L221" s="30"/>
      <c r="M221" s="198"/>
      <c r="N221" s="31"/>
      <c r="O221" s="31"/>
      <c r="P221" s="31"/>
      <c r="Q221" s="31"/>
      <c r="R221" s="31"/>
      <c r="S221" s="31"/>
      <c r="T221" s="70"/>
      <c r="AT221" s="10" t="s">
        <v>145</v>
      </c>
      <c r="AU221" s="10" t="s">
        <v>86</v>
      </c>
    </row>
    <row r="222" s="209" customFormat="true" ht="13.5" hidden="false" customHeight="false" outlineLevel="0" collapsed="false">
      <c r="B222" s="210"/>
      <c r="D222" s="196" t="s">
        <v>147</v>
      </c>
      <c r="E222" s="218"/>
      <c r="F222" s="222" t="s">
        <v>324</v>
      </c>
      <c r="H222" s="218"/>
      <c r="I222" s="214"/>
      <c r="L222" s="210"/>
      <c r="M222" s="215"/>
      <c r="N222" s="216"/>
      <c r="O222" s="216"/>
      <c r="P222" s="216"/>
      <c r="Q222" s="216"/>
      <c r="R222" s="216"/>
      <c r="S222" s="216"/>
      <c r="T222" s="217"/>
      <c r="AT222" s="218" t="s">
        <v>147</v>
      </c>
      <c r="AU222" s="218" t="s">
        <v>86</v>
      </c>
      <c r="AV222" s="209" t="s">
        <v>24</v>
      </c>
      <c r="AW222" s="209" t="s">
        <v>40</v>
      </c>
      <c r="AX222" s="209" t="s">
        <v>77</v>
      </c>
      <c r="AY222" s="218" t="s">
        <v>134</v>
      </c>
    </row>
    <row r="223" s="200" customFormat="true" ht="13.5" hidden="false" customHeight="false" outlineLevel="0" collapsed="false">
      <c r="B223" s="201"/>
      <c r="D223" s="196" t="s">
        <v>147</v>
      </c>
      <c r="E223" s="202"/>
      <c r="F223" s="203" t="s">
        <v>325</v>
      </c>
      <c r="H223" s="204" t="n">
        <v>54.5</v>
      </c>
      <c r="I223" s="205"/>
      <c r="L223" s="201"/>
      <c r="M223" s="206"/>
      <c r="N223" s="207"/>
      <c r="O223" s="207"/>
      <c r="P223" s="207"/>
      <c r="Q223" s="207"/>
      <c r="R223" s="207"/>
      <c r="S223" s="207"/>
      <c r="T223" s="208"/>
      <c r="AT223" s="202" t="s">
        <v>147</v>
      </c>
      <c r="AU223" s="202" t="s">
        <v>86</v>
      </c>
      <c r="AV223" s="200" t="s">
        <v>86</v>
      </c>
      <c r="AW223" s="200" t="s">
        <v>40</v>
      </c>
      <c r="AX223" s="200" t="s">
        <v>24</v>
      </c>
      <c r="AY223" s="202" t="s">
        <v>134</v>
      </c>
    </row>
    <row r="224" s="209" customFormat="true" ht="27" hidden="false" customHeight="false" outlineLevel="0" collapsed="false">
      <c r="B224" s="210"/>
      <c r="D224" s="211" t="s">
        <v>147</v>
      </c>
      <c r="E224" s="212"/>
      <c r="F224" s="213" t="s">
        <v>228</v>
      </c>
      <c r="H224" s="212"/>
      <c r="I224" s="214"/>
      <c r="L224" s="210"/>
      <c r="M224" s="215"/>
      <c r="N224" s="216"/>
      <c r="O224" s="216"/>
      <c r="P224" s="216"/>
      <c r="Q224" s="216"/>
      <c r="R224" s="216"/>
      <c r="S224" s="216"/>
      <c r="T224" s="217"/>
      <c r="AT224" s="218" t="s">
        <v>147</v>
      </c>
      <c r="AU224" s="218" t="s">
        <v>86</v>
      </c>
      <c r="AV224" s="209" t="s">
        <v>24</v>
      </c>
      <c r="AW224" s="209" t="s">
        <v>40</v>
      </c>
      <c r="AX224" s="209" t="s">
        <v>77</v>
      </c>
      <c r="AY224" s="218" t="s">
        <v>134</v>
      </c>
    </row>
    <row r="225" s="29" customFormat="true" ht="22.5" hidden="false" customHeight="true" outlineLevel="0" collapsed="false">
      <c r="B225" s="183"/>
      <c r="C225" s="184" t="s">
        <v>326</v>
      </c>
      <c r="D225" s="184" t="s">
        <v>136</v>
      </c>
      <c r="E225" s="185" t="s">
        <v>327</v>
      </c>
      <c r="F225" s="186" t="s">
        <v>328</v>
      </c>
      <c r="G225" s="187" t="s">
        <v>204</v>
      </c>
      <c r="H225" s="188" t="n">
        <v>54.5</v>
      </c>
      <c r="I225" s="189"/>
      <c r="J225" s="190" t="n">
        <f aca="false">ROUND(I225*H225,2)</f>
        <v>0</v>
      </c>
      <c r="K225" s="186" t="s">
        <v>140</v>
      </c>
      <c r="L225" s="30"/>
      <c r="M225" s="191"/>
      <c r="N225" s="192" t="s">
        <v>48</v>
      </c>
      <c r="O225" s="31"/>
      <c r="P225" s="193" t="n">
        <f aca="false">O225*H225</f>
        <v>0</v>
      </c>
      <c r="Q225" s="193" t="n">
        <v>0</v>
      </c>
      <c r="R225" s="193" t="n">
        <f aca="false">Q225*H225</f>
        <v>0</v>
      </c>
      <c r="S225" s="193" t="n">
        <v>0</v>
      </c>
      <c r="T225" s="194" t="n">
        <f aca="false">S225*H225</f>
        <v>0</v>
      </c>
      <c r="AR225" s="10" t="s">
        <v>141</v>
      </c>
      <c r="AT225" s="10" t="s">
        <v>136</v>
      </c>
      <c r="AU225" s="10" t="s">
        <v>86</v>
      </c>
      <c r="AY225" s="10" t="s">
        <v>134</v>
      </c>
      <c r="BE225" s="195" t="n">
        <f aca="false">IF(N225="základní",J225,0)</f>
        <v>0</v>
      </c>
      <c r="BF225" s="195" t="n">
        <f aca="false">IF(N225="snížená",J225,0)</f>
        <v>0</v>
      </c>
      <c r="BG225" s="195" t="n">
        <f aca="false">IF(N225="zákl. přenesená",J225,0)</f>
        <v>0</v>
      </c>
      <c r="BH225" s="195" t="n">
        <f aca="false">IF(N225="sníž. přenesená",J225,0)</f>
        <v>0</v>
      </c>
      <c r="BI225" s="195" t="n">
        <f aca="false">IF(N225="nulová",J225,0)</f>
        <v>0</v>
      </c>
      <c r="BJ225" s="10" t="s">
        <v>24</v>
      </c>
      <c r="BK225" s="195" t="n">
        <f aca="false">ROUND(I225*H225,2)</f>
        <v>0</v>
      </c>
      <c r="BL225" s="10" t="s">
        <v>141</v>
      </c>
      <c r="BM225" s="10" t="s">
        <v>329</v>
      </c>
    </row>
    <row r="226" s="29" customFormat="true" ht="40.5" hidden="false" customHeight="false" outlineLevel="0" collapsed="false">
      <c r="B226" s="30"/>
      <c r="D226" s="196" t="s">
        <v>143</v>
      </c>
      <c r="F226" s="197" t="s">
        <v>330</v>
      </c>
      <c r="I226" s="154"/>
      <c r="L226" s="30"/>
      <c r="M226" s="198"/>
      <c r="N226" s="31"/>
      <c r="O226" s="31"/>
      <c r="P226" s="31"/>
      <c r="Q226" s="31"/>
      <c r="R226" s="31"/>
      <c r="S226" s="31"/>
      <c r="T226" s="70"/>
      <c r="AT226" s="10" t="s">
        <v>143</v>
      </c>
      <c r="AU226" s="10" t="s">
        <v>86</v>
      </c>
    </row>
    <row r="227" s="29" customFormat="true" ht="162" hidden="false" customHeight="false" outlineLevel="0" collapsed="false">
      <c r="B227" s="30"/>
      <c r="D227" s="211" t="s">
        <v>145</v>
      </c>
      <c r="F227" s="233" t="s">
        <v>331</v>
      </c>
      <c r="I227" s="154"/>
      <c r="L227" s="30"/>
      <c r="M227" s="198"/>
      <c r="N227" s="31"/>
      <c r="O227" s="31"/>
      <c r="P227" s="31"/>
      <c r="Q227" s="31"/>
      <c r="R227" s="31"/>
      <c r="S227" s="31"/>
      <c r="T227" s="70"/>
      <c r="AT227" s="10" t="s">
        <v>145</v>
      </c>
      <c r="AU227" s="10" t="s">
        <v>86</v>
      </c>
    </row>
    <row r="228" s="29" customFormat="true" ht="22.5" hidden="false" customHeight="true" outlineLevel="0" collapsed="false">
      <c r="B228" s="183"/>
      <c r="C228" s="184" t="s">
        <v>332</v>
      </c>
      <c r="D228" s="184" t="s">
        <v>136</v>
      </c>
      <c r="E228" s="185" t="s">
        <v>333</v>
      </c>
      <c r="F228" s="186" t="s">
        <v>334</v>
      </c>
      <c r="G228" s="187" t="s">
        <v>204</v>
      </c>
      <c r="H228" s="188" t="n">
        <v>113.18</v>
      </c>
      <c r="I228" s="189"/>
      <c r="J228" s="190" t="n">
        <f aca="false">ROUND(I228*H228,2)</f>
        <v>0</v>
      </c>
      <c r="K228" s="186" t="s">
        <v>140</v>
      </c>
      <c r="L228" s="30"/>
      <c r="M228" s="191"/>
      <c r="N228" s="192" t="s">
        <v>48</v>
      </c>
      <c r="O228" s="31"/>
      <c r="P228" s="193" t="n">
        <f aca="false">O228*H228</f>
        <v>0</v>
      </c>
      <c r="Q228" s="193" t="n">
        <v>0</v>
      </c>
      <c r="R228" s="193" t="n">
        <f aca="false">Q228*H228</f>
        <v>0</v>
      </c>
      <c r="S228" s="193" t="n">
        <v>0</v>
      </c>
      <c r="T228" s="194" t="n">
        <f aca="false">S228*H228</f>
        <v>0</v>
      </c>
      <c r="AR228" s="10" t="s">
        <v>141</v>
      </c>
      <c r="AT228" s="10" t="s">
        <v>136</v>
      </c>
      <c r="AU228" s="10" t="s">
        <v>86</v>
      </c>
      <c r="AY228" s="10" t="s">
        <v>134</v>
      </c>
      <c r="BE228" s="195" t="n">
        <f aca="false">IF(N228="základní",J228,0)</f>
        <v>0</v>
      </c>
      <c r="BF228" s="195" t="n">
        <f aca="false">IF(N228="snížená",J228,0)</f>
        <v>0</v>
      </c>
      <c r="BG228" s="195" t="n">
        <f aca="false">IF(N228="zákl. přenesená",J228,0)</f>
        <v>0</v>
      </c>
      <c r="BH228" s="195" t="n">
        <f aca="false">IF(N228="sníž. přenesená",J228,0)</f>
        <v>0</v>
      </c>
      <c r="BI228" s="195" t="n">
        <f aca="false">IF(N228="nulová",J228,0)</f>
        <v>0</v>
      </c>
      <c r="BJ228" s="10" t="s">
        <v>24</v>
      </c>
      <c r="BK228" s="195" t="n">
        <f aca="false">ROUND(I228*H228,2)</f>
        <v>0</v>
      </c>
      <c r="BL228" s="10" t="s">
        <v>141</v>
      </c>
      <c r="BM228" s="10" t="s">
        <v>335</v>
      </c>
    </row>
    <row r="229" s="29" customFormat="true" ht="40.5" hidden="false" customHeight="false" outlineLevel="0" collapsed="false">
      <c r="B229" s="30"/>
      <c r="D229" s="196" t="s">
        <v>143</v>
      </c>
      <c r="F229" s="197" t="s">
        <v>336</v>
      </c>
      <c r="I229" s="154"/>
      <c r="L229" s="30"/>
      <c r="M229" s="198"/>
      <c r="N229" s="31"/>
      <c r="O229" s="31"/>
      <c r="P229" s="31"/>
      <c r="Q229" s="31"/>
      <c r="R229" s="31"/>
      <c r="S229" s="31"/>
      <c r="T229" s="70"/>
      <c r="AT229" s="10" t="s">
        <v>143</v>
      </c>
      <c r="AU229" s="10" t="s">
        <v>86</v>
      </c>
    </row>
    <row r="230" s="29" customFormat="true" ht="94.5" hidden="false" customHeight="false" outlineLevel="0" collapsed="false">
      <c r="B230" s="30"/>
      <c r="D230" s="211" t="s">
        <v>145</v>
      </c>
      <c r="F230" s="233" t="s">
        <v>337</v>
      </c>
      <c r="I230" s="154"/>
      <c r="L230" s="30"/>
      <c r="M230" s="198"/>
      <c r="N230" s="31"/>
      <c r="O230" s="31"/>
      <c r="P230" s="31"/>
      <c r="Q230" s="31"/>
      <c r="R230" s="31"/>
      <c r="S230" s="31"/>
      <c r="T230" s="70"/>
      <c r="AT230" s="10" t="s">
        <v>145</v>
      </c>
      <c r="AU230" s="10" t="s">
        <v>86</v>
      </c>
    </row>
    <row r="231" s="29" customFormat="true" ht="22.5" hidden="false" customHeight="true" outlineLevel="0" collapsed="false">
      <c r="B231" s="183"/>
      <c r="C231" s="184" t="s">
        <v>338</v>
      </c>
      <c r="D231" s="184" t="s">
        <v>136</v>
      </c>
      <c r="E231" s="185" t="s">
        <v>339</v>
      </c>
      <c r="F231" s="186" t="s">
        <v>340</v>
      </c>
      <c r="G231" s="187" t="s">
        <v>204</v>
      </c>
      <c r="H231" s="188" t="n">
        <v>113.18</v>
      </c>
      <c r="I231" s="189"/>
      <c r="J231" s="190" t="n">
        <f aca="false">ROUND(I231*H231,2)</f>
        <v>0</v>
      </c>
      <c r="K231" s="186" t="s">
        <v>140</v>
      </c>
      <c r="L231" s="30"/>
      <c r="M231" s="191"/>
      <c r="N231" s="192" t="s">
        <v>48</v>
      </c>
      <c r="O231" s="31"/>
      <c r="P231" s="193" t="n">
        <f aca="false">O231*H231</f>
        <v>0</v>
      </c>
      <c r="Q231" s="193" t="n">
        <v>0</v>
      </c>
      <c r="R231" s="193" t="n">
        <f aca="false">Q231*H231</f>
        <v>0</v>
      </c>
      <c r="S231" s="193" t="n">
        <v>0</v>
      </c>
      <c r="T231" s="194" t="n">
        <f aca="false">S231*H231</f>
        <v>0</v>
      </c>
      <c r="AR231" s="10" t="s">
        <v>141</v>
      </c>
      <c r="AT231" s="10" t="s">
        <v>136</v>
      </c>
      <c r="AU231" s="10" t="s">
        <v>86</v>
      </c>
      <c r="AY231" s="10" t="s">
        <v>134</v>
      </c>
      <c r="BE231" s="195" t="n">
        <f aca="false">IF(N231="základní",J231,0)</f>
        <v>0</v>
      </c>
      <c r="BF231" s="195" t="n">
        <f aca="false">IF(N231="snížená",J231,0)</f>
        <v>0</v>
      </c>
      <c r="BG231" s="195" t="n">
        <f aca="false">IF(N231="zákl. přenesená",J231,0)</f>
        <v>0</v>
      </c>
      <c r="BH231" s="195" t="n">
        <f aca="false">IF(N231="sníž. přenesená",J231,0)</f>
        <v>0</v>
      </c>
      <c r="BI231" s="195" t="n">
        <f aca="false">IF(N231="nulová",J231,0)</f>
        <v>0</v>
      </c>
      <c r="BJ231" s="10" t="s">
        <v>24</v>
      </c>
      <c r="BK231" s="195" t="n">
        <f aca="false">ROUND(I231*H231,2)</f>
        <v>0</v>
      </c>
      <c r="BL231" s="10" t="s">
        <v>141</v>
      </c>
      <c r="BM231" s="10" t="s">
        <v>341</v>
      </c>
    </row>
    <row r="232" s="29" customFormat="true" ht="40.5" hidden="false" customHeight="false" outlineLevel="0" collapsed="false">
      <c r="B232" s="30"/>
      <c r="D232" s="196" t="s">
        <v>143</v>
      </c>
      <c r="F232" s="197" t="s">
        <v>342</v>
      </c>
      <c r="I232" s="154"/>
      <c r="L232" s="30"/>
      <c r="M232" s="198"/>
      <c r="N232" s="31"/>
      <c r="O232" s="31"/>
      <c r="P232" s="31"/>
      <c r="Q232" s="31"/>
      <c r="R232" s="31"/>
      <c r="S232" s="31"/>
      <c r="T232" s="70"/>
      <c r="AT232" s="10" t="s">
        <v>143</v>
      </c>
      <c r="AU232" s="10" t="s">
        <v>86</v>
      </c>
    </row>
    <row r="233" s="29" customFormat="true" ht="121.5" hidden="false" customHeight="false" outlineLevel="0" collapsed="false">
      <c r="B233" s="30"/>
      <c r="D233" s="196" t="s">
        <v>145</v>
      </c>
      <c r="F233" s="199" t="s">
        <v>343</v>
      </c>
      <c r="I233" s="154"/>
      <c r="L233" s="30"/>
      <c r="M233" s="198"/>
      <c r="N233" s="31"/>
      <c r="O233" s="31"/>
      <c r="P233" s="31"/>
      <c r="Q233" s="31"/>
      <c r="R233" s="31"/>
      <c r="S233" s="31"/>
      <c r="T233" s="70"/>
      <c r="AT233" s="10" t="s">
        <v>145</v>
      </c>
      <c r="AU233" s="10" t="s">
        <v>86</v>
      </c>
    </row>
    <row r="234" s="209" customFormat="true" ht="13.5" hidden="false" customHeight="false" outlineLevel="0" collapsed="false">
      <c r="B234" s="210"/>
      <c r="D234" s="196" t="s">
        <v>147</v>
      </c>
      <c r="E234" s="218"/>
      <c r="F234" s="222" t="s">
        <v>344</v>
      </c>
      <c r="H234" s="218"/>
      <c r="I234" s="214"/>
      <c r="L234" s="210"/>
      <c r="M234" s="215"/>
      <c r="N234" s="216"/>
      <c r="O234" s="216"/>
      <c r="P234" s="216"/>
      <c r="Q234" s="216"/>
      <c r="R234" s="216"/>
      <c r="S234" s="216"/>
      <c r="T234" s="217"/>
      <c r="AT234" s="218" t="s">
        <v>147</v>
      </c>
      <c r="AU234" s="218" t="s">
        <v>86</v>
      </c>
      <c r="AV234" s="209" t="s">
        <v>24</v>
      </c>
      <c r="AW234" s="209" t="s">
        <v>40</v>
      </c>
      <c r="AX234" s="209" t="s">
        <v>77</v>
      </c>
      <c r="AY234" s="218" t="s">
        <v>134</v>
      </c>
    </row>
    <row r="235" s="200" customFormat="true" ht="13.5" hidden="false" customHeight="false" outlineLevel="0" collapsed="false">
      <c r="B235" s="201"/>
      <c r="D235" s="211" t="s">
        <v>147</v>
      </c>
      <c r="E235" s="219"/>
      <c r="F235" s="220" t="s">
        <v>345</v>
      </c>
      <c r="H235" s="221" t="n">
        <v>113.18</v>
      </c>
      <c r="I235" s="205"/>
      <c r="L235" s="201"/>
      <c r="M235" s="206"/>
      <c r="N235" s="207"/>
      <c r="O235" s="207"/>
      <c r="P235" s="207"/>
      <c r="Q235" s="207"/>
      <c r="R235" s="207"/>
      <c r="S235" s="207"/>
      <c r="T235" s="208"/>
      <c r="AT235" s="202" t="s">
        <v>147</v>
      </c>
      <c r="AU235" s="202" t="s">
        <v>86</v>
      </c>
      <c r="AV235" s="200" t="s">
        <v>86</v>
      </c>
      <c r="AW235" s="200" t="s">
        <v>40</v>
      </c>
      <c r="AX235" s="200" t="s">
        <v>24</v>
      </c>
      <c r="AY235" s="202" t="s">
        <v>134</v>
      </c>
    </row>
    <row r="236" s="29" customFormat="true" ht="22.5" hidden="false" customHeight="true" outlineLevel="0" collapsed="false">
      <c r="B236" s="183"/>
      <c r="C236" s="184" t="s">
        <v>346</v>
      </c>
      <c r="D236" s="184" t="s">
        <v>136</v>
      </c>
      <c r="E236" s="185" t="s">
        <v>347</v>
      </c>
      <c r="F236" s="186" t="s">
        <v>348</v>
      </c>
      <c r="G236" s="187" t="s">
        <v>139</v>
      </c>
      <c r="H236" s="188" t="n">
        <v>750</v>
      </c>
      <c r="I236" s="189"/>
      <c r="J236" s="190" t="n">
        <f aca="false">ROUND(I236*H236,2)</f>
        <v>0</v>
      </c>
      <c r="K236" s="186" t="s">
        <v>140</v>
      </c>
      <c r="L236" s="30"/>
      <c r="M236" s="191"/>
      <c r="N236" s="192" t="s">
        <v>48</v>
      </c>
      <c r="O236" s="31"/>
      <c r="P236" s="193" t="n">
        <f aca="false">O236*H236</f>
        <v>0</v>
      </c>
      <c r="Q236" s="193" t="n">
        <v>0</v>
      </c>
      <c r="R236" s="193" t="n">
        <f aca="false">Q236*H236</f>
        <v>0</v>
      </c>
      <c r="S236" s="193" t="n">
        <v>0</v>
      </c>
      <c r="T236" s="194" t="n">
        <f aca="false">S236*H236</f>
        <v>0</v>
      </c>
      <c r="AR236" s="10" t="s">
        <v>141</v>
      </c>
      <c r="AT236" s="10" t="s">
        <v>136</v>
      </c>
      <c r="AU236" s="10" t="s">
        <v>86</v>
      </c>
      <c r="AY236" s="10" t="s">
        <v>134</v>
      </c>
      <c r="BE236" s="195" t="n">
        <f aca="false">IF(N236="základní",J236,0)</f>
        <v>0</v>
      </c>
      <c r="BF236" s="195" t="n">
        <f aca="false">IF(N236="snížená",J236,0)</f>
        <v>0</v>
      </c>
      <c r="BG236" s="195" t="n">
        <f aca="false">IF(N236="zákl. přenesená",J236,0)</f>
        <v>0</v>
      </c>
      <c r="BH236" s="195" t="n">
        <f aca="false">IF(N236="sníž. přenesená",J236,0)</f>
        <v>0</v>
      </c>
      <c r="BI236" s="195" t="n">
        <f aca="false">IF(N236="nulová",J236,0)</f>
        <v>0</v>
      </c>
      <c r="BJ236" s="10" t="s">
        <v>24</v>
      </c>
      <c r="BK236" s="195" t="n">
        <f aca="false">ROUND(I236*H236,2)</f>
        <v>0</v>
      </c>
      <c r="BL236" s="10" t="s">
        <v>141</v>
      </c>
      <c r="BM236" s="10" t="s">
        <v>349</v>
      </c>
    </row>
    <row r="237" s="29" customFormat="true" ht="27" hidden="false" customHeight="false" outlineLevel="0" collapsed="false">
      <c r="B237" s="30"/>
      <c r="D237" s="196" t="s">
        <v>143</v>
      </c>
      <c r="F237" s="197" t="s">
        <v>350</v>
      </c>
      <c r="I237" s="154"/>
      <c r="L237" s="30"/>
      <c r="M237" s="198"/>
      <c r="N237" s="31"/>
      <c r="O237" s="31"/>
      <c r="P237" s="31"/>
      <c r="Q237" s="31"/>
      <c r="R237" s="31"/>
      <c r="S237" s="31"/>
      <c r="T237" s="70"/>
      <c r="AT237" s="10" t="s">
        <v>143</v>
      </c>
      <c r="AU237" s="10" t="s">
        <v>86</v>
      </c>
    </row>
    <row r="238" s="200" customFormat="true" ht="13.5" hidden="false" customHeight="false" outlineLevel="0" collapsed="false">
      <c r="B238" s="201"/>
      <c r="D238" s="196" t="s">
        <v>147</v>
      </c>
      <c r="E238" s="202"/>
      <c r="F238" s="203" t="s">
        <v>351</v>
      </c>
      <c r="H238" s="204" t="n">
        <v>150</v>
      </c>
      <c r="I238" s="205"/>
      <c r="L238" s="201"/>
      <c r="M238" s="206"/>
      <c r="N238" s="207"/>
      <c r="O238" s="207"/>
      <c r="P238" s="207"/>
      <c r="Q238" s="207"/>
      <c r="R238" s="207"/>
      <c r="S238" s="207"/>
      <c r="T238" s="208"/>
      <c r="AT238" s="202" t="s">
        <v>147</v>
      </c>
      <c r="AU238" s="202" t="s">
        <v>86</v>
      </c>
      <c r="AV238" s="200" t="s">
        <v>86</v>
      </c>
      <c r="AW238" s="200" t="s">
        <v>40</v>
      </c>
      <c r="AX238" s="200" t="s">
        <v>24</v>
      </c>
      <c r="AY238" s="202" t="s">
        <v>134</v>
      </c>
    </row>
    <row r="239" s="209" customFormat="true" ht="13.5" hidden="false" customHeight="false" outlineLevel="0" collapsed="false">
      <c r="B239" s="210"/>
      <c r="D239" s="196" t="s">
        <v>147</v>
      </c>
      <c r="E239" s="218"/>
      <c r="F239" s="222" t="s">
        <v>352</v>
      </c>
      <c r="H239" s="218"/>
      <c r="I239" s="214"/>
      <c r="L239" s="210"/>
      <c r="M239" s="215"/>
      <c r="N239" s="216"/>
      <c r="O239" s="216"/>
      <c r="P239" s="216"/>
      <c r="Q239" s="216"/>
      <c r="R239" s="216"/>
      <c r="S239" s="216"/>
      <c r="T239" s="217"/>
      <c r="AT239" s="218" t="s">
        <v>147</v>
      </c>
      <c r="AU239" s="218" t="s">
        <v>86</v>
      </c>
      <c r="AV239" s="209" t="s">
        <v>24</v>
      </c>
      <c r="AW239" s="209" t="s">
        <v>40</v>
      </c>
      <c r="AX239" s="209" t="s">
        <v>77</v>
      </c>
      <c r="AY239" s="218" t="s">
        <v>134</v>
      </c>
    </row>
    <row r="240" s="200" customFormat="true" ht="13.5" hidden="false" customHeight="false" outlineLevel="0" collapsed="false">
      <c r="B240" s="201"/>
      <c r="D240" s="211" t="s">
        <v>147</v>
      </c>
      <c r="F240" s="220" t="s">
        <v>353</v>
      </c>
      <c r="H240" s="221" t="n">
        <v>750</v>
      </c>
      <c r="I240" s="205"/>
      <c r="L240" s="201"/>
      <c r="M240" s="206"/>
      <c r="N240" s="207"/>
      <c r="O240" s="207"/>
      <c r="P240" s="207"/>
      <c r="Q240" s="207"/>
      <c r="R240" s="207"/>
      <c r="S240" s="207"/>
      <c r="T240" s="208"/>
      <c r="AT240" s="202" t="s">
        <v>147</v>
      </c>
      <c r="AU240" s="202" t="s">
        <v>86</v>
      </c>
      <c r="AV240" s="200" t="s">
        <v>86</v>
      </c>
      <c r="AW240" s="200" t="s">
        <v>6</v>
      </c>
      <c r="AX240" s="200" t="s">
        <v>24</v>
      </c>
      <c r="AY240" s="202" t="s">
        <v>134</v>
      </c>
    </row>
    <row r="241" s="29" customFormat="true" ht="22.5" hidden="false" customHeight="true" outlineLevel="0" collapsed="false">
      <c r="B241" s="183"/>
      <c r="C241" s="184" t="s">
        <v>354</v>
      </c>
      <c r="D241" s="184" t="s">
        <v>136</v>
      </c>
      <c r="E241" s="185" t="s">
        <v>355</v>
      </c>
      <c r="F241" s="186" t="s">
        <v>356</v>
      </c>
      <c r="G241" s="187" t="s">
        <v>139</v>
      </c>
      <c r="H241" s="188" t="n">
        <v>6960.5</v>
      </c>
      <c r="I241" s="189"/>
      <c r="J241" s="190" t="n">
        <f aca="false">ROUND(I241*H241,2)</f>
        <v>0</v>
      </c>
      <c r="K241" s="186" t="s">
        <v>140</v>
      </c>
      <c r="L241" s="30"/>
      <c r="M241" s="191"/>
      <c r="N241" s="192" t="s">
        <v>48</v>
      </c>
      <c r="O241" s="31"/>
      <c r="P241" s="193" t="n">
        <f aca="false">O241*H241</f>
        <v>0</v>
      </c>
      <c r="Q241" s="193" t="n">
        <v>0</v>
      </c>
      <c r="R241" s="193" t="n">
        <f aca="false">Q241*H241</f>
        <v>0</v>
      </c>
      <c r="S241" s="193" t="n">
        <v>0</v>
      </c>
      <c r="T241" s="194" t="n">
        <f aca="false">S241*H241</f>
        <v>0</v>
      </c>
      <c r="AR241" s="10" t="s">
        <v>141</v>
      </c>
      <c r="AT241" s="10" t="s">
        <v>136</v>
      </c>
      <c r="AU241" s="10" t="s">
        <v>86</v>
      </c>
      <c r="AY241" s="10" t="s">
        <v>134</v>
      </c>
      <c r="BE241" s="195" t="n">
        <f aca="false">IF(N241="základní",J241,0)</f>
        <v>0</v>
      </c>
      <c r="BF241" s="195" t="n">
        <f aca="false">IF(N241="snížená",J241,0)</f>
        <v>0</v>
      </c>
      <c r="BG241" s="195" t="n">
        <f aca="false">IF(N241="zákl. přenesená",J241,0)</f>
        <v>0</v>
      </c>
      <c r="BH241" s="195" t="n">
        <f aca="false">IF(N241="sníž. přenesená",J241,0)</f>
        <v>0</v>
      </c>
      <c r="BI241" s="195" t="n">
        <f aca="false">IF(N241="nulová",J241,0)</f>
        <v>0</v>
      </c>
      <c r="BJ241" s="10" t="s">
        <v>24</v>
      </c>
      <c r="BK241" s="195" t="n">
        <f aca="false">ROUND(I241*H241,2)</f>
        <v>0</v>
      </c>
      <c r="BL241" s="10" t="s">
        <v>141</v>
      </c>
      <c r="BM241" s="10" t="s">
        <v>357</v>
      </c>
    </row>
    <row r="242" s="29" customFormat="true" ht="13.5" hidden="false" customHeight="false" outlineLevel="0" collapsed="false">
      <c r="B242" s="30"/>
      <c r="D242" s="196" t="s">
        <v>143</v>
      </c>
      <c r="F242" s="197" t="s">
        <v>358</v>
      </c>
      <c r="I242" s="154"/>
      <c r="L242" s="30"/>
      <c r="M242" s="198"/>
      <c r="N242" s="31"/>
      <c r="O242" s="31"/>
      <c r="P242" s="31"/>
      <c r="Q242" s="31"/>
      <c r="R242" s="31"/>
      <c r="S242" s="31"/>
      <c r="T242" s="70"/>
      <c r="AT242" s="10" t="s">
        <v>143</v>
      </c>
      <c r="AU242" s="10" t="s">
        <v>86</v>
      </c>
    </row>
    <row r="243" s="29" customFormat="true" ht="162" hidden="false" customHeight="false" outlineLevel="0" collapsed="false">
      <c r="B243" s="30"/>
      <c r="D243" s="196" t="s">
        <v>145</v>
      </c>
      <c r="F243" s="199" t="s">
        <v>359</v>
      </c>
      <c r="I243" s="154"/>
      <c r="L243" s="30"/>
      <c r="M243" s="198"/>
      <c r="N243" s="31"/>
      <c r="O243" s="31"/>
      <c r="P243" s="31"/>
      <c r="Q243" s="31"/>
      <c r="R243" s="31"/>
      <c r="S243" s="31"/>
      <c r="T243" s="70"/>
      <c r="AT243" s="10" t="s">
        <v>145</v>
      </c>
      <c r="AU243" s="10" t="s">
        <v>86</v>
      </c>
    </row>
    <row r="244" s="209" customFormat="true" ht="13.5" hidden="false" customHeight="false" outlineLevel="0" collapsed="false">
      <c r="B244" s="210"/>
      <c r="D244" s="196" t="s">
        <v>147</v>
      </c>
      <c r="E244" s="218"/>
      <c r="F244" s="222" t="s">
        <v>174</v>
      </c>
      <c r="H244" s="218"/>
      <c r="I244" s="214"/>
      <c r="L244" s="210"/>
      <c r="M244" s="215"/>
      <c r="N244" s="216"/>
      <c r="O244" s="216"/>
      <c r="P244" s="216"/>
      <c r="Q244" s="216"/>
      <c r="R244" s="216"/>
      <c r="S244" s="216"/>
      <c r="T244" s="217"/>
      <c r="AT244" s="218" t="s">
        <v>147</v>
      </c>
      <c r="AU244" s="218" t="s">
        <v>86</v>
      </c>
      <c r="AV244" s="209" t="s">
        <v>24</v>
      </c>
      <c r="AW244" s="209" t="s">
        <v>40</v>
      </c>
      <c r="AX244" s="209" t="s">
        <v>77</v>
      </c>
      <c r="AY244" s="218" t="s">
        <v>134</v>
      </c>
    </row>
    <row r="245" s="200" customFormat="true" ht="13.5" hidden="false" customHeight="false" outlineLevel="0" collapsed="false">
      <c r="B245" s="201"/>
      <c r="D245" s="196" t="s">
        <v>147</v>
      </c>
      <c r="E245" s="202"/>
      <c r="F245" s="203" t="s">
        <v>360</v>
      </c>
      <c r="H245" s="204" t="n">
        <v>6765.5</v>
      </c>
      <c r="I245" s="205"/>
      <c r="L245" s="201"/>
      <c r="M245" s="206"/>
      <c r="N245" s="207"/>
      <c r="O245" s="207"/>
      <c r="P245" s="207"/>
      <c r="Q245" s="207"/>
      <c r="R245" s="207"/>
      <c r="S245" s="207"/>
      <c r="T245" s="208"/>
      <c r="AT245" s="202" t="s">
        <v>147</v>
      </c>
      <c r="AU245" s="202" t="s">
        <v>86</v>
      </c>
      <c r="AV245" s="200" t="s">
        <v>86</v>
      </c>
      <c r="AW245" s="200" t="s">
        <v>40</v>
      </c>
      <c r="AX245" s="200" t="s">
        <v>77</v>
      </c>
      <c r="AY245" s="202" t="s">
        <v>134</v>
      </c>
    </row>
    <row r="246" s="200" customFormat="true" ht="13.5" hidden="false" customHeight="false" outlineLevel="0" collapsed="false">
      <c r="B246" s="201"/>
      <c r="D246" s="196" t="s">
        <v>147</v>
      </c>
      <c r="E246" s="202"/>
      <c r="F246" s="203" t="s">
        <v>361</v>
      </c>
      <c r="H246" s="204" t="n">
        <v>20</v>
      </c>
      <c r="I246" s="205"/>
      <c r="L246" s="201"/>
      <c r="M246" s="206"/>
      <c r="N246" s="207"/>
      <c r="O246" s="207"/>
      <c r="P246" s="207"/>
      <c r="Q246" s="207"/>
      <c r="R246" s="207"/>
      <c r="S246" s="207"/>
      <c r="T246" s="208"/>
      <c r="AT246" s="202" t="s">
        <v>147</v>
      </c>
      <c r="AU246" s="202" t="s">
        <v>86</v>
      </c>
      <c r="AV246" s="200" t="s">
        <v>86</v>
      </c>
      <c r="AW246" s="200" t="s">
        <v>40</v>
      </c>
      <c r="AX246" s="200" t="s">
        <v>77</v>
      </c>
      <c r="AY246" s="202" t="s">
        <v>134</v>
      </c>
    </row>
    <row r="247" s="200" customFormat="true" ht="13.5" hidden="false" customHeight="false" outlineLevel="0" collapsed="false">
      <c r="B247" s="201"/>
      <c r="D247" s="196" t="s">
        <v>147</v>
      </c>
      <c r="E247" s="202"/>
      <c r="F247" s="203"/>
      <c r="H247" s="204" t="n">
        <v>0</v>
      </c>
      <c r="I247" s="205"/>
      <c r="L247" s="201"/>
      <c r="M247" s="206"/>
      <c r="N247" s="207"/>
      <c r="O247" s="207"/>
      <c r="P247" s="207"/>
      <c r="Q247" s="207"/>
      <c r="R247" s="207"/>
      <c r="S247" s="207"/>
      <c r="T247" s="208"/>
      <c r="AT247" s="202" t="s">
        <v>147</v>
      </c>
      <c r="AU247" s="202" t="s">
        <v>86</v>
      </c>
      <c r="AV247" s="200" t="s">
        <v>86</v>
      </c>
      <c r="AW247" s="200" t="s">
        <v>40</v>
      </c>
      <c r="AX247" s="200" t="s">
        <v>77</v>
      </c>
      <c r="AY247" s="202" t="s">
        <v>134</v>
      </c>
    </row>
    <row r="248" s="209" customFormat="true" ht="13.5" hidden="false" customHeight="false" outlineLevel="0" collapsed="false">
      <c r="B248" s="210"/>
      <c r="D248" s="196" t="s">
        <v>147</v>
      </c>
      <c r="E248" s="218"/>
      <c r="F248" s="222" t="s">
        <v>213</v>
      </c>
      <c r="H248" s="218"/>
      <c r="I248" s="214"/>
      <c r="L248" s="210"/>
      <c r="M248" s="215"/>
      <c r="N248" s="216"/>
      <c r="O248" s="216"/>
      <c r="P248" s="216"/>
      <c r="Q248" s="216"/>
      <c r="R248" s="216"/>
      <c r="S248" s="216"/>
      <c r="T248" s="217"/>
      <c r="AT248" s="218" t="s">
        <v>147</v>
      </c>
      <c r="AU248" s="218" t="s">
        <v>86</v>
      </c>
      <c r="AV248" s="209" t="s">
        <v>24</v>
      </c>
      <c r="AW248" s="209" t="s">
        <v>40</v>
      </c>
      <c r="AX248" s="209" t="s">
        <v>77</v>
      </c>
      <c r="AY248" s="218" t="s">
        <v>134</v>
      </c>
    </row>
    <row r="249" s="200" customFormat="true" ht="13.5" hidden="false" customHeight="false" outlineLevel="0" collapsed="false">
      <c r="B249" s="201"/>
      <c r="D249" s="196" t="s">
        <v>147</v>
      </c>
      <c r="E249" s="202"/>
      <c r="F249" s="203" t="s">
        <v>362</v>
      </c>
      <c r="H249" s="204" t="n">
        <v>100</v>
      </c>
      <c r="I249" s="205"/>
      <c r="L249" s="201"/>
      <c r="M249" s="206"/>
      <c r="N249" s="207"/>
      <c r="O249" s="207"/>
      <c r="P249" s="207"/>
      <c r="Q249" s="207"/>
      <c r="R249" s="207"/>
      <c r="S249" s="207"/>
      <c r="T249" s="208"/>
      <c r="AT249" s="202" t="s">
        <v>147</v>
      </c>
      <c r="AU249" s="202" t="s">
        <v>86</v>
      </c>
      <c r="AV249" s="200" t="s">
        <v>86</v>
      </c>
      <c r="AW249" s="200" t="s">
        <v>40</v>
      </c>
      <c r="AX249" s="200" t="s">
        <v>77</v>
      </c>
      <c r="AY249" s="202" t="s">
        <v>134</v>
      </c>
    </row>
    <row r="250" s="200" customFormat="true" ht="13.5" hidden="false" customHeight="false" outlineLevel="0" collapsed="false">
      <c r="B250" s="201"/>
      <c r="D250" s="196" t="s">
        <v>147</v>
      </c>
      <c r="E250" s="202"/>
      <c r="F250" s="203" t="s">
        <v>363</v>
      </c>
      <c r="H250" s="204" t="n">
        <v>75</v>
      </c>
      <c r="I250" s="205"/>
      <c r="L250" s="201"/>
      <c r="M250" s="206"/>
      <c r="N250" s="207"/>
      <c r="O250" s="207"/>
      <c r="P250" s="207"/>
      <c r="Q250" s="207"/>
      <c r="R250" s="207"/>
      <c r="S250" s="207"/>
      <c r="T250" s="208"/>
      <c r="AT250" s="202" t="s">
        <v>147</v>
      </c>
      <c r="AU250" s="202" t="s">
        <v>86</v>
      </c>
      <c r="AV250" s="200" t="s">
        <v>86</v>
      </c>
      <c r="AW250" s="200" t="s">
        <v>40</v>
      </c>
      <c r="AX250" s="200" t="s">
        <v>77</v>
      </c>
      <c r="AY250" s="202" t="s">
        <v>134</v>
      </c>
    </row>
    <row r="251" s="223" customFormat="true" ht="13.5" hidden="false" customHeight="false" outlineLevel="0" collapsed="false">
      <c r="B251" s="224"/>
      <c r="D251" s="196" t="s">
        <v>147</v>
      </c>
      <c r="E251" s="232"/>
      <c r="F251" s="234" t="s">
        <v>178</v>
      </c>
      <c r="H251" s="235" t="n">
        <v>6960.5</v>
      </c>
      <c r="I251" s="228"/>
      <c r="L251" s="224"/>
      <c r="M251" s="229"/>
      <c r="N251" s="230"/>
      <c r="O251" s="230"/>
      <c r="P251" s="230"/>
      <c r="Q251" s="230"/>
      <c r="R251" s="230"/>
      <c r="S251" s="230"/>
      <c r="T251" s="231"/>
      <c r="AT251" s="232" t="s">
        <v>147</v>
      </c>
      <c r="AU251" s="232" t="s">
        <v>86</v>
      </c>
      <c r="AV251" s="223" t="s">
        <v>141</v>
      </c>
      <c r="AW251" s="223" t="s">
        <v>40</v>
      </c>
      <c r="AX251" s="223" t="s">
        <v>24</v>
      </c>
      <c r="AY251" s="232" t="s">
        <v>134</v>
      </c>
    </row>
    <row r="252" s="168" customFormat="true" ht="29.85" hidden="false" customHeight="true" outlineLevel="0" collapsed="false">
      <c r="B252" s="169"/>
      <c r="D252" s="180" t="s">
        <v>76</v>
      </c>
      <c r="E252" s="181" t="s">
        <v>86</v>
      </c>
      <c r="F252" s="181" t="s">
        <v>364</v>
      </c>
      <c r="I252" s="172"/>
      <c r="J252" s="182" t="n">
        <f aca="false">BK252</f>
        <v>0</v>
      </c>
      <c r="L252" s="169"/>
      <c r="M252" s="174"/>
      <c r="N252" s="175"/>
      <c r="O252" s="175"/>
      <c r="P252" s="176" t="n">
        <f aca="false">SUM(P253:P268)</f>
        <v>0</v>
      </c>
      <c r="Q252" s="175"/>
      <c r="R252" s="176" t="n">
        <f aca="false">SUM(R253:R268)</f>
        <v>1.0573</v>
      </c>
      <c r="S252" s="175"/>
      <c r="T252" s="177" t="n">
        <f aca="false">SUM(T253:T268)</f>
        <v>0</v>
      </c>
      <c r="AR252" s="170" t="s">
        <v>24</v>
      </c>
      <c r="AT252" s="178" t="s">
        <v>76</v>
      </c>
      <c r="AU252" s="178" t="s">
        <v>24</v>
      </c>
      <c r="AY252" s="170" t="s">
        <v>134</v>
      </c>
      <c r="BK252" s="179" t="n">
        <f aca="false">SUM(BK253:BK268)</f>
        <v>0</v>
      </c>
    </row>
    <row r="253" s="29" customFormat="true" ht="31.5" hidden="false" customHeight="true" outlineLevel="0" collapsed="false">
      <c r="B253" s="183"/>
      <c r="C253" s="184" t="s">
        <v>365</v>
      </c>
      <c r="D253" s="184" t="s">
        <v>136</v>
      </c>
      <c r="E253" s="185" t="s">
        <v>366</v>
      </c>
      <c r="F253" s="186" t="s">
        <v>367</v>
      </c>
      <c r="G253" s="187" t="s">
        <v>204</v>
      </c>
      <c r="H253" s="188" t="n">
        <v>163.5</v>
      </c>
      <c r="I253" s="189"/>
      <c r="J253" s="190" t="n">
        <f aca="false">ROUND(I253*H253,2)</f>
        <v>0</v>
      </c>
      <c r="K253" s="186" t="s">
        <v>140</v>
      </c>
      <c r="L253" s="30"/>
      <c r="M253" s="191"/>
      <c r="N253" s="192" t="s">
        <v>48</v>
      </c>
      <c r="O253" s="31"/>
      <c r="P253" s="193" t="n">
        <f aca="false">O253*H253</f>
        <v>0</v>
      </c>
      <c r="Q253" s="193" t="n">
        <v>0</v>
      </c>
      <c r="R253" s="193" t="n">
        <f aca="false">Q253*H253</f>
        <v>0</v>
      </c>
      <c r="S253" s="193" t="n">
        <v>0</v>
      </c>
      <c r="T253" s="194" t="n">
        <f aca="false">S253*H253</f>
        <v>0</v>
      </c>
      <c r="AR253" s="10" t="s">
        <v>141</v>
      </c>
      <c r="AT253" s="10" t="s">
        <v>136</v>
      </c>
      <c r="AU253" s="10" t="s">
        <v>86</v>
      </c>
      <c r="AY253" s="10" t="s">
        <v>134</v>
      </c>
      <c r="BE253" s="195" t="n">
        <f aca="false">IF(N253="základní",J253,0)</f>
        <v>0</v>
      </c>
      <c r="BF253" s="195" t="n">
        <f aca="false">IF(N253="snížená",J253,0)</f>
        <v>0</v>
      </c>
      <c r="BG253" s="195" t="n">
        <f aca="false">IF(N253="zákl. přenesená",J253,0)</f>
        <v>0</v>
      </c>
      <c r="BH253" s="195" t="n">
        <f aca="false">IF(N253="sníž. přenesená",J253,0)</f>
        <v>0</v>
      </c>
      <c r="BI253" s="195" t="n">
        <f aca="false">IF(N253="nulová",J253,0)</f>
        <v>0</v>
      </c>
      <c r="BJ253" s="10" t="s">
        <v>24</v>
      </c>
      <c r="BK253" s="195" t="n">
        <f aca="false">ROUND(I253*H253,2)</f>
        <v>0</v>
      </c>
      <c r="BL253" s="10" t="s">
        <v>141</v>
      </c>
      <c r="BM253" s="10" t="s">
        <v>368</v>
      </c>
    </row>
    <row r="254" s="29" customFormat="true" ht="27" hidden="false" customHeight="false" outlineLevel="0" collapsed="false">
      <c r="B254" s="30"/>
      <c r="D254" s="196" t="s">
        <v>143</v>
      </c>
      <c r="F254" s="197" t="s">
        <v>369</v>
      </c>
      <c r="I254" s="154"/>
      <c r="L254" s="30"/>
      <c r="M254" s="198"/>
      <c r="N254" s="31"/>
      <c r="O254" s="31"/>
      <c r="P254" s="31"/>
      <c r="Q254" s="31"/>
      <c r="R254" s="31"/>
      <c r="S254" s="31"/>
      <c r="T254" s="70"/>
      <c r="AT254" s="10" t="s">
        <v>143</v>
      </c>
      <c r="AU254" s="10" t="s">
        <v>86</v>
      </c>
    </row>
    <row r="255" s="29" customFormat="true" ht="81" hidden="false" customHeight="false" outlineLevel="0" collapsed="false">
      <c r="B255" s="30"/>
      <c r="D255" s="196" t="s">
        <v>145</v>
      </c>
      <c r="F255" s="199" t="s">
        <v>370</v>
      </c>
      <c r="I255" s="154"/>
      <c r="L255" s="30"/>
      <c r="M255" s="198"/>
      <c r="N255" s="31"/>
      <c r="O255" s="31"/>
      <c r="P255" s="31"/>
      <c r="Q255" s="31"/>
      <c r="R255" s="31"/>
      <c r="S255" s="31"/>
      <c r="T255" s="70"/>
      <c r="AT255" s="10" t="s">
        <v>145</v>
      </c>
      <c r="AU255" s="10" t="s">
        <v>86</v>
      </c>
    </row>
    <row r="256" s="209" customFormat="true" ht="13.5" hidden="false" customHeight="false" outlineLevel="0" collapsed="false">
      <c r="B256" s="210"/>
      <c r="D256" s="196" t="s">
        <v>147</v>
      </c>
      <c r="E256" s="218"/>
      <c r="F256" s="222" t="s">
        <v>371</v>
      </c>
      <c r="H256" s="218"/>
      <c r="I256" s="214"/>
      <c r="L256" s="210"/>
      <c r="M256" s="215"/>
      <c r="N256" s="216"/>
      <c r="O256" s="216"/>
      <c r="P256" s="216"/>
      <c r="Q256" s="216"/>
      <c r="R256" s="216"/>
      <c r="S256" s="216"/>
      <c r="T256" s="217"/>
      <c r="AT256" s="218" t="s">
        <v>147</v>
      </c>
      <c r="AU256" s="218" t="s">
        <v>86</v>
      </c>
      <c r="AV256" s="209" t="s">
        <v>24</v>
      </c>
      <c r="AW256" s="209" t="s">
        <v>40</v>
      </c>
      <c r="AX256" s="209" t="s">
        <v>77</v>
      </c>
      <c r="AY256" s="218" t="s">
        <v>134</v>
      </c>
    </row>
    <row r="257" s="200" customFormat="true" ht="13.5" hidden="false" customHeight="false" outlineLevel="0" collapsed="false">
      <c r="B257" s="201"/>
      <c r="D257" s="211" t="s">
        <v>147</v>
      </c>
      <c r="E257" s="219"/>
      <c r="F257" s="220" t="s">
        <v>372</v>
      </c>
      <c r="H257" s="221" t="n">
        <v>163.5</v>
      </c>
      <c r="I257" s="205"/>
      <c r="L257" s="201"/>
      <c r="M257" s="206"/>
      <c r="N257" s="207"/>
      <c r="O257" s="207"/>
      <c r="P257" s="207"/>
      <c r="Q257" s="207"/>
      <c r="R257" s="207"/>
      <c r="S257" s="207"/>
      <c r="T257" s="208"/>
      <c r="AT257" s="202" t="s">
        <v>147</v>
      </c>
      <c r="AU257" s="202" t="s">
        <v>86</v>
      </c>
      <c r="AV257" s="200" t="s">
        <v>86</v>
      </c>
      <c r="AW257" s="200" t="s">
        <v>40</v>
      </c>
      <c r="AX257" s="200" t="s">
        <v>24</v>
      </c>
      <c r="AY257" s="202" t="s">
        <v>134</v>
      </c>
    </row>
    <row r="258" s="29" customFormat="true" ht="22.5" hidden="false" customHeight="true" outlineLevel="0" collapsed="false">
      <c r="B258" s="183"/>
      <c r="C258" s="184" t="s">
        <v>373</v>
      </c>
      <c r="D258" s="184" t="s">
        <v>136</v>
      </c>
      <c r="E258" s="185" t="s">
        <v>374</v>
      </c>
      <c r="F258" s="186" t="s">
        <v>375</v>
      </c>
      <c r="G258" s="187" t="s">
        <v>204</v>
      </c>
      <c r="H258" s="188" t="n">
        <v>26.16</v>
      </c>
      <c r="I258" s="189"/>
      <c r="J258" s="190" t="n">
        <f aca="false">ROUND(I258*H258,2)</f>
        <v>0</v>
      </c>
      <c r="K258" s="186" t="s">
        <v>140</v>
      </c>
      <c r="L258" s="30"/>
      <c r="M258" s="191"/>
      <c r="N258" s="192" t="s">
        <v>48</v>
      </c>
      <c r="O258" s="31"/>
      <c r="P258" s="193" t="n">
        <f aca="false">O258*H258</f>
        <v>0</v>
      </c>
      <c r="Q258" s="193" t="n">
        <v>0</v>
      </c>
      <c r="R258" s="193" t="n">
        <f aca="false">Q258*H258</f>
        <v>0</v>
      </c>
      <c r="S258" s="193" t="n">
        <v>0</v>
      </c>
      <c r="T258" s="194" t="n">
        <f aca="false">S258*H258</f>
        <v>0</v>
      </c>
      <c r="AR258" s="10" t="s">
        <v>141</v>
      </c>
      <c r="AT258" s="10" t="s">
        <v>136</v>
      </c>
      <c r="AU258" s="10" t="s">
        <v>86</v>
      </c>
      <c r="AY258" s="10" t="s">
        <v>134</v>
      </c>
      <c r="BE258" s="195" t="n">
        <f aca="false">IF(N258="základní",J258,0)</f>
        <v>0</v>
      </c>
      <c r="BF258" s="195" t="n">
        <f aca="false">IF(N258="snížená",J258,0)</f>
        <v>0</v>
      </c>
      <c r="BG258" s="195" t="n">
        <f aca="false">IF(N258="zákl. přenesená",J258,0)</f>
        <v>0</v>
      </c>
      <c r="BH258" s="195" t="n">
        <f aca="false">IF(N258="sníž. přenesená",J258,0)</f>
        <v>0</v>
      </c>
      <c r="BI258" s="195" t="n">
        <f aca="false">IF(N258="nulová",J258,0)</f>
        <v>0</v>
      </c>
      <c r="BJ258" s="10" t="s">
        <v>24</v>
      </c>
      <c r="BK258" s="195" t="n">
        <f aca="false">ROUND(I258*H258,2)</f>
        <v>0</v>
      </c>
      <c r="BL258" s="10" t="s">
        <v>141</v>
      </c>
      <c r="BM258" s="10" t="s">
        <v>376</v>
      </c>
    </row>
    <row r="259" s="29" customFormat="true" ht="13.5" hidden="false" customHeight="false" outlineLevel="0" collapsed="false">
      <c r="B259" s="30"/>
      <c r="D259" s="196" t="s">
        <v>143</v>
      </c>
      <c r="F259" s="197" t="s">
        <v>377</v>
      </c>
      <c r="I259" s="154"/>
      <c r="L259" s="30"/>
      <c r="M259" s="198"/>
      <c r="N259" s="31"/>
      <c r="O259" s="31"/>
      <c r="P259" s="31"/>
      <c r="Q259" s="31"/>
      <c r="R259" s="31"/>
      <c r="S259" s="31"/>
      <c r="T259" s="70"/>
      <c r="AT259" s="10" t="s">
        <v>143</v>
      </c>
      <c r="AU259" s="10" t="s">
        <v>86</v>
      </c>
    </row>
    <row r="260" s="29" customFormat="true" ht="40.5" hidden="false" customHeight="false" outlineLevel="0" collapsed="false">
      <c r="B260" s="30"/>
      <c r="D260" s="196" t="s">
        <v>145</v>
      </c>
      <c r="F260" s="199" t="s">
        <v>378</v>
      </c>
      <c r="I260" s="154"/>
      <c r="L260" s="30"/>
      <c r="M260" s="198"/>
      <c r="N260" s="31"/>
      <c r="O260" s="31"/>
      <c r="P260" s="31"/>
      <c r="Q260" s="31"/>
      <c r="R260" s="31"/>
      <c r="S260" s="31"/>
      <c r="T260" s="70"/>
      <c r="AT260" s="10" t="s">
        <v>145</v>
      </c>
      <c r="AU260" s="10" t="s">
        <v>86</v>
      </c>
    </row>
    <row r="261" s="209" customFormat="true" ht="13.5" hidden="false" customHeight="false" outlineLevel="0" collapsed="false">
      <c r="B261" s="210"/>
      <c r="D261" s="196" t="s">
        <v>147</v>
      </c>
      <c r="E261" s="218"/>
      <c r="F261" s="222" t="s">
        <v>379</v>
      </c>
      <c r="H261" s="218"/>
      <c r="I261" s="214"/>
      <c r="L261" s="210"/>
      <c r="M261" s="215"/>
      <c r="N261" s="216"/>
      <c r="O261" s="216"/>
      <c r="P261" s="216"/>
      <c r="Q261" s="216"/>
      <c r="R261" s="216"/>
      <c r="S261" s="216"/>
      <c r="T261" s="217"/>
      <c r="AT261" s="218" t="s">
        <v>147</v>
      </c>
      <c r="AU261" s="218" t="s">
        <v>86</v>
      </c>
      <c r="AV261" s="209" t="s">
        <v>24</v>
      </c>
      <c r="AW261" s="209" t="s">
        <v>40</v>
      </c>
      <c r="AX261" s="209" t="s">
        <v>77</v>
      </c>
      <c r="AY261" s="218" t="s">
        <v>134</v>
      </c>
    </row>
    <row r="262" s="200" customFormat="true" ht="13.5" hidden="false" customHeight="false" outlineLevel="0" collapsed="false">
      <c r="B262" s="201"/>
      <c r="D262" s="211" t="s">
        <v>147</v>
      </c>
      <c r="E262" s="219"/>
      <c r="F262" s="220" t="s">
        <v>380</v>
      </c>
      <c r="H262" s="221" t="n">
        <v>26.16</v>
      </c>
      <c r="I262" s="205"/>
      <c r="L262" s="201"/>
      <c r="M262" s="206"/>
      <c r="N262" s="207"/>
      <c r="O262" s="207"/>
      <c r="P262" s="207"/>
      <c r="Q262" s="207"/>
      <c r="R262" s="207"/>
      <c r="S262" s="207"/>
      <c r="T262" s="208"/>
      <c r="AT262" s="202" t="s">
        <v>147</v>
      </c>
      <c r="AU262" s="202" t="s">
        <v>86</v>
      </c>
      <c r="AV262" s="200" t="s">
        <v>86</v>
      </c>
      <c r="AW262" s="200" t="s">
        <v>40</v>
      </c>
      <c r="AX262" s="200" t="s">
        <v>24</v>
      </c>
      <c r="AY262" s="202" t="s">
        <v>134</v>
      </c>
    </row>
    <row r="263" s="29" customFormat="true" ht="22.5" hidden="false" customHeight="true" outlineLevel="0" collapsed="false">
      <c r="B263" s="183"/>
      <c r="C263" s="184" t="s">
        <v>381</v>
      </c>
      <c r="D263" s="184" t="s">
        <v>136</v>
      </c>
      <c r="E263" s="185" t="s">
        <v>382</v>
      </c>
      <c r="F263" s="186" t="s">
        <v>383</v>
      </c>
      <c r="G263" s="187" t="s">
        <v>182</v>
      </c>
      <c r="H263" s="188" t="n">
        <v>1090</v>
      </c>
      <c r="I263" s="189"/>
      <c r="J263" s="190" t="n">
        <f aca="false">ROUND(I263*H263,2)</f>
        <v>0</v>
      </c>
      <c r="K263" s="186" t="s">
        <v>140</v>
      </c>
      <c r="L263" s="30"/>
      <c r="M263" s="191"/>
      <c r="N263" s="192" t="s">
        <v>48</v>
      </c>
      <c r="O263" s="31"/>
      <c r="P263" s="193" t="n">
        <f aca="false">O263*H263</f>
        <v>0</v>
      </c>
      <c r="Q263" s="193" t="n">
        <v>0.00049</v>
      </c>
      <c r="R263" s="193" t="n">
        <f aca="false">Q263*H263</f>
        <v>0.5341</v>
      </c>
      <c r="S263" s="193" t="n">
        <v>0</v>
      </c>
      <c r="T263" s="194" t="n">
        <f aca="false">S263*H263</f>
        <v>0</v>
      </c>
      <c r="AR263" s="10" t="s">
        <v>141</v>
      </c>
      <c r="AT263" s="10" t="s">
        <v>136</v>
      </c>
      <c r="AU263" s="10" t="s">
        <v>86</v>
      </c>
      <c r="AY263" s="10" t="s">
        <v>134</v>
      </c>
      <c r="BE263" s="195" t="n">
        <f aca="false">IF(N263="základní",J263,0)</f>
        <v>0</v>
      </c>
      <c r="BF263" s="195" t="n">
        <f aca="false">IF(N263="snížená",J263,0)</f>
        <v>0</v>
      </c>
      <c r="BG263" s="195" t="n">
        <f aca="false">IF(N263="zákl. přenesená",J263,0)</f>
        <v>0</v>
      </c>
      <c r="BH263" s="195" t="n">
        <f aca="false">IF(N263="sníž. přenesená",J263,0)</f>
        <v>0</v>
      </c>
      <c r="BI263" s="195" t="n">
        <f aca="false">IF(N263="nulová",J263,0)</f>
        <v>0</v>
      </c>
      <c r="BJ263" s="10" t="s">
        <v>24</v>
      </c>
      <c r="BK263" s="195" t="n">
        <f aca="false">ROUND(I263*H263,2)</f>
        <v>0</v>
      </c>
      <c r="BL263" s="10" t="s">
        <v>141</v>
      </c>
      <c r="BM263" s="10" t="s">
        <v>384</v>
      </c>
    </row>
    <row r="264" s="29" customFormat="true" ht="13.5" hidden="false" customHeight="false" outlineLevel="0" collapsed="false">
      <c r="B264" s="30"/>
      <c r="D264" s="196" t="s">
        <v>143</v>
      </c>
      <c r="F264" s="197" t="s">
        <v>385</v>
      </c>
      <c r="I264" s="154"/>
      <c r="L264" s="30"/>
      <c r="M264" s="198"/>
      <c r="N264" s="31"/>
      <c r="O264" s="31"/>
      <c r="P264" s="31"/>
      <c r="Q264" s="31"/>
      <c r="R264" s="31"/>
      <c r="S264" s="31"/>
      <c r="T264" s="70"/>
      <c r="AT264" s="10" t="s">
        <v>143</v>
      </c>
      <c r="AU264" s="10" t="s">
        <v>86</v>
      </c>
    </row>
    <row r="265" s="29" customFormat="true" ht="54" hidden="false" customHeight="false" outlineLevel="0" collapsed="false">
      <c r="B265" s="30"/>
      <c r="D265" s="196" t="s">
        <v>145</v>
      </c>
      <c r="F265" s="199" t="s">
        <v>386</v>
      </c>
      <c r="I265" s="154"/>
      <c r="L265" s="30"/>
      <c r="M265" s="198"/>
      <c r="N265" s="31"/>
      <c r="O265" s="31"/>
      <c r="P265" s="31"/>
      <c r="Q265" s="31"/>
      <c r="R265" s="31"/>
      <c r="S265" s="31"/>
      <c r="T265" s="70"/>
      <c r="AT265" s="10" t="s">
        <v>145</v>
      </c>
      <c r="AU265" s="10" t="s">
        <v>86</v>
      </c>
    </row>
    <row r="266" s="209" customFormat="true" ht="13.5" hidden="false" customHeight="false" outlineLevel="0" collapsed="false">
      <c r="B266" s="210"/>
      <c r="D266" s="196" t="s">
        <v>147</v>
      </c>
      <c r="E266" s="218"/>
      <c r="F266" s="222" t="s">
        <v>387</v>
      </c>
      <c r="H266" s="218"/>
      <c r="I266" s="214"/>
      <c r="L266" s="210"/>
      <c r="M266" s="215"/>
      <c r="N266" s="216"/>
      <c r="O266" s="216"/>
      <c r="P266" s="216"/>
      <c r="Q266" s="216"/>
      <c r="R266" s="216"/>
      <c r="S266" s="216"/>
      <c r="T266" s="217"/>
      <c r="AT266" s="218" t="s">
        <v>147</v>
      </c>
      <c r="AU266" s="218" t="s">
        <v>86</v>
      </c>
      <c r="AV266" s="209" t="s">
        <v>24</v>
      </c>
      <c r="AW266" s="209" t="s">
        <v>40</v>
      </c>
      <c r="AX266" s="209" t="s">
        <v>77</v>
      </c>
      <c r="AY266" s="218" t="s">
        <v>134</v>
      </c>
    </row>
    <row r="267" s="200" customFormat="true" ht="13.5" hidden="false" customHeight="false" outlineLevel="0" collapsed="false">
      <c r="B267" s="201"/>
      <c r="D267" s="211" t="s">
        <v>147</v>
      </c>
      <c r="E267" s="219"/>
      <c r="F267" s="220" t="s">
        <v>388</v>
      </c>
      <c r="H267" s="221" t="n">
        <v>1090</v>
      </c>
      <c r="I267" s="205"/>
      <c r="L267" s="201"/>
      <c r="M267" s="206"/>
      <c r="N267" s="207"/>
      <c r="O267" s="207"/>
      <c r="P267" s="207"/>
      <c r="Q267" s="207"/>
      <c r="R267" s="207"/>
      <c r="S267" s="207"/>
      <c r="T267" s="208"/>
      <c r="AT267" s="202" t="s">
        <v>147</v>
      </c>
      <c r="AU267" s="202" t="s">
        <v>86</v>
      </c>
      <c r="AV267" s="200" t="s">
        <v>86</v>
      </c>
      <c r="AW267" s="200" t="s">
        <v>40</v>
      </c>
      <c r="AX267" s="200" t="s">
        <v>24</v>
      </c>
      <c r="AY267" s="202" t="s">
        <v>134</v>
      </c>
    </row>
    <row r="268" s="29" customFormat="true" ht="22.5" hidden="false" customHeight="true" outlineLevel="0" collapsed="false">
      <c r="B268" s="183"/>
      <c r="C268" s="236" t="s">
        <v>389</v>
      </c>
      <c r="D268" s="236" t="s">
        <v>390</v>
      </c>
      <c r="E268" s="237" t="s">
        <v>391</v>
      </c>
      <c r="F268" s="238" t="s">
        <v>392</v>
      </c>
      <c r="G268" s="239" t="s">
        <v>182</v>
      </c>
      <c r="H268" s="240" t="n">
        <v>1090</v>
      </c>
      <c r="I268" s="241"/>
      <c r="J268" s="242" t="n">
        <f aca="false">ROUND(I268*H268,2)</f>
        <v>0</v>
      </c>
      <c r="K268" s="238" t="s">
        <v>140</v>
      </c>
      <c r="L268" s="243"/>
      <c r="M268" s="244"/>
      <c r="N268" s="245" t="s">
        <v>48</v>
      </c>
      <c r="O268" s="31"/>
      <c r="P268" s="193" t="n">
        <f aca="false">O268*H268</f>
        <v>0</v>
      </c>
      <c r="Q268" s="193" t="n">
        <v>0.00048</v>
      </c>
      <c r="R268" s="193" t="n">
        <f aca="false">Q268*H268</f>
        <v>0.5232</v>
      </c>
      <c r="S268" s="193" t="n">
        <v>0</v>
      </c>
      <c r="T268" s="194" t="n">
        <f aca="false">S268*H268</f>
        <v>0</v>
      </c>
      <c r="AR268" s="10" t="s">
        <v>195</v>
      </c>
      <c r="AT268" s="10" t="s">
        <v>390</v>
      </c>
      <c r="AU268" s="10" t="s">
        <v>86</v>
      </c>
      <c r="AY268" s="10" t="s">
        <v>134</v>
      </c>
      <c r="BE268" s="195" t="n">
        <f aca="false">IF(N268="základní",J268,0)</f>
        <v>0</v>
      </c>
      <c r="BF268" s="195" t="n">
        <f aca="false">IF(N268="snížená",J268,0)</f>
        <v>0</v>
      </c>
      <c r="BG268" s="195" t="n">
        <f aca="false">IF(N268="zákl. přenesená",J268,0)</f>
        <v>0</v>
      </c>
      <c r="BH268" s="195" t="n">
        <f aca="false">IF(N268="sníž. přenesená",J268,0)</f>
        <v>0</v>
      </c>
      <c r="BI268" s="195" t="n">
        <f aca="false">IF(N268="nulová",J268,0)</f>
        <v>0</v>
      </c>
      <c r="BJ268" s="10" t="s">
        <v>24</v>
      </c>
      <c r="BK268" s="195" t="n">
        <f aca="false">ROUND(I268*H268,2)</f>
        <v>0</v>
      </c>
      <c r="BL268" s="10" t="s">
        <v>141</v>
      </c>
      <c r="BM268" s="10" t="s">
        <v>393</v>
      </c>
    </row>
    <row r="269" s="168" customFormat="true" ht="29.85" hidden="false" customHeight="true" outlineLevel="0" collapsed="false">
      <c r="B269" s="169"/>
      <c r="D269" s="180" t="s">
        <v>76</v>
      </c>
      <c r="E269" s="181" t="s">
        <v>141</v>
      </c>
      <c r="F269" s="181" t="s">
        <v>394</v>
      </c>
      <c r="I269" s="172"/>
      <c r="J269" s="182" t="n">
        <f aca="false">BK269</f>
        <v>0</v>
      </c>
      <c r="L269" s="169"/>
      <c r="M269" s="174"/>
      <c r="N269" s="175"/>
      <c r="O269" s="175"/>
      <c r="P269" s="176" t="n">
        <f aca="false">SUM(P270:P286)</f>
        <v>0</v>
      </c>
      <c r="Q269" s="175"/>
      <c r="R269" s="176" t="n">
        <f aca="false">SUM(R270:R286)</f>
        <v>6074.72286</v>
      </c>
      <c r="S269" s="175"/>
      <c r="T269" s="177" t="n">
        <f aca="false">SUM(T270:T286)</f>
        <v>0</v>
      </c>
      <c r="AR269" s="170" t="s">
        <v>24</v>
      </c>
      <c r="AT269" s="178" t="s">
        <v>76</v>
      </c>
      <c r="AU269" s="178" t="s">
        <v>24</v>
      </c>
      <c r="AY269" s="170" t="s">
        <v>134</v>
      </c>
      <c r="BK269" s="179" t="n">
        <f aca="false">SUM(BK270:BK286)</f>
        <v>0</v>
      </c>
    </row>
    <row r="270" s="29" customFormat="true" ht="22.5" hidden="false" customHeight="true" outlineLevel="0" collapsed="false">
      <c r="B270" s="183"/>
      <c r="C270" s="184" t="s">
        <v>395</v>
      </c>
      <c r="D270" s="184" t="s">
        <v>136</v>
      </c>
      <c r="E270" s="185" t="s">
        <v>396</v>
      </c>
      <c r="F270" s="186" t="s">
        <v>397</v>
      </c>
      <c r="G270" s="187" t="s">
        <v>398</v>
      </c>
      <c r="H270" s="188" t="n">
        <v>23</v>
      </c>
      <c r="I270" s="189"/>
      <c r="J270" s="190" t="n">
        <f aca="false">ROUND(I270*H270,2)</f>
        <v>0</v>
      </c>
      <c r="K270" s="186" t="s">
        <v>140</v>
      </c>
      <c r="L270" s="30"/>
      <c r="M270" s="191"/>
      <c r="N270" s="192" t="s">
        <v>48</v>
      </c>
      <c r="O270" s="31"/>
      <c r="P270" s="193" t="n">
        <f aca="false">O270*H270</f>
        <v>0</v>
      </c>
      <c r="Q270" s="193" t="n">
        <v>0.08832</v>
      </c>
      <c r="R270" s="193" t="n">
        <f aca="false">Q270*H270</f>
        <v>2.03136</v>
      </c>
      <c r="S270" s="193" t="n">
        <v>0</v>
      </c>
      <c r="T270" s="194" t="n">
        <f aca="false">S270*H270</f>
        <v>0</v>
      </c>
      <c r="AR270" s="10" t="s">
        <v>141</v>
      </c>
      <c r="AT270" s="10" t="s">
        <v>136</v>
      </c>
      <c r="AU270" s="10" t="s">
        <v>86</v>
      </c>
      <c r="AY270" s="10" t="s">
        <v>134</v>
      </c>
      <c r="BE270" s="195" t="n">
        <f aca="false">IF(N270="základní",J270,0)</f>
        <v>0</v>
      </c>
      <c r="BF270" s="195" t="n">
        <f aca="false">IF(N270="snížená",J270,0)</f>
        <v>0</v>
      </c>
      <c r="BG270" s="195" t="n">
        <f aca="false">IF(N270="zákl. přenesená",J270,0)</f>
        <v>0</v>
      </c>
      <c r="BH270" s="195" t="n">
        <f aca="false">IF(N270="sníž. přenesená",J270,0)</f>
        <v>0</v>
      </c>
      <c r="BI270" s="195" t="n">
        <f aca="false">IF(N270="nulová",J270,0)</f>
        <v>0</v>
      </c>
      <c r="BJ270" s="10" t="s">
        <v>24</v>
      </c>
      <c r="BK270" s="195" t="n">
        <f aca="false">ROUND(I270*H270,2)</f>
        <v>0</v>
      </c>
      <c r="BL270" s="10" t="s">
        <v>141</v>
      </c>
      <c r="BM270" s="10" t="s">
        <v>399</v>
      </c>
    </row>
    <row r="271" s="29" customFormat="true" ht="27" hidden="false" customHeight="false" outlineLevel="0" collapsed="false">
      <c r="B271" s="30"/>
      <c r="D271" s="196" t="s">
        <v>143</v>
      </c>
      <c r="F271" s="197" t="s">
        <v>400</v>
      </c>
      <c r="I271" s="154"/>
      <c r="L271" s="30"/>
      <c r="M271" s="198"/>
      <c r="N271" s="31"/>
      <c r="O271" s="31"/>
      <c r="P271" s="31"/>
      <c r="Q271" s="31"/>
      <c r="R271" s="31"/>
      <c r="S271" s="31"/>
      <c r="T271" s="70"/>
      <c r="AT271" s="10" t="s">
        <v>143</v>
      </c>
      <c r="AU271" s="10" t="s">
        <v>86</v>
      </c>
    </row>
    <row r="272" s="29" customFormat="true" ht="67.5" hidden="false" customHeight="false" outlineLevel="0" collapsed="false">
      <c r="B272" s="30"/>
      <c r="D272" s="196" t="s">
        <v>145</v>
      </c>
      <c r="F272" s="199" t="s">
        <v>401</v>
      </c>
      <c r="I272" s="154"/>
      <c r="L272" s="30"/>
      <c r="M272" s="198"/>
      <c r="N272" s="31"/>
      <c r="O272" s="31"/>
      <c r="P272" s="31"/>
      <c r="Q272" s="31"/>
      <c r="R272" s="31"/>
      <c r="S272" s="31"/>
      <c r="T272" s="70"/>
      <c r="AT272" s="10" t="s">
        <v>145</v>
      </c>
      <c r="AU272" s="10" t="s">
        <v>86</v>
      </c>
    </row>
    <row r="273" s="200" customFormat="true" ht="13.5" hidden="false" customHeight="false" outlineLevel="0" collapsed="false">
      <c r="B273" s="201"/>
      <c r="D273" s="196" t="s">
        <v>147</v>
      </c>
      <c r="E273" s="202"/>
      <c r="F273" s="203" t="s">
        <v>402</v>
      </c>
      <c r="H273" s="204" t="n">
        <v>23</v>
      </c>
      <c r="I273" s="205"/>
      <c r="L273" s="201"/>
      <c r="M273" s="206"/>
      <c r="N273" s="207"/>
      <c r="O273" s="207"/>
      <c r="P273" s="207"/>
      <c r="Q273" s="207"/>
      <c r="R273" s="207"/>
      <c r="S273" s="207"/>
      <c r="T273" s="208"/>
      <c r="AT273" s="202" t="s">
        <v>147</v>
      </c>
      <c r="AU273" s="202" t="s">
        <v>86</v>
      </c>
      <c r="AV273" s="200" t="s">
        <v>86</v>
      </c>
      <c r="AW273" s="200" t="s">
        <v>40</v>
      </c>
      <c r="AX273" s="200" t="s">
        <v>24</v>
      </c>
      <c r="AY273" s="202" t="s">
        <v>134</v>
      </c>
    </row>
    <row r="274" s="209" customFormat="true" ht="27" hidden="false" customHeight="false" outlineLevel="0" collapsed="false">
      <c r="B274" s="210"/>
      <c r="D274" s="211" t="s">
        <v>147</v>
      </c>
      <c r="E274" s="212"/>
      <c r="F274" s="213" t="s">
        <v>228</v>
      </c>
      <c r="H274" s="212"/>
      <c r="I274" s="214"/>
      <c r="L274" s="210"/>
      <c r="M274" s="215"/>
      <c r="N274" s="216"/>
      <c r="O274" s="216"/>
      <c r="P274" s="216"/>
      <c r="Q274" s="216"/>
      <c r="R274" s="216"/>
      <c r="S274" s="216"/>
      <c r="T274" s="217"/>
      <c r="AT274" s="218" t="s">
        <v>147</v>
      </c>
      <c r="AU274" s="218" t="s">
        <v>86</v>
      </c>
      <c r="AV274" s="209" t="s">
        <v>24</v>
      </c>
      <c r="AW274" s="209" t="s">
        <v>40</v>
      </c>
      <c r="AX274" s="209" t="s">
        <v>77</v>
      </c>
      <c r="AY274" s="218" t="s">
        <v>134</v>
      </c>
    </row>
    <row r="275" s="29" customFormat="true" ht="22.5" hidden="false" customHeight="true" outlineLevel="0" collapsed="false">
      <c r="B275" s="183"/>
      <c r="C275" s="184" t="s">
        <v>403</v>
      </c>
      <c r="D275" s="184" t="s">
        <v>136</v>
      </c>
      <c r="E275" s="185" t="s">
        <v>404</v>
      </c>
      <c r="F275" s="186" t="s">
        <v>405</v>
      </c>
      <c r="G275" s="187" t="s">
        <v>204</v>
      </c>
      <c r="H275" s="188" t="n">
        <v>2499.05</v>
      </c>
      <c r="I275" s="189"/>
      <c r="J275" s="190" t="n">
        <f aca="false">ROUND(I275*H275,2)</f>
        <v>0</v>
      </c>
      <c r="K275" s="186" t="s">
        <v>140</v>
      </c>
      <c r="L275" s="30"/>
      <c r="M275" s="191"/>
      <c r="N275" s="192" t="s">
        <v>48</v>
      </c>
      <c r="O275" s="31"/>
      <c r="P275" s="193" t="n">
        <f aca="false">O275*H275</f>
        <v>0</v>
      </c>
      <c r="Q275" s="193" t="n">
        <v>2.43</v>
      </c>
      <c r="R275" s="193" t="n">
        <f aca="false">Q275*H275</f>
        <v>6072.6915</v>
      </c>
      <c r="S275" s="193" t="n">
        <v>0</v>
      </c>
      <c r="T275" s="194" t="n">
        <f aca="false">S275*H275</f>
        <v>0</v>
      </c>
      <c r="AR275" s="10" t="s">
        <v>141</v>
      </c>
      <c r="AT275" s="10" t="s">
        <v>136</v>
      </c>
      <c r="AU275" s="10" t="s">
        <v>86</v>
      </c>
      <c r="AY275" s="10" t="s">
        <v>134</v>
      </c>
      <c r="BE275" s="195" t="n">
        <f aca="false">IF(N275="základní",J275,0)</f>
        <v>0</v>
      </c>
      <c r="BF275" s="195" t="n">
        <f aca="false">IF(N275="snížená",J275,0)</f>
        <v>0</v>
      </c>
      <c r="BG275" s="195" t="n">
        <f aca="false">IF(N275="zákl. přenesená",J275,0)</f>
        <v>0</v>
      </c>
      <c r="BH275" s="195" t="n">
        <f aca="false">IF(N275="sníž. přenesená",J275,0)</f>
        <v>0</v>
      </c>
      <c r="BI275" s="195" t="n">
        <f aca="false">IF(N275="nulová",J275,0)</f>
        <v>0</v>
      </c>
      <c r="BJ275" s="10" t="s">
        <v>24</v>
      </c>
      <c r="BK275" s="195" t="n">
        <f aca="false">ROUND(I275*H275,2)</f>
        <v>0</v>
      </c>
      <c r="BL275" s="10" t="s">
        <v>141</v>
      </c>
      <c r="BM275" s="10" t="s">
        <v>406</v>
      </c>
    </row>
    <row r="276" s="29" customFormat="true" ht="13.5" hidden="false" customHeight="false" outlineLevel="0" collapsed="false">
      <c r="B276" s="30"/>
      <c r="D276" s="196" t="s">
        <v>143</v>
      </c>
      <c r="F276" s="197" t="s">
        <v>407</v>
      </c>
      <c r="I276" s="154"/>
      <c r="L276" s="30"/>
      <c r="M276" s="198"/>
      <c r="N276" s="31"/>
      <c r="O276" s="31"/>
      <c r="P276" s="31"/>
      <c r="Q276" s="31"/>
      <c r="R276" s="31"/>
      <c r="S276" s="31"/>
      <c r="T276" s="70"/>
      <c r="AT276" s="10" t="s">
        <v>143</v>
      </c>
      <c r="AU276" s="10" t="s">
        <v>86</v>
      </c>
    </row>
    <row r="277" s="29" customFormat="true" ht="81" hidden="false" customHeight="false" outlineLevel="0" collapsed="false">
      <c r="B277" s="30"/>
      <c r="D277" s="196" t="s">
        <v>145</v>
      </c>
      <c r="F277" s="199" t="s">
        <v>408</v>
      </c>
      <c r="I277" s="154"/>
      <c r="L277" s="30"/>
      <c r="M277" s="198"/>
      <c r="N277" s="31"/>
      <c r="O277" s="31"/>
      <c r="P277" s="31"/>
      <c r="Q277" s="31"/>
      <c r="R277" s="31"/>
      <c r="S277" s="31"/>
      <c r="T277" s="70"/>
      <c r="AT277" s="10" t="s">
        <v>145</v>
      </c>
      <c r="AU277" s="10" t="s">
        <v>86</v>
      </c>
    </row>
    <row r="278" s="209" customFormat="true" ht="13.5" hidden="false" customHeight="false" outlineLevel="0" collapsed="false">
      <c r="B278" s="210"/>
      <c r="D278" s="196" t="s">
        <v>147</v>
      </c>
      <c r="E278" s="218"/>
      <c r="F278" s="222" t="s">
        <v>210</v>
      </c>
      <c r="H278" s="218"/>
      <c r="I278" s="214"/>
      <c r="L278" s="210"/>
      <c r="M278" s="215"/>
      <c r="N278" s="216"/>
      <c r="O278" s="216"/>
      <c r="P278" s="216"/>
      <c r="Q278" s="216"/>
      <c r="R278" s="216"/>
      <c r="S278" s="216"/>
      <c r="T278" s="217"/>
      <c r="AT278" s="218" t="s">
        <v>147</v>
      </c>
      <c r="AU278" s="218" t="s">
        <v>86</v>
      </c>
      <c r="AV278" s="209" t="s">
        <v>24</v>
      </c>
      <c r="AW278" s="209" t="s">
        <v>40</v>
      </c>
      <c r="AX278" s="209" t="s">
        <v>77</v>
      </c>
      <c r="AY278" s="218" t="s">
        <v>134</v>
      </c>
    </row>
    <row r="279" s="209" customFormat="true" ht="13.5" hidden="false" customHeight="false" outlineLevel="0" collapsed="false">
      <c r="B279" s="210"/>
      <c r="D279" s="196" t="s">
        <v>147</v>
      </c>
      <c r="E279" s="218"/>
      <c r="F279" s="222" t="s">
        <v>174</v>
      </c>
      <c r="H279" s="218"/>
      <c r="I279" s="214"/>
      <c r="L279" s="210"/>
      <c r="M279" s="215"/>
      <c r="N279" s="216"/>
      <c r="O279" s="216"/>
      <c r="P279" s="216"/>
      <c r="Q279" s="216"/>
      <c r="R279" s="216"/>
      <c r="S279" s="216"/>
      <c r="T279" s="217"/>
      <c r="AT279" s="218" t="s">
        <v>147</v>
      </c>
      <c r="AU279" s="218" t="s">
        <v>86</v>
      </c>
      <c r="AV279" s="209" t="s">
        <v>24</v>
      </c>
      <c r="AW279" s="209" t="s">
        <v>40</v>
      </c>
      <c r="AX279" s="209" t="s">
        <v>77</v>
      </c>
      <c r="AY279" s="218" t="s">
        <v>134</v>
      </c>
    </row>
    <row r="280" s="200" customFormat="true" ht="13.5" hidden="false" customHeight="false" outlineLevel="0" collapsed="false">
      <c r="B280" s="201"/>
      <c r="D280" s="196" t="s">
        <v>147</v>
      </c>
      <c r="E280" s="202"/>
      <c r="F280" s="203" t="s">
        <v>211</v>
      </c>
      <c r="H280" s="204" t="n">
        <v>771.45</v>
      </c>
      <c r="I280" s="205"/>
      <c r="L280" s="201"/>
      <c r="M280" s="206"/>
      <c r="N280" s="207"/>
      <c r="O280" s="207"/>
      <c r="P280" s="207"/>
      <c r="Q280" s="207"/>
      <c r="R280" s="207"/>
      <c r="S280" s="207"/>
      <c r="T280" s="208"/>
      <c r="AT280" s="202" t="s">
        <v>147</v>
      </c>
      <c r="AU280" s="202" t="s">
        <v>86</v>
      </c>
      <c r="AV280" s="200" t="s">
        <v>86</v>
      </c>
      <c r="AW280" s="200" t="s">
        <v>40</v>
      </c>
      <c r="AX280" s="200" t="s">
        <v>77</v>
      </c>
      <c r="AY280" s="202" t="s">
        <v>134</v>
      </c>
    </row>
    <row r="281" s="200" customFormat="true" ht="13.5" hidden="false" customHeight="false" outlineLevel="0" collapsed="false">
      <c r="B281" s="201"/>
      <c r="D281" s="196" t="s">
        <v>147</v>
      </c>
      <c r="E281" s="202"/>
      <c r="F281" s="203" t="s">
        <v>212</v>
      </c>
      <c r="H281" s="204" t="n">
        <v>1685.6</v>
      </c>
      <c r="I281" s="205"/>
      <c r="L281" s="201"/>
      <c r="M281" s="206"/>
      <c r="N281" s="207"/>
      <c r="O281" s="207"/>
      <c r="P281" s="207"/>
      <c r="Q281" s="207"/>
      <c r="R281" s="207"/>
      <c r="S281" s="207"/>
      <c r="T281" s="208"/>
      <c r="AT281" s="202" t="s">
        <v>147</v>
      </c>
      <c r="AU281" s="202" t="s">
        <v>86</v>
      </c>
      <c r="AV281" s="200" t="s">
        <v>86</v>
      </c>
      <c r="AW281" s="200" t="s">
        <v>40</v>
      </c>
      <c r="AX281" s="200" t="s">
        <v>77</v>
      </c>
      <c r="AY281" s="202" t="s">
        <v>134</v>
      </c>
    </row>
    <row r="282" s="200" customFormat="true" ht="13.5" hidden="false" customHeight="false" outlineLevel="0" collapsed="false">
      <c r="B282" s="201"/>
      <c r="D282" s="196" t="s">
        <v>147</v>
      </c>
      <c r="E282" s="202"/>
      <c r="F282" s="203"/>
      <c r="H282" s="204" t="n">
        <v>0</v>
      </c>
      <c r="I282" s="205"/>
      <c r="L282" s="201"/>
      <c r="M282" s="206"/>
      <c r="N282" s="207"/>
      <c r="O282" s="207"/>
      <c r="P282" s="207"/>
      <c r="Q282" s="207"/>
      <c r="R282" s="207"/>
      <c r="S282" s="207"/>
      <c r="T282" s="208"/>
      <c r="AT282" s="202" t="s">
        <v>147</v>
      </c>
      <c r="AU282" s="202" t="s">
        <v>86</v>
      </c>
      <c r="AV282" s="200" t="s">
        <v>86</v>
      </c>
      <c r="AW282" s="200" t="s">
        <v>40</v>
      </c>
      <c r="AX282" s="200" t="s">
        <v>77</v>
      </c>
      <c r="AY282" s="202" t="s">
        <v>134</v>
      </c>
    </row>
    <row r="283" s="209" customFormat="true" ht="13.5" hidden="false" customHeight="false" outlineLevel="0" collapsed="false">
      <c r="B283" s="210"/>
      <c r="D283" s="196" t="s">
        <v>147</v>
      </c>
      <c r="E283" s="218"/>
      <c r="F283" s="222" t="s">
        <v>213</v>
      </c>
      <c r="H283" s="218"/>
      <c r="I283" s="214"/>
      <c r="L283" s="210"/>
      <c r="M283" s="215"/>
      <c r="N283" s="216"/>
      <c r="O283" s="216"/>
      <c r="P283" s="216"/>
      <c r="Q283" s="216"/>
      <c r="R283" s="216"/>
      <c r="S283" s="216"/>
      <c r="T283" s="217"/>
      <c r="AT283" s="218" t="s">
        <v>147</v>
      </c>
      <c r="AU283" s="218" t="s">
        <v>86</v>
      </c>
      <c r="AV283" s="209" t="s">
        <v>24</v>
      </c>
      <c r="AW283" s="209" t="s">
        <v>40</v>
      </c>
      <c r="AX283" s="209" t="s">
        <v>77</v>
      </c>
      <c r="AY283" s="218" t="s">
        <v>134</v>
      </c>
    </row>
    <row r="284" s="200" customFormat="true" ht="13.5" hidden="false" customHeight="false" outlineLevel="0" collapsed="false">
      <c r="B284" s="201"/>
      <c r="D284" s="196" t="s">
        <v>147</v>
      </c>
      <c r="E284" s="202"/>
      <c r="F284" s="203" t="s">
        <v>214</v>
      </c>
      <c r="H284" s="204" t="n">
        <v>24</v>
      </c>
      <c r="I284" s="205"/>
      <c r="L284" s="201"/>
      <c r="M284" s="206"/>
      <c r="N284" s="207"/>
      <c r="O284" s="207"/>
      <c r="P284" s="207"/>
      <c r="Q284" s="207"/>
      <c r="R284" s="207"/>
      <c r="S284" s="207"/>
      <c r="T284" s="208"/>
      <c r="AT284" s="202" t="s">
        <v>147</v>
      </c>
      <c r="AU284" s="202" t="s">
        <v>86</v>
      </c>
      <c r="AV284" s="200" t="s">
        <v>86</v>
      </c>
      <c r="AW284" s="200" t="s">
        <v>40</v>
      </c>
      <c r="AX284" s="200" t="s">
        <v>77</v>
      </c>
      <c r="AY284" s="202" t="s">
        <v>134</v>
      </c>
    </row>
    <row r="285" s="200" customFormat="true" ht="13.5" hidden="false" customHeight="false" outlineLevel="0" collapsed="false">
      <c r="B285" s="201"/>
      <c r="D285" s="196" t="s">
        <v>147</v>
      </c>
      <c r="E285" s="202"/>
      <c r="F285" s="203" t="s">
        <v>215</v>
      </c>
      <c r="H285" s="204" t="n">
        <v>18</v>
      </c>
      <c r="I285" s="205"/>
      <c r="L285" s="201"/>
      <c r="M285" s="206"/>
      <c r="N285" s="207"/>
      <c r="O285" s="207"/>
      <c r="P285" s="207"/>
      <c r="Q285" s="207"/>
      <c r="R285" s="207"/>
      <c r="S285" s="207"/>
      <c r="T285" s="208"/>
      <c r="AT285" s="202" t="s">
        <v>147</v>
      </c>
      <c r="AU285" s="202" t="s">
        <v>86</v>
      </c>
      <c r="AV285" s="200" t="s">
        <v>86</v>
      </c>
      <c r="AW285" s="200" t="s">
        <v>40</v>
      </c>
      <c r="AX285" s="200" t="s">
        <v>77</v>
      </c>
      <c r="AY285" s="202" t="s">
        <v>134</v>
      </c>
    </row>
    <row r="286" s="223" customFormat="true" ht="13.5" hidden="false" customHeight="false" outlineLevel="0" collapsed="false">
      <c r="B286" s="224"/>
      <c r="D286" s="196" t="s">
        <v>147</v>
      </c>
      <c r="E286" s="232"/>
      <c r="F286" s="234" t="s">
        <v>178</v>
      </c>
      <c r="H286" s="235" t="n">
        <v>2499.05</v>
      </c>
      <c r="I286" s="228"/>
      <c r="L286" s="224"/>
      <c r="M286" s="229"/>
      <c r="N286" s="230"/>
      <c r="O286" s="230"/>
      <c r="P286" s="230"/>
      <c r="Q286" s="230"/>
      <c r="R286" s="230"/>
      <c r="S286" s="230"/>
      <c r="T286" s="231"/>
      <c r="AT286" s="232" t="s">
        <v>147</v>
      </c>
      <c r="AU286" s="232" t="s">
        <v>86</v>
      </c>
      <c r="AV286" s="223" t="s">
        <v>141</v>
      </c>
      <c r="AW286" s="223" t="s">
        <v>40</v>
      </c>
      <c r="AX286" s="223" t="s">
        <v>24</v>
      </c>
      <c r="AY286" s="232" t="s">
        <v>134</v>
      </c>
    </row>
    <row r="287" s="168" customFormat="true" ht="29.85" hidden="false" customHeight="true" outlineLevel="0" collapsed="false">
      <c r="B287" s="169"/>
      <c r="D287" s="180" t="s">
        <v>76</v>
      </c>
      <c r="E287" s="181" t="s">
        <v>169</v>
      </c>
      <c r="F287" s="181" t="s">
        <v>409</v>
      </c>
      <c r="I287" s="172"/>
      <c r="J287" s="182" t="n">
        <f aca="false">BK287</f>
        <v>0</v>
      </c>
      <c r="L287" s="169"/>
      <c r="M287" s="174"/>
      <c r="N287" s="175"/>
      <c r="O287" s="175"/>
      <c r="P287" s="176" t="n">
        <f aca="false">SUM(P288:P377)</f>
        <v>0</v>
      </c>
      <c r="Q287" s="175"/>
      <c r="R287" s="176" t="n">
        <f aca="false">SUM(R288:R377)</f>
        <v>67.678675</v>
      </c>
      <c r="S287" s="175"/>
      <c r="T287" s="177" t="n">
        <f aca="false">SUM(T288:T377)</f>
        <v>0</v>
      </c>
      <c r="AR287" s="170" t="s">
        <v>24</v>
      </c>
      <c r="AT287" s="178" t="s">
        <v>76</v>
      </c>
      <c r="AU287" s="178" t="s">
        <v>24</v>
      </c>
      <c r="AY287" s="170" t="s">
        <v>134</v>
      </c>
      <c r="BK287" s="179" t="n">
        <f aca="false">SUM(BK288:BK377)</f>
        <v>0</v>
      </c>
    </row>
    <row r="288" s="29" customFormat="true" ht="22.5" hidden="false" customHeight="true" outlineLevel="0" collapsed="false">
      <c r="B288" s="183"/>
      <c r="C288" s="184" t="s">
        <v>410</v>
      </c>
      <c r="D288" s="184" t="s">
        <v>136</v>
      </c>
      <c r="E288" s="185" t="s">
        <v>411</v>
      </c>
      <c r="F288" s="186" t="s">
        <v>412</v>
      </c>
      <c r="G288" s="187" t="s">
        <v>139</v>
      </c>
      <c r="H288" s="188" t="n">
        <v>6960.5</v>
      </c>
      <c r="I288" s="189"/>
      <c r="J288" s="190" t="n">
        <f aca="false">ROUND(I288*H288,2)</f>
        <v>0</v>
      </c>
      <c r="K288" s="186" t="s">
        <v>140</v>
      </c>
      <c r="L288" s="30"/>
      <c r="M288" s="191"/>
      <c r="N288" s="192" t="s">
        <v>48</v>
      </c>
      <c r="O288" s="31"/>
      <c r="P288" s="193" t="n">
        <f aca="false">O288*H288</f>
        <v>0</v>
      </c>
      <c r="Q288" s="193" t="n">
        <v>0</v>
      </c>
      <c r="R288" s="193" t="n">
        <f aca="false">Q288*H288</f>
        <v>0</v>
      </c>
      <c r="S288" s="193" t="n">
        <v>0</v>
      </c>
      <c r="T288" s="194" t="n">
        <f aca="false">S288*H288</f>
        <v>0</v>
      </c>
      <c r="AR288" s="10" t="s">
        <v>141</v>
      </c>
      <c r="AT288" s="10" t="s">
        <v>136</v>
      </c>
      <c r="AU288" s="10" t="s">
        <v>86</v>
      </c>
      <c r="AY288" s="10" t="s">
        <v>134</v>
      </c>
      <c r="BE288" s="195" t="n">
        <f aca="false">IF(N288="základní",J288,0)</f>
        <v>0</v>
      </c>
      <c r="BF288" s="195" t="n">
        <f aca="false">IF(N288="snížená",J288,0)</f>
        <v>0</v>
      </c>
      <c r="BG288" s="195" t="n">
        <f aca="false">IF(N288="zákl. přenesená",J288,0)</f>
        <v>0</v>
      </c>
      <c r="BH288" s="195" t="n">
        <f aca="false">IF(N288="sníž. přenesená",J288,0)</f>
        <v>0</v>
      </c>
      <c r="BI288" s="195" t="n">
        <f aca="false">IF(N288="nulová",J288,0)</f>
        <v>0</v>
      </c>
      <c r="BJ288" s="10" t="s">
        <v>24</v>
      </c>
      <c r="BK288" s="195" t="n">
        <f aca="false">ROUND(I288*H288,2)</f>
        <v>0</v>
      </c>
      <c r="BL288" s="10" t="s">
        <v>141</v>
      </c>
      <c r="BM288" s="10" t="s">
        <v>413</v>
      </c>
    </row>
    <row r="289" s="29" customFormat="true" ht="13.5" hidden="false" customHeight="false" outlineLevel="0" collapsed="false">
      <c r="B289" s="30"/>
      <c r="D289" s="196" t="s">
        <v>143</v>
      </c>
      <c r="F289" s="197" t="s">
        <v>414</v>
      </c>
      <c r="I289" s="154"/>
      <c r="L289" s="30"/>
      <c r="M289" s="198"/>
      <c r="N289" s="31"/>
      <c r="O289" s="31"/>
      <c r="P289" s="31"/>
      <c r="Q289" s="31"/>
      <c r="R289" s="31"/>
      <c r="S289" s="31"/>
      <c r="T289" s="70"/>
      <c r="AT289" s="10" t="s">
        <v>143</v>
      </c>
      <c r="AU289" s="10" t="s">
        <v>86</v>
      </c>
    </row>
    <row r="290" s="209" customFormat="true" ht="13.5" hidden="false" customHeight="false" outlineLevel="0" collapsed="false">
      <c r="B290" s="210"/>
      <c r="D290" s="196" t="s">
        <v>147</v>
      </c>
      <c r="E290" s="218"/>
      <c r="F290" s="222" t="s">
        <v>174</v>
      </c>
      <c r="H290" s="218"/>
      <c r="I290" s="214"/>
      <c r="L290" s="210"/>
      <c r="M290" s="215"/>
      <c r="N290" s="216"/>
      <c r="O290" s="216"/>
      <c r="P290" s="216"/>
      <c r="Q290" s="216"/>
      <c r="R290" s="216"/>
      <c r="S290" s="216"/>
      <c r="T290" s="217"/>
      <c r="AT290" s="218" t="s">
        <v>147</v>
      </c>
      <c r="AU290" s="218" t="s">
        <v>86</v>
      </c>
      <c r="AV290" s="209" t="s">
        <v>24</v>
      </c>
      <c r="AW290" s="209" t="s">
        <v>40</v>
      </c>
      <c r="AX290" s="209" t="s">
        <v>77</v>
      </c>
      <c r="AY290" s="218" t="s">
        <v>134</v>
      </c>
    </row>
    <row r="291" s="200" customFormat="true" ht="13.5" hidden="false" customHeight="false" outlineLevel="0" collapsed="false">
      <c r="B291" s="201"/>
      <c r="D291" s="196" t="s">
        <v>147</v>
      </c>
      <c r="E291" s="202"/>
      <c r="F291" s="203" t="s">
        <v>360</v>
      </c>
      <c r="H291" s="204" t="n">
        <v>6765.5</v>
      </c>
      <c r="I291" s="205"/>
      <c r="L291" s="201"/>
      <c r="M291" s="206"/>
      <c r="N291" s="207"/>
      <c r="O291" s="207"/>
      <c r="P291" s="207"/>
      <c r="Q291" s="207"/>
      <c r="R291" s="207"/>
      <c r="S291" s="207"/>
      <c r="T291" s="208"/>
      <c r="AT291" s="202" t="s">
        <v>147</v>
      </c>
      <c r="AU291" s="202" t="s">
        <v>86</v>
      </c>
      <c r="AV291" s="200" t="s">
        <v>86</v>
      </c>
      <c r="AW291" s="200" t="s">
        <v>40</v>
      </c>
      <c r="AX291" s="200" t="s">
        <v>77</v>
      </c>
      <c r="AY291" s="202" t="s">
        <v>134</v>
      </c>
    </row>
    <row r="292" s="200" customFormat="true" ht="13.5" hidden="false" customHeight="false" outlineLevel="0" collapsed="false">
      <c r="B292" s="201"/>
      <c r="D292" s="196" t="s">
        <v>147</v>
      </c>
      <c r="E292" s="202"/>
      <c r="F292" s="203" t="s">
        <v>361</v>
      </c>
      <c r="H292" s="204" t="n">
        <v>20</v>
      </c>
      <c r="I292" s="205"/>
      <c r="L292" s="201"/>
      <c r="M292" s="206"/>
      <c r="N292" s="207"/>
      <c r="O292" s="207"/>
      <c r="P292" s="207"/>
      <c r="Q292" s="207"/>
      <c r="R292" s="207"/>
      <c r="S292" s="207"/>
      <c r="T292" s="208"/>
      <c r="AT292" s="202" t="s">
        <v>147</v>
      </c>
      <c r="AU292" s="202" t="s">
        <v>86</v>
      </c>
      <c r="AV292" s="200" t="s">
        <v>86</v>
      </c>
      <c r="AW292" s="200" t="s">
        <v>40</v>
      </c>
      <c r="AX292" s="200" t="s">
        <v>77</v>
      </c>
      <c r="AY292" s="202" t="s">
        <v>134</v>
      </c>
    </row>
    <row r="293" s="200" customFormat="true" ht="13.5" hidden="false" customHeight="false" outlineLevel="0" collapsed="false">
      <c r="B293" s="201"/>
      <c r="D293" s="196" t="s">
        <v>147</v>
      </c>
      <c r="E293" s="202"/>
      <c r="F293" s="203"/>
      <c r="H293" s="204" t="n">
        <v>0</v>
      </c>
      <c r="I293" s="205"/>
      <c r="L293" s="201"/>
      <c r="M293" s="206"/>
      <c r="N293" s="207"/>
      <c r="O293" s="207"/>
      <c r="P293" s="207"/>
      <c r="Q293" s="207"/>
      <c r="R293" s="207"/>
      <c r="S293" s="207"/>
      <c r="T293" s="208"/>
      <c r="AT293" s="202" t="s">
        <v>147</v>
      </c>
      <c r="AU293" s="202" t="s">
        <v>86</v>
      </c>
      <c r="AV293" s="200" t="s">
        <v>86</v>
      </c>
      <c r="AW293" s="200" t="s">
        <v>40</v>
      </c>
      <c r="AX293" s="200" t="s">
        <v>77</v>
      </c>
      <c r="AY293" s="202" t="s">
        <v>134</v>
      </c>
    </row>
    <row r="294" s="209" customFormat="true" ht="13.5" hidden="false" customHeight="false" outlineLevel="0" collapsed="false">
      <c r="B294" s="210"/>
      <c r="D294" s="196" t="s">
        <v>147</v>
      </c>
      <c r="E294" s="218"/>
      <c r="F294" s="222" t="s">
        <v>213</v>
      </c>
      <c r="H294" s="218"/>
      <c r="I294" s="214"/>
      <c r="L294" s="210"/>
      <c r="M294" s="215"/>
      <c r="N294" s="216"/>
      <c r="O294" s="216"/>
      <c r="P294" s="216"/>
      <c r="Q294" s="216"/>
      <c r="R294" s="216"/>
      <c r="S294" s="216"/>
      <c r="T294" s="217"/>
      <c r="AT294" s="218" t="s">
        <v>147</v>
      </c>
      <c r="AU294" s="218" t="s">
        <v>86</v>
      </c>
      <c r="AV294" s="209" t="s">
        <v>24</v>
      </c>
      <c r="AW294" s="209" t="s">
        <v>40</v>
      </c>
      <c r="AX294" s="209" t="s">
        <v>77</v>
      </c>
      <c r="AY294" s="218" t="s">
        <v>134</v>
      </c>
    </row>
    <row r="295" s="200" customFormat="true" ht="13.5" hidden="false" customHeight="false" outlineLevel="0" collapsed="false">
      <c r="B295" s="201"/>
      <c r="D295" s="196" t="s">
        <v>147</v>
      </c>
      <c r="E295" s="202"/>
      <c r="F295" s="203" t="s">
        <v>362</v>
      </c>
      <c r="H295" s="204" t="n">
        <v>100</v>
      </c>
      <c r="I295" s="205"/>
      <c r="L295" s="201"/>
      <c r="M295" s="206"/>
      <c r="N295" s="207"/>
      <c r="O295" s="207"/>
      <c r="P295" s="207"/>
      <c r="Q295" s="207"/>
      <c r="R295" s="207"/>
      <c r="S295" s="207"/>
      <c r="T295" s="208"/>
      <c r="AT295" s="202" t="s">
        <v>147</v>
      </c>
      <c r="AU295" s="202" t="s">
        <v>86</v>
      </c>
      <c r="AV295" s="200" t="s">
        <v>86</v>
      </c>
      <c r="AW295" s="200" t="s">
        <v>40</v>
      </c>
      <c r="AX295" s="200" t="s">
        <v>77</v>
      </c>
      <c r="AY295" s="202" t="s">
        <v>134</v>
      </c>
    </row>
    <row r="296" s="200" customFormat="true" ht="13.5" hidden="false" customHeight="false" outlineLevel="0" collapsed="false">
      <c r="B296" s="201"/>
      <c r="D296" s="196" t="s">
        <v>147</v>
      </c>
      <c r="E296" s="202"/>
      <c r="F296" s="203" t="s">
        <v>363</v>
      </c>
      <c r="H296" s="204" t="n">
        <v>75</v>
      </c>
      <c r="I296" s="205"/>
      <c r="L296" s="201"/>
      <c r="M296" s="206"/>
      <c r="N296" s="207"/>
      <c r="O296" s="207"/>
      <c r="P296" s="207"/>
      <c r="Q296" s="207"/>
      <c r="R296" s="207"/>
      <c r="S296" s="207"/>
      <c r="T296" s="208"/>
      <c r="AT296" s="202" t="s">
        <v>147</v>
      </c>
      <c r="AU296" s="202" t="s">
        <v>86</v>
      </c>
      <c r="AV296" s="200" t="s">
        <v>86</v>
      </c>
      <c r="AW296" s="200" t="s">
        <v>40</v>
      </c>
      <c r="AX296" s="200" t="s">
        <v>77</v>
      </c>
      <c r="AY296" s="202" t="s">
        <v>134</v>
      </c>
    </row>
    <row r="297" s="223" customFormat="true" ht="13.5" hidden="false" customHeight="false" outlineLevel="0" collapsed="false">
      <c r="B297" s="224"/>
      <c r="D297" s="211" t="s">
        <v>147</v>
      </c>
      <c r="E297" s="225"/>
      <c r="F297" s="226" t="s">
        <v>178</v>
      </c>
      <c r="H297" s="227" t="n">
        <v>6960.5</v>
      </c>
      <c r="I297" s="228"/>
      <c r="L297" s="224"/>
      <c r="M297" s="229"/>
      <c r="N297" s="230"/>
      <c r="O297" s="230"/>
      <c r="P297" s="230"/>
      <c r="Q297" s="230"/>
      <c r="R297" s="230"/>
      <c r="S297" s="230"/>
      <c r="T297" s="231"/>
      <c r="AT297" s="232" t="s">
        <v>147</v>
      </c>
      <c r="AU297" s="232" t="s">
        <v>86</v>
      </c>
      <c r="AV297" s="223" t="s">
        <v>141</v>
      </c>
      <c r="AW297" s="223" t="s">
        <v>40</v>
      </c>
      <c r="AX297" s="223" t="s">
        <v>24</v>
      </c>
      <c r="AY297" s="232" t="s">
        <v>134</v>
      </c>
    </row>
    <row r="298" s="29" customFormat="true" ht="22.5" hidden="false" customHeight="true" outlineLevel="0" collapsed="false">
      <c r="B298" s="183"/>
      <c r="C298" s="184" t="s">
        <v>415</v>
      </c>
      <c r="D298" s="184" t="s">
        <v>136</v>
      </c>
      <c r="E298" s="185" t="s">
        <v>416</v>
      </c>
      <c r="F298" s="186" t="s">
        <v>417</v>
      </c>
      <c r="G298" s="187" t="s">
        <v>139</v>
      </c>
      <c r="H298" s="188" t="n">
        <v>6302.25</v>
      </c>
      <c r="I298" s="189"/>
      <c r="J298" s="190" t="n">
        <f aca="false">ROUND(I298*H298,2)</f>
        <v>0</v>
      </c>
      <c r="K298" s="186" t="s">
        <v>140</v>
      </c>
      <c r="L298" s="30"/>
      <c r="M298" s="191"/>
      <c r="N298" s="192" t="s">
        <v>48</v>
      </c>
      <c r="O298" s="31"/>
      <c r="P298" s="193" t="n">
        <f aca="false">O298*H298</f>
        <v>0</v>
      </c>
      <c r="Q298" s="193" t="n">
        <v>0</v>
      </c>
      <c r="R298" s="193" t="n">
        <f aca="false">Q298*H298</f>
        <v>0</v>
      </c>
      <c r="S298" s="193" t="n">
        <v>0</v>
      </c>
      <c r="T298" s="194" t="n">
        <f aca="false">S298*H298</f>
        <v>0</v>
      </c>
      <c r="AR298" s="10" t="s">
        <v>141</v>
      </c>
      <c r="AT298" s="10" t="s">
        <v>136</v>
      </c>
      <c r="AU298" s="10" t="s">
        <v>86</v>
      </c>
      <c r="AY298" s="10" t="s">
        <v>134</v>
      </c>
      <c r="BE298" s="195" t="n">
        <f aca="false">IF(N298="základní",J298,0)</f>
        <v>0</v>
      </c>
      <c r="BF298" s="195" t="n">
        <f aca="false">IF(N298="snížená",J298,0)</f>
        <v>0</v>
      </c>
      <c r="BG298" s="195" t="n">
        <f aca="false">IF(N298="zákl. přenesená",J298,0)</f>
        <v>0</v>
      </c>
      <c r="BH298" s="195" t="n">
        <f aca="false">IF(N298="sníž. přenesená",J298,0)</f>
        <v>0</v>
      </c>
      <c r="BI298" s="195" t="n">
        <f aca="false">IF(N298="nulová",J298,0)</f>
        <v>0</v>
      </c>
      <c r="BJ298" s="10" t="s">
        <v>24</v>
      </c>
      <c r="BK298" s="195" t="n">
        <f aca="false">ROUND(I298*H298,2)</f>
        <v>0</v>
      </c>
      <c r="BL298" s="10" t="s">
        <v>141</v>
      </c>
      <c r="BM298" s="10" t="s">
        <v>418</v>
      </c>
    </row>
    <row r="299" s="29" customFormat="true" ht="27" hidden="false" customHeight="false" outlineLevel="0" collapsed="false">
      <c r="B299" s="30"/>
      <c r="D299" s="196" t="s">
        <v>143</v>
      </c>
      <c r="F299" s="197" t="s">
        <v>419</v>
      </c>
      <c r="I299" s="154"/>
      <c r="L299" s="30"/>
      <c r="M299" s="198"/>
      <c r="N299" s="31"/>
      <c r="O299" s="31"/>
      <c r="P299" s="31"/>
      <c r="Q299" s="31"/>
      <c r="R299" s="31"/>
      <c r="S299" s="31"/>
      <c r="T299" s="70"/>
      <c r="AT299" s="10" t="s">
        <v>143</v>
      </c>
      <c r="AU299" s="10" t="s">
        <v>86</v>
      </c>
    </row>
    <row r="300" s="29" customFormat="true" ht="67.5" hidden="false" customHeight="false" outlineLevel="0" collapsed="false">
      <c r="B300" s="30"/>
      <c r="D300" s="196" t="s">
        <v>145</v>
      </c>
      <c r="F300" s="199" t="s">
        <v>420</v>
      </c>
      <c r="I300" s="154"/>
      <c r="L300" s="30"/>
      <c r="M300" s="198"/>
      <c r="N300" s="31"/>
      <c r="O300" s="31"/>
      <c r="P300" s="31"/>
      <c r="Q300" s="31"/>
      <c r="R300" s="31"/>
      <c r="S300" s="31"/>
      <c r="T300" s="70"/>
      <c r="AT300" s="10" t="s">
        <v>145</v>
      </c>
      <c r="AU300" s="10" t="s">
        <v>86</v>
      </c>
    </row>
    <row r="301" s="209" customFormat="true" ht="13.5" hidden="false" customHeight="false" outlineLevel="0" collapsed="false">
      <c r="B301" s="210"/>
      <c r="D301" s="196" t="s">
        <v>147</v>
      </c>
      <c r="E301" s="218"/>
      <c r="F301" s="222" t="s">
        <v>174</v>
      </c>
      <c r="H301" s="218"/>
      <c r="I301" s="214"/>
      <c r="L301" s="210"/>
      <c r="M301" s="215"/>
      <c r="N301" s="216"/>
      <c r="O301" s="216"/>
      <c r="P301" s="216"/>
      <c r="Q301" s="216"/>
      <c r="R301" s="216"/>
      <c r="S301" s="216"/>
      <c r="T301" s="217"/>
      <c r="AT301" s="218" t="s">
        <v>147</v>
      </c>
      <c r="AU301" s="218" t="s">
        <v>86</v>
      </c>
      <c r="AV301" s="209" t="s">
        <v>24</v>
      </c>
      <c r="AW301" s="209" t="s">
        <v>40</v>
      </c>
      <c r="AX301" s="209" t="s">
        <v>77</v>
      </c>
      <c r="AY301" s="218" t="s">
        <v>134</v>
      </c>
    </row>
    <row r="302" s="200" customFormat="true" ht="13.5" hidden="false" customHeight="false" outlineLevel="0" collapsed="false">
      <c r="B302" s="201"/>
      <c r="D302" s="196" t="s">
        <v>147</v>
      </c>
      <c r="E302" s="202"/>
      <c r="F302" s="203" t="s">
        <v>421</v>
      </c>
      <c r="H302" s="204" t="n">
        <v>6282.25</v>
      </c>
      <c r="I302" s="205"/>
      <c r="L302" s="201"/>
      <c r="M302" s="206"/>
      <c r="N302" s="207"/>
      <c r="O302" s="207"/>
      <c r="P302" s="207"/>
      <c r="Q302" s="207"/>
      <c r="R302" s="207"/>
      <c r="S302" s="207"/>
      <c r="T302" s="208"/>
      <c r="AT302" s="202" t="s">
        <v>147</v>
      </c>
      <c r="AU302" s="202" t="s">
        <v>86</v>
      </c>
      <c r="AV302" s="200" t="s">
        <v>86</v>
      </c>
      <c r="AW302" s="200" t="s">
        <v>40</v>
      </c>
      <c r="AX302" s="200" t="s">
        <v>77</v>
      </c>
      <c r="AY302" s="202" t="s">
        <v>134</v>
      </c>
    </row>
    <row r="303" s="200" customFormat="true" ht="13.5" hidden="false" customHeight="false" outlineLevel="0" collapsed="false">
      <c r="B303" s="201"/>
      <c r="D303" s="196" t="s">
        <v>147</v>
      </c>
      <c r="E303" s="202"/>
      <c r="F303" s="203" t="s">
        <v>361</v>
      </c>
      <c r="H303" s="204" t="n">
        <v>20</v>
      </c>
      <c r="I303" s="205"/>
      <c r="L303" s="201"/>
      <c r="M303" s="206"/>
      <c r="N303" s="207"/>
      <c r="O303" s="207"/>
      <c r="P303" s="207"/>
      <c r="Q303" s="207"/>
      <c r="R303" s="207"/>
      <c r="S303" s="207"/>
      <c r="T303" s="208"/>
      <c r="AT303" s="202" t="s">
        <v>147</v>
      </c>
      <c r="AU303" s="202" t="s">
        <v>86</v>
      </c>
      <c r="AV303" s="200" t="s">
        <v>86</v>
      </c>
      <c r="AW303" s="200" t="s">
        <v>40</v>
      </c>
      <c r="AX303" s="200" t="s">
        <v>77</v>
      </c>
      <c r="AY303" s="202" t="s">
        <v>134</v>
      </c>
    </row>
    <row r="304" s="223" customFormat="true" ht="13.5" hidden="false" customHeight="false" outlineLevel="0" collapsed="false">
      <c r="B304" s="224"/>
      <c r="D304" s="211" t="s">
        <v>147</v>
      </c>
      <c r="E304" s="225"/>
      <c r="F304" s="226" t="s">
        <v>178</v>
      </c>
      <c r="H304" s="227" t="n">
        <v>6302.25</v>
      </c>
      <c r="I304" s="228"/>
      <c r="L304" s="224"/>
      <c r="M304" s="229"/>
      <c r="N304" s="230"/>
      <c r="O304" s="230"/>
      <c r="P304" s="230"/>
      <c r="Q304" s="230"/>
      <c r="R304" s="230"/>
      <c r="S304" s="230"/>
      <c r="T304" s="231"/>
      <c r="AT304" s="232" t="s">
        <v>147</v>
      </c>
      <c r="AU304" s="232" t="s">
        <v>86</v>
      </c>
      <c r="AV304" s="223" t="s">
        <v>141</v>
      </c>
      <c r="AW304" s="223" t="s">
        <v>40</v>
      </c>
      <c r="AX304" s="223" t="s">
        <v>24</v>
      </c>
      <c r="AY304" s="232" t="s">
        <v>134</v>
      </c>
    </row>
    <row r="305" s="29" customFormat="true" ht="22.5" hidden="false" customHeight="true" outlineLevel="0" collapsed="false">
      <c r="B305" s="183"/>
      <c r="C305" s="184" t="s">
        <v>422</v>
      </c>
      <c r="D305" s="184" t="s">
        <v>136</v>
      </c>
      <c r="E305" s="185" t="s">
        <v>423</v>
      </c>
      <c r="F305" s="186" t="s">
        <v>424</v>
      </c>
      <c r="G305" s="187" t="s">
        <v>139</v>
      </c>
      <c r="H305" s="188" t="n">
        <v>140</v>
      </c>
      <c r="I305" s="189"/>
      <c r="J305" s="190" t="n">
        <f aca="false">ROUND(I305*H305,2)</f>
        <v>0</v>
      </c>
      <c r="K305" s="186" t="s">
        <v>140</v>
      </c>
      <c r="L305" s="30"/>
      <c r="M305" s="191"/>
      <c r="N305" s="192" t="s">
        <v>48</v>
      </c>
      <c r="O305" s="31"/>
      <c r="P305" s="193" t="n">
        <f aca="false">O305*H305</f>
        <v>0</v>
      </c>
      <c r="Q305" s="193" t="n">
        <v>0</v>
      </c>
      <c r="R305" s="193" t="n">
        <f aca="false">Q305*H305</f>
        <v>0</v>
      </c>
      <c r="S305" s="193" t="n">
        <v>0</v>
      </c>
      <c r="T305" s="194" t="n">
        <f aca="false">S305*H305</f>
        <v>0</v>
      </c>
      <c r="AR305" s="10" t="s">
        <v>141</v>
      </c>
      <c r="AT305" s="10" t="s">
        <v>136</v>
      </c>
      <c r="AU305" s="10" t="s">
        <v>86</v>
      </c>
      <c r="AY305" s="10" t="s">
        <v>134</v>
      </c>
      <c r="BE305" s="195" t="n">
        <f aca="false">IF(N305="základní",J305,0)</f>
        <v>0</v>
      </c>
      <c r="BF305" s="195" t="n">
        <f aca="false">IF(N305="snížená",J305,0)</f>
        <v>0</v>
      </c>
      <c r="BG305" s="195" t="n">
        <f aca="false">IF(N305="zákl. přenesená",J305,0)</f>
        <v>0</v>
      </c>
      <c r="BH305" s="195" t="n">
        <f aca="false">IF(N305="sníž. přenesená",J305,0)</f>
        <v>0</v>
      </c>
      <c r="BI305" s="195" t="n">
        <f aca="false">IF(N305="nulová",J305,0)</f>
        <v>0</v>
      </c>
      <c r="BJ305" s="10" t="s">
        <v>24</v>
      </c>
      <c r="BK305" s="195" t="n">
        <f aca="false">ROUND(I305*H305,2)</f>
        <v>0</v>
      </c>
      <c r="BL305" s="10" t="s">
        <v>141</v>
      </c>
      <c r="BM305" s="10" t="s">
        <v>425</v>
      </c>
    </row>
    <row r="306" s="29" customFormat="true" ht="27" hidden="false" customHeight="false" outlineLevel="0" collapsed="false">
      <c r="B306" s="30"/>
      <c r="D306" s="196" t="s">
        <v>143</v>
      </c>
      <c r="F306" s="197" t="s">
        <v>426</v>
      </c>
      <c r="I306" s="154"/>
      <c r="L306" s="30"/>
      <c r="M306" s="198"/>
      <c r="N306" s="31"/>
      <c r="O306" s="31"/>
      <c r="P306" s="31"/>
      <c r="Q306" s="31"/>
      <c r="R306" s="31"/>
      <c r="S306" s="31"/>
      <c r="T306" s="70"/>
      <c r="AT306" s="10" t="s">
        <v>143</v>
      </c>
      <c r="AU306" s="10" t="s">
        <v>86</v>
      </c>
    </row>
    <row r="307" s="29" customFormat="true" ht="67.5" hidden="false" customHeight="false" outlineLevel="0" collapsed="false">
      <c r="B307" s="30"/>
      <c r="D307" s="196" t="s">
        <v>145</v>
      </c>
      <c r="F307" s="199" t="s">
        <v>420</v>
      </c>
      <c r="I307" s="154"/>
      <c r="L307" s="30"/>
      <c r="M307" s="198"/>
      <c r="N307" s="31"/>
      <c r="O307" s="31"/>
      <c r="P307" s="31"/>
      <c r="Q307" s="31"/>
      <c r="R307" s="31"/>
      <c r="S307" s="31"/>
      <c r="T307" s="70"/>
      <c r="AT307" s="10" t="s">
        <v>145</v>
      </c>
      <c r="AU307" s="10" t="s">
        <v>86</v>
      </c>
    </row>
    <row r="308" s="209" customFormat="true" ht="13.5" hidden="false" customHeight="false" outlineLevel="0" collapsed="false">
      <c r="B308" s="210"/>
      <c r="D308" s="196" t="s">
        <v>147</v>
      </c>
      <c r="E308" s="218"/>
      <c r="F308" s="222" t="s">
        <v>213</v>
      </c>
      <c r="H308" s="218"/>
      <c r="I308" s="214"/>
      <c r="L308" s="210"/>
      <c r="M308" s="215"/>
      <c r="N308" s="216"/>
      <c r="O308" s="216"/>
      <c r="P308" s="216"/>
      <c r="Q308" s="216"/>
      <c r="R308" s="216"/>
      <c r="S308" s="216"/>
      <c r="T308" s="217"/>
      <c r="AT308" s="218" t="s">
        <v>147</v>
      </c>
      <c r="AU308" s="218" t="s">
        <v>86</v>
      </c>
      <c r="AV308" s="209" t="s">
        <v>24</v>
      </c>
      <c r="AW308" s="209" t="s">
        <v>40</v>
      </c>
      <c r="AX308" s="209" t="s">
        <v>77</v>
      </c>
      <c r="AY308" s="218" t="s">
        <v>134</v>
      </c>
    </row>
    <row r="309" s="200" customFormat="true" ht="13.5" hidden="false" customHeight="false" outlineLevel="0" collapsed="false">
      <c r="B309" s="201"/>
      <c r="D309" s="196" t="s">
        <v>147</v>
      </c>
      <c r="E309" s="202"/>
      <c r="F309" s="203" t="s">
        <v>427</v>
      </c>
      <c r="H309" s="204" t="n">
        <v>80</v>
      </c>
      <c r="I309" s="205"/>
      <c r="L309" s="201"/>
      <c r="M309" s="206"/>
      <c r="N309" s="207"/>
      <c r="O309" s="207"/>
      <c r="P309" s="207"/>
      <c r="Q309" s="207"/>
      <c r="R309" s="207"/>
      <c r="S309" s="207"/>
      <c r="T309" s="208"/>
      <c r="AT309" s="202" t="s">
        <v>147</v>
      </c>
      <c r="AU309" s="202" t="s">
        <v>86</v>
      </c>
      <c r="AV309" s="200" t="s">
        <v>86</v>
      </c>
      <c r="AW309" s="200" t="s">
        <v>40</v>
      </c>
      <c r="AX309" s="200" t="s">
        <v>77</v>
      </c>
      <c r="AY309" s="202" t="s">
        <v>134</v>
      </c>
    </row>
    <row r="310" s="200" customFormat="true" ht="13.5" hidden="false" customHeight="false" outlineLevel="0" collapsed="false">
      <c r="B310" s="201"/>
      <c r="D310" s="196" t="s">
        <v>147</v>
      </c>
      <c r="E310" s="202"/>
      <c r="F310" s="203" t="s">
        <v>428</v>
      </c>
      <c r="H310" s="204" t="n">
        <v>60</v>
      </c>
      <c r="I310" s="205"/>
      <c r="L310" s="201"/>
      <c r="M310" s="206"/>
      <c r="N310" s="207"/>
      <c r="O310" s="207"/>
      <c r="P310" s="207"/>
      <c r="Q310" s="207"/>
      <c r="R310" s="207"/>
      <c r="S310" s="207"/>
      <c r="T310" s="208"/>
      <c r="AT310" s="202" t="s">
        <v>147</v>
      </c>
      <c r="AU310" s="202" t="s">
        <v>86</v>
      </c>
      <c r="AV310" s="200" t="s">
        <v>86</v>
      </c>
      <c r="AW310" s="200" t="s">
        <v>40</v>
      </c>
      <c r="AX310" s="200" t="s">
        <v>77</v>
      </c>
      <c r="AY310" s="202" t="s">
        <v>134</v>
      </c>
    </row>
    <row r="311" s="223" customFormat="true" ht="13.5" hidden="false" customHeight="false" outlineLevel="0" collapsed="false">
      <c r="B311" s="224"/>
      <c r="D311" s="211" t="s">
        <v>147</v>
      </c>
      <c r="E311" s="225"/>
      <c r="F311" s="226" t="s">
        <v>178</v>
      </c>
      <c r="H311" s="227" t="n">
        <v>140</v>
      </c>
      <c r="I311" s="228"/>
      <c r="L311" s="224"/>
      <c r="M311" s="229"/>
      <c r="N311" s="230"/>
      <c r="O311" s="230"/>
      <c r="P311" s="230"/>
      <c r="Q311" s="230"/>
      <c r="R311" s="230"/>
      <c r="S311" s="230"/>
      <c r="T311" s="231"/>
      <c r="AT311" s="232" t="s">
        <v>147</v>
      </c>
      <c r="AU311" s="232" t="s">
        <v>86</v>
      </c>
      <c r="AV311" s="223" t="s">
        <v>141</v>
      </c>
      <c r="AW311" s="223" t="s">
        <v>40</v>
      </c>
      <c r="AX311" s="223" t="s">
        <v>24</v>
      </c>
      <c r="AY311" s="232" t="s">
        <v>134</v>
      </c>
    </row>
    <row r="312" s="29" customFormat="true" ht="22.5" hidden="false" customHeight="true" outlineLevel="0" collapsed="false">
      <c r="B312" s="183"/>
      <c r="C312" s="184" t="s">
        <v>429</v>
      </c>
      <c r="D312" s="184" t="s">
        <v>136</v>
      </c>
      <c r="E312" s="185" t="s">
        <v>430</v>
      </c>
      <c r="F312" s="186" t="s">
        <v>431</v>
      </c>
      <c r="G312" s="187" t="s">
        <v>139</v>
      </c>
      <c r="H312" s="188" t="n">
        <v>6302.25</v>
      </c>
      <c r="I312" s="189"/>
      <c r="J312" s="190" t="n">
        <f aca="false">ROUND(I312*H312,2)</f>
        <v>0</v>
      </c>
      <c r="K312" s="186" t="s">
        <v>140</v>
      </c>
      <c r="L312" s="30"/>
      <c r="M312" s="191"/>
      <c r="N312" s="192" t="s">
        <v>48</v>
      </c>
      <c r="O312" s="31"/>
      <c r="P312" s="193" t="n">
        <f aca="false">O312*H312</f>
        <v>0</v>
      </c>
      <c r="Q312" s="193" t="n">
        <v>0</v>
      </c>
      <c r="R312" s="193" t="n">
        <f aca="false">Q312*H312</f>
        <v>0</v>
      </c>
      <c r="S312" s="193" t="n">
        <v>0</v>
      </c>
      <c r="T312" s="194" t="n">
        <f aca="false">S312*H312</f>
        <v>0</v>
      </c>
      <c r="AR312" s="10" t="s">
        <v>141</v>
      </c>
      <c r="AT312" s="10" t="s">
        <v>136</v>
      </c>
      <c r="AU312" s="10" t="s">
        <v>86</v>
      </c>
      <c r="AY312" s="10" t="s">
        <v>134</v>
      </c>
      <c r="BE312" s="195" t="n">
        <f aca="false">IF(N312="základní",J312,0)</f>
        <v>0</v>
      </c>
      <c r="BF312" s="195" t="n">
        <f aca="false">IF(N312="snížená",J312,0)</f>
        <v>0</v>
      </c>
      <c r="BG312" s="195" t="n">
        <f aca="false">IF(N312="zákl. přenesená",J312,0)</f>
        <v>0</v>
      </c>
      <c r="BH312" s="195" t="n">
        <f aca="false">IF(N312="sníž. přenesená",J312,0)</f>
        <v>0</v>
      </c>
      <c r="BI312" s="195" t="n">
        <f aca="false">IF(N312="nulová",J312,0)</f>
        <v>0</v>
      </c>
      <c r="BJ312" s="10" t="s">
        <v>24</v>
      </c>
      <c r="BK312" s="195" t="n">
        <f aca="false">ROUND(I312*H312,2)</f>
        <v>0</v>
      </c>
      <c r="BL312" s="10" t="s">
        <v>141</v>
      </c>
      <c r="BM312" s="10" t="s">
        <v>432</v>
      </c>
    </row>
    <row r="313" s="29" customFormat="true" ht="27" hidden="false" customHeight="false" outlineLevel="0" collapsed="false">
      <c r="B313" s="30"/>
      <c r="D313" s="196" t="s">
        <v>143</v>
      </c>
      <c r="F313" s="197" t="s">
        <v>433</v>
      </c>
      <c r="I313" s="154"/>
      <c r="L313" s="30"/>
      <c r="M313" s="198"/>
      <c r="N313" s="31"/>
      <c r="O313" s="31"/>
      <c r="P313" s="31"/>
      <c r="Q313" s="31"/>
      <c r="R313" s="31"/>
      <c r="S313" s="31"/>
      <c r="T313" s="70"/>
      <c r="AT313" s="10" t="s">
        <v>143</v>
      </c>
      <c r="AU313" s="10" t="s">
        <v>86</v>
      </c>
    </row>
    <row r="314" s="29" customFormat="true" ht="27" hidden="false" customHeight="false" outlineLevel="0" collapsed="false">
      <c r="B314" s="30"/>
      <c r="D314" s="196" t="s">
        <v>145</v>
      </c>
      <c r="F314" s="199" t="s">
        <v>434</v>
      </c>
      <c r="I314" s="154"/>
      <c r="L314" s="30"/>
      <c r="M314" s="198"/>
      <c r="N314" s="31"/>
      <c r="O314" s="31"/>
      <c r="P314" s="31"/>
      <c r="Q314" s="31"/>
      <c r="R314" s="31"/>
      <c r="S314" s="31"/>
      <c r="T314" s="70"/>
      <c r="AT314" s="10" t="s">
        <v>145</v>
      </c>
      <c r="AU314" s="10" t="s">
        <v>86</v>
      </c>
    </row>
    <row r="315" s="209" customFormat="true" ht="13.5" hidden="false" customHeight="false" outlineLevel="0" collapsed="false">
      <c r="B315" s="210"/>
      <c r="D315" s="196" t="s">
        <v>147</v>
      </c>
      <c r="E315" s="218"/>
      <c r="F315" s="222" t="s">
        <v>174</v>
      </c>
      <c r="H315" s="218"/>
      <c r="I315" s="214"/>
      <c r="L315" s="210"/>
      <c r="M315" s="215"/>
      <c r="N315" s="216"/>
      <c r="O315" s="216"/>
      <c r="P315" s="216"/>
      <c r="Q315" s="216"/>
      <c r="R315" s="216"/>
      <c r="S315" s="216"/>
      <c r="T315" s="217"/>
      <c r="AT315" s="218" t="s">
        <v>147</v>
      </c>
      <c r="AU315" s="218" t="s">
        <v>86</v>
      </c>
      <c r="AV315" s="209" t="s">
        <v>24</v>
      </c>
      <c r="AW315" s="209" t="s">
        <v>40</v>
      </c>
      <c r="AX315" s="209" t="s">
        <v>77</v>
      </c>
      <c r="AY315" s="218" t="s">
        <v>134</v>
      </c>
    </row>
    <row r="316" s="200" customFormat="true" ht="13.5" hidden="false" customHeight="false" outlineLevel="0" collapsed="false">
      <c r="B316" s="201"/>
      <c r="D316" s="196" t="s">
        <v>147</v>
      </c>
      <c r="E316" s="202"/>
      <c r="F316" s="203" t="s">
        <v>421</v>
      </c>
      <c r="H316" s="204" t="n">
        <v>6282.25</v>
      </c>
      <c r="I316" s="205"/>
      <c r="L316" s="201"/>
      <c r="M316" s="206"/>
      <c r="N316" s="207"/>
      <c r="O316" s="207"/>
      <c r="P316" s="207"/>
      <c r="Q316" s="207"/>
      <c r="R316" s="207"/>
      <c r="S316" s="207"/>
      <c r="T316" s="208"/>
      <c r="AT316" s="202" t="s">
        <v>147</v>
      </c>
      <c r="AU316" s="202" t="s">
        <v>86</v>
      </c>
      <c r="AV316" s="200" t="s">
        <v>86</v>
      </c>
      <c r="AW316" s="200" t="s">
        <v>40</v>
      </c>
      <c r="AX316" s="200" t="s">
        <v>77</v>
      </c>
      <c r="AY316" s="202" t="s">
        <v>134</v>
      </c>
    </row>
    <row r="317" s="200" customFormat="true" ht="13.5" hidden="false" customHeight="false" outlineLevel="0" collapsed="false">
      <c r="B317" s="201"/>
      <c r="D317" s="196" t="s">
        <v>147</v>
      </c>
      <c r="E317" s="202"/>
      <c r="F317" s="203" t="s">
        <v>361</v>
      </c>
      <c r="H317" s="204" t="n">
        <v>20</v>
      </c>
      <c r="I317" s="205"/>
      <c r="L317" s="201"/>
      <c r="M317" s="206"/>
      <c r="N317" s="207"/>
      <c r="O317" s="207"/>
      <c r="P317" s="207"/>
      <c r="Q317" s="207"/>
      <c r="R317" s="207"/>
      <c r="S317" s="207"/>
      <c r="T317" s="208"/>
      <c r="AT317" s="202" t="s">
        <v>147</v>
      </c>
      <c r="AU317" s="202" t="s">
        <v>86</v>
      </c>
      <c r="AV317" s="200" t="s">
        <v>86</v>
      </c>
      <c r="AW317" s="200" t="s">
        <v>40</v>
      </c>
      <c r="AX317" s="200" t="s">
        <v>77</v>
      </c>
      <c r="AY317" s="202" t="s">
        <v>134</v>
      </c>
    </row>
    <row r="318" s="223" customFormat="true" ht="13.5" hidden="false" customHeight="false" outlineLevel="0" collapsed="false">
      <c r="B318" s="224"/>
      <c r="D318" s="211" t="s">
        <v>147</v>
      </c>
      <c r="E318" s="225"/>
      <c r="F318" s="226" t="s">
        <v>178</v>
      </c>
      <c r="H318" s="227" t="n">
        <v>6302.25</v>
      </c>
      <c r="I318" s="228"/>
      <c r="L318" s="224"/>
      <c r="M318" s="229"/>
      <c r="N318" s="230"/>
      <c r="O318" s="230"/>
      <c r="P318" s="230"/>
      <c r="Q318" s="230"/>
      <c r="R318" s="230"/>
      <c r="S318" s="230"/>
      <c r="T318" s="231"/>
      <c r="AT318" s="232" t="s">
        <v>147</v>
      </c>
      <c r="AU318" s="232" t="s">
        <v>86</v>
      </c>
      <c r="AV318" s="223" t="s">
        <v>141</v>
      </c>
      <c r="AW318" s="223" t="s">
        <v>40</v>
      </c>
      <c r="AX318" s="223" t="s">
        <v>24</v>
      </c>
      <c r="AY318" s="232" t="s">
        <v>134</v>
      </c>
    </row>
    <row r="319" s="29" customFormat="true" ht="22.5" hidden="false" customHeight="true" outlineLevel="0" collapsed="false">
      <c r="B319" s="183"/>
      <c r="C319" s="184" t="s">
        <v>435</v>
      </c>
      <c r="D319" s="184" t="s">
        <v>136</v>
      </c>
      <c r="E319" s="185" t="s">
        <v>436</v>
      </c>
      <c r="F319" s="186" t="s">
        <v>437</v>
      </c>
      <c r="G319" s="187" t="s">
        <v>139</v>
      </c>
      <c r="H319" s="188" t="n">
        <v>26</v>
      </c>
      <c r="I319" s="189"/>
      <c r="J319" s="190" t="n">
        <f aca="false">ROUND(I319*H319,2)</f>
        <v>0</v>
      </c>
      <c r="K319" s="186" t="s">
        <v>140</v>
      </c>
      <c r="L319" s="30"/>
      <c r="M319" s="191"/>
      <c r="N319" s="192" t="s">
        <v>48</v>
      </c>
      <c r="O319" s="31"/>
      <c r="P319" s="193" t="n">
        <f aca="false">O319*H319</f>
        <v>0</v>
      </c>
      <c r="Q319" s="193" t="n">
        <v>0.13353</v>
      </c>
      <c r="R319" s="193" t="n">
        <f aca="false">Q319*H319</f>
        <v>3.47178</v>
      </c>
      <c r="S319" s="193" t="n">
        <v>0</v>
      </c>
      <c r="T319" s="194" t="n">
        <f aca="false">S319*H319</f>
        <v>0</v>
      </c>
      <c r="AR319" s="10" t="s">
        <v>141</v>
      </c>
      <c r="AT319" s="10" t="s">
        <v>136</v>
      </c>
      <c r="AU319" s="10" t="s">
        <v>86</v>
      </c>
      <c r="AY319" s="10" t="s">
        <v>134</v>
      </c>
      <c r="BE319" s="195" t="n">
        <f aca="false">IF(N319="základní",J319,0)</f>
        <v>0</v>
      </c>
      <c r="BF319" s="195" t="n">
        <f aca="false">IF(N319="snížená",J319,0)</f>
        <v>0</v>
      </c>
      <c r="BG319" s="195" t="n">
        <f aca="false">IF(N319="zákl. přenesená",J319,0)</f>
        <v>0</v>
      </c>
      <c r="BH319" s="195" t="n">
        <f aca="false">IF(N319="sníž. přenesená",J319,0)</f>
        <v>0</v>
      </c>
      <c r="BI319" s="195" t="n">
        <f aca="false">IF(N319="nulová",J319,0)</f>
        <v>0</v>
      </c>
      <c r="BJ319" s="10" t="s">
        <v>24</v>
      </c>
      <c r="BK319" s="195" t="n">
        <f aca="false">ROUND(I319*H319,2)</f>
        <v>0</v>
      </c>
      <c r="BL319" s="10" t="s">
        <v>141</v>
      </c>
      <c r="BM319" s="10" t="s">
        <v>438</v>
      </c>
    </row>
    <row r="320" s="29" customFormat="true" ht="27" hidden="false" customHeight="false" outlineLevel="0" collapsed="false">
      <c r="B320" s="30"/>
      <c r="D320" s="196" t="s">
        <v>143</v>
      </c>
      <c r="F320" s="197" t="s">
        <v>439</v>
      </c>
      <c r="I320" s="154"/>
      <c r="L320" s="30"/>
      <c r="M320" s="198"/>
      <c r="N320" s="31"/>
      <c r="O320" s="31"/>
      <c r="P320" s="31"/>
      <c r="Q320" s="31"/>
      <c r="R320" s="31"/>
      <c r="S320" s="31"/>
      <c r="T320" s="70"/>
      <c r="AT320" s="10" t="s">
        <v>143</v>
      </c>
      <c r="AU320" s="10" t="s">
        <v>86</v>
      </c>
    </row>
    <row r="321" s="29" customFormat="true" ht="81" hidden="false" customHeight="false" outlineLevel="0" collapsed="false">
      <c r="B321" s="30"/>
      <c r="D321" s="196" t="s">
        <v>145</v>
      </c>
      <c r="F321" s="199" t="s">
        <v>440</v>
      </c>
      <c r="I321" s="154"/>
      <c r="L321" s="30"/>
      <c r="M321" s="198"/>
      <c r="N321" s="31"/>
      <c r="O321" s="31"/>
      <c r="P321" s="31"/>
      <c r="Q321" s="31"/>
      <c r="R321" s="31"/>
      <c r="S321" s="31"/>
      <c r="T321" s="70"/>
      <c r="AT321" s="10" t="s">
        <v>145</v>
      </c>
      <c r="AU321" s="10" t="s">
        <v>86</v>
      </c>
    </row>
    <row r="322" s="209" customFormat="true" ht="13.5" hidden="false" customHeight="false" outlineLevel="0" collapsed="false">
      <c r="B322" s="210"/>
      <c r="D322" s="196" t="s">
        <v>147</v>
      </c>
      <c r="E322" s="218"/>
      <c r="F322" s="222" t="s">
        <v>441</v>
      </c>
      <c r="H322" s="218"/>
      <c r="I322" s="214"/>
      <c r="L322" s="210"/>
      <c r="M322" s="215"/>
      <c r="N322" s="216"/>
      <c r="O322" s="216"/>
      <c r="P322" s="216"/>
      <c r="Q322" s="216"/>
      <c r="R322" s="216"/>
      <c r="S322" s="216"/>
      <c r="T322" s="217"/>
      <c r="AT322" s="218" t="s">
        <v>147</v>
      </c>
      <c r="AU322" s="218" t="s">
        <v>86</v>
      </c>
      <c r="AV322" s="209" t="s">
        <v>24</v>
      </c>
      <c r="AW322" s="209" t="s">
        <v>40</v>
      </c>
      <c r="AX322" s="209" t="s">
        <v>77</v>
      </c>
      <c r="AY322" s="218" t="s">
        <v>134</v>
      </c>
    </row>
    <row r="323" s="200" customFormat="true" ht="13.5" hidden="false" customHeight="false" outlineLevel="0" collapsed="false">
      <c r="B323" s="201"/>
      <c r="D323" s="211" t="s">
        <v>147</v>
      </c>
      <c r="E323" s="219"/>
      <c r="F323" s="220" t="s">
        <v>442</v>
      </c>
      <c r="H323" s="221" t="n">
        <v>26</v>
      </c>
      <c r="I323" s="205"/>
      <c r="L323" s="201"/>
      <c r="M323" s="206"/>
      <c r="N323" s="207"/>
      <c r="O323" s="207"/>
      <c r="P323" s="207"/>
      <c r="Q323" s="207"/>
      <c r="R323" s="207"/>
      <c r="S323" s="207"/>
      <c r="T323" s="208"/>
      <c r="AT323" s="202" t="s">
        <v>147</v>
      </c>
      <c r="AU323" s="202" t="s">
        <v>86</v>
      </c>
      <c r="AV323" s="200" t="s">
        <v>86</v>
      </c>
      <c r="AW323" s="200" t="s">
        <v>40</v>
      </c>
      <c r="AX323" s="200" t="s">
        <v>24</v>
      </c>
      <c r="AY323" s="202" t="s">
        <v>134</v>
      </c>
    </row>
    <row r="324" s="29" customFormat="true" ht="22.5" hidden="false" customHeight="true" outlineLevel="0" collapsed="false">
      <c r="B324" s="183"/>
      <c r="C324" s="184" t="s">
        <v>443</v>
      </c>
      <c r="D324" s="184" t="s">
        <v>136</v>
      </c>
      <c r="E324" s="185" t="s">
        <v>444</v>
      </c>
      <c r="F324" s="186" t="s">
        <v>445</v>
      </c>
      <c r="G324" s="187" t="s">
        <v>182</v>
      </c>
      <c r="H324" s="188" t="n">
        <v>50</v>
      </c>
      <c r="I324" s="189"/>
      <c r="J324" s="190" t="n">
        <f aca="false">ROUND(I324*H324,2)</f>
        <v>0</v>
      </c>
      <c r="K324" s="186" t="s">
        <v>140</v>
      </c>
      <c r="L324" s="30"/>
      <c r="M324" s="191"/>
      <c r="N324" s="192" t="s">
        <v>48</v>
      </c>
      <c r="O324" s="31"/>
      <c r="P324" s="193" t="n">
        <f aca="false">O324*H324</f>
        <v>0</v>
      </c>
      <c r="Q324" s="193" t="n">
        <v>0.00085</v>
      </c>
      <c r="R324" s="193" t="n">
        <f aca="false">Q324*H324</f>
        <v>0.0425</v>
      </c>
      <c r="S324" s="193" t="n">
        <v>0</v>
      </c>
      <c r="T324" s="194" t="n">
        <f aca="false">S324*H324</f>
        <v>0</v>
      </c>
      <c r="AR324" s="10" t="s">
        <v>141</v>
      </c>
      <c r="AT324" s="10" t="s">
        <v>136</v>
      </c>
      <c r="AU324" s="10" t="s">
        <v>86</v>
      </c>
      <c r="AY324" s="10" t="s">
        <v>134</v>
      </c>
      <c r="BE324" s="195" t="n">
        <f aca="false">IF(N324="základní",J324,0)</f>
        <v>0</v>
      </c>
      <c r="BF324" s="195" t="n">
        <f aca="false">IF(N324="snížená",J324,0)</f>
        <v>0</v>
      </c>
      <c r="BG324" s="195" t="n">
        <f aca="false">IF(N324="zákl. přenesená",J324,0)</f>
        <v>0</v>
      </c>
      <c r="BH324" s="195" t="n">
        <f aca="false">IF(N324="sníž. přenesená",J324,0)</f>
        <v>0</v>
      </c>
      <c r="BI324" s="195" t="n">
        <f aca="false">IF(N324="nulová",J324,0)</f>
        <v>0</v>
      </c>
      <c r="BJ324" s="10" t="s">
        <v>24</v>
      </c>
      <c r="BK324" s="195" t="n">
        <f aca="false">ROUND(I324*H324,2)</f>
        <v>0</v>
      </c>
      <c r="BL324" s="10" t="s">
        <v>141</v>
      </c>
      <c r="BM324" s="10" t="s">
        <v>446</v>
      </c>
    </row>
    <row r="325" s="29" customFormat="true" ht="13.5" hidden="false" customHeight="false" outlineLevel="0" collapsed="false">
      <c r="B325" s="30"/>
      <c r="D325" s="196" t="s">
        <v>143</v>
      </c>
      <c r="F325" s="197" t="s">
        <v>447</v>
      </c>
      <c r="I325" s="154"/>
      <c r="L325" s="30"/>
      <c r="M325" s="198"/>
      <c r="N325" s="31"/>
      <c r="O325" s="31"/>
      <c r="P325" s="31"/>
      <c r="Q325" s="31"/>
      <c r="R325" s="31"/>
      <c r="S325" s="31"/>
      <c r="T325" s="70"/>
      <c r="AT325" s="10" t="s">
        <v>143</v>
      </c>
      <c r="AU325" s="10" t="s">
        <v>86</v>
      </c>
    </row>
    <row r="326" s="29" customFormat="true" ht="81" hidden="false" customHeight="false" outlineLevel="0" collapsed="false">
      <c r="B326" s="30"/>
      <c r="D326" s="196" t="s">
        <v>145</v>
      </c>
      <c r="F326" s="199" t="s">
        <v>448</v>
      </c>
      <c r="I326" s="154"/>
      <c r="L326" s="30"/>
      <c r="M326" s="198"/>
      <c r="N326" s="31"/>
      <c r="O326" s="31"/>
      <c r="P326" s="31"/>
      <c r="Q326" s="31"/>
      <c r="R326" s="31"/>
      <c r="S326" s="31"/>
      <c r="T326" s="70"/>
      <c r="AT326" s="10" t="s">
        <v>145</v>
      </c>
      <c r="AU326" s="10" t="s">
        <v>86</v>
      </c>
    </row>
    <row r="327" s="209" customFormat="true" ht="13.5" hidden="false" customHeight="false" outlineLevel="0" collapsed="false">
      <c r="B327" s="210"/>
      <c r="D327" s="196" t="s">
        <v>147</v>
      </c>
      <c r="E327" s="218"/>
      <c r="F327" s="222" t="s">
        <v>449</v>
      </c>
      <c r="H327" s="218"/>
      <c r="I327" s="214"/>
      <c r="L327" s="210"/>
      <c r="M327" s="215"/>
      <c r="N327" s="216"/>
      <c r="O327" s="216"/>
      <c r="P327" s="216"/>
      <c r="Q327" s="216"/>
      <c r="R327" s="216"/>
      <c r="S327" s="216"/>
      <c r="T327" s="217"/>
      <c r="AT327" s="218" t="s">
        <v>147</v>
      </c>
      <c r="AU327" s="218" t="s">
        <v>86</v>
      </c>
      <c r="AV327" s="209" t="s">
        <v>24</v>
      </c>
      <c r="AW327" s="209" t="s">
        <v>40</v>
      </c>
      <c r="AX327" s="209" t="s">
        <v>77</v>
      </c>
      <c r="AY327" s="218" t="s">
        <v>134</v>
      </c>
    </row>
    <row r="328" s="200" customFormat="true" ht="13.5" hidden="false" customHeight="false" outlineLevel="0" collapsed="false">
      <c r="B328" s="201"/>
      <c r="D328" s="196" t="s">
        <v>147</v>
      </c>
      <c r="E328" s="202"/>
      <c r="F328" s="203" t="s">
        <v>450</v>
      </c>
      <c r="H328" s="204" t="n">
        <v>50</v>
      </c>
      <c r="I328" s="205"/>
      <c r="L328" s="201"/>
      <c r="M328" s="206"/>
      <c r="N328" s="207"/>
      <c r="O328" s="207"/>
      <c r="P328" s="207"/>
      <c r="Q328" s="207"/>
      <c r="R328" s="207"/>
      <c r="S328" s="207"/>
      <c r="T328" s="208"/>
      <c r="AT328" s="202" t="s">
        <v>147</v>
      </c>
      <c r="AU328" s="202" t="s">
        <v>86</v>
      </c>
      <c r="AV328" s="200" t="s">
        <v>86</v>
      </c>
      <c r="AW328" s="200" t="s">
        <v>40</v>
      </c>
      <c r="AX328" s="200" t="s">
        <v>24</v>
      </c>
      <c r="AY328" s="202" t="s">
        <v>134</v>
      </c>
    </row>
    <row r="329" s="209" customFormat="true" ht="13.5" hidden="false" customHeight="false" outlineLevel="0" collapsed="false">
      <c r="B329" s="210"/>
      <c r="D329" s="211" t="s">
        <v>147</v>
      </c>
      <c r="E329" s="212"/>
      <c r="F329" s="213" t="s">
        <v>451</v>
      </c>
      <c r="H329" s="212"/>
      <c r="I329" s="214"/>
      <c r="L329" s="210"/>
      <c r="M329" s="215"/>
      <c r="N329" s="216"/>
      <c r="O329" s="216"/>
      <c r="P329" s="216"/>
      <c r="Q329" s="216"/>
      <c r="R329" s="216"/>
      <c r="S329" s="216"/>
      <c r="T329" s="217"/>
      <c r="AT329" s="218" t="s">
        <v>147</v>
      </c>
      <c r="AU329" s="218" t="s">
        <v>86</v>
      </c>
      <c r="AV329" s="209" t="s">
        <v>24</v>
      </c>
      <c r="AW329" s="209" t="s">
        <v>40</v>
      </c>
      <c r="AX329" s="209" t="s">
        <v>77</v>
      </c>
      <c r="AY329" s="218" t="s">
        <v>134</v>
      </c>
    </row>
    <row r="330" s="29" customFormat="true" ht="22.5" hidden="false" customHeight="true" outlineLevel="0" collapsed="false">
      <c r="B330" s="183"/>
      <c r="C330" s="184" t="s">
        <v>452</v>
      </c>
      <c r="D330" s="184" t="s">
        <v>136</v>
      </c>
      <c r="E330" s="185" t="s">
        <v>453</v>
      </c>
      <c r="F330" s="186" t="s">
        <v>454</v>
      </c>
      <c r="G330" s="187" t="s">
        <v>139</v>
      </c>
      <c r="H330" s="188" t="n">
        <v>13924.5</v>
      </c>
      <c r="I330" s="189"/>
      <c r="J330" s="190" t="n">
        <f aca="false">ROUND(I330*H330,2)</f>
        <v>0</v>
      </c>
      <c r="K330" s="186" t="s">
        <v>140</v>
      </c>
      <c r="L330" s="30"/>
      <c r="M330" s="191"/>
      <c r="N330" s="192" t="s">
        <v>48</v>
      </c>
      <c r="O330" s="31"/>
      <c r="P330" s="193" t="n">
        <f aca="false">O330*H330</f>
        <v>0</v>
      </c>
      <c r="Q330" s="193" t="n">
        <v>0.00071</v>
      </c>
      <c r="R330" s="193" t="n">
        <f aca="false">Q330*H330</f>
        <v>9.886395</v>
      </c>
      <c r="S330" s="193" t="n">
        <v>0</v>
      </c>
      <c r="T330" s="194" t="n">
        <f aca="false">S330*H330</f>
        <v>0</v>
      </c>
      <c r="AR330" s="10" t="s">
        <v>141</v>
      </c>
      <c r="AT330" s="10" t="s">
        <v>136</v>
      </c>
      <c r="AU330" s="10" t="s">
        <v>86</v>
      </c>
      <c r="AY330" s="10" t="s">
        <v>134</v>
      </c>
      <c r="BE330" s="195" t="n">
        <f aca="false">IF(N330="základní",J330,0)</f>
        <v>0</v>
      </c>
      <c r="BF330" s="195" t="n">
        <f aca="false">IF(N330="snížená",J330,0)</f>
        <v>0</v>
      </c>
      <c r="BG330" s="195" t="n">
        <f aca="false">IF(N330="zákl. přenesená",J330,0)</f>
        <v>0</v>
      </c>
      <c r="BH330" s="195" t="n">
        <f aca="false">IF(N330="sníž. přenesená",J330,0)</f>
        <v>0</v>
      </c>
      <c r="BI330" s="195" t="n">
        <f aca="false">IF(N330="nulová",J330,0)</f>
        <v>0</v>
      </c>
      <c r="BJ330" s="10" t="s">
        <v>24</v>
      </c>
      <c r="BK330" s="195" t="n">
        <f aca="false">ROUND(I330*H330,2)</f>
        <v>0</v>
      </c>
      <c r="BL330" s="10" t="s">
        <v>141</v>
      </c>
      <c r="BM330" s="10" t="s">
        <v>455</v>
      </c>
    </row>
    <row r="331" s="29" customFormat="true" ht="27" hidden="false" customHeight="false" outlineLevel="0" collapsed="false">
      <c r="B331" s="30"/>
      <c r="D331" s="196" t="s">
        <v>143</v>
      </c>
      <c r="F331" s="197" t="s">
        <v>456</v>
      </c>
      <c r="I331" s="154"/>
      <c r="L331" s="30"/>
      <c r="M331" s="198"/>
      <c r="N331" s="31"/>
      <c r="O331" s="31"/>
      <c r="P331" s="31"/>
      <c r="Q331" s="31"/>
      <c r="R331" s="31"/>
      <c r="S331" s="31"/>
      <c r="T331" s="70"/>
      <c r="AT331" s="10" t="s">
        <v>143</v>
      </c>
      <c r="AU331" s="10" t="s">
        <v>86</v>
      </c>
    </row>
    <row r="332" s="209" customFormat="true" ht="13.5" hidden="false" customHeight="false" outlineLevel="0" collapsed="false">
      <c r="B332" s="210"/>
      <c r="D332" s="196" t="s">
        <v>147</v>
      </c>
      <c r="E332" s="218"/>
      <c r="F332" s="222" t="s">
        <v>174</v>
      </c>
      <c r="H332" s="218"/>
      <c r="I332" s="214"/>
      <c r="L332" s="210"/>
      <c r="M332" s="215"/>
      <c r="N332" s="216"/>
      <c r="O332" s="216"/>
      <c r="P332" s="216"/>
      <c r="Q332" s="216"/>
      <c r="R332" s="216"/>
      <c r="S332" s="216"/>
      <c r="T332" s="217"/>
      <c r="AT332" s="218" t="s">
        <v>147</v>
      </c>
      <c r="AU332" s="218" t="s">
        <v>86</v>
      </c>
      <c r="AV332" s="209" t="s">
        <v>24</v>
      </c>
      <c r="AW332" s="209" t="s">
        <v>40</v>
      </c>
      <c r="AX332" s="209" t="s">
        <v>77</v>
      </c>
      <c r="AY332" s="218" t="s">
        <v>134</v>
      </c>
    </row>
    <row r="333" s="200" customFormat="true" ht="13.5" hidden="false" customHeight="false" outlineLevel="0" collapsed="false">
      <c r="B333" s="201"/>
      <c r="D333" s="196" t="s">
        <v>147</v>
      </c>
      <c r="E333" s="202"/>
      <c r="F333" s="203" t="s">
        <v>457</v>
      </c>
      <c r="H333" s="204" t="n">
        <v>12564.5</v>
      </c>
      <c r="I333" s="205"/>
      <c r="L333" s="201"/>
      <c r="M333" s="206"/>
      <c r="N333" s="207"/>
      <c r="O333" s="207"/>
      <c r="P333" s="207"/>
      <c r="Q333" s="207"/>
      <c r="R333" s="207"/>
      <c r="S333" s="207"/>
      <c r="T333" s="208"/>
      <c r="AT333" s="202" t="s">
        <v>147</v>
      </c>
      <c r="AU333" s="202" t="s">
        <v>86</v>
      </c>
      <c r="AV333" s="200" t="s">
        <v>86</v>
      </c>
      <c r="AW333" s="200" t="s">
        <v>40</v>
      </c>
      <c r="AX333" s="200" t="s">
        <v>77</v>
      </c>
      <c r="AY333" s="202" t="s">
        <v>134</v>
      </c>
    </row>
    <row r="334" s="200" customFormat="true" ht="13.5" hidden="false" customHeight="false" outlineLevel="0" collapsed="false">
      <c r="B334" s="201"/>
      <c r="D334" s="196" t="s">
        <v>147</v>
      </c>
      <c r="E334" s="202"/>
      <c r="F334" s="203" t="s">
        <v>458</v>
      </c>
      <c r="H334" s="204" t="n">
        <v>40</v>
      </c>
      <c r="I334" s="205"/>
      <c r="L334" s="201"/>
      <c r="M334" s="206"/>
      <c r="N334" s="207"/>
      <c r="O334" s="207"/>
      <c r="P334" s="207"/>
      <c r="Q334" s="207"/>
      <c r="R334" s="207"/>
      <c r="S334" s="207"/>
      <c r="T334" s="208"/>
      <c r="AT334" s="202" t="s">
        <v>147</v>
      </c>
      <c r="AU334" s="202" t="s">
        <v>86</v>
      </c>
      <c r="AV334" s="200" t="s">
        <v>86</v>
      </c>
      <c r="AW334" s="200" t="s">
        <v>40</v>
      </c>
      <c r="AX334" s="200" t="s">
        <v>77</v>
      </c>
      <c r="AY334" s="202" t="s">
        <v>134</v>
      </c>
    </row>
    <row r="335" s="200" customFormat="true" ht="13.5" hidden="false" customHeight="false" outlineLevel="0" collapsed="false">
      <c r="B335" s="201"/>
      <c r="D335" s="196" t="s">
        <v>147</v>
      </c>
      <c r="E335" s="202"/>
      <c r="F335" s="203" t="s">
        <v>459</v>
      </c>
      <c r="H335" s="204" t="n">
        <v>1040</v>
      </c>
      <c r="I335" s="205"/>
      <c r="L335" s="201"/>
      <c r="M335" s="206"/>
      <c r="N335" s="207"/>
      <c r="O335" s="207"/>
      <c r="P335" s="207"/>
      <c r="Q335" s="207"/>
      <c r="R335" s="207"/>
      <c r="S335" s="207"/>
      <c r="T335" s="208"/>
      <c r="AT335" s="202" t="s">
        <v>147</v>
      </c>
      <c r="AU335" s="202" t="s">
        <v>86</v>
      </c>
      <c r="AV335" s="200" t="s">
        <v>86</v>
      </c>
      <c r="AW335" s="200" t="s">
        <v>40</v>
      </c>
      <c r="AX335" s="200" t="s">
        <v>77</v>
      </c>
      <c r="AY335" s="202" t="s">
        <v>134</v>
      </c>
    </row>
    <row r="336" s="200" customFormat="true" ht="13.5" hidden="false" customHeight="false" outlineLevel="0" collapsed="false">
      <c r="B336" s="201"/>
      <c r="D336" s="196" t="s">
        <v>147</v>
      </c>
      <c r="E336" s="202"/>
      <c r="F336" s="203"/>
      <c r="H336" s="204" t="n">
        <v>0</v>
      </c>
      <c r="I336" s="205"/>
      <c r="L336" s="201"/>
      <c r="M336" s="206"/>
      <c r="N336" s="207"/>
      <c r="O336" s="207"/>
      <c r="P336" s="207"/>
      <c r="Q336" s="207"/>
      <c r="R336" s="207"/>
      <c r="S336" s="207"/>
      <c r="T336" s="208"/>
      <c r="AT336" s="202" t="s">
        <v>147</v>
      </c>
      <c r="AU336" s="202" t="s">
        <v>86</v>
      </c>
      <c r="AV336" s="200" t="s">
        <v>86</v>
      </c>
      <c r="AW336" s="200" t="s">
        <v>40</v>
      </c>
      <c r="AX336" s="200" t="s">
        <v>77</v>
      </c>
      <c r="AY336" s="202" t="s">
        <v>134</v>
      </c>
    </row>
    <row r="337" s="209" customFormat="true" ht="13.5" hidden="false" customHeight="false" outlineLevel="0" collapsed="false">
      <c r="B337" s="210"/>
      <c r="D337" s="196" t="s">
        <v>147</v>
      </c>
      <c r="E337" s="218"/>
      <c r="F337" s="222" t="s">
        <v>176</v>
      </c>
      <c r="H337" s="218"/>
      <c r="I337" s="214"/>
      <c r="L337" s="210"/>
      <c r="M337" s="215"/>
      <c r="N337" s="216"/>
      <c r="O337" s="216"/>
      <c r="P337" s="216"/>
      <c r="Q337" s="216"/>
      <c r="R337" s="216"/>
      <c r="S337" s="216"/>
      <c r="T337" s="217"/>
      <c r="AT337" s="218" t="s">
        <v>147</v>
      </c>
      <c r="AU337" s="218" t="s">
        <v>86</v>
      </c>
      <c r="AV337" s="209" t="s">
        <v>24</v>
      </c>
      <c r="AW337" s="209" t="s">
        <v>40</v>
      </c>
      <c r="AX337" s="209" t="s">
        <v>77</v>
      </c>
      <c r="AY337" s="218" t="s">
        <v>134</v>
      </c>
    </row>
    <row r="338" s="200" customFormat="true" ht="13.5" hidden="false" customHeight="false" outlineLevel="0" collapsed="false">
      <c r="B338" s="201"/>
      <c r="D338" s="196" t="s">
        <v>147</v>
      </c>
      <c r="E338" s="202"/>
      <c r="F338" s="203" t="s">
        <v>460</v>
      </c>
      <c r="H338" s="204" t="n">
        <v>280</v>
      </c>
      <c r="I338" s="205"/>
      <c r="L338" s="201"/>
      <c r="M338" s="206"/>
      <c r="N338" s="207"/>
      <c r="O338" s="207"/>
      <c r="P338" s="207"/>
      <c r="Q338" s="207"/>
      <c r="R338" s="207"/>
      <c r="S338" s="207"/>
      <c r="T338" s="208"/>
      <c r="AT338" s="202" t="s">
        <v>147</v>
      </c>
      <c r="AU338" s="202" t="s">
        <v>86</v>
      </c>
      <c r="AV338" s="200" t="s">
        <v>86</v>
      </c>
      <c r="AW338" s="200" t="s">
        <v>40</v>
      </c>
      <c r="AX338" s="200" t="s">
        <v>77</v>
      </c>
      <c r="AY338" s="202" t="s">
        <v>134</v>
      </c>
    </row>
    <row r="339" s="223" customFormat="true" ht="13.5" hidden="false" customHeight="false" outlineLevel="0" collapsed="false">
      <c r="B339" s="224"/>
      <c r="D339" s="211" t="s">
        <v>147</v>
      </c>
      <c r="E339" s="225"/>
      <c r="F339" s="226" t="s">
        <v>178</v>
      </c>
      <c r="H339" s="227" t="n">
        <v>13924.5</v>
      </c>
      <c r="I339" s="228"/>
      <c r="L339" s="224"/>
      <c r="M339" s="229"/>
      <c r="N339" s="230"/>
      <c r="O339" s="230"/>
      <c r="P339" s="230"/>
      <c r="Q339" s="230"/>
      <c r="R339" s="230"/>
      <c r="S339" s="230"/>
      <c r="T339" s="231"/>
      <c r="AT339" s="232" t="s">
        <v>147</v>
      </c>
      <c r="AU339" s="232" t="s">
        <v>86</v>
      </c>
      <c r="AV339" s="223" t="s">
        <v>141</v>
      </c>
      <c r="AW339" s="223" t="s">
        <v>40</v>
      </c>
      <c r="AX339" s="223" t="s">
        <v>24</v>
      </c>
      <c r="AY339" s="232" t="s">
        <v>134</v>
      </c>
    </row>
    <row r="340" s="29" customFormat="true" ht="31.5" hidden="false" customHeight="true" outlineLevel="0" collapsed="false">
      <c r="B340" s="183"/>
      <c r="C340" s="184" t="s">
        <v>461</v>
      </c>
      <c r="D340" s="184" t="s">
        <v>136</v>
      </c>
      <c r="E340" s="185" t="s">
        <v>462</v>
      </c>
      <c r="F340" s="186" t="s">
        <v>463</v>
      </c>
      <c r="G340" s="187" t="s">
        <v>139</v>
      </c>
      <c r="H340" s="188" t="n">
        <v>6962.25</v>
      </c>
      <c r="I340" s="189"/>
      <c r="J340" s="190" t="n">
        <f aca="false">ROUND(I340*H340,2)</f>
        <v>0</v>
      </c>
      <c r="K340" s="186" t="s">
        <v>140</v>
      </c>
      <c r="L340" s="30"/>
      <c r="M340" s="191"/>
      <c r="N340" s="192" t="s">
        <v>48</v>
      </c>
      <c r="O340" s="31"/>
      <c r="P340" s="193" t="n">
        <f aca="false">O340*H340</f>
        <v>0</v>
      </c>
      <c r="Q340" s="193" t="n">
        <v>0</v>
      </c>
      <c r="R340" s="193" t="n">
        <f aca="false">Q340*H340</f>
        <v>0</v>
      </c>
      <c r="S340" s="193" t="n">
        <v>0</v>
      </c>
      <c r="T340" s="194" t="n">
        <f aca="false">S340*H340</f>
        <v>0</v>
      </c>
      <c r="AR340" s="10" t="s">
        <v>141</v>
      </c>
      <c r="AT340" s="10" t="s">
        <v>136</v>
      </c>
      <c r="AU340" s="10" t="s">
        <v>86</v>
      </c>
      <c r="AY340" s="10" t="s">
        <v>134</v>
      </c>
      <c r="BE340" s="195" t="n">
        <f aca="false">IF(N340="základní",J340,0)</f>
        <v>0</v>
      </c>
      <c r="BF340" s="195" t="n">
        <f aca="false">IF(N340="snížená",J340,0)</f>
        <v>0</v>
      </c>
      <c r="BG340" s="195" t="n">
        <f aca="false">IF(N340="zákl. přenesená",J340,0)</f>
        <v>0</v>
      </c>
      <c r="BH340" s="195" t="n">
        <f aca="false">IF(N340="sníž. přenesená",J340,0)</f>
        <v>0</v>
      </c>
      <c r="BI340" s="195" t="n">
        <f aca="false">IF(N340="nulová",J340,0)</f>
        <v>0</v>
      </c>
      <c r="BJ340" s="10" t="s">
        <v>24</v>
      </c>
      <c r="BK340" s="195" t="n">
        <f aca="false">ROUND(I340*H340,2)</f>
        <v>0</v>
      </c>
      <c r="BL340" s="10" t="s">
        <v>141</v>
      </c>
      <c r="BM340" s="10" t="s">
        <v>464</v>
      </c>
    </row>
    <row r="341" s="29" customFormat="true" ht="27" hidden="false" customHeight="false" outlineLevel="0" collapsed="false">
      <c r="B341" s="30"/>
      <c r="D341" s="196" t="s">
        <v>143</v>
      </c>
      <c r="F341" s="197" t="s">
        <v>465</v>
      </c>
      <c r="I341" s="154"/>
      <c r="L341" s="30"/>
      <c r="M341" s="198"/>
      <c r="N341" s="31"/>
      <c r="O341" s="31"/>
      <c r="P341" s="31"/>
      <c r="Q341" s="31"/>
      <c r="R341" s="31"/>
      <c r="S341" s="31"/>
      <c r="T341" s="70"/>
      <c r="AT341" s="10" t="s">
        <v>143</v>
      </c>
      <c r="AU341" s="10" t="s">
        <v>86</v>
      </c>
    </row>
    <row r="342" s="29" customFormat="true" ht="27" hidden="false" customHeight="false" outlineLevel="0" collapsed="false">
      <c r="B342" s="30"/>
      <c r="D342" s="196" t="s">
        <v>145</v>
      </c>
      <c r="F342" s="199" t="s">
        <v>466</v>
      </c>
      <c r="I342" s="154"/>
      <c r="L342" s="30"/>
      <c r="M342" s="198"/>
      <c r="N342" s="31"/>
      <c r="O342" s="31"/>
      <c r="P342" s="31"/>
      <c r="Q342" s="31"/>
      <c r="R342" s="31"/>
      <c r="S342" s="31"/>
      <c r="T342" s="70"/>
      <c r="AT342" s="10" t="s">
        <v>145</v>
      </c>
      <c r="AU342" s="10" t="s">
        <v>86</v>
      </c>
    </row>
    <row r="343" s="209" customFormat="true" ht="13.5" hidden="false" customHeight="false" outlineLevel="0" collapsed="false">
      <c r="B343" s="210"/>
      <c r="D343" s="196" t="s">
        <v>147</v>
      </c>
      <c r="E343" s="218"/>
      <c r="F343" s="222" t="s">
        <v>174</v>
      </c>
      <c r="H343" s="218"/>
      <c r="I343" s="214"/>
      <c r="L343" s="210"/>
      <c r="M343" s="215"/>
      <c r="N343" s="216"/>
      <c r="O343" s="216"/>
      <c r="P343" s="216"/>
      <c r="Q343" s="216"/>
      <c r="R343" s="216"/>
      <c r="S343" s="216"/>
      <c r="T343" s="217"/>
      <c r="AT343" s="218" t="s">
        <v>147</v>
      </c>
      <c r="AU343" s="218" t="s">
        <v>86</v>
      </c>
      <c r="AV343" s="209" t="s">
        <v>24</v>
      </c>
      <c r="AW343" s="209" t="s">
        <v>40</v>
      </c>
      <c r="AX343" s="209" t="s">
        <v>77</v>
      </c>
      <c r="AY343" s="218" t="s">
        <v>134</v>
      </c>
    </row>
    <row r="344" s="200" customFormat="true" ht="13.5" hidden="false" customHeight="false" outlineLevel="0" collapsed="false">
      <c r="B344" s="201"/>
      <c r="D344" s="196" t="s">
        <v>147</v>
      </c>
      <c r="E344" s="202"/>
      <c r="F344" s="203" t="s">
        <v>421</v>
      </c>
      <c r="H344" s="204" t="n">
        <v>6282.25</v>
      </c>
      <c r="I344" s="205"/>
      <c r="L344" s="201"/>
      <c r="M344" s="206"/>
      <c r="N344" s="207"/>
      <c r="O344" s="207"/>
      <c r="P344" s="207"/>
      <c r="Q344" s="207"/>
      <c r="R344" s="207"/>
      <c r="S344" s="207"/>
      <c r="T344" s="208"/>
      <c r="AT344" s="202" t="s">
        <v>147</v>
      </c>
      <c r="AU344" s="202" t="s">
        <v>86</v>
      </c>
      <c r="AV344" s="200" t="s">
        <v>86</v>
      </c>
      <c r="AW344" s="200" t="s">
        <v>40</v>
      </c>
      <c r="AX344" s="200" t="s">
        <v>77</v>
      </c>
      <c r="AY344" s="202" t="s">
        <v>134</v>
      </c>
    </row>
    <row r="345" s="200" customFormat="true" ht="13.5" hidden="false" customHeight="false" outlineLevel="0" collapsed="false">
      <c r="B345" s="201"/>
      <c r="D345" s="196" t="s">
        <v>147</v>
      </c>
      <c r="E345" s="202"/>
      <c r="F345" s="203" t="s">
        <v>361</v>
      </c>
      <c r="H345" s="204" t="n">
        <v>20</v>
      </c>
      <c r="I345" s="205"/>
      <c r="L345" s="201"/>
      <c r="M345" s="206"/>
      <c r="N345" s="207"/>
      <c r="O345" s="207"/>
      <c r="P345" s="207"/>
      <c r="Q345" s="207"/>
      <c r="R345" s="207"/>
      <c r="S345" s="207"/>
      <c r="T345" s="208"/>
      <c r="AT345" s="202" t="s">
        <v>147</v>
      </c>
      <c r="AU345" s="202" t="s">
        <v>86</v>
      </c>
      <c r="AV345" s="200" t="s">
        <v>86</v>
      </c>
      <c r="AW345" s="200" t="s">
        <v>40</v>
      </c>
      <c r="AX345" s="200" t="s">
        <v>77</v>
      </c>
      <c r="AY345" s="202" t="s">
        <v>134</v>
      </c>
    </row>
    <row r="346" s="200" customFormat="true" ht="13.5" hidden="false" customHeight="false" outlineLevel="0" collapsed="false">
      <c r="B346" s="201"/>
      <c r="D346" s="196" t="s">
        <v>147</v>
      </c>
      <c r="E346" s="202"/>
      <c r="F346" s="203" t="s">
        <v>175</v>
      </c>
      <c r="H346" s="204" t="n">
        <v>520</v>
      </c>
      <c r="I346" s="205"/>
      <c r="L346" s="201"/>
      <c r="M346" s="206"/>
      <c r="N346" s="207"/>
      <c r="O346" s="207"/>
      <c r="P346" s="207"/>
      <c r="Q346" s="207"/>
      <c r="R346" s="207"/>
      <c r="S346" s="207"/>
      <c r="T346" s="208"/>
      <c r="AT346" s="202" t="s">
        <v>147</v>
      </c>
      <c r="AU346" s="202" t="s">
        <v>86</v>
      </c>
      <c r="AV346" s="200" t="s">
        <v>86</v>
      </c>
      <c r="AW346" s="200" t="s">
        <v>40</v>
      </c>
      <c r="AX346" s="200" t="s">
        <v>77</v>
      </c>
      <c r="AY346" s="202" t="s">
        <v>134</v>
      </c>
    </row>
    <row r="347" s="200" customFormat="true" ht="13.5" hidden="false" customHeight="false" outlineLevel="0" collapsed="false">
      <c r="B347" s="201"/>
      <c r="D347" s="196" t="s">
        <v>147</v>
      </c>
      <c r="E347" s="202"/>
      <c r="F347" s="203"/>
      <c r="H347" s="204" t="n">
        <v>0</v>
      </c>
      <c r="I347" s="205"/>
      <c r="L347" s="201"/>
      <c r="M347" s="206"/>
      <c r="N347" s="207"/>
      <c r="O347" s="207"/>
      <c r="P347" s="207"/>
      <c r="Q347" s="207"/>
      <c r="R347" s="207"/>
      <c r="S347" s="207"/>
      <c r="T347" s="208"/>
      <c r="AT347" s="202" t="s">
        <v>147</v>
      </c>
      <c r="AU347" s="202" t="s">
        <v>86</v>
      </c>
      <c r="AV347" s="200" t="s">
        <v>86</v>
      </c>
      <c r="AW347" s="200" t="s">
        <v>40</v>
      </c>
      <c r="AX347" s="200" t="s">
        <v>77</v>
      </c>
      <c r="AY347" s="202" t="s">
        <v>134</v>
      </c>
    </row>
    <row r="348" s="209" customFormat="true" ht="13.5" hidden="false" customHeight="false" outlineLevel="0" collapsed="false">
      <c r="B348" s="210"/>
      <c r="D348" s="196" t="s">
        <v>147</v>
      </c>
      <c r="E348" s="218"/>
      <c r="F348" s="222" t="s">
        <v>176</v>
      </c>
      <c r="H348" s="218"/>
      <c r="I348" s="214"/>
      <c r="L348" s="210"/>
      <c r="M348" s="215"/>
      <c r="N348" s="216"/>
      <c r="O348" s="216"/>
      <c r="P348" s="216"/>
      <c r="Q348" s="216"/>
      <c r="R348" s="216"/>
      <c r="S348" s="216"/>
      <c r="T348" s="217"/>
      <c r="AT348" s="218" t="s">
        <v>147</v>
      </c>
      <c r="AU348" s="218" t="s">
        <v>86</v>
      </c>
      <c r="AV348" s="209" t="s">
        <v>24</v>
      </c>
      <c r="AW348" s="209" t="s">
        <v>40</v>
      </c>
      <c r="AX348" s="209" t="s">
        <v>77</v>
      </c>
      <c r="AY348" s="218" t="s">
        <v>134</v>
      </c>
    </row>
    <row r="349" s="200" customFormat="true" ht="13.5" hidden="false" customHeight="false" outlineLevel="0" collapsed="false">
      <c r="B349" s="201"/>
      <c r="D349" s="196" t="s">
        <v>147</v>
      </c>
      <c r="E349" s="202"/>
      <c r="F349" s="203" t="s">
        <v>177</v>
      </c>
      <c r="H349" s="204" t="n">
        <v>140</v>
      </c>
      <c r="I349" s="205"/>
      <c r="L349" s="201"/>
      <c r="M349" s="206"/>
      <c r="N349" s="207"/>
      <c r="O349" s="207"/>
      <c r="P349" s="207"/>
      <c r="Q349" s="207"/>
      <c r="R349" s="207"/>
      <c r="S349" s="207"/>
      <c r="T349" s="208"/>
      <c r="AT349" s="202" t="s">
        <v>147</v>
      </c>
      <c r="AU349" s="202" t="s">
        <v>86</v>
      </c>
      <c r="AV349" s="200" t="s">
        <v>86</v>
      </c>
      <c r="AW349" s="200" t="s">
        <v>40</v>
      </c>
      <c r="AX349" s="200" t="s">
        <v>77</v>
      </c>
      <c r="AY349" s="202" t="s">
        <v>134</v>
      </c>
    </row>
    <row r="350" s="223" customFormat="true" ht="13.5" hidden="false" customHeight="false" outlineLevel="0" collapsed="false">
      <c r="B350" s="224"/>
      <c r="D350" s="211" t="s">
        <v>147</v>
      </c>
      <c r="E350" s="225"/>
      <c r="F350" s="226" t="s">
        <v>178</v>
      </c>
      <c r="H350" s="227" t="n">
        <v>6962.25</v>
      </c>
      <c r="I350" s="228"/>
      <c r="L350" s="224"/>
      <c r="M350" s="229"/>
      <c r="N350" s="230"/>
      <c r="O350" s="230"/>
      <c r="P350" s="230"/>
      <c r="Q350" s="230"/>
      <c r="R350" s="230"/>
      <c r="S350" s="230"/>
      <c r="T350" s="231"/>
      <c r="AT350" s="232" t="s">
        <v>147</v>
      </c>
      <c r="AU350" s="232" t="s">
        <v>86</v>
      </c>
      <c r="AV350" s="223" t="s">
        <v>141</v>
      </c>
      <c r="AW350" s="223" t="s">
        <v>40</v>
      </c>
      <c r="AX350" s="223" t="s">
        <v>24</v>
      </c>
      <c r="AY350" s="232" t="s">
        <v>134</v>
      </c>
    </row>
    <row r="351" s="29" customFormat="true" ht="22.5" hidden="false" customHeight="true" outlineLevel="0" collapsed="false">
      <c r="B351" s="183"/>
      <c r="C351" s="184" t="s">
        <v>467</v>
      </c>
      <c r="D351" s="184" t="s">
        <v>136</v>
      </c>
      <c r="E351" s="185" t="s">
        <v>468</v>
      </c>
      <c r="F351" s="186" t="s">
        <v>469</v>
      </c>
      <c r="G351" s="187" t="s">
        <v>139</v>
      </c>
      <c r="H351" s="188" t="n">
        <v>6962.25</v>
      </c>
      <c r="I351" s="189"/>
      <c r="J351" s="190" t="n">
        <f aca="false">ROUND(I351*H351,2)</f>
        <v>0</v>
      </c>
      <c r="K351" s="186" t="s">
        <v>140</v>
      </c>
      <c r="L351" s="30"/>
      <c r="M351" s="191"/>
      <c r="N351" s="192" t="s">
        <v>48</v>
      </c>
      <c r="O351" s="31"/>
      <c r="P351" s="193" t="n">
        <f aca="false">O351*H351</f>
        <v>0</v>
      </c>
      <c r="Q351" s="193" t="n">
        <v>0</v>
      </c>
      <c r="R351" s="193" t="n">
        <f aca="false">Q351*H351</f>
        <v>0</v>
      </c>
      <c r="S351" s="193" t="n">
        <v>0</v>
      </c>
      <c r="T351" s="194" t="n">
        <f aca="false">S351*H351</f>
        <v>0</v>
      </c>
      <c r="AR351" s="10" t="s">
        <v>141</v>
      </c>
      <c r="AT351" s="10" t="s">
        <v>136</v>
      </c>
      <c r="AU351" s="10" t="s">
        <v>86</v>
      </c>
      <c r="AY351" s="10" t="s">
        <v>134</v>
      </c>
      <c r="BE351" s="195" t="n">
        <f aca="false">IF(N351="základní",J351,0)</f>
        <v>0</v>
      </c>
      <c r="BF351" s="195" t="n">
        <f aca="false">IF(N351="snížená",J351,0)</f>
        <v>0</v>
      </c>
      <c r="BG351" s="195" t="n">
        <f aca="false">IF(N351="zákl. přenesená",J351,0)</f>
        <v>0</v>
      </c>
      <c r="BH351" s="195" t="n">
        <f aca="false">IF(N351="sníž. přenesená",J351,0)</f>
        <v>0</v>
      </c>
      <c r="BI351" s="195" t="n">
        <f aca="false">IF(N351="nulová",J351,0)</f>
        <v>0</v>
      </c>
      <c r="BJ351" s="10" t="s">
        <v>24</v>
      </c>
      <c r="BK351" s="195" t="n">
        <f aca="false">ROUND(I351*H351,2)</f>
        <v>0</v>
      </c>
      <c r="BL351" s="10" t="s">
        <v>141</v>
      </c>
      <c r="BM351" s="10" t="s">
        <v>470</v>
      </c>
    </row>
    <row r="352" s="29" customFormat="true" ht="27" hidden="false" customHeight="false" outlineLevel="0" collapsed="false">
      <c r="B352" s="30"/>
      <c r="D352" s="196" t="s">
        <v>143</v>
      </c>
      <c r="F352" s="197" t="s">
        <v>471</v>
      </c>
      <c r="I352" s="154"/>
      <c r="L352" s="30"/>
      <c r="M352" s="198"/>
      <c r="N352" s="31"/>
      <c r="O352" s="31"/>
      <c r="P352" s="31"/>
      <c r="Q352" s="31"/>
      <c r="R352" s="31"/>
      <c r="S352" s="31"/>
      <c r="T352" s="70"/>
      <c r="AT352" s="10" t="s">
        <v>143</v>
      </c>
      <c r="AU352" s="10" t="s">
        <v>86</v>
      </c>
    </row>
    <row r="353" s="29" customFormat="true" ht="27" hidden="false" customHeight="false" outlineLevel="0" collapsed="false">
      <c r="B353" s="30"/>
      <c r="D353" s="196" t="s">
        <v>145</v>
      </c>
      <c r="F353" s="199" t="s">
        <v>472</v>
      </c>
      <c r="I353" s="154"/>
      <c r="L353" s="30"/>
      <c r="M353" s="198"/>
      <c r="N353" s="31"/>
      <c r="O353" s="31"/>
      <c r="P353" s="31"/>
      <c r="Q353" s="31"/>
      <c r="R353" s="31"/>
      <c r="S353" s="31"/>
      <c r="T353" s="70"/>
      <c r="AT353" s="10" t="s">
        <v>145</v>
      </c>
      <c r="AU353" s="10" t="s">
        <v>86</v>
      </c>
    </row>
    <row r="354" s="209" customFormat="true" ht="13.5" hidden="false" customHeight="false" outlineLevel="0" collapsed="false">
      <c r="B354" s="210"/>
      <c r="D354" s="196" t="s">
        <v>147</v>
      </c>
      <c r="E354" s="218"/>
      <c r="F354" s="222" t="s">
        <v>174</v>
      </c>
      <c r="H354" s="218"/>
      <c r="I354" s="214"/>
      <c r="L354" s="210"/>
      <c r="M354" s="215"/>
      <c r="N354" s="216"/>
      <c r="O354" s="216"/>
      <c r="P354" s="216"/>
      <c r="Q354" s="216"/>
      <c r="R354" s="216"/>
      <c r="S354" s="216"/>
      <c r="T354" s="217"/>
      <c r="AT354" s="218" t="s">
        <v>147</v>
      </c>
      <c r="AU354" s="218" t="s">
        <v>86</v>
      </c>
      <c r="AV354" s="209" t="s">
        <v>24</v>
      </c>
      <c r="AW354" s="209" t="s">
        <v>40</v>
      </c>
      <c r="AX354" s="209" t="s">
        <v>77</v>
      </c>
      <c r="AY354" s="218" t="s">
        <v>134</v>
      </c>
    </row>
    <row r="355" s="200" customFormat="true" ht="13.5" hidden="false" customHeight="false" outlineLevel="0" collapsed="false">
      <c r="B355" s="201"/>
      <c r="D355" s="196" t="s">
        <v>147</v>
      </c>
      <c r="E355" s="202"/>
      <c r="F355" s="203" t="s">
        <v>421</v>
      </c>
      <c r="H355" s="204" t="n">
        <v>6282.25</v>
      </c>
      <c r="I355" s="205"/>
      <c r="L355" s="201"/>
      <c r="M355" s="206"/>
      <c r="N355" s="207"/>
      <c r="O355" s="207"/>
      <c r="P355" s="207"/>
      <c r="Q355" s="207"/>
      <c r="R355" s="207"/>
      <c r="S355" s="207"/>
      <c r="T355" s="208"/>
      <c r="AT355" s="202" t="s">
        <v>147</v>
      </c>
      <c r="AU355" s="202" t="s">
        <v>86</v>
      </c>
      <c r="AV355" s="200" t="s">
        <v>86</v>
      </c>
      <c r="AW355" s="200" t="s">
        <v>40</v>
      </c>
      <c r="AX355" s="200" t="s">
        <v>77</v>
      </c>
      <c r="AY355" s="202" t="s">
        <v>134</v>
      </c>
    </row>
    <row r="356" s="200" customFormat="true" ht="13.5" hidden="false" customHeight="false" outlineLevel="0" collapsed="false">
      <c r="B356" s="201"/>
      <c r="D356" s="196" t="s">
        <v>147</v>
      </c>
      <c r="E356" s="202"/>
      <c r="F356" s="203" t="s">
        <v>361</v>
      </c>
      <c r="H356" s="204" t="n">
        <v>20</v>
      </c>
      <c r="I356" s="205"/>
      <c r="L356" s="201"/>
      <c r="M356" s="206"/>
      <c r="N356" s="207"/>
      <c r="O356" s="207"/>
      <c r="P356" s="207"/>
      <c r="Q356" s="207"/>
      <c r="R356" s="207"/>
      <c r="S356" s="207"/>
      <c r="T356" s="208"/>
      <c r="AT356" s="202" t="s">
        <v>147</v>
      </c>
      <c r="AU356" s="202" t="s">
        <v>86</v>
      </c>
      <c r="AV356" s="200" t="s">
        <v>86</v>
      </c>
      <c r="AW356" s="200" t="s">
        <v>40</v>
      </c>
      <c r="AX356" s="200" t="s">
        <v>77</v>
      </c>
      <c r="AY356" s="202" t="s">
        <v>134</v>
      </c>
    </row>
    <row r="357" s="200" customFormat="true" ht="13.5" hidden="false" customHeight="false" outlineLevel="0" collapsed="false">
      <c r="B357" s="201"/>
      <c r="D357" s="196" t="s">
        <v>147</v>
      </c>
      <c r="E357" s="202"/>
      <c r="F357" s="203" t="s">
        <v>175</v>
      </c>
      <c r="H357" s="204" t="n">
        <v>520</v>
      </c>
      <c r="I357" s="205"/>
      <c r="L357" s="201"/>
      <c r="M357" s="206"/>
      <c r="N357" s="207"/>
      <c r="O357" s="207"/>
      <c r="P357" s="207"/>
      <c r="Q357" s="207"/>
      <c r="R357" s="207"/>
      <c r="S357" s="207"/>
      <c r="T357" s="208"/>
      <c r="AT357" s="202" t="s">
        <v>147</v>
      </c>
      <c r="AU357" s="202" t="s">
        <v>86</v>
      </c>
      <c r="AV357" s="200" t="s">
        <v>86</v>
      </c>
      <c r="AW357" s="200" t="s">
        <v>40</v>
      </c>
      <c r="AX357" s="200" t="s">
        <v>77</v>
      </c>
      <c r="AY357" s="202" t="s">
        <v>134</v>
      </c>
    </row>
    <row r="358" s="200" customFormat="true" ht="13.5" hidden="false" customHeight="false" outlineLevel="0" collapsed="false">
      <c r="B358" s="201"/>
      <c r="D358" s="196" t="s">
        <v>147</v>
      </c>
      <c r="E358" s="202"/>
      <c r="F358" s="203"/>
      <c r="H358" s="204" t="n">
        <v>0</v>
      </c>
      <c r="I358" s="205"/>
      <c r="L358" s="201"/>
      <c r="M358" s="206"/>
      <c r="N358" s="207"/>
      <c r="O358" s="207"/>
      <c r="P358" s="207"/>
      <c r="Q358" s="207"/>
      <c r="R358" s="207"/>
      <c r="S358" s="207"/>
      <c r="T358" s="208"/>
      <c r="AT358" s="202" t="s">
        <v>147</v>
      </c>
      <c r="AU358" s="202" t="s">
        <v>86</v>
      </c>
      <c r="AV358" s="200" t="s">
        <v>86</v>
      </c>
      <c r="AW358" s="200" t="s">
        <v>40</v>
      </c>
      <c r="AX358" s="200" t="s">
        <v>77</v>
      </c>
      <c r="AY358" s="202" t="s">
        <v>134</v>
      </c>
    </row>
    <row r="359" s="209" customFormat="true" ht="13.5" hidden="false" customHeight="false" outlineLevel="0" collapsed="false">
      <c r="B359" s="210"/>
      <c r="D359" s="196" t="s">
        <v>147</v>
      </c>
      <c r="E359" s="218"/>
      <c r="F359" s="222" t="s">
        <v>176</v>
      </c>
      <c r="H359" s="218"/>
      <c r="I359" s="214"/>
      <c r="L359" s="210"/>
      <c r="M359" s="215"/>
      <c r="N359" s="216"/>
      <c r="O359" s="216"/>
      <c r="P359" s="216"/>
      <c r="Q359" s="216"/>
      <c r="R359" s="216"/>
      <c r="S359" s="216"/>
      <c r="T359" s="217"/>
      <c r="AT359" s="218" t="s">
        <v>147</v>
      </c>
      <c r="AU359" s="218" t="s">
        <v>86</v>
      </c>
      <c r="AV359" s="209" t="s">
        <v>24</v>
      </c>
      <c r="AW359" s="209" t="s">
        <v>40</v>
      </c>
      <c r="AX359" s="209" t="s">
        <v>77</v>
      </c>
      <c r="AY359" s="218" t="s">
        <v>134</v>
      </c>
    </row>
    <row r="360" s="200" customFormat="true" ht="13.5" hidden="false" customHeight="false" outlineLevel="0" collapsed="false">
      <c r="B360" s="201"/>
      <c r="D360" s="196" t="s">
        <v>147</v>
      </c>
      <c r="E360" s="202"/>
      <c r="F360" s="203" t="s">
        <v>177</v>
      </c>
      <c r="H360" s="204" t="n">
        <v>140</v>
      </c>
      <c r="I360" s="205"/>
      <c r="L360" s="201"/>
      <c r="M360" s="206"/>
      <c r="N360" s="207"/>
      <c r="O360" s="207"/>
      <c r="P360" s="207"/>
      <c r="Q360" s="207"/>
      <c r="R360" s="207"/>
      <c r="S360" s="207"/>
      <c r="T360" s="208"/>
      <c r="AT360" s="202" t="s">
        <v>147</v>
      </c>
      <c r="AU360" s="202" t="s">
        <v>86</v>
      </c>
      <c r="AV360" s="200" t="s">
        <v>86</v>
      </c>
      <c r="AW360" s="200" t="s">
        <v>40</v>
      </c>
      <c r="AX360" s="200" t="s">
        <v>77</v>
      </c>
      <c r="AY360" s="202" t="s">
        <v>134</v>
      </c>
    </row>
    <row r="361" s="223" customFormat="true" ht="13.5" hidden="false" customHeight="false" outlineLevel="0" collapsed="false">
      <c r="B361" s="224"/>
      <c r="D361" s="211" t="s">
        <v>147</v>
      </c>
      <c r="E361" s="225"/>
      <c r="F361" s="226" t="s">
        <v>178</v>
      </c>
      <c r="H361" s="227" t="n">
        <v>6962.25</v>
      </c>
      <c r="I361" s="228"/>
      <c r="L361" s="224"/>
      <c r="M361" s="229"/>
      <c r="N361" s="230"/>
      <c r="O361" s="230"/>
      <c r="P361" s="230"/>
      <c r="Q361" s="230"/>
      <c r="R361" s="230"/>
      <c r="S361" s="230"/>
      <c r="T361" s="231"/>
      <c r="AT361" s="232" t="s">
        <v>147</v>
      </c>
      <c r="AU361" s="232" t="s">
        <v>86</v>
      </c>
      <c r="AV361" s="223" t="s">
        <v>141</v>
      </c>
      <c r="AW361" s="223" t="s">
        <v>40</v>
      </c>
      <c r="AX361" s="223" t="s">
        <v>24</v>
      </c>
      <c r="AY361" s="232" t="s">
        <v>134</v>
      </c>
    </row>
    <row r="362" s="29" customFormat="true" ht="31.5" hidden="false" customHeight="true" outlineLevel="0" collapsed="false">
      <c r="B362" s="183"/>
      <c r="C362" s="184" t="s">
        <v>473</v>
      </c>
      <c r="D362" s="184" t="s">
        <v>136</v>
      </c>
      <c r="E362" s="185" t="s">
        <v>474</v>
      </c>
      <c r="F362" s="186" t="s">
        <v>475</v>
      </c>
      <c r="G362" s="187" t="s">
        <v>139</v>
      </c>
      <c r="H362" s="188" t="n">
        <v>150</v>
      </c>
      <c r="I362" s="189"/>
      <c r="J362" s="190" t="n">
        <f aca="false">ROUND(I362*H362,2)</f>
        <v>0</v>
      </c>
      <c r="K362" s="186" t="s">
        <v>140</v>
      </c>
      <c r="L362" s="30"/>
      <c r="M362" s="191"/>
      <c r="N362" s="192" t="s">
        <v>48</v>
      </c>
      <c r="O362" s="31"/>
      <c r="P362" s="193" t="n">
        <f aca="false">O362*H362</f>
        <v>0</v>
      </c>
      <c r="Q362" s="193" t="n">
        <v>0</v>
      </c>
      <c r="R362" s="193" t="n">
        <f aca="false">Q362*H362</f>
        <v>0</v>
      </c>
      <c r="S362" s="193" t="n">
        <v>0</v>
      </c>
      <c r="T362" s="194" t="n">
        <f aca="false">S362*H362</f>
        <v>0</v>
      </c>
      <c r="AR362" s="10" t="s">
        <v>141</v>
      </c>
      <c r="AT362" s="10" t="s">
        <v>136</v>
      </c>
      <c r="AU362" s="10" t="s">
        <v>86</v>
      </c>
      <c r="AY362" s="10" t="s">
        <v>134</v>
      </c>
      <c r="BE362" s="195" t="n">
        <f aca="false">IF(N362="základní",J362,0)</f>
        <v>0</v>
      </c>
      <c r="BF362" s="195" t="n">
        <f aca="false">IF(N362="snížená",J362,0)</f>
        <v>0</v>
      </c>
      <c r="BG362" s="195" t="n">
        <f aca="false">IF(N362="zákl. přenesená",J362,0)</f>
        <v>0</v>
      </c>
      <c r="BH362" s="195" t="n">
        <f aca="false">IF(N362="sníž. přenesená",J362,0)</f>
        <v>0</v>
      </c>
      <c r="BI362" s="195" t="n">
        <f aca="false">IF(N362="nulová",J362,0)</f>
        <v>0</v>
      </c>
      <c r="BJ362" s="10" t="s">
        <v>24</v>
      </c>
      <c r="BK362" s="195" t="n">
        <f aca="false">ROUND(I362*H362,2)</f>
        <v>0</v>
      </c>
      <c r="BL362" s="10" t="s">
        <v>141</v>
      </c>
      <c r="BM362" s="10" t="s">
        <v>476</v>
      </c>
    </row>
    <row r="363" s="29" customFormat="true" ht="27" hidden="false" customHeight="false" outlineLevel="0" collapsed="false">
      <c r="B363" s="30"/>
      <c r="D363" s="196" t="s">
        <v>143</v>
      </c>
      <c r="F363" s="197" t="s">
        <v>477</v>
      </c>
      <c r="I363" s="154"/>
      <c r="L363" s="30"/>
      <c r="M363" s="198"/>
      <c r="N363" s="31"/>
      <c r="O363" s="31"/>
      <c r="P363" s="31"/>
      <c r="Q363" s="31"/>
      <c r="R363" s="31"/>
      <c r="S363" s="31"/>
      <c r="T363" s="70"/>
      <c r="AT363" s="10" t="s">
        <v>143</v>
      </c>
      <c r="AU363" s="10" t="s">
        <v>86</v>
      </c>
    </row>
    <row r="364" s="29" customFormat="true" ht="27" hidden="false" customHeight="false" outlineLevel="0" collapsed="false">
      <c r="B364" s="30"/>
      <c r="D364" s="196" t="s">
        <v>145</v>
      </c>
      <c r="F364" s="199" t="s">
        <v>478</v>
      </c>
      <c r="I364" s="154"/>
      <c r="L364" s="30"/>
      <c r="M364" s="198"/>
      <c r="N364" s="31"/>
      <c r="O364" s="31"/>
      <c r="P364" s="31"/>
      <c r="Q364" s="31"/>
      <c r="R364" s="31"/>
      <c r="S364" s="31"/>
      <c r="T364" s="70"/>
      <c r="AT364" s="10" t="s">
        <v>145</v>
      </c>
      <c r="AU364" s="10" t="s">
        <v>86</v>
      </c>
    </row>
    <row r="365" s="200" customFormat="true" ht="13.5" hidden="false" customHeight="false" outlineLevel="0" collapsed="false">
      <c r="B365" s="201"/>
      <c r="D365" s="196" t="s">
        <v>147</v>
      </c>
      <c r="E365" s="202"/>
      <c r="F365" s="203" t="s">
        <v>167</v>
      </c>
      <c r="H365" s="204" t="n">
        <v>150</v>
      </c>
      <c r="I365" s="205"/>
      <c r="L365" s="201"/>
      <c r="M365" s="206"/>
      <c r="N365" s="207"/>
      <c r="O365" s="207"/>
      <c r="P365" s="207"/>
      <c r="Q365" s="207"/>
      <c r="R365" s="207"/>
      <c r="S365" s="207"/>
      <c r="T365" s="208"/>
      <c r="AT365" s="202" t="s">
        <v>147</v>
      </c>
      <c r="AU365" s="202" t="s">
        <v>86</v>
      </c>
      <c r="AV365" s="200" t="s">
        <v>86</v>
      </c>
      <c r="AW365" s="200" t="s">
        <v>40</v>
      </c>
      <c r="AX365" s="200" t="s">
        <v>24</v>
      </c>
      <c r="AY365" s="202" t="s">
        <v>134</v>
      </c>
    </row>
    <row r="366" s="209" customFormat="true" ht="13.5" hidden="false" customHeight="false" outlineLevel="0" collapsed="false">
      <c r="B366" s="210"/>
      <c r="D366" s="211" t="s">
        <v>147</v>
      </c>
      <c r="E366" s="212"/>
      <c r="F366" s="213" t="s">
        <v>168</v>
      </c>
      <c r="H366" s="212"/>
      <c r="I366" s="214"/>
      <c r="L366" s="210"/>
      <c r="M366" s="215"/>
      <c r="N366" s="216"/>
      <c r="O366" s="216"/>
      <c r="P366" s="216"/>
      <c r="Q366" s="216"/>
      <c r="R366" s="216"/>
      <c r="S366" s="216"/>
      <c r="T366" s="217"/>
      <c r="AT366" s="218" t="s">
        <v>147</v>
      </c>
      <c r="AU366" s="218" t="s">
        <v>86</v>
      </c>
      <c r="AV366" s="209" t="s">
        <v>24</v>
      </c>
      <c r="AW366" s="209" t="s">
        <v>40</v>
      </c>
      <c r="AX366" s="209" t="s">
        <v>77</v>
      </c>
      <c r="AY366" s="218" t="s">
        <v>134</v>
      </c>
    </row>
    <row r="367" s="29" customFormat="true" ht="22.5" hidden="false" customHeight="true" outlineLevel="0" collapsed="false">
      <c r="B367" s="183"/>
      <c r="C367" s="184" t="s">
        <v>479</v>
      </c>
      <c r="D367" s="184" t="s">
        <v>136</v>
      </c>
      <c r="E367" s="185" t="s">
        <v>480</v>
      </c>
      <c r="F367" s="186" t="s">
        <v>481</v>
      </c>
      <c r="G367" s="187" t="s">
        <v>139</v>
      </c>
      <c r="H367" s="188" t="n">
        <v>140</v>
      </c>
      <c r="I367" s="189"/>
      <c r="J367" s="190" t="n">
        <f aca="false">ROUND(I367*H367,2)</f>
        <v>0</v>
      </c>
      <c r="K367" s="186" t="s">
        <v>140</v>
      </c>
      <c r="L367" s="30"/>
      <c r="M367" s="191"/>
      <c r="N367" s="192" t="s">
        <v>48</v>
      </c>
      <c r="O367" s="31"/>
      <c r="P367" s="193" t="n">
        <f aca="false">O367*H367</f>
        <v>0</v>
      </c>
      <c r="Q367" s="193" t="n">
        <v>0.1837</v>
      </c>
      <c r="R367" s="193" t="n">
        <f aca="false">Q367*H367</f>
        <v>25.718</v>
      </c>
      <c r="S367" s="193" t="n">
        <v>0</v>
      </c>
      <c r="T367" s="194" t="n">
        <f aca="false">S367*H367</f>
        <v>0</v>
      </c>
      <c r="AR367" s="10" t="s">
        <v>141</v>
      </c>
      <c r="AT367" s="10" t="s">
        <v>136</v>
      </c>
      <c r="AU367" s="10" t="s">
        <v>86</v>
      </c>
      <c r="AY367" s="10" t="s">
        <v>134</v>
      </c>
      <c r="BE367" s="195" t="n">
        <f aca="false">IF(N367="základní",J367,0)</f>
        <v>0</v>
      </c>
      <c r="BF367" s="195" t="n">
        <f aca="false">IF(N367="snížená",J367,0)</f>
        <v>0</v>
      </c>
      <c r="BG367" s="195" t="n">
        <f aca="false">IF(N367="zákl. přenesená",J367,0)</f>
        <v>0</v>
      </c>
      <c r="BH367" s="195" t="n">
        <f aca="false">IF(N367="sníž. přenesená",J367,0)</f>
        <v>0</v>
      </c>
      <c r="BI367" s="195" t="n">
        <f aca="false">IF(N367="nulová",J367,0)</f>
        <v>0</v>
      </c>
      <c r="BJ367" s="10" t="s">
        <v>24</v>
      </c>
      <c r="BK367" s="195" t="n">
        <f aca="false">ROUND(I367*H367,2)</f>
        <v>0</v>
      </c>
      <c r="BL367" s="10" t="s">
        <v>141</v>
      </c>
      <c r="BM367" s="10" t="s">
        <v>482</v>
      </c>
    </row>
    <row r="368" s="29" customFormat="true" ht="27" hidden="false" customHeight="false" outlineLevel="0" collapsed="false">
      <c r="B368" s="30"/>
      <c r="D368" s="196" t="s">
        <v>143</v>
      </c>
      <c r="F368" s="197" t="s">
        <v>483</v>
      </c>
      <c r="I368" s="154"/>
      <c r="L368" s="30"/>
      <c r="M368" s="198"/>
      <c r="N368" s="31"/>
      <c r="O368" s="31"/>
      <c r="P368" s="31"/>
      <c r="Q368" s="31"/>
      <c r="R368" s="31"/>
      <c r="S368" s="31"/>
      <c r="T368" s="70"/>
      <c r="AT368" s="10" t="s">
        <v>143</v>
      </c>
      <c r="AU368" s="10" t="s">
        <v>86</v>
      </c>
    </row>
    <row r="369" s="29" customFormat="true" ht="148.5" hidden="false" customHeight="false" outlineLevel="0" collapsed="false">
      <c r="B369" s="30"/>
      <c r="D369" s="196" t="s">
        <v>145</v>
      </c>
      <c r="F369" s="199" t="s">
        <v>484</v>
      </c>
      <c r="I369" s="154"/>
      <c r="L369" s="30"/>
      <c r="M369" s="198"/>
      <c r="N369" s="31"/>
      <c r="O369" s="31"/>
      <c r="P369" s="31"/>
      <c r="Q369" s="31"/>
      <c r="R369" s="31"/>
      <c r="S369" s="31"/>
      <c r="T369" s="70"/>
      <c r="AT369" s="10" t="s">
        <v>145</v>
      </c>
      <c r="AU369" s="10" t="s">
        <v>86</v>
      </c>
    </row>
    <row r="370" s="209" customFormat="true" ht="13.5" hidden="false" customHeight="false" outlineLevel="0" collapsed="false">
      <c r="B370" s="210"/>
      <c r="D370" s="196" t="s">
        <v>147</v>
      </c>
      <c r="E370" s="218"/>
      <c r="F370" s="222" t="s">
        <v>485</v>
      </c>
      <c r="H370" s="218"/>
      <c r="I370" s="214"/>
      <c r="L370" s="210"/>
      <c r="M370" s="215"/>
      <c r="N370" s="216"/>
      <c r="O370" s="216"/>
      <c r="P370" s="216"/>
      <c r="Q370" s="216"/>
      <c r="R370" s="216"/>
      <c r="S370" s="216"/>
      <c r="T370" s="217"/>
      <c r="AT370" s="218" t="s">
        <v>147</v>
      </c>
      <c r="AU370" s="218" t="s">
        <v>86</v>
      </c>
      <c r="AV370" s="209" t="s">
        <v>24</v>
      </c>
      <c r="AW370" s="209" t="s">
        <v>40</v>
      </c>
      <c r="AX370" s="209" t="s">
        <v>77</v>
      </c>
      <c r="AY370" s="218" t="s">
        <v>134</v>
      </c>
    </row>
    <row r="371" s="200" customFormat="true" ht="13.5" hidden="false" customHeight="false" outlineLevel="0" collapsed="false">
      <c r="B371" s="201"/>
      <c r="D371" s="196" t="s">
        <v>147</v>
      </c>
      <c r="E371" s="202"/>
      <c r="F371" s="203" t="s">
        <v>427</v>
      </c>
      <c r="H371" s="204" t="n">
        <v>80</v>
      </c>
      <c r="I371" s="205"/>
      <c r="L371" s="201"/>
      <c r="M371" s="206"/>
      <c r="N371" s="207"/>
      <c r="O371" s="207"/>
      <c r="P371" s="207"/>
      <c r="Q371" s="207"/>
      <c r="R371" s="207"/>
      <c r="S371" s="207"/>
      <c r="T371" s="208"/>
      <c r="AT371" s="202" t="s">
        <v>147</v>
      </c>
      <c r="AU371" s="202" t="s">
        <v>86</v>
      </c>
      <c r="AV371" s="200" t="s">
        <v>86</v>
      </c>
      <c r="AW371" s="200" t="s">
        <v>40</v>
      </c>
      <c r="AX371" s="200" t="s">
        <v>77</v>
      </c>
      <c r="AY371" s="202" t="s">
        <v>134</v>
      </c>
    </row>
    <row r="372" s="200" customFormat="true" ht="13.5" hidden="false" customHeight="false" outlineLevel="0" collapsed="false">
      <c r="B372" s="201"/>
      <c r="D372" s="196" t="s">
        <v>147</v>
      </c>
      <c r="E372" s="202"/>
      <c r="F372" s="203" t="s">
        <v>428</v>
      </c>
      <c r="H372" s="204" t="n">
        <v>60</v>
      </c>
      <c r="I372" s="205"/>
      <c r="L372" s="201"/>
      <c r="M372" s="206"/>
      <c r="N372" s="207"/>
      <c r="O372" s="207"/>
      <c r="P372" s="207"/>
      <c r="Q372" s="207"/>
      <c r="R372" s="207"/>
      <c r="S372" s="207"/>
      <c r="T372" s="208"/>
      <c r="AT372" s="202" t="s">
        <v>147</v>
      </c>
      <c r="AU372" s="202" t="s">
        <v>86</v>
      </c>
      <c r="AV372" s="200" t="s">
        <v>86</v>
      </c>
      <c r="AW372" s="200" t="s">
        <v>40</v>
      </c>
      <c r="AX372" s="200" t="s">
        <v>77</v>
      </c>
      <c r="AY372" s="202" t="s">
        <v>134</v>
      </c>
    </row>
    <row r="373" s="223" customFormat="true" ht="13.5" hidden="false" customHeight="false" outlineLevel="0" collapsed="false">
      <c r="B373" s="224"/>
      <c r="D373" s="211" t="s">
        <v>147</v>
      </c>
      <c r="E373" s="225"/>
      <c r="F373" s="226" t="s">
        <v>178</v>
      </c>
      <c r="H373" s="227" t="n">
        <v>140</v>
      </c>
      <c r="I373" s="228"/>
      <c r="L373" s="224"/>
      <c r="M373" s="229"/>
      <c r="N373" s="230"/>
      <c r="O373" s="230"/>
      <c r="P373" s="230"/>
      <c r="Q373" s="230"/>
      <c r="R373" s="230"/>
      <c r="S373" s="230"/>
      <c r="T373" s="231"/>
      <c r="AT373" s="232" t="s">
        <v>147</v>
      </c>
      <c r="AU373" s="232" t="s">
        <v>86</v>
      </c>
      <c r="AV373" s="223" t="s">
        <v>141</v>
      </c>
      <c r="AW373" s="223" t="s">
        <v>40</v>
      </c>
      <c r="AX373" s="223" t="s">
        <v>24</v>
      </c>
      <c r="AY373" s="232" t="s">
        <v>134</v>
      </c>
    </row>
    <row r="374" s="29" customFormat="true" ht="22.5" hidden="false" customHeight="true" outlineLevel="0" collapsed="false">
      <c r="B374" s="183"/>
      <c r="C374" s="236" t="s">
        <v>486</v>
      </c>
      <c r="D374" s="236" t="s">
        <v>390</v>
      </c>
      <c r="E374" s="237" t="s">
        <v>487</v>
      </c>
      <c r="F374" s="238" t="s">
        <v>488</v>
      </c>
      <c r="G374" s="239" t="s">
        <v>313</v>
      </c>
      <c r="H374" s="240" t="n">
        <v>28.56</v>
      </c>
      <c r="I374" s="241"/>
      <c r="J374" s="242" t="n">
        <f aca="false">ROUND(I374*H374,2)</f>
        <v>0</v>
      </c>
      <c r="K374" s="238" t="s">
        <v>140</v>
      </c>
      <c r="L374" s="243"/>
      <c r="M374" s="244"/>
      <c r="N374" s="245" t="s">
        <v>48</v>
      </c>
      <c r="O374" s="31"/>
      <c r="P374" s="193" t="n">
        <f aca="false">O374*H374</f>
        <v>0</v>
      </c>
      <c r="Q374" s="193" t="n">
        <v>1</v>
      </c>
      <c r="R374" s="193" t="n">
        <f aca="false">Q374*H374</f>
        <v>28.56</v>
      </c>
      <c r="S374" s="193" t="n">
        <v>0</v>
      </c>
      <c r="T374" s="194" t="n">
        <f aca="false">S374*H374</f>
        <v>0</v>
      </c>
      <c r="AR374" s="10" t="s">
        <v>195</v>
      </c>
      <c r="AT374" s="10" t="s">
        <v>390</v>
      </c>
      <c r="AU374" s="10" t="s">
        <v>86</v>
      </c>
      <c r="AY374" s="10" t="s">
        <v>134</v>
      </c>
      <c r="BE374" s="195" t="n">
        <f aca="false">IF(N374="základní",J374,0)</f>
        <v>0</v>
      </c>
      <c r="BF374" s="195" t="n">
        <f aca="false">IF(N374="snížená",J374,0)</f>
        <v>0</v>
      </c>
      <c r="BG374" s="195" t="n">
        <f aca="false">IF(N374="zákl. přenesená",J374,0)</f>
        <v>0</v>
      </c>
      <c r="BH374" s="195" t="n">
        <f aca="false">IF(N374="sníž. přenesená",J374,0)</f>
        <v>0</v>
      </c>
      <c r="BI374" s="195" t="n">
        <f aca="false">IF(N374="nulová",J374,0)</f>
        <v>0</v>
      </c>
      <c r="BJ374" s="10" t="s">
        <v>24</v>
      </c>
      <c r="BK374" s="195" t="n">
        <f aca="false">ROUND(I374*H374,2)</f>
        <v>0</v>
      </c>
      <c r="BL374" s="10" t="s">
        <v>141</v>
      </c>
      <c r="BM374" s="10" t="s">
        <v>489</v>
      </c>
    </row>
    <row r="375" s="29" customFormat="true" ht="27" hidden="false" customHeight="false" outlineLevel="0" collapsed="false">
      <c r="B375" s="30"/>
      <c r="D375" s="196" t="s">
        <v>143</v>
      </c>
      <c r="F375" s="197" t="s">
        <v>490</v>
      </c>
      <c r="I375" s="154"/>
      <c r="L375" s="30"/>
      <c r="M375" s="198"/>
      <c r="N375" s="31"/>
      <c r="O375" s="31"/>
      <c r="P375" s="31"/>
      <c r="Q375" s="31"/>
      <c r="R375" s="31"/>
      <c r="S375" s="31"/>
      <c r="T375" s="70"/>
      <c r="AT375" s="10" t="s">
        <v>143</v>
      </c>
      <c r="AU375" s="10" t="s">
        <v>86</v>
      </c>
    </row>
    <row r="376" s="29" customFormat="true" ht="27" hidden="false" customHeight="false" outlineLevel="0" collapsed="false">
      <c r="B376" s="30"/>
      <c r="D376" s="196" t="s">
        <v>491</v>
      </c>
      <c r="F376" s="199" t="s">
        <v>492</v>
      </c>
      <c r="I376" s="154"/>
      <c r="L376" s="30"/>
      <c r="M376" s="198"/>
      <c r="N376" s="31"/>
      <c r="O376" s="31"/>
      <c r="P376" s="31"/>
      <c r="Q376" s="31"/>
      <c r="R376" s="31"/>
      <c r="S376" s="31"/>
      <c r="T376" s="70"/>
      <c r="AT376" s="10" t="s">
        <v>491</v>
      </c>
      <c r="AU376" s="10" t="s">
        <v>86</v>
      </c>
    </row>
    <row r="377" s="200" customFormat="true" ht="13.5" hidden="false" customHeight="false" outlineLevel="0" collapsed="false">
      <c r="B377" s="201"/>
      <c r="D377" s="196" t="s">
        <v>147</v>
      </c>
      <c r="F377" s="203" t="s">
        <v>493</v>
      </c>
      <c r="H377" s="204" t="n">
        <v>28.56</v>
      </c>
      <c r="I377" s="205"/>
      <c r="L377" s="201"/>
      <c r="M377" s="206"/>
      <c r="N377" s="207"/>
      <c r="O377" s="207"/>
      <c r="P377" s="207"/>
      <c r="Q377" s="207"/>
      <c r="R377" s="207"/>
      <c r="S377" s="207"/>
      <c r="T377" s="208"/>
      <c r="AT377" s="202" t="s">
        <v>147</v>
      </c>
      <c r="AU377" s="202" t="s">
        <v>86</v>
      </c>
      <c r="AV377" s="200" t="s">
        <v>86</v>
      </c>
      <c r="AW377" s="200" t="s">
        <v>6</v>
      </c>
      <c r="AX377" s="200" t="s">
        <v>24</v>
      </c>
      <c r="AY377" s="202" t="s">
        <v>134</v>
      </c>
    </row>
    <row r="378" s="168" customFormat="true" ht="29.85" hidden="false" customHeight="true" outlineLevel="0" collapsed="false">
      <c r="B378" s="169"/>
      <c r="D378" s="180" t="s">
        <v>76</v>
      </c>
      <c r="E378" s="181" t="s">
        <v>195</v>
      </c>
      <c r="F378" s="181" t="s">
        <v>494</v>
      </c>
      <c r="I378" s="172"/>
      <c r="J378" s="182" t="n">
        <f aca="false">BK378</f>
        <v>0</v>
      </c>
      <c r="L378" s="169"/>
      <c r="M378" s="174"/>
      <c r="N378" s="175"/>
      <c r="O378" s="175"/>
      <c r="P378" s="176" t="n">
        <f aca="false">SUM(P379:P518)</f>
        <v>0</v>
      </c>
      <c r="Q378" s="175"/>
      <c r="R378" s="176" t="n">
        <f aca="false">SUM(R379:R518)</f>
        <v>35.4426996</v>
      </c>
      <c r="S378" s="175"/>
      <c r="T378" s="177" t="n">
        <f aca="false">SUM(T379:T518)</f>
        <v>5.2908</v>
      </c>
      <c r="AR378" s="170" t="s">
        <v>24</v>
      </c>
      <c r="AT378" s="178" t="s">
        <v>76</v>
      </c>
      <c r="AU378" s="178" t="s">
        <v>24</v>
      </c>
      <c r="AY378" s="170" t="s">
        <v>134</v>
      </c>
      <c r="BK378" s="179" t="n">
        <f aca="false">SUM(BK379:BK518)</f>
        <v>0</v>
      </c>
    </row>
    <row r="379" s="29" customFormat="true" ht="22.5" hidden="false" customHeight="true" outlineLevel="0" collapsed="false">
      <c r="B379" s="183"/>
      <c r="C379" s="184" t="s">
        <v>495</v>
      </c>
      <c r="D379" s="184" t="s">
        <v>136</v>
      </c>
      <c r="E379" s="185" t="s">
        <v>496</v>
      </c>
      <c r="F379" s="186" t="s">
        <v>497</v>
      </c>
      <c r="G379" s="187" t="s">
        <v>398</v>
      </c>
      <c r="H379" s="188" t="n">
        <v>1</v>
      </c>
      <c r="I379" s="189"/>
      <c r="J379" s="190" t="n">
        <f aca="false">ROUND(I379*H379,2)</f>
        <v>0</v>
      </c>
      <c r="K379" s="186" t="s">
        <v>140</v>
      </c>
      <c r="L379" s="30"/>
      <c r="M379" s="191"/>
      <c r="N379" s="192" t="s">
        <v>48</v>
      </c>
      <c r="O379" s="31"/>
      <c r="P379" s="193" t="n">
        <f aca="false">O379*H379</f>
        <v>0</v>
      </c>
      <c r="Q379" s="193" t="n">
        <v>0.00273</v>
      </c>
      <c r="R379" s="193" t="n">
        <f aca="false">Q379*H379</f>
        <v>0.00273</v>
      </c>
      <c r="S379" s="193" t="n">
        <v>0</v>
      </c>
      <c r="T379" s="194" t="n">
        <f aca="false">S379*H379</f>
        <v>0</v>
      </c>
      <c r="AR379" s="10" t="s">
        <v>141</v>
      </c>
      <c r="AT379" s="10" t="s">
        <v>136</v>
      </c>
      <c r="AU379" s="10" t="s">
        <v>86</v>
      </c>
      <c r="AY379" s="10" t="s">
        <v>134</v>
      </c>
      <c r="BE379" s="195" t="n">
        <f aca="false">IF(N379="základní",J379,0)</f>
        <v>0</v>
      </c>
      <c r="BF379" s="195" t="n">
        <f aca="false">IF(N379="snížená",J379,0)</f>
        <v>0</v>
      </c>
      <c r="BG379" s="195" t="n">
        <f aca="false">IF(N379="zákl. přenesená",J379,0)</f>
        <v>0</v>
      </c>
      <c r="BH379" s="195" t="n">
        <f aca="false">IF(N379="sníž. přenesená",J379,0)</f>
        <v>0</v>
      </c>
      <c r="BI379" s="195" t="n">
        <f aca="false">IF(N379="nulová",J379,0)</f>
        <v>0</v>
      </c>
      <c r="BJ379" s="10" t="s">
        <v>24</v>
      </c>
      <c r="BK379" s="195" t="n">
        <f aca="false">ROUND(I379*H379,2)</f>
        <v>0</v>
      </c>
      <c r="BL379" s="10" t="s">
        <v>141</v>
      </c>
      <c r="BM379" s="10" t="s">
        <v>498</v>
      </c>
    </row>
    <row r="380" s="29" customFormat="true" ht="13.5" hidden="false" customHeight="false" outlineLevel="0" collapsed="false">
      <c r="B380" s="30"/>
      <c r="D380" s="196" t="s">
        <v>143</v>
      </c>
      <c r="F380" s="197" t="s">
        <v>499</v>
      </c>
      <c r="I380" s="154"/>
      <c r="L380" s="30"/>
      <c r="M380" s="198"/>
      <c r="N380" s="31"/>
      <c r="O380" s="31"/>
      <c r="P380" s="31"/>
      <c r="Q380" s="31"/>
      <c r="R380" s="31"/>
      <c r="S380" s="31"/>
      <c r="T380" s="70"/>
      <c r="AT380" s="10" t="s">
        <v>143</v>
      </c>
      <c r="AU380" s="10" t="s">
        <v>86</v>
      </c>
    </row>
    <row r="381" s="29" customFormat="true" ht="94.5" hidden="false" customHeight="false" outlineLevel="0" collapsed="false">
      <c r="B381" s="30"/>
      <c r="D381" s="196" t="s">
        <v>145</v>
      </c>
      <c r="F381" s="199" t="s">
        <v>500</v>
      </c>
      <c r="I381" s="154"/>
      <c r="L381" s="30"/>
      <c r="M381" s="198"/>
      <c r="N381" s="31"/>
      <c r="O381" s="31"/>
      <c r="P381" s="31"/>
      <c r="Q381" s="31"/>
      <c r="R381" s="31"/>
      <c r="S381" s="31"/>
      <c r="T381" s="70"/>
      <c r="AT381" s="10" t="s">
        <v>145</v>
      </c>
      <c r="AU381" s="10" t="s">
        <v>86</v>
      </c>
    </row>
    <row r="382" s="200" customFormat="true" ht="13.5" hidden="false" customHeight="false" outlineLevel="0" collapsed="false">
      <c r="B382" s="201"/>
      <c r="D382" s="196" t="s">
        <v>147</v>
      </c>
      <c r="E382" s="202"/>
      <c r="F382" s="203" t="s">
        <v>501</v>
      </c>
      <c r="H382" s="204" t="n">
        <v>1</v>
      </c>
      <c r="I382" s="205"/>
      <c r="L382" s="201"/>
      <c r="M382" s="206"/>
      <c r="N382" s="207"/>
      <c r="O382" s="207"/>
      <c r="P382" s="207"/>
      <c r="Q382" s="207"/>
      <c r="R382" s="207"/>
      <c r="S382" s="207"/>
      <c r="T382" s="208"/>
      <c r="AT382" s="202" t="s">
        <v>147</v>
      </c>
      <c r="AU382" s="202" t="s">
        <v>86</v>
      </c>
      <c r="AV382" s="200" t="s">
        <v>86</v>
      </c>
      <c r="AW382" s="200" t="s">
        <v>40</v>
      </c>
      <c r="AX382" s="200" t="s">
        <v>24</v>
      </c>
      <c r="AY382" s="202" t="s">
        <v>134</v>
      </c>
    </row>
    <row r="383" s="209" customFormat="true" ht="13.5" hidden="false" customHeight="false" outlineLevel="0" collapsed="false">
      <c r="B383" s="210"/>
      <c r="D383" s="211" t="s">
        <v>147</v>
      </c>
      <c r="E383" s="212"/>
      <c r="F383" s="213" t="s">
        <v>502</v>
      </c>
      <c r="H383" s="212"/>
      <c r="I383" s="214"/>
      <c r="L383" s="210"/>
      <c r="M383" s="215"/>
      <c r="N383" s="216"/>
      <c r="O383" s="216"/>
      <c r="P383" s="216"/>
      <c r="Q383" s="216"/>
      <c r="R383" s="216"/>
      <c r="S383" s="216"/>
      <c r="T383" s="217"/>
      <c r="AT383" s="218" t="s">
        <v>147</v>
      </c>
      <c r="AU383" s="218" t="s">
        <v>86</v>
      </c>
      <c r="AV383" s="209" t="s">
        <v>24</v>
      </c>
      <c r="AW383" s="209" t="s">
        <v>40</v>
      </c>
      <c r="AX383" s="209" t="s">
        <v>77</v>
      </c>
      <c r="AY383" s="218" t="s">
        <v>134</v>
      </c>
    </row>
    <row r="384" s="29" customFormat="true" ht="22.5" hidden="false" customHeight="true" outlineLevel="0" collapsed="false">
      <c r="B384" s="183"/>
      <c r="C384" s="184" t="s">
        <v>503</v>
      </c>
      <c r="D384" s="184" t="s">
        <v>136</v>
      </c>
      <c r="E384" s="185" t="s">
        <v>504</v>
      </c>
      <c r="F384" s="186" t="s">
        <v>505</v>
      </c>
      <c r="G384" s="187" t="s">
        <v>398</v>
      </c>
      <c r="H384" s="188" t="n">
        <v>1</v>
      </c>
      <c r="I384" s="189"/>
      <c r="J384" s="190" t="n">
        <f aca="false">ROUND(I384*H384,2)</f>
        <v>0</v>
      </c>
      <c r="K384" s="186" t="s">
        <v>140</v>
      </c>
      <c r="L384" s="30"/>
      <c r="M384" s="191"/>
      <c r="N384" s="192" t="s">
        <v>48</v>
      </c>
      <c r="O384" s="31"/>
      <c r="P384" s="193" t="n">
        <f aca="false">O384*H384</f>
        <v>0</v>
      </c>
      <c r="Q384" s="193" t="n">
        <v>1.2794</v>
      </c>
      <c r="R384" s="193" t="n">
        <f aca="false">Q384*H384</f>
        <v>1.2794</v>
      </c>
      <c r="S384" s="193" t="n">
        <v>0</v>
      </c>
      <c r="T384" s="194" t="n">
        <f aca="false">S384*H384</f>
        <v>0</v>
      </c>
      <c r="AR384" s="10" t="s">
        <v>141</v>
      </c>
      <c r="AT384" s="10" t="s">
        <v>136</v>
      </c>
      <c r="AU384" s="10" t="s">
        <v>86</v>
      </c>
      <c r="AY384" s="10" t="s">
        <v>134</v>
      </c>
      <c r="BE384" s="195" t="n">
        <f aca="false">IF(N384="základní",J384,0)</f>
        <v>0</v>
      </c>
      <c r="BF384" s="195" t="n">
        <f aca="false">IF(N384="snížená",J384,0)</f>
        <v>0</v>
      </c>
      <c r="BG384" s="195" t="n">
        <f aca="false">IF(N384="zákl. přenesená",J384,0)</f>
        <v>0</v>
      </c>
      <c r="BH384" s="195" t="n">
        <f aca="false">IF(N384="sníž. přenesená",J384,0)</f>
        <v>0</v>
      </c>
      <c r="BI384" s="195" t="n">
        <f aca="false">IF(N384="nulová",J384,0)</f>
        <v>0</v>
      </c>
      <c r="BJ384" s="10" t="s">
        <v>24</v>
      </c>
      <c r="BK384" s="195" t="n">
        <f aca="false">ROUND(I384*H384,2)</f>
        <v>0</v>
      </c>
      <c r="BL384" s="10" t="s">
        <v>141</v>
      </c>
      <c r="BM384" s="10" t="s">
        <v>506</v>
      </c>
    </row>
    <row r="385" s="29" customFormat="true" ht="13.5" hidden="false" customHeight="false" outlineLevel="0" collapsed="false">
      <c r="B385" s="30"/>
      <c r="D385" s="196" t="s">
        <v>143</v>
      </c>
      <c r="F385" s="197" t="s">
        <v>507</v>
      </c>
      <c r="I385" s="154"/>
      <c r="L385" s="30"/>
      <c r="M385" s="198"/>
      <c r="N385" s="31"/>
      <c r="O385" s="31"/>
      <c r="P385" s="31"/>
      <c r="Q385" s="31"/>
      <c r="R385" s="31"/>
      <c r="S385" s="31"/>
      <c r="T385" s="70"/>
      <c r="AT385" s="10" t="s">
        <v>143</v>
      </c>
      <c r="AU385" s="10" t="s">
        <v>86</v>
      </c>
    </row>
    <row r="386" s="29" customFormat="true" ht="67.5" hidden="false" customHeight="false" outlineLevel="0" collapsed="false">
      <c r="B386" s="30"/>
      <c r="D386" s="196" t="s">
        <v>145</v>
      </c>
      <c r="F386" s="199" t="s">
        <v>508</v>
      </c>
      <c r="I386" s="154"/>
      <c r="L386" s="30"/>
      <c r="M386" s="198"/>
      <c r="N386" s="31"/>
      <c r="O386" s="31"/>
      <c r="P386" s="31"/>
      <c r="Q386" s="31"/>
      <c r="R386" s="31"/>
      <c r="S386" s="31"/>
      <c r="T386" s="70"/>
      <c r="AT386" s="10" t="s">
        <v>145</v>
      </c>
      <c r="AU386" s="10" t="s">
        <v>86</v>
      </c>
    </row>
    <row r="387" s="200" customFormat="true" ht="13.5" hidden="false" customHeight="false" outlineLevel="0" collapsed="false">
      <c r="B387" s="201"/>
      <c r="D387" s="196" t="s">
        <v>147</v>
      </c>
      <c r="E387" s="202"/>
      <c r="F387" s="203" t="s">
        <v>509</v>
      </c>
      <c r="H387" s="204" t="n">
        <v>1</v>
      </c>
      <c r="I387" s="205"/>
      <c r="L387" s="201"/>
      <c r="M387" s="206"/>
      <c r="N387" s="207"/>
      <c r="O387" s="207"/>
      <c r="P387" s="207"/>
      <c r="Q387" s="207"/>
      <c r="R387" s="207"/>
      <c r="S387" s="207"/>
      <c r="T387" s="208"/>
      <c r="AT387" s="202" t="s">
        <v>147</v>
      </c>
      <c r="AU387" s="202" t="s">
        <v>86</v>
      </c>
      <c r="AV387" s="200" t="s">
        <v>86</v>
      </c>
      <c r="AW387" s="200" t="s">
        <v>40</v>
      </c>
      <c r="AX387" s="200" t="s">
        <v>24</v>
      </c>
      <c r="AY387" s="202" t="s">
        <v>134</v>
      </c>
    </row>
    <row r="388" s="209" customFormat="true" ht="13.5" hidden="false" customHeight="false" outlineLevel="0" collapsed="false">
      <c r="B388" s="210"/>
      <c r="D388" s="211" t="s">
        <v>147</v>
      </c>
      <c r="E388" s="212"/>
      <c r="F388" s="213" t="s">
        <v>510</v>
      </c>
      <c r="H388" s="212"/>
      <c r="I388" s="214"/>
      <c r="L388" s="210"/>
      <c r="M388" s="215"/>
      <c r="N388" s="216"/>
      <c r="O388" s="216"/>
      <c r="P388" s="216"/>
      <c r="Q388" s="216"/>
      <c r="R388" s="216"/>
      <c r="S388" s="216"/>
      <c r="T388" s="217"/>
      <c r="AT388" s="218" t="s">
        <v>147</v>
      </c>
      <c r="AU388" s="218" t="s">
        <v>86</v>
      </c>
      <c r="AV388" s="209" t="s">
        <v>24</v>
      </c>
      <c r="AW388" s="209" t="s">
        <v>40</v>
      </c>
      <c r="AX388" s="209" t="s">
        <v>77</v>
      </c>
      <c r="AY388" s="218" t="s">
        <v>134</v>
      </c>
    </row>
    <row r="389" s="29" customFormat="true" ht="31.5" hidden="false" customHeight="true" outlineLevel="0" collapsed="false">
      <c r="B389" s="183"/>
      <c r="C389" s="236" t="s">
        <v>511</v>
      </c>
      <c r="D389" s="236" t="s">
        <v>390</v>
      </c>
      <c r="E389" s="237" t="s">
        <v>512</v>
      </c>
      <c r="F389" s="238" t="s">
        <v>513</v>
      </c>
      <c r="G389" s="239" t="s">
        <v>398</v>
      </c>
      <c r="H389" s="240" t="n">
        <v>1</v>
      </c>
      <c r="I389" s="241"/>
      <c r="J389" s="242" t="n">
        <f aca="false">ROUND(I389*H389,2)</f>
        <v>0</v>
      </c>
      <c r="K389" s="238" t="s">
        <v>140</v>
      </c>
      <c r="L389" s="243"/>
      <c r="M389" s="244"/>
      <c r="N389" s="245" t="s">
        <v>48</v>
      </c>
      <c r="O389" s="31"/>
      <c r="P389" s="193" t="n">
        <f aca="false">O389*H389</f>
        <v>0</v>
      </c>
      <c r="Q389" s="193" t="n">
        <v>0.042</v>
      </c>
      <c r="R389" s="193" t="n">
        <f aca="false">Q389*H389</f>
        <v>0.042</v>
      </c>
      <c r="S389" s="193" t="n">
        <v>0</v>
      </c>
      <c r="T389" s="194" t="n">
        <f aca="false">S389*H389</f>
        <v>0</v>
      </c>
      <c r="AR389" s="10" t="s">
        <v>195</v>
      </c>
      <c r="AT389" s="10" t="s">
        <v>390</v>
      </c>
      <c r="AU389" s="10" t="s">
        <v>86</v>
      </c>
      <c r="AY389" s="10" t="s">
        <v>134</v>
      </c>
      <c r="BE389" s="195" t="n">
        <f aca="false">IF(N389="základní",J389,0)</f>
        <v>0</v>
      </c>
      <c r="BF389" s="195" t="n">
        <f aca="false">IF(N389="snížená",J389,0)</f>
        <v>0</v>
      </c>
      <c r="BG389" s="195" t="n">
        <f aca="false">IF(N389="zákl. přenesená",J389,0)</f>
        <v>0</v>
      </c>
      <c r="BH389" s="195" t="n">
        <f aca="false">IF(N389="sníž. přenesená",J389,0)</f>
        <v>0</v>
      </c>
      <c r="BI389" s="195" t="n">
        <f aca="false">IF(N389="nulová",J389,0)</f>
        <v>0</v>
      </c>
      <c r="BJ389" s="10" t="s">
        <v>24</v>
      </c>
      <c r="BK389" s="195" t="n">
        <f aca="false">ROUND(I389*H389,2)</f>
        <v>0</v>
      </c>
      <c r="BL389" s="10" t="s">
        <v>141</v>
      </c>
      <c r="BM389" s="10" t="s">
        <v>514</v>
      </c>
    </row>
    <row r="390" s="29" customFormat="true" ht="27" hidden="false" customHeight="false" outlineLevel="0" collapsed="false">
      <c r="B390" s="30"/>
      <c r="D390" s="211" t="s">
        <v>143</v>
      </c>
      <c r="F390" s="246" t="s">
        <v>515</v>
      </c>
      <c r="I390" s="154"/>
      <c r="L390" s="30"/>
      <c r="M390" s="198"/>
      <c r="N390" s="31"/>
      <c r="O390" s="31"/>
      <c r="P390" s="31"/>
      <c r="Q390" s="31"/>
      <c r="R390" s="31"/>
      <c r="S390" s="31"/>
      <c r="T390" s="70"/>
      <c r="AT390" s="10" t="s">
        <v>143</v>
      </c>
      <c r="AU390" s="10" t="s">
        <v>86</v>
      </c>
    </row>
    <row r="391" s="29" customFormat="true" ht="22.5" hidden="false" customHeight="true" outlineLevel="0" collapsed="false">
      <c r="B391" s="183"/>
      <c r="C391" s="184" t="s">
        <v>516</v>
      </c>
      <c r="D391" s="184" t="s">
        <v>136</v>
      </c>
      <c r="E391" s="185" t="s">
        <v>517</v>
      </c>
      <c r="F391" s="186" t="s">
        <v>518</v>
      </c>
      <c r="G391" s="187" t="s">
        <v>398</v>
      </c>
      <c r="H391" s="188" t="n">
        <v>1</v>
      </c>
      <c r="I391" s="189"/>
      <c r="J391" s="190" t="n">
        <f aca="false">ROUND(I391*H391,2)</f>
        <v>0</v>
      </c>
      <c r="K391" s="186" t="s">
        <v>140</v>
      </c>
      <c r="L391" s="30"/>
      <c r="M391" s="191"/>
      <c r="N391" s="192" t="s">
        <v>48</v>
      </c>
      <c r="O391" s="31"/>
      <c r="P391" s="193" t="n">
        <f aca="false">O391*H391</f>
        <v>0</v>
      </c>
      <c r="Q391" s="193" t="n">
        <v>1.47325</v>
      </c>
      <c r="R391" s="193" t="n">
        <f aca="false">Q391*H391</f>
        <v>1.47325</v>
      </c>
      <c r="S391" s="193" t="n">
        <v>0</v>
      </c>
      <c r="T391" s="194" t="n">
        <f aca="false">S391*H391</f>
        <v>0</v>
      </c>
      <c r="AR391" s="10" t="s">
        <v>141</v>
      </c>
      <c r="AT391" s="10" t="s">
        <v>136</v>
      </c>
      <c r="AU391" s="10" t="s">
        <v>86</v>
      </c>
      <c r="AY391" s="10" t="s">
        <v>134</v>
      </c>
      <c r="BE391" s="195" t="n">
        <f aca="false">IF(N391="základní",J391,0)</f>
        <v>0</v>
      </c>
      <c r="BF391" s="195" t="n">
        <f aca="false">IF(N391="snížená",J391,0)</f>
        <v>0</v>
      </c>
      <c r="BG391" s="195" t="n">
        <f aca="false">IF(N391="zákl. přenesená",J391,0)</f>
        <v>0</v>
      </c>
      <c r="BH391" s="195" t="n">
        <f aca="false">IF(N391="sníž. přenesená",J391,0)</f>
        <v>0</v>
      </c>
      <c r="BI391" s="195" t="n">
        <f aca="false">IF(N391="nulová",J391,0)</f>
        <v>0</v>
      </c>
      <c r="BJ391" s="10" t="s">
        <v>24</v>
      </c>
      <c r="BK391" s="195" t="n">
        <f aca="false">ROUND(I391*H391,2)</f>
        <v>0</v>
      </c>
      <c r="BL391" s="10" t="s">
        <v>141</v>
      </c>
      <c r="BM391" s="10" t="s">
        <v>519</v>
      </c>
    </row>
    <row r="392" s="29" customFormat="true" ht="13.5" hidden="false" customHeight="false" outlineLevel="0" collapsed="false">
      <c r="B392" s="30"/>
      <c r="D392" s="196" t="s">
        <v>143</v>
      </c>
      <c r="F392" s="197" t="s">
        <v>520</v>
      </c>
      <c r="I392" s="154"/>
      <c r="L392" s="30"/>
      <c r="M392" s="198"/>
      <c r="N392" s="31"/>
      <c r="O392" s="31"/>
      <c r="P392" s="31"/>
      <c r="Q392" s="31"/>
      <c r="R392" s="31"/>
      <c r="S392" s="31"/>
      <c r="T392" s="70"/>
      <c r="AT392" s="10" t="s">
        <v>143</v>
      </c>
      <c r="AU392" s="10" t="s">
        <v>86</v>
      </c>
    </row>
    <row r="393" s="29" customFormat="true" ht="67.5" hidden="false" customHeight="false" outlineLevel="0" collapsed="false">
      <c r="B393" s="30"/>
      <c r="D393" s="196" t="s">
        <v>145</v>
      </c>
      <c r="F393" s="199" t="s">
        <v>508</v>
      </c>
      <c r="I393" s="154"/>
      <c r="L393" s="30"/>
      <c r="M393" s="198"/>
      <c r="N393" s="31"/>
      <c r="O393" s="31"/>
      <c r="P393" s="31"/>
      <c r="Q393" s="31"/>
      <c r="R393" s="31"/>
      <c r="S393" s="31"/>
      <c r="T393" s="70"/>
      <c r="AT393" s="10" t="s">
        <v>145</v>
      </c>
      <c r="AU393" s="10" t="s">
        <v>86</v>
      </c>
    </row>
    <row r="394" s="200" customFormat="true" ht="13.5" hidden="false" customHeight="false" outlineLevel="0" collapsed="false">
      <c r="B394" s="201"/>
      <c r="D394" s="196" t="s">
        <v>147</v>
      </c>
      <c r="E394" s="202"/>
      <c r="F394" s="203" t="s">
        <v>509</v>
      </c>
      <c r="H394" s="204" t="n">
        <v>1</v>
      </c>
      <c r="I394" s="205"/>
      <c r="L394" s="201"/>
      <c r="M394" s="206"/>
      <c r="N394" s="207"/>
      <c r="O394" s="207"/>
      <c r="P394" s="207"/>
      <c r="Q394" s="207"/>
      <c r="R394" s="207"/>
      <c r="S394" s="207"/>
      <c r="T394" s="208"/>
      <c r="AT394" s="202" t="s">
        <v>147</v>
      </c>
      <c r="AU394" s="202" t="s">
        <v>86</v>
      </c>
      <c r="AV394" s="200" t="s">
        <v>86</v>
      </c>
      <c r="AW394" s="200" t="s">
        <v>40</v>
      </c>
      <c r="AX394" s="200" t="s">
        <v>24</v>
      </c>
      <c r="AY394" s="202" t="s">
        <v>134</v>
      </c>
    </row>
    <row r="395" s="209" customFormat="true" ht="13.5" hidden="false" customHeight="false" outlineLevel="0" collapsed="false">
      <c r="B395" s="210"/>
      <c r="D395" s="211" t="s">
        <v>147</v>
      </c>
      <c r="E395" s="212"/>
      <c r="F395" s="213" t="s">
        <v>521</v>
      </c>
      <c r="H395" s="212"/>
      <c r="I395" s="214"/>
      <c r="L395" s="210"/>
      <c r="M395" s="215"/>
      <c r="N395" s="216"/>
      <c r="O395" s="216"/>
      <c r="P395" s="216"/>
      <c r="Q395" s="216"/>
      <c r="R395" s="216"/>
      <c r="S395" s="216"/>
      <c r="T395" s="217"/>
      <c r="AT395" s="218" t="s">
        <v>147</v>
      </c>
      <c r="AU395" s="218" t="s">
        <v>86</v>
      </c>
      <c r="AV395" s="209" t="s">
        <v>24</v>
      </c>
      <c r="AW395" s="209" t="s">
        <v>40</v>
      </c>
      <c r="AX395" s="209" t="s">
        <v>77</v>
      </c>
      <c r="AY395" s="218" t="s">
        <v>134</v>
      </c>
    </row>
    <row r="396" s="29" customFormat="true" ht="31.5" hidden="false" customHeight="true" outlineLevel="0" collapsed="false">
      <c r="B396" s="183"/>
      <c r="C396" s="236" t="s">
        <v>522</v>
      </c>
      <c r="D396" s="236" t="s">
        <v>390</v>
      </c>
      <c r="E396" s="237" t="s">
        <v>523</v>
      </c>
      <c r="F396" s="238" t="s">
        <v>524</v>
      </c>
      <c r="G396" s="239" t="s">
        <v>398</v>
      </c>
      <c r="H396" s="240" t="n">
        <v>1</v>
      </c>
      <c r="I396" s="241"/>
      <c r="J396" s="242" t="n">
        <f aca="false">ROUND(I396*H396,2)</f>
        <v>0</v>
      </c>
      <c r="K396" s="238" t="s">
        <v>140</v>
      </c>
      <c r="L396" s="243"/>
      <c r="M396" s="244"/>
      <c r="N396" s="245" t="s">
        <v>48</v>
      </c>
      <c r="O396" s="31"/>
      <c r="P396" s="193" t="n">
        <f aca="false">O396*H396</f>
        <v>0</v>
      </c>
      <c r="Q396" s="193" t="n">
        <v>0.073</v>
      </c>
      <c r="R396" s="193" t="n">
        <f aca="false">Q396*H396</f>
        <v>0.073</v>
      </c>
      <c r="S396" s="193" t="n">
        <v>0</v>
      </c>
      <c r="T396" s="194" t="n">
        <f aca="false">S396*H396</f>
        <v>0</v>
      </c>
      <c r="AR396" s="10" t="s">
        <v>195</v>
      </c>
      <c r="AT396" s="10" t="s">
        <v>390</v>
      </c>
      <c r="AU396" s="10" t="s">
        <v>86</v>
      </c>
      <c r="AY396" s="10" t="s">
        <v>134</v>
      </c>
      <c r="BE396" s="195" t="n">
        <f aca="false">IF(N396="základní",J396,0)</f>
        <v>0</v>
      </c>
      <c r="BF396" s="195" t="n">
        <f aca="false">IF(N396="snížená",J396,0)</f>
        <v>0</v>
      </c>
      <c r="BG396" s="195" t="n">
        <f aca="false">IF(N396="zákl. přenesená",J396,0)</f>
        <v>0</v>
      </c>
      <c r="BH396" s="195" t="n">
        <f aca="false">IF(N396="sníž. přenesená",J396,0)</f>
        <v>0</v>
      </c>
      <c r="BI396" s="195" t="n">
        <f aca="false">IF(N396="nulová",J396,0)</f>
        <v>0</v>
      </c>
      <c r="BJ396" s="10" t="s">
        <v>24</v>
      </c>
      <c r="BK396" s="195" t="n">
        <f aca="false">ROUND(I396*H396,2)</f>
        <v>0</v>
      </c>
      <c r="BL396" s="10" t="s">
        <v>141</v>
      </c>
      <c r="BM396" s="10" t="s">
        <v>525</v>
      </c>
    </row>
    <row r="397" s="29" customFormat="true" ht="27" hidden="false" customHeight="false" outlineLevel="0" collapsed="false">
      <c r="B397" s="30"/>
      <c r="D397" s="211" t="s">
        <v>143</v>
      </c>
      <c r="F397" s="246" t="s">
        <v>526</v>
      </c>
      <c r="I397" s="154"/>
      <c r="L397" s="30"/>
      <c r="M397" s="198"/>
      <c r="N397" s="31"/>
      <c r="O397" s="31"/>
      <c r="P397" s="31"/>
      <c r="Q397" s="31"/>
      <c r="R397" s="31"/>
      <c r="S397" s="31"/>
      <c r="T397" s="70"/>
      <c r="AT397" s="10" t="s">
        <v>143</v>
      </c>
      <c r="AU397" s="10" t="s">
        <v>86</v>
      </c>
    </row>
    <row r="398" s="29" customFormat="true" ht="22.5" hidden="false" customHeight="true" outlineLevel="0" collapsed="false">
      <c r="B398" s="183"/>
      <c r="C398" s="184" t="s">
        <v>527</v>
      </c>
      <c r="D398" s="184" t="s">
        <v>136</v>
      </c>
      <c r="E398" s="185" t="s">
        <v>528</v>
      </c>
      <c r="F398" s="186" t="s">
        <v>529</v>
      </c>
      <c r="G398" s="187" t="s">
        <v>398</v>
      </c>
      <c r="H398" s="188" t="n">
        <v>3</v>
      </c>
      <c r="I398" s="189"/>
      <c r="J398" s="190" t="n">
        <f aca="false">ROUND(I398*H398,2)</f>
        <v>0</v>
      </c>
      <c r="K398" s="186" t="s">
        <v>140</v>
      </c>
      <c r="L398" s="30"/>
      <c r="M398" s="191"/>
      <c r="N398" s="192" t="s">
        <v>48</v>
      </c>
      <c r="O398" s="31"/>
      <c r="P398" s="193" t="n">
        <f aca="false">O398*H398</f>
        <v>0</v>
      </c>
      <c r="Q398" s="193" t="n">
        <v>0</v>
      </c>
      <c r="R398" s="193" t="n">
        <f aca="false">Q398*H398</f>
        <v>0</v>
      </c>
      <c r="S398" s="193" t="n">
        <v>0</v>
      </c>
      <c r="T398" s="194" t="n">
        <f aca="false">S398*H398</f>
        <v>0</v>
      </c>
      <c r="AR398" s="10" t="s">
        <v>141</v>
      </c>
      <c r="AT398" s="10" t="s">
        <v>136</v>
      </c>
      <c r="AU398" s="10" t="s">
        <v>86</v>
      </c>
      <c r="AY398" s="10" t="s">
        <v>134</v>
      </c>
      <c r="BE398" s="195" t="n">
        <f aca="false">IF(N398="základní",J398,0)</f>
        <v>0</v>
      </c>
      <c r="BF398" s="195" t="n">
        <f aca="false">IF(N398="snížená",J398,0)</f>
        <v>0</v>
      </c>
      <c r="BG398" s="195" t="n">
        <f aca="false">IF(N398="zákl. přenesená",J398,0)</f>
        <v>0</v>
      </c>
      <c r="BH398" s="195" t="n">
        <f aca="false">IF(N398="sníž. přenesená",J398,0)</f>
        <v>0</v>
      </c>
      <c r="BI398" s="195" t="n">
        <f aca="false">IF(N398="nulová",J398,0)</f>
        <v>0</v>
      </c>
      <c r="BJ398" s="10" t="s">
        <v>24</v>
      </c>
      <c r="BK398" s="195" t="n">
        <f aca="false">ROUND(I398*H398,2)</f>
        <v>0</v>
      </c>
      <c r="BL398" s="10" t="s">
        <v>141</v>
      </c>
      <c r="BM398" s="10" t="s">
        <v>530</v>
      </c>
    </row>
    <row r="399" s="29" customFormat="true" ht="13.5" hidden="false" customHeight="false" outlineLevel="0" collapsed="false">
      <c r="B399" s="30"/>
      <c r="D399" s="196" t="s">
        <v>143</v>
      </c>
      <c r="F399" s="197" t="s">
        <v>529</v>
      </c>
      <c r="I399" s="154"/>
      <c r="L399" s="30"/>
      <c r="M399" s="198"/>
      <c r="N399" s="31"/>
      <c r="O399" s="31"/>
      <c r="P399" s="31"/>
      <c r="Q399" s="31"/>
      <c r="R399" s="31"/>
      <c r="S399" s="31"/>
      <c r="T399" s="70"/>
      <c r="AT399" s="10" t="s">
        <v>143</v>
      </c>
      <c r="AU399" s="10" t="s">
        <v>86</v>
      </c>
    </row>
    <row r="400" s="29" customFormat="true" ht="81" hidden="false" customHeight="false" outlineLevel="0" collapsed="false">
      <c r="B400" s="30"/>
      <c r="D400" s="196" t="s">
        <v>145</v>
      </c>
      <c r="F400" s="199" t="s">
        <v>531</v>
      </c>
      <c r="I400" s="154"/>
      <c r="L400" s="30"/>
      <c r="M400" s="198"/>
      <c r="N400" s="31"/>
      <c r="O400" s="31"/>
      <c r="P400" s="31"/>
      <c r="Q400" s="31"/>
      <c r="R400" s="31"/>
      <c r="S400" s="31"/>
      <c r="T400" s="70"/>
      <c r="AT400" s="10" t="s">
        <v>145</v>
      </c>
      <c r="AU400" s="10" t="s">
        <v>86</v>
      </c>
    </row>
    <row r="401" s="200" customFormat="true" ht="13.5" hidden="false" customHeight="false" outlineLevel="0" collapsed="false">
      <c r="B401" s="201"/>
      <c r="D401" s="196" t="s">
        <v>147</v>
      </c>
      <c r="E401" s="202"/>
      <c r="F401" s="203" t="s">
        <v>532</v>
      </c>
      <c r="H401" s="204" t="n">
        <v>3</v>
      </c>
      <c r="I401" s="205"/>
      <c r="L401" s="201"/>
      <c r="M401" s="206"/>
      <c r="N401" s="207"/>
      <c r="O401" s="207"/>
      <c r="P401" s="207"/>
      <c r="Q401" s="207"/>
      <c r="R401" s="207"/>
      <c r="S401" s="207"/>
      <c r="T401" s="208"/>
      <c r="AT401" s="202" t="s">
        <v>147</v>
      </c>
      <c r="AU401" s="202" t="s">
        <v>86</v>
      </c>
      <c r="AV401" s="200" t="s">
        <v>86</v>
      </c>
      <c r="AW401" s="200" t="s">
        <v>40</v>
      </c>
      <c r="AX401" s="200" t="s">
        <v>24</v>
      </c>
      <c r="AY401" s="202" t="s">
        <v>134</v>
      </c>
    </row>
    <row r="402" s="209" customFormat="true" ht="13.5" hidden="false" customHeight="false" outlineLevel="0" collapsed="false">
      <c r="B402" s="210"/>
      <c r="D402" s="211" t="s">
        <v>147</v>
      </c>
      <c r="E402" s="212"/>
      <c r="F402" s="213" t="s">
        <v>533</v>
      </c>
      <c r="H402" s="212"/>
      <c r="I402" s="214"/>
      <c r="L402" s="210"/>
      <c r="M402" s="215"/>
      <c r="N402" s="216"/>
      <c r="O402" s="216"/>
      <c r="P402" s="216"/>
      <c r="Q402" s="216"/>
      <c r="R402" s="216"/>
      <c r="S402" s="216"/>
      <c r="T402" s="217"/>
      <c r="AT402" s="218" t="s">
        <v>147</v>
      </c>
      <c r="AU402" s="218" t="s">
        <v>86</v>
      </c>
      <c r="AV402" s="209" t="s">
        <v>24</v>
      </c>
      <c r="AW402" s="209" t="s">
        <v>40</v>
      </c>
      <c r="AX402" s="209" t="s">
        <v>77</v>
      </c>
      <c r="AY402" s="218" t="s">
        <v>134</v>
      </c>
    </row>
    <row r="403" s="29" customFormat="true" ht="22.5" hidden="false" customHeight="true" outlineLevel="0" collapsed="false">
      <c r="B403" s="183"/>
      <c r="C403" s="184" t="s">
        <v>534</v>
      </c>
      <c r="D403" s="184" t="s">
        <v>136</v>
      </c>
      <c r="E403" s="185" t="s">
        <v>535</v>
      </c>
      <c r="F403" s="186" t="s">
        <v>536</v>
      </c>
      <c r="G403" s="187" t="s">
        <v>398</v>
      </c>
      <c r="H403" s="188" t="n">
        <v>11</v>
      </c>
      <c r="I403" s="189"/>
      <c r="J403" s="190" t="n">
        <f aca="false">ROUND(I403*H403,2)</f>
        <v>0</v>
      </c>
      <c r="K403" s="186" t="s">
        <v>140</v>
      </c>
      <c r="L403" s="30"/>
      <c r="M403" s="191"/>
      <c r="N403" s="192" t="s">
        <v>48</v>
      </c>
      <c r="O403" s="31"/>
      <c r="P403" s="193" t="n">
        <f aca="false">O403*H403</f>
        <v>0</v>
      </c>
      <c r="Q403" s="193" t="n">
        <v>0</v>
      </c>
      <c r="R403" s="193" t="n">
        <f aca="false">Q403*H403</f>
        <v>0</v>
      </c>
      <c r="S403" s="193" t="n">
        <v>0</v>
      </c>
      <c r="T403" s="194" t="n">
        <f aca="false">S403*H403</f>
        <v>0</v>
      </c>
      <c r="AR403" s="10" t="s">
        <v>141</v>
      </c>
      <c r="AT403" s="10" t="s">
        <v>136</v>
      </c>
      <c r="AU403" s="10" t="s">
        <v>86</v>
      </c>
      <c r="AY403" s="10" t="s">
        <v>134</v>
      </c>
      <c r="BE403" s="195" t="n">
        <f aca="false">IF(N403="základní",J403,0)</f>
        <v>0</v>
      </c>
      <c r="BF403" s="195" t="n">
        <f aca="false">IF(N403="snížená",J403,0)</f>
        <v>0</v>
      </c>
      <c r="BG403" s="195" t="n">
        <f aca="false">IF(N403="zákl. přenesená",J403,0)</f>
        <v>0</v>
      </c>
      <c r="BH403" s="195" t="n">
        <f aca="false">IF(N403="sníž. přenesená",J403,0)</f>
        <v>0</v>
      </c>
      <c r="BI403" s="195" t="n">
        <f aca="false">IF(N403="nulová",J403,0)</f>
        <v>0</v>
      </c>
      <c r="BJ403" s="10" t="s">
        <v>24</v>
      </c>
      <c r="BK403" s="195" t="n">
        <f aca="false">ROUND(I403*H403,2)</f>
        <v>0</v>
      </c>
      <c r="BL403" s="10" t="s">
        <v>141</v>
      </c>
      <c r="BM403" s="10" t="s">
        <v>537</v>
      </c>
    </row>
    <row r="404" s="29" customFormat="true" ht="13.5" hidden="false" customHeight="false" outlineLevel="0" collapsed="false">
      <c r="B404" s="30"/>
      <c r="D404" s="196" t="s">
        <v>143</v>
      </c>
      <c r="F404" s="197" t="s">
        <v>536</v>
      </c>
      <c r="I404" s="154"/>
      <c r="L404" s="30"/>
      <c r="M404" s="198"/>
      <c r="N404" s="31"/>
      <c r="O404" s="31"/>
      <c r="P404" s="31"/>
      <c r="Q404" s="31"/>
      <c r="R404" s="31"/>
      <c r="S404" s="31"/>
      <c r="T404" s="70"/>
      <c r="AT404" s="10" t="s">
        <v>143</v>
      </c>
      <c r="AU404" s="10" t="s">
        <v>86</v>
      </c>
    </row>
    <row r="405" s="29" customFormat="true" ht="81" hidden="false" customHeight="false" outlineLevel="0" collapsed="false">
      <c r="B405" s="30"/>
      <c r="D405" s="196" t="s">
        <v>145</v>
      </c>
      <c r="F405" s="199" t="s">
        <v>531</v>
      </c>
      <c r="I405" s="154"/>
      <c r="L405" s="30"/>
      <c r="M405" s="198"/>
      <c r="N405" s="31"/>
      <c r="O405" s="31"/>
      <c r="P405" s="31"/>
      <c r="Q405" s="31"/>
      <c r="R405" s="31"/>
      <c r="S405" s="31"/>
      <c r="T405" s="70"/>
      <c r="AT405" s="10" t="s">
        <v>145</v>
      </c>
      <c r="AU405" s="10" t="s">
        <v>86</v>
      </c>
    </row>
    <row r="406" s="200" customFormat="true" ht="13.5" hidden="false" customHeight="false" outlineLevel="0" collapsed="false">
      <c r="B406" s="201"/>
      <c r="D406" s="196" t="s">
        <v>147</v>
      </c>
      <c r="E406" s="202"/>
      <c r="F406" s="203" t="s">
        <v>538</v>
      </c>
      <c r="H406" s="204" t="n">
        <v>11</v>
      </c>
      <c r="I406" s="205"/>
      <c r="L406" s="201"/>
      <c r="M406" s="206"/>
      <c r="N406" s="207"/>
      <c r="O406" s="207"/>
      <c r="P406" s="207"/>
      <c r="Q406" s="207"/>
      <c r="R406" s="207"/>
      <c r="S406" s="207"/>
      <c r="T406" s="208"/>
      <c r="AT406" s="202" t="s">
        <v>147</v>
      </c>
      <c r="AU406" s="202" t="s">
        <v>86</v>
      </c>
      <c r="AV406" s="200" t="s">
        <v>86</v>
      </c>
      <c r="AW406" s="200" t="s">
        <v>40</v>
      </c>
      <c r="AX406" s="200" t="s">
        <v>24</v>
      </c>
      <c r="AY406" s="202" t="s">
        <v>134</v>
      </c>
    </row>
    <row r="407" s="209" customFormat="true" ht="13.5" hidden="false" customHeight="false" outlineLevel="0" collapsed="false">
      <c r="B407" s="210"/>
      <c r="D407" s="211" t="s">
        <v>147</v>
      </c>
      <c r="E407" s="212"/>
      <c r="F407" s="213" t="s">
        <v>539</v>
      </c>
      <c r="H407" s="212"/>
      <c r="I407" s="214"/>
      <c r="L407" s="210"/>
      <c r="M407" s="215"/>
      <c r="N407" s="216"/>
      <c r="O407" s="216"/>
      <c r="P407" s="216"/>
      <c r="Q407" s="216"/>
      <c r="R407" s="216"/>
      <c r="S407" s="216"/>
      <c r="T407" s="217"/>
      <c r="AT407" s="218" t="s">
        <v>147</v>
      </c>
      <c r="AU407" s="218" t="s">
        <v>86</v>
      </c>
      <c r="AV407" s="209" t="s">
        <v>24</v>
      </c>
      <c r="AW407" s="209" t="s">
        <v>40</v>
      </c>
      <c r="AX407" s="209" t="s">
        <v>77</v>
      </c>
      <c r="AY407" s="218" t="s">
        <v>134</v>
      </c>
    </row>
    <row r="408" s="29" customFormat="true" ht="22.5" hidden="false" customHeight="true" outlineLevel="0" collapsed="false">
      <c r="B408" s="183"/>
      <c r="C408" s="184" t="s">
        <v>540</v>
      </c>
      <c r="D408" s="184" t="s">
        <v>136</v>
      </c>
      <c r="E408" s="185" t="s">
        <v>541</v>
      </c>
      <c r="F408" s="186" t="s">
        <v>542</v>
      </c>
      <c r="G408" s="187" t="s">
        <v>398</v>
      </c>
      <c r="H408" s="188" t="n">
        <v>7</v>
      </c>
      <c r="I408" s="189"/>
      <c r="J408" s="190" t="n">
        <f aca="false">ROUND(I408*H408,2)</f>
        <v>0</v>
      </c>
      <c r="K408" s="186" t="s">
        <v>140</v>
      </c>
      <c r="L408" s="30"/>
      <c r="M408" s="191"/>
      <c r="N408" s="192" t="s">
        <v>48</v>
      </c>
      <c r="O408" s="31"/>
      <c r="P408" s="193" t="n">
        <f aca="false">O408*H408</f>
        <v>0</v>
      </c>
      <c r="Q408" s="193" t="n">
        <v>0</v>
      </c>
      <c r="R408" s="193" t="n">
        <f aca="false">Q408*H408</f>
        <v>0</v>
      </c>
      <c r="S408" s="193" t="n">
        <v>0</v>
      </c>
      <c r="T408" s="194" t="n">
        <f aca="false">S408*H408</f>
        <v>0</v>
      </c>
      <c r="AR408" s="10" t="s">
        <v>141</v>
      </c>
      <c r="AT408" s="10" t="s">
        <v>136</v>
      </c>
      <c r="AU408" s="10" t="s">
        <v>86</v>
      </c>
      <c r="AY408" s="10" t="s">
        <v>134</v>
      </c>
      <c r="BE408" s="195" t="n">
        <f aca="false">IF(N408="základní",J408,0)</f>
        <v>0</v>
      </c>
      <c r="BF408" s="195" t="n">
        <f aca="false">IF(N408="snížená",J408,0)</f>
        <v>0</v>
      </c>
      <c r="BG408" s="195" t="n">
        <f aca="false">IF(N408="zákl. přenesená",J408,0)</f>
        <v>0</v>
      </c>
      <c r="BH408" s="195" t="n">
        <f aca="false">IF(N408="sníž. přenesená",J408,0)</f>
        <v>0</v>
      </c>
      <c r="BI408" s="195" t="n">
        <f aca="false">IF(N408="nulová",J408,0)</f>
        <v>0</v>
      </c>
      <c r="BJ408" s="10" t="s">
        <v>24</v>
      </c>
      <c r="BK408" s="195" t="n">
        <f aca="false">ROUND(I408*H408,2)</f>
        <v>0</v>
      </c>
      <c r="BL408" s="10" t="s">
        <v>141</v>
      </c>
      <c r="BM408" s="10" t="s">
        <v>543</v>
      </c>
    </row>
    <row r="409" s="29" customFormat="true" ht="13.5" hidden="false" customHeight="false" outlineLevel="0" collapsed="false">
      <c r="B409" s="30"/>
      <c r="D409" s="196" t="s">
        <v>143</v>
      </c>
      <c r="F409" s="197" t="s">
        <v>542</v>
      </c>
      <c r="I409" s="154"/>
      <c r="L409" s="30"/>
      <c r="M409" s="198"/>
      <c r="N409" s="31"/>
      <c r="O409" s="31"/>
      <c r="P409" s="31"/>
      <c r="Q409" s="31"/>
      <c r="R409" s="31"/>
      <c r="S409" s="31"/>
      <c r="T409" s="70"/>
      <c r="AT409" s="10" t="s">
        <v>143</v>
      </c>
      <c r="AU409" s="10" t="s">
        <v>86</v>
      </c>
    </row>
    <row r="410" s="29" customFormat="true" ht="81" hidden="false" customHeight="false" outlineLevel="0" collapsed="false">
      <c r="B410" s="30"/>
      <c r="D410" s="196" t="s">
        <v>145</v>
      </c>
      <c r="F410" s="199" t="s">
        <v>531</v>
      </c>
      <c r="I410" s="154"/>
      <c r="L410" s="30"/>
      <c r="M410" s="198"/>
      <c r="N410" s="31"/>
      <c r="O410" s="31"/>
      <c r="P410" s="31"/>
      <c r="Q410" s="31"/>
      <c r="R410" s="31"/>
      <c r="S410" s="31"/>
      <c r="T410" s="70"/>
      <c r="AT410" s="10" t="s">
        <v>145</v>
      </c>
      <c r="AU410" s="10" t="s">
        <v>86</v>
      </c>
    </row>
    <row r="411" s="200" customFormat="true" ht="13.5" hidden="false" customHeight="false" outlineLevel="0" collapsed="false">
      <c r="B411" s="201"/>
      <c r="D411" s="196" t="s">
        <v>147</v>
      </c>
      <c r="E411" s="202"/>
      <c r="F411" s="203" t="s">
        <v>544</v>
      </c>
      <c r="H411" s="204" t="n">
        <v>7</v>
      </c>
      <c r="I411" s="205"/>
      <c r="L411" s="201"/>
      <c r="M411" s="206"/>
      <c r="N411" s="207"/>
      <c r="O411" s="207"/>
      <c r="P411" s="207"/>
      <c r="Q411" s="207"/>
      <c r="R411" s="207"/>
      <c r="S411" s="207"/>
      <c r="T411" s="208"/>
      <c r="AT411" s="202" t="s">
        <v>147</v>
      </c>
      <c r="AU411" s="202" t="s">
        <v>86</v>
      </c>
      <c r="AV411" s="200" t="s">
        <v>86</v>
      </c>
      <c r="AW411" s="200" t="s">
        <v>40</v>
      </c>
      <c r="AX411" s="200" t="s">
        <v>24</v>
      </c>
      <c r="AY411" s="202" t="s">
        <v>134</v>
      </c>
    </row>
    <row r="412" s="209" customFormat="true" ht="13.5" hidden="false" customHeight="false" outlineLevel="0" collapsed="false">
      <c r="B412" s="210"/>
      <c r="D412" s="211" t="s">
        <v>147</v>
      </c>
      <c r="E412" s="212"/>
      <c r="F412" s="213" t="s">
        <v>545</v>
      </c>
      <c r="H412" s="212"/>
      <c r="I412" s="214"/>
      <c r="L412" s="210"/>
      <c r="M412" s="215"/>
      <c r="N412" s="216"/>
      <c r="O412" s="216"/>
      <c r="P412" s="216"/>
      <c r="Q412" s="216"/>
      <c r="R412" s="216"/>
      <c r="S412" s="216"/>
      <c r="T412" s="217"/>
      <c r="AT412" s="218" t="s">
        <v>147</v>
      </c>
      <c r="AU412" s="218" t="s">
        <v>86</v>
      </c>
      <c r="AV412" s="209" t="s">
        <v>24</v>
      </c>
      <c r="AW412" s="209" t="s">
        <v>40</v>
      </c>
      <c r="AX412" s="209" t="s">
        <v>77</v>
      </c>
      <c r="AY412" s="218" t="s">
        <v>134</v>
      </c>
    </row>
    <row r="413" s="29" customFormat="true" ht="31.5" hidden="false" customHeight="true" outlineLevel="0" collapsed="false">
      <c r="B413" s="183"/>
      <c r="C413" s="184" t="s">
        <v>546</v>
      </c>
      <c r="D413" s="184" t="s">
        <v>136</v>
      </c>
      <c r="E413" s="185" t="s">
        <v>547</v>
      </c>
      <c r="F413" s="186" t="s">
        <v>548</v>
      </c>
      <c r="G413" s="187" t="s">
        <v>182</v>
      </c>
      <c r="H413" s="188" t="n">
        <v>96</v>
      </c>
      <c r="I413" s="189"/>
      <c r="J413" s="190" t="n">
        <f aca="false">ROUND(I413*H413,2)</f>
        <v>0</v>
      </c>
      <c r="K413" s="186" t="s">
        <v>140</v>
      </c>
      <c r="L413" s="30"/>
      <c r="M413" s="191"/>
      <c r="N413" s="192" t="s">
        <v>48</v>
      </c>
      <c r="O413" s="31"/>
      <c r="P413" s="193" t="n">
        <f aca="false">O413*H413</f>
        <v>0</v>
      </c>
      <c r="Q413" s="193" t="n">
        <v>0</v>
      </c>
      <c r="R413" s="193" t="n">
        <f aca="false">Q413*H413</f>
        <v>0</v>
      </c>
      <c r="S413" s="193" t="n">
        <v>0</v>
      </c>
      <c r="T413" s="194" t="n">
        <f aca="false">S413*H413</f>
        <v>0</v>
      </c>
      <c r="AR413" s="10" t="s">
        <v>141</v>
      </c>
      <c r="AT413" s="10" t="s">
        <v>136</v>
      </c>
      <c r="AU413" s="10" t="s">
        <v>86</v>
      </c>
      <c r="AY413" s="10" t="s">
        <v>134</v>
      </c>
      <c r="BE413" s="195" t="n">
        <f aca="false">IF(N413="základní",J413,0)</f>
        <v>0</v>
      </c>
      <c r="BF413" s="195" t="n">
        <f aca="false">IF(N413="snížená",J413,0)</f>
        <v>0</v>
      </c>
      <c r="BG413" s="195" t="n">
        <f aca="false">IF(N413="zákl. přenesená",J413,0)</f>
        <v>0</v>
      </c>
      <c r="BH413" s="195" t="n">
        <f aca="false">IF(N413="sníž. přenesená",J413,0)</f>
        <v>0</v>
      </c>
      <c r="BI413" s="195" t="n">
        <f aca="false">IF(N413="nulová",J413,0)</f>
        <v>0</v>
      </c>
      <c r="BJ413" s="10" t="s">
        <v>24</v>
      </c>
      <c r="BK413" s="195" t="n">
        <f aca="false">ROUND(I413*H413,2)</f>
        <v>0</v>
      </c>
      <c r="BL413" s="10" t="s">
        <v>141</v>
      </c>
      <c r="BM413" s="10" t="s">
        <v>549</v>
      </c>
    </row>
    <row r="414" s="29" customFormat="true" ht="27" hidden="false" customHeight="false" outlineLevel="0" collapsed="false">
      <c r="B414" s="30"/>
      <c r="D414" s="196" t="s">
        <v>143</v>
      </c>
      <c r="F414" s="197" t="s">
        <v>550</v>
      </c>
      <c r="I414" s="154"/>
      <c r="L414" s="30"/>
      <c r="M414" s="198"/>
      <c r="N414" s="31"/>
      <c r="O414" s="31"/>
      <c r="P414" s="31"/>
      <c r="Q414" s="31"/>
      <c r="R414" s="31"/>
      <c r="S414" s="31"/>
      <c r="T414" s="70"/>
      <c r="AT414" s="10" t="s">
        <v>143</v>
      </c>
      <c r="AU414" s="10" t="s">
        <v>86</v>
      </c>
    </row>
    <row r="415" s="29" customFormat="true" ht="94.5" hidden="false" customHeight="false" outlineLevel="0" collapsed="false">
      <c r="B415" s="30"/>
      <c r="D415" s="196" t="s">
        <v>145</v>
      </c>
      <c r="F415" s="199" t="s">
        <v>551</v>
      </c>
      <c r="I415" s="154"/>
      <c r="L415" s="30"/>
      <c r="M415" s="198"/>
      <c r="N415" s="31"/>
      <c r="O415" s="31"/>
      <c r="P415" s="31"/>
      <c r="Q415" s="31"/>
      <c r="R415" s="31"/>
      <c r="S415" s="31"/>
      <c r="T415" s="70"/>
      <c r="AT415" s="10" t="s">
        <v>145</v>
      </c>
      <c r="AU415" s="10" t="s">
        <v>86</v>
      </c>
    </row>
    <row r="416" s="209" customFormat="true" ht="13.5" hidden="false" customHeight="false" outlineLevel="0" collapsed="false">
      <c r="B416" s="210"/>
      <c r="D416" s="196" t="s">
        <v>147</v>
      </c>
      <c r="E416" s="218"/>
      <c r="F416" s="222" t="s">
        <v>552</v>
      </c>
      <c r="H416" s="218"/>
      <c r="I416" s="214"/>
      <c r="L416" s="210"/>
      <c r="M416" s="215"/>
      <c r="N416" s="216"/>
      <c r="O416" s="216"/>
      <c r="P416" s="216"/>
      <c r="Q416" s="216"/>
      <c r="R416" s="216"/>
      <c r="S416" s="216"/>
      <c r="T416" s="217"/>
      <c r="AT416" s="218" t="s">
        <v>147</v>
      </c>
      <c r="AU416" s="218" t="s">
        <v>86</v>
      </c>
      <c r="AV416" s="209" t="s">
        <v>24</v>
      </c>
      <c r="AW416" s="209" t="s">
        <v>40</v>
      </c>
      <c r="AX416" s="209" t="s">
        <v>77</v>
      </c>
      <c r="AY416" s="218" t="s">
        <v>134</v>
      </c>
    </row>
    <row r="417" s="200" customFormat="true" ht="13.5" hidden="false" customHeight="false" outlineLevel="0" collapsed="false">
      <c r="B417" s="201"/>
      <c r="D417" s="196" t="s">
        <v>147</v>
      </c>
      <c r="E417" s="202"/>
      <c r="F417" s="203" t="s">
        <v>553</v>
      </c>
      <c r="H417" s="204" t="n">
        <v>1</v>
      </c>
      <c r="I417" s="205"/>
      <c r="L417" s="201"/>
      <c r="M417" s="206"/>
      <c r="N417" s="207"/>
      <c r="O417" s="207"/>
      <c r="P417" s="207"/>
      <c r="Q417" s="207"/>
      <c r="R417" s="207"/>
      <c r="S417" s="207"/>
      <c r="T417" s="208"/>
      <c r="AT417" s="202" t="s">
        <v>147</v>
      </c>
      <c r="AU417" s="202" t="s">
        <v>86</v>
      </c>
      <c r="AV417" s="200" t="s">
        <v>86</v>
      </c>
      <c r="AW417" s="200" t="s">
        <v>40</v>
      </c>
      <c r="AX417" s="200" t="s">
        <v>77</v>
      </c>
      <c r="AY417" s="202" t="s">
        <v>134</v>
      </c>
    </row>
    <row r="418" s="200" customFormat="true" ht="13.5" hidden="false" customHeight="false" outlineLevel="0" collapsed="false">
      <c r="B418" s="201"/>
      <c r="D418" s="196" t="s">
        <v>147</v>
      </c>
      <c r="E418" s="202"/>
      <c r="F418" s="203" t="s">
        <v>554</v>
      </c>
      <c r="H418" s="204" t="n">
        <v>2.5</v>
      </c>
      <c r="I418" s="205"/>
      <c r="L418" s="201"/>
      <c r="M418" s="206"/>
      <c r="N418" s="207"/>
      <c r="O418" s="207"/>
      <c r="P418" s="207"/>
      <c r="Q418" s="207"/>
      <c r="R418" s="207"/>
      <c r="S418" s="207"/>
      <c r="T418" s="208"/>
      <c r="AT418" s="202" t="s">
        <v>147</v>
      </c>
      <c r="AU418" s="202" t="s">
        <v>86</v>
      </c>
      <c r="AV418" s="200" t="s">
        <v>86</v>
      </c>
      <c r="AW418" s="200" t="s">
        <v>40</v>
      </c>
      <c r="AX418" s="200" t="s">
        <v>77</v>
      </c>
      <c r="AY418" s="202" t="s">
        <v>134</v>
      </c>
    </row>
    <row r="419" s="200" customFormat="true" ht="13.5" hidden="false" customHeight="false" outlineLevel="0" collapsed="false">
      <c r="B419" s="201"/>
      <c r="D419" s="196" t="s">
        <v>147</v>
      </c>
      <c r="E419" s="202"/>
      <c r="F419" s="203" t="s">
        <v>555</v>
      </c>
      <c r="H419" s="204" t="n">
        <v>10</v>
      </c>
      <c r="I419" s="205"/>
      <c r="L419" s="201"/>
      <c r="M419" s="206"/>
      <c r="N419" s="207"/>
      <c r="O419" s="207"/>
      <c r="P419" s="207"/>
      <c r="Q419" s="207"/>
      <c r="R419" s="207"/>
      <c r="S419" s="207"/>
      <c r="T419" s="208"/>
      <c r="AT419" s="202" t="s">
        <v>147</v>
      </c>
      <c r="AU419" s="202" t="s">
        <v>86</v>
      </c>
      <c r="AV419" s="200" t="s">
        <v>86</v>
      </c>
      <c r="AW419" s="200" t="s">
        <v>40</v>
      </c>
      <c r="AX419" s="200" t="s">
        <v>77</v>
      </c>
      <c r="AY419" s="202" t="s">
        <v>134</v>
      </c>
    </row>
    <row r="420" s="200" customFormat="true" ht="13.5" hidden="false" customHeight="false" outlineLevel="0" collapsed="false">
      <c r="B420" s="201"/>
      <c r="D420" s="196" t="s">
        <v>147</v>
      </c>
      <c r="E420" s="202"/>
      <c r="F420" s="203" t="s">
        <v>556</v>
      </c>
      <c r="H420" s="204" t="n">
        <v>1.5</v>
      </c>
      <c r="I420" s="205"/>
      <c r="L420" s="201"/>
      <c r="M420" s="206"/>
      <c r="N420" s="207"/>
      <c r="O420" s="207"/>
      <c r="P420" s="207"/>
      <c r="Q420" s="207"/>
      <c r="R420" s="207"/>
      <c r="S420" s="207"/>
      <c r="T420" s="208"/>
      <c r="AT420" s="202" t="s">
        <v>147</v>
      </c>
      <c r="AU420" s="202" t="s">
        <v>86</v>
      </c>
      <c r="AV420" s="200" t="s">
        <v>86</v>
      </c>
      <c r="AW420" s="200" t="s">
        <v>40</v>
      </c>
      <c r="AX420" s="200" t="s">
        <v>77</v>
      </c>
      <c r="AY420" s="202" t="s">
        <v>134</v>
      </c>
    </row>
    <row r="421" s="200" customFormat="true" ht="13.5" hidden="false" customHeight="false" outlineLevel="0" collapsed="false">
      <c r="B421" s="201"/>
      <c r="D421" s="196" t="s">
        <v>147</v>
      </c>
      <c r="E421" s="202"/>
      <c r="F421" s="203" t="s">
        <v>557</v>
      </c>
      <c r="H421" s="204" t="n">
        <v>2</v>
      </c>
      <c r="I421" s="205"/>
      <c r="L421" s="201"/>
      <c r="M421" s="206"/>
      <c r="N421" s="207"/>
      <c r="O421" s="207"/>
      <c r="P421" s="207"/>
      <c r="Q421" s="207"/>
      <c r="R421" s="207"/>
      <c r="S421" s="207"/>
      <c r="T421" s="208"/>
      <c r="AT421" s="202" t="s">
        <v>147</v>
      </c>
      <c r="AU421" s="202" t="s">
        <v>86</v>
      </c>
      <c r="AV421" s="200" t="s">
        <v>86</v>
      </c>
      <c r="AW421" s="200" t="s">
        <v>40</v>
      </c>
      <c r="AX421" s="200" t="s">
        <v>77</v>
      </c>
      <c r="AY421" s="202" t="s">
        <v>134</v>
      </c>
    </row>
    <row r="422" s="200" customFormat="true" ht="13.5" hidden="false" customHeight="false" outlineLevel="0" collapsed="false">
      <c r="B422" s="201"/>
      <c r="D422" s="196" t="s">
        <v>147</v>
      </c>
      <c r="E422" s="202"/>
      <c r="F422" s="203" t="s">
        <v>558</v>
      </c>
      <c r="H422" s="204" t="n">
        <v>4.5</v>
      </c>
      <c r="I422" s="205"/>
      <c r="L422" s="201"/>
      <c r="M422" s="206"/>
      <c r="N422" s="207"/>
      <c r="O422" s="207"/>
      <c r="P422" s="207"/>
      <c r="Q422" s="207"/>
      <c r="R422" s="207"/>
      <c r="S422" s="207"/>
      <c r="T422" s="208"/>
      <c r="AT422" s="202" t="s">
        <v>147</v>
      </c>
      <c r="AU422" s="202" t="s">
        <v>86</v>
      </c>
      <c r="AV422" s="200" t="s">
        <v>86</v>
      </c>
      <c r="AW422" s="200" t="s">
        <v>40</v>
      </c>
      <c r="AX422" s="200" t="s">
        <v>77</v>
      </c>
      <c r="AY422" s="202" t="s">
        <v>134</v>
      </c>
    </row>
    <row r="423" s="200" customFormat="true" ht="13.5" hidden="false" customHeight="false" outlineLevel="0" collapsed="false">
      <c r="B423" s="201"/>
      <c r="D423" s="196" t="s">
        <v>147</v>
      </c>
      <c r="E423" s="202"/>
      <c r="F423" s="203" t="s">
        <v>559</v>
      </c>
      <c r="H423" s="204" t="n">
        <v>1.5</v>
      </c>
      <c r="I423" s="205"/>
      <c r="L423" s="201"/>
      <c r="M423" s="206"/>
      <c r="N423" s="207"/>
      <c r="O423" s="207"/>
      <c r="P423" s="207"/>
      <c r="Q423" s="207"/>
      <c r="R423" s="207"/>
      <c r="S423" s="207"/>
      <c r="T423" s="208"/>
      <c r="AT423" s="202" t="s">
        <v>147</v>
      </c>
      <c r="AU423" s="202" t="s">
        <v>86</v>
      </c>
      <c r="AV423" s="200" t="s">
        <v>86</v>
      </c>
      <c r="AW423" s="200" t="s">
        <v>40</v>
      </c>
      <c r="AX423" s="200" t="s">
        <v>77</v>
      </c>
      <c r="AY423" s="202" t="s">
        <v>134</v>
      </c>
    </row>
    <row r="424" s="200" customFormat="true" ht="13.5" hidden="false" customHeight="false" outlineLevel="0" collapsed="false">
      <c r="B424" s="201"/>
      <c r="D424" s="196" t="s">
        <v>147</v>
      </c>
      <c r="E424" s="202"/>
      <c r="F424" s="203" t="s">
        <v>560</v>
      </c>
      <c r="H424" s="204" t="n">
        <v>2</v>
      </c>
      <c r="I424" s="205"/>
      <c r="L424" s="201"/>
      <c r="M424" s="206"/>
      <c r="N424" s="207"/>
      <c r="O424" s="207"/>
      <c r="P424" s="207"/>
      <c r="Q424" s="207"/>
      <c r="R424" s="207"/>
      <c r="S424" s="207"/>
      <c r="T424" s="208"/>
      <c r="AT424" s="202" t="s">
        <v>147</v>
      </c>
      <c r="AU424" s="202" t="s">
        <v>86</v>
      </c>
      <c r="AV424" s="200" t="s">
        <v>86</v>
      </c>
      <c r="AW424" s="200" t="s">
        <v>40</v>
      </c>
      <c r="AX424" s="200" t="s">
        <v>77</v>
      </c>
      <c r="AY424" s="202" t="s">
        <v>134</v>
      </c>
    </row>
    <row r="425" s="200" customFormat="true" ht="13.5" hidden="false" customHeight="false" outlineLevel="0" collapsed="false">
      <c r="B425" s="201"/>
      <c r="D425" s="196" t="s">
        <v>147</v>
      </c>
      <c r="E425" s="202"/>
      <c r="F425" s="203" t="s">
        <v>561</v>
      </c>
      <c r="H425" s="204" t="n">
        <v>2</v>
      </c>
      <c r="I425" s="205"/>
      <c r="L425" s="201"/>
      <c r="M425" s="206"/>
      <c r="N425" s="207"/>
      <c r="O425" s="207"/>
      <c r="P425" s="207"/>
      <c r="Q425" s="207"/>
      <c r="R425" s="207"/>
      <c r="S425" s="207"/>
      <c r="T425" s="208"/>
      <c r="AT425" s="202" t="s">
        <v>147</v>
      </c>
      <c r="AU425" s="202" t="s">
        <v>86</v>
      </c>
      <c r="AV425" s="200" t="s">
        <v>86</v>
      </c>
      <c r="AW425" s="200" t="s">
        <v>40</v>
      </c>
      <c r="AX425" s="200" t="s">
        <v>77</v>
      </c>
      <c r="AY425" s="202" t="s">
        <v>134</v>
      </c>
    </row>
    <row r="426" s="200" customFormat="true" ht="13.5" hidden="false" customHeight="false" outlineLevel="0" collapsed="false">
      <c r="B426" s="201"/>
      <c r="D426" s="196" t="s">
        <v>147</v>
      </c>
      <c r="E426" s="202"/>
      <c r="F426" s="203" t="s">
        <v>562</v>
      </c>
      <c r="H426" s="204" t="n">
        <v>4</v>
      </c>
      <c r="I426" s="205"/>
      <c r="L426" s="201"/>
      <c r="M426" s="206"/>
      <c r="N426" s="207"/>
      <c r="O426" s="207"/>
      <c r="P426" s="207"/>
      <c r="Q426" s="207"/>
      <c r="R426" s="207"/>
      <c r="S426" s="207"/>
      <c r="T426" s="208"/>
      <c r="AT426" s="202" t="s">
        <v>147</v>
      </c>
      <c r="AU426" s="202" t="s">
        <v>86</v>
      </c>
      <c r="AV426" s="200" t="s">
        <v>86</v>
      </c>
      <c r="AW426" s="200" t="s">
        <v>40</v>
      </c>
      <c r="AX426" s="200" t="s">
        <v>77</v>
      </c>
      <c r="AY426" s="202" t="s">
        <v>134</v>
      </c>
    </row>
    <row r="427" s="200" customFormat="true" ht="13.5" hidden="false" customHeight="false" outlineLevel="0" collapsed="false">
      <c r="B427" s="201"/>
      <c r="D427" s="196" t="s">
        <v>147</v>
      </c>
      <c r="E427" s="202"/>
      <c r="F427" s="203" t="s">
        <v>563</v>
      </c>
      <c r="H427" s="204" t="n">
        <v>6.5</v>
      </c>
      <c r="I427" s="205"/>
      <c r="L427" s="201"/>
      <c r="M427" s="206"/>
      <c r="N427" s="207"/>
      <c r="O427" s="207"/>
      <c r="P427" s="207"/>
      <c r="Q427" s="207"/>
      <c r="R427" s="207"/>
      <c r="S427" s="207"/>
      <c r="T427" s="208"/>
      <c r="AT427" s="202" t="s">
        <v>147</v>
      </c>
      <c r="AU427" s="202" t="s">
        <v>86</v>
      </c>
      <c r="AV427" s="200" t="s">
        <v>86</v>
      </c>
      <c r="AW427" s="200" t="s">
        <v>40</v>
      </c>
      <c r="AX427" s="200" t="s">
        <v>77</v>
      </c>
      <c r="AY427" s="202" t="s">
        <v>134</v>
      </c>
    </row>
    <row r="428" s="200" customFormat="true" ht="13.5" hidden="false" customHeight="false" outlineLevel="0" collapsed="false">
      <c r="B428" s="201"/>
      <c r="D428" s="196" t="s">
        <v>147</v>
      </c>
      <c r="E428" s="202"/>
      <c r="F428" s="203" t="s">
        <v>564</v>
      </c>
      <c r="H428" s="204" t="n">
        <v>6.5</v>
      </c>
      <c r="I428" s="205"/>
      <c r="L428" s="201"/>
      <c r="M428" s="206"/>
      <c r="N428" s="207"/>
      <c r="O428" s="207"/>
      <c r="P428" s="207"/>
      <c r="Q428" s="207"/>
      <c r="R428" s="207"/>
      <c r="S428" s="207"/>
      <c r="T428" s="208"/>
      <c r="AT428" s="202" t="s">
        <v>147</v>
      </c>
      <c r="AU428" s="202" t="s">
        <v>86</v>
      </c>
      <c r="AV428" s="200" t="s">
        <v>86</v>
      </c>
      <c r="AW428" s="200" t="s">
        <v>40</v>
      </c>
      <c r="AX428" s="200" t="s">
        <v>77</v>
      </c>
      <c r="AY428" s="202" t="s">
        <v>134</v>
      </c>
    </row>
    <row r="429" s="200" customFormat="true" ht="13.5" hidden="false" customHeight="false" outlineLevel="0" collapsed="false">
      <c r="B429" s="201"/>
      <c r="D429" s="196" t="s">
        <v>147</v>
      </c>
      <c r="E429" s="202"/>
      <c r="F429" s="203" t="s">
        <v>565</v>
      </c>
      <c r="H429" s="204" t="n">
        <v>6.5</v>
      </c>
      <c r="I429" s="205"/>
      <c r="L429" s="201"/>
      <c r="M429" s="206"/>
      <c r="N429" s="207"/>
      <c r="O429" s="207"/>
      <c r="P429" s="207"/>
      <c r="Q429" s="207"/>
      <c r="R429" s="207"/>
      <c r="S429" s="207"/>
      <c r="T429" s="208"/>
      <c r="AT429" s="202" t="s">
        <v>147</v>
      </c>
      <c r="AU429" s="202" t="s">
        <v>86</v>
      </c>
      <c r="AV429" s="200" t="s">
        <v>86</v>
      </c>
      <c r="AW429" s="200" t="s">
        <v>40</v>
      </c>
      <c r="AX429" s="200" t="s">
        <v>77</v>
      </c>
      <c r="AY429" s="202" t="s">
        <v>134</v>
      </c>
    </row>
    <row r="430" s="200" customFormat="true" ht="13.5" hidden="false" customHeight="false" outlineLevel="0" collapsed="false">
      <c r="B430" s="201"/>
      <c r="D430" s="196" t="s">
        <v>147</v>
      </c>
      <c r="E430" s="202"/>
      <c r="F430" s="203" t="s">
        <v>566</v>
      </c>
      <c r="H430" s="204" t="n">
        <v>6.5</v>
      </c>
      <c r="I430" s="205"/>
      <c r="L430" s="201"/>
      <c r="M430" s="206"/>
      <c r="N430" s="207"/>
      <c r="O430" s="207"/>
      <c r="P430" s="207"/>
      <c r="Q430" s="207"/>
      <c r="R430" s="207"/>
      <c r="S430" s="207"/>
      <c r="T430" s="208"/>
      <c r="AT430" s="202" t="s">
        <v>147</v>
      </c>
      <c r="AU430" s="202" t="s">
        <v>86</v>
      </c>
      <c r="AV430" s="200" t="s">
        <v>86</v>
      </c>
      <c r="AW430" s="200" t="s">
        <v>40</v>
      </c>
      <c r="AX430" s="200" t="s">
        <v>77</v>
      </c>
      <c r="AY430" s="202" t="s">
        <v>134</v>
      </c>
    </row>
    <row r="431" s="200" customFormat="true" ht="13.5" hidden="false" customHeight="false" outlineLevel="0" collapsed="false">
      <c r="B431" s="201"/>
      <c r="D431" s="196" t="s">
        <v>147</v>
      </c>
      <c r="E431" s="202"/>
      <c r="F431" s="203" t="s">
        <v>567</v>
      </c>
      <c r="H431" s="204" t="n">
        <v>7</v>
      </c>
      <c r="I431" s="205"/>
      <c r="L431" s="201"/>
      <c r="M431" s="206"/>
      <c r="N431" s="207"/>
      <c r="O431" s="207"/>
      <c r="P431" s="207"/>
      <c r="Q431" s="207"/>
      <c r="R431" s="207"/>
      <c r="S431" s="207"/>
      <c r="T431" s="208"/>
      <c r="AT431" s="202" t="s">
        <v>147</v>
      </c>
      <c r="AU431" s="202" t="s">
        <v>86</v>
      </c>
      <c r="AV431" s="200" t="s">
        <v>86</v>
      </c>
      <c r="AW431" s="200" t="s">
        <v>40</v>
      </c>
      <c r="AX431" s="200" t="s">
        <v>77</v>
      </c>
      <c r="AY431" s="202" t="s">
        <v>134</v>
      </c>
    </row>
    <row r="432" s="200" customFormat="true" ht="13.5" hidden="false" customHeight="false" outlineLevel="0" collapsed="false">
      <c r="B432" s="201"/>
      <c r="D432" s="196" t="s">
        <v>147</v>
      </c>
      <c r="E432" s="202"/>
      <c r="F432" s="203" t="s">
        <v>568</v>
      </c>
      <c r="H432" s="204" t="n">
        <v>7</v>
      </c>
      <c r="I432" s="205"/>
      <c r="L432" s="201"/>
      <c r="M432" s="206"/>
      <c r="N432" s="207"/>
      <c r="O432" s="207"/>
      <c r="P432" s="207"/>
      <c r="Q432" s="207"/>
      <c r="R432" s="207"/>
      <c r="S432" s="207"/>
      <c r="T432" s="208"/>
      <c r="AT432" s="202" t="s">
        <v>147</v>
      </c>
      <c r="AU432" s="202" t="s">
        <v>86</v>
      </c>
      <c r="AV432" s="200" t="s">
        <v>86</v>
      </c>
      <c r="AW432" s="200" t="s">
        <v>40</v>
      </c>
      <c r="AX432" s="200" t="s">
        <v>77</v>
      </c>
      <c r="AY432" s="202" t="s">
        <v>134</v>
      </c>
    </row>
    <row r="433" s="200" customFormat="true" ht="13.5" hidden="false" customHeight="false" outlineLevel="0" collapsed="false">
      <c r="B433" s="201"/>
      <c r="D433" s="196" t="s">
        <v>147</v>
      </c>
      <c r="E433" s="202"/>
      <c r="F433" s="203" t="s">
        <v>569</v>
      </c>
      <c r="H433" s="204" t="n">
        <v>1.5</v>
      </c>
      <c r="I433" s="205"/>
      <c r="L433" s="201"/>
      <c r="M433" s="206"/>
      <c r="N433" s="207"/>
      <c r="O433" s="207"/>
      <c r="P433" s="207"/>
      <c r="Q433" s="207"/>
      <c r="R433" s="207"/>
      <c r="S433" s="207"/>
      <c r="T433" s="208"/>
      <c r="AT433" s="202" t="s">
        <v>147</v>
      </c>
      <c r="AU433" s="202" t="s">
        <v>86</v>
      </c>
      <c r="AV433" s="200" t="s">
        <v>86</v>
      </c>
      <c r="AW433" s="200" t="s">
        <v>40</v>
      </c>
      <c r="AX433" s="200" t="s">
        <v>77</v>
      </c>
      <c r="AY433" s="202" t="s">
        <v>134</v>
      </c>
    </row>
    <row r="434" s="200" customFormat="true" ht="13.5" hidden="false" customHeight="false" outlineLevel="0" collapsed="false">
      <c r="B434" s="201"/>
      <c r="D434" s="196" t="s">
        <v>147</v>
      </c>
      <c r="E434" s="202"/>
      <c r="F434" s="203" t="s">
        <v>570</v>
      </c>
      <c r="H434" s="204" t="n">
        <v>6.5</v>
      </c>
      <c r="I434" s="205"/>
      <c r="L434" s="201"/>
      <c r="M434" s="206"/>
      <c r="N434" s="207"/>
      <c r="O434" s="207"/>
      <c r="P434" s="207"/>
      <c r="Q434" s="207"/>
      <c r="R434" s="207"/>
      <c r="S434" s="207"/>
      <c r="T434" s="208"/>
      <c r="AT434" s="202" t="s">
        <v>147</v>
      </c>
      <c r="AU434" s="202" t="s">
        <v>86</v>
      </c>
      <c r="AV434" s="200" t="s">
        <v>86</v>
      </c>
      <c r="AW434" s="200" t="s">
        <v>40</v>
      </c>
      <c r="AX434" s="200" t="s">
        <v>77</v>
      </c>
      <c r="AY434" s="202" t="s">
        <v>134</v>
      </c>
    </row>
    <row r="435" s="200" customFormat="true" ht="13.5" hidden="false" customHeight="false" outlineLevel="0" collapsed="false">
      <c r="B435" s="201"/>
      <c r="D435" s="196" t="s">
        <v>147</v>
      </c>
      <c r="E435" s="202"/>
      <c r="F435" s="203" t="s">
        <v>571</v>
      </c>
      <c r="H435" s="204" t="n">
        <v>1</v>
      </c>
      <c r="I435" s="205"/>
      <c r="L435" s="201"/>
      <c r="M435" s="206"/>
      <c r="N435" s="207"/>
      <c r="O435" s="207"/>
      <c r="P435" s="207"/>
      <c r="Q435" s="207"/>
      <c r="R435" s="207"/>
      <c r="S435" s="207"/>
      <c r="T435" s="208"/>
      <c r="AT435" s="202" t="s">
        <v>147</v>
      </c>
      <c r="AU435" s="202" t="s">
        <v>86</v>
      </c>
      <c r="AV435" s="200" t="s">
        <v>86</v>
      </c>
      <c r="AW435" s="200" t="s">
        <v>40</v>
      </c>
      <c r="AX435" s="200" t="s">
        <v>77</v>
      </c>
      <c r="AY435" s="202" t="s">
        <v>134</v>
      </c>
    </row>
    <row r="436" s="200" customFormat="true" ht="13.5" hidden="false" customHeight="false" outlineLevel="0" collapsed="false">
      <c r="B436" s="201"/>
      <c r="D436" s="196" t="s">
        <v>147</v>
      </c>
      <c r="E436" s="202"/>
      <c r="F436" s="203" t="s">
        <v>572</v>
      </c>
      <c r="H436" s="204" t="n">
        <v>6.5</v>
      </c>
      <c r="I436" s="205"/>
      <c r="L436" s="201"/>
      <c r="M436" s="206"/>
      <c r="N436" s="207"/>
      <c r="O436" s="207"/>
      <c r="P436" s="207"/>
      <c r="Q436" s="207"/>
      <c r="R436" s="207"/>
      <c r="S436" s="207"/>
      <c r="T436" s="208"/>
      <c r="AT436" s="202" t="s">
        <v>147</v>
      </c>
      <c r="AU436" s="202" t="s">
        <v>86</v>
      </c>
      <c r="AV436" s="200" t="s">
        <v>86</v>
      </c>
      <c r="AW436" s="200" t="s">
        <v>40</v>
      </c>
      <c r="AX436" s="200" t="s">
        <v>77</v>
      </c>
      <c r="AY436" s="202" t="s">
        <v>134</v>
      </c>
    </row>
    <row r="437" s="200" customFormat="true" ht="13.5" hidden="false" customHeight="false" outlineLevel="0" collapsed="false">
      <c r="B437" s="201"/>
      <c r="D437" s="196" t="s">
        <v>147</v>
      </c>
      <c r="E437" s="202"/>
      <c r="F437" s="203" t="s">
        <v>573</v>
      </c>
      <c r="H437" s="204" t="n">
        <v>1.5</v>
      </c>
      <c r="I437" s="205"/>
      <c r="L437" s="201"/>
      <c r="M437" s="206"/>
      <c r="N437" s="207"/>
      <c r="O437" s="207"/>
      <c r="P437" s="207"/>
      <c r="Q437" s="207"/>
      <c r="R437" s="207"/>
      <c r="S437" s="207"/>
      <c r="T437" s="208"/>
      <c r="AT437" s="202" t="s">
        <v>147</v>
      </c>
      <c r="AU437" s="202" t="s">
        <v>86</v>
      </c>
      <c r="AV437" s="200" t="s">
        <v>86</v>
      </c>
      <c r="AW437" s="200" t="s">
        <v>40</v>
      </c>
      <c r="AX437" s="200" t="s">
        <v>77</v>
      </c>
      <c r="AY437" s="202" t="s">
        <v>134</v>
      </c>
    </row>
    <row r="438" s="200" customFormat="true" ht="13.5" hidden="false" customHeight="false" outlineLevel="0" collapsed="false">
      <c r="B438" s="201"/>
      <c r="D438" s="196" t="s">
        <v>147</v>
      </c>
      <c r="E438" s="202"/>
      <c r="F438" s="203" t="s">
        <v>574</v>
      </c>
      <c r="H438" s="204" t="n">
        <v>6.5</v>
      </c>
      <c r="I438" s="205"/>
      <c r="L438" s="201"/>
      <c r="M438" s="206"/>
      <c r="N438" s="207"/>
      <c r="O438" s="207"/>
      <c r="P438" s="207"/>
      <c r="Q438" s="207"/>
      <c r="R438" s="207"/>
      <c r="S438" s="207"/>
      <c r="T438" s="208"/>
      <c r="AT438" s="202" t="s">
        <v>147</v>
      </c>
      <c r="AU438" s="202" t="s">
        <v>86</v>
      </c>
      <c r="AV438" s="200" t="s">
        <v>86</v>
      </c>
      <c r="AW438" s="200" t="s">
        <v>40</v>
      </c>
      <c r="AX438" s="200" t="s">
        <v>77</v>
      </c>
      <c r="AY438" s="202" t="s">
        <v>134</v>
      </c>
    </row>
    <row r="439" s="200" customFormat="true" ht="13.5" hidden="false" customHeight="false" outlineLevel="0" collapsed="false">
      <c r="B439" s="201"/>
      <c r="D439" s="196" t="s">
        <v>147</v>
      </c>
      <c r="E439" s="202"/>
      <c r="F439" s="203" t="s">
        <v>575</v>
      </c>
      <c r="H439" s="204" t="n">
        <v>1.5</v>
      </c>
      <c r="I439" s="205"/>
      <c r="L439" s="201"/>
      <c r="M439" s="206"/>
      <c r="N439" s="207"/>
      <c r="O439" s="207"/>
      <c r="P439" s="207"/>
      <c r="Q439" s="207"/>
      <c r="R439" s="207"/>
      <c r="S439" s="207"/>
      <c r="T439" s="208"/>
      <c r="AT439" s="202" t="s">
        <v>147</v>
      </c>
      <c r="AU439" s="202" t="s">
        <v>86</v>
      </c>
      <c r="AV439" s="200" t="s">
        <v>86</v>
      </c>
      <c r="AW439" s="200" t="s">
        <v>40</v>
      </c>
      <c r="AX439" s="200" t="s">
        <v>77</v>
      </c>
      <c r="AY439" s="202" t="s">
        <v>134</v>
      </c>
    </row>
    <row r="440" s="223" customFormat="true" ht="13.5" hidden="false" customHeight="false" outlineLevel="0" collapsed="false">
      <c r="B440" s="224"/>
      <c r="D440" s="211" t="s">
        <v>147</v>
      </c>
      <c r="E440" s="225"/>
      <c r="F440" s="226" t="s">
        <v>178</v>
      </c>
      <c r="H440" s="227" t="n">
        <v>96</v>
      </c>
      <c r="I440" s="228"/>
      <c r="L440" s="224"/>
      <c r="M440" s="229"/>
      <c r="N440" s="230"/>
      <c r="O440" s="230"/>
      <c r="P440" s="230"/>
      <c r="Q440" s="230"/>
      <c r="R440" s="230"/>
      <c r="S440" s="230"/>
      <c r="T440" s="231"/>
      <c r="AT440" s="232" t="s">
        <v>147</v>
      </c>
      <c r="AU440" s="232" t="s">
        <v>86</v>
      </c>
      <c r="AV440" s="223" t="s">
        <v>141</v>
      </c>
      <c r="AW440" s="223" t="s">
        <v>40</v>
      </c>
      <c r="AX440" s="223" t="s">
        <v>24</v>
      </c>
      <c r="AY440" s="232" t="s">
        <v>134</v>
      </c>
    </row>
    <row r="441" s="29" customFormat="true" ht="22.5" hidden="false" customHeight="true" outlineLevel="0" collapsed="false">
      <c r="B441" s="183"/>
      <c r="C441" s="236" t="s">
        <v>576</v>
      </c>
      <c r="D441" s="236" t="s">
        <v>390</v>
      </c>
      <c r="E441" s="237" t="s">
        <v>577</v>
      </c>
      <c r="F441" s="238" t="s">
        <v>578</v>
      </c>
      <c r="G441" s="239" t="s">
        <v>182</v>
      </c>
      <c r="H441" s="240" t="n">
        <v>104.928</v>
      </c>
      <c r="I441" s="241"/>
      <c r="J441" s="242" t="n">
        <f aca="false">ROUND(I441*H441,2)</f>
        <v>0</v>
      </c>
      <c r="K441" s="238" t="s">
        <v>140</v>
      </c>
      <c r="L441" s="243"/>
      <c r="M441" s="244"/>
      <c r="N441" s="245" t="s">
        <v>48</v>
      </c>
      <c r="O441" s="31"/>
      <c r="P441" s="193" t="n">
        <f aca="false">O441*H441</f>
        <v>0</v>
      </c>
      <c r="Q441" s="193" t="n">
        <v>0.0032</v>
      </c>
      <c r="R441" s="193" t="n">
        <f aca="false">Q441*H441</f>
        <v>0.3357696</v>
      </c>
      <c r="S441" s="193" t="n">
        <v>0</v>
      </c>
      <c r="T441" s="194" t="n">
        <f aca="false">S441*H441</f>
        <v>0</v>
      </c>
      <c r="AR441" s="10" t="s">
        <v>195</v>
      </c>
      <c r="AT441" s="10" t="s">
        <v>390</v>
      </c>
      <c r="AU441" s="10" t="s">
        <v>86</v>
      </c>
      <c r="AY441" s="10" t="s">
        <v>134</v>
      </c>
      <c r="BE441" s="195" t="n">
        <f aca="false">IF(N441="základní",J441,0)</f>
        <v>0</v>
      </c>
      <c r="BF441" s="195" t="n">
        <f aca="false">IF(N441="snížená",J441,0)</f>
        <v>0</v>
      </c>
      <c r="BG441" s="195" t="n">
        <f aca="false">IF(N441="zákl. přenesená",J441,0)</f>
        <v>0</v>
      </c>
      <c r="BH441" s="195" t="n">
        <f aca="false">IF(N441="sníž. přenesená",J441,0)</f>
        <v>0</v>
      </c>
      <c r="BI441" s="195" t="n">
        <f aca="false">IF(N441="nulová",J441,0)</f>
        <v>0</v>
      </c>
      <c r="BJ441" s="10" t="s">
        <v>24</v>
      </c>
      <c r="BK441" s="195" t="n">
        <f aca="false">ROUND(I441*H441,2)</f>
        <v>0</v>
      </c>
      <c r="BL441" s="10" t="s">
        <v>141</v>
      </c>
      <c r="BM441" s="10" t="s">
        <v>579</v>
      </c>
    </row>
    <row r="442" s="29" customFormat="true" ht="27" hidden="false" customHeight="false" outlineLevel="0" collapsed="false">
      <c r="B442" s="30"/>
      <c r="D442" s="196" t="s">
        <v>143</v>
      </c>
      <c r="F442" s="197" t="s">
        <v>580</v>
      </c>
      <c r="I442" s="154"/>
      <c r="L442" s="30"/>
      <c r="M442" s="198"/>
      <c r="N442" s="31"/>
      <c r="O442" s="31"/>
      <c r="P442" s="31"/>
      <c r="Q442" s="31"/>
      <c r="R442" s="31"/>
      <c r="S442" s="31"/>
      <c r="T442" s="70"/>
      <c r="AT442" s="10" t="s">
        <v>143</v>
      </c>
      <c r="AU442" s="10" t="s">
        <v>86</v>
      </c>
    </row>
    <row r="443" s="200" customFormat="true" ht="13.5" hidden="false" customHeight="false" outlineLevel="0" collapsed="false">
      <c r="B443" s="201"/>
      <c r="D443" s="211" t="s">
        <v>147</v>
      </c>
      <c r="F443" s="220" t="s">
        <v>581</v>
      </c>
      <c r="H443" s="221" t="n">
        <v>104.928</v>
      </c>
      <c r="I443" s="205"/>
      <c r="L443" s="201"/>
      <c r="M443" s="206"/>
      <c r="N443" s="207"/>
      <c r="O443" s="207"/>
      <c r="P443" s="207"/>
      <c r="Q443" s="207"/>
      <c r="R443" s="207"/>
      <c r="S443" s="207"/>
      <c r="T443" s="208"/>
      <c r="AT443" s="202" t="s">
        <v>147</v>
      </c>
      <c r="AU443" s="202" t="s">
        <v>86</v>
      </c>
      <c r="AV443" s="200" t="s">
        <v>86</v>
      </c>
      <c r="AW443" s="200" t="s">
        <v>6</v>
      </c>
      <c r="AX443" s="200" t="s">
        <v>24</v>
      </c>
      <c r="AY443" s="202" t="s">
        <v>134</v>
      </c>
    </row>
    <row r="444" s="29" customFormat="true" ht="31.5" hidden="false" customHeight="true" outlineLevel="0" collapsed="false">
      <c r="B444" s="183"/>
      <c r="C444" s="184" t="s">
        <v>582</v>
      </c>
      <c r="D444" s="184" t="s">
        <v>136</v>
      </c>
      <c r="E444" s="185" t="s">
        <v>583</v>
      </c>
      <c r="F444" s="186" t="s">
        <v>584</v>
      </c>
      <c r="G444" s="187" t="s">
        <v>398</v>
      </c>
      <c r="H444" s="188" t="n">
        <v>1</v>
      </c>
      <c r="I444" s="189"/>
      <c r="J444" s="190" t="n">
        <f aca="false">ROUND(I444*H444,2)</f>
        <v>0</v>
      </c>
      <c r="K444" s="186" t="s">
        <v>140</v>
      </c>
      <c r="L444" s="30"/>
      <c r="M444" s="191"/>
      <c r="N444" s="192" t="s">
        <v>48</v>
      </c>
      <c r="O444" s="31"/>
      <c r="P444" s="193" t="n">
        <f aca="false">O444*H444</f>
        <v>0</v>
      </c>
      <c r="Q444" s="193" t="n">
        <v>0</v>
      </c>
      <c r="R444" s="193" t="n">
        <f aca="false">Q444*H444</f>
        <v>0</v>
      </c>
      <c r="S444" s="193" t="n">
        <v>0</v>
      </c>
      <c r="T444" s="194" t="n">
        <f aca="false">S444*H444</f>
        <v>0</v>
      </c>
      <c r="AR444" s="10" t="s">
        <v>141</v>
      </c>
      <c r="AT444" s="10" t="s">
        <v>136</v>
      </c>
      <c r="AU444" s="10" t="s">
        <v>86</v>
      </c>
      <c r="AY444" s="10" t="s">
        <v>134</v>
      </c>
      <c r="BE444" s="195" t="n">
        <f aca="false">IF(N444="základní",J444,0)</f>
        <v>0</v>
      </c>
      <c r="BF444" s="195" t="n">
        <f aca="false">IF(N444="snížená",J444,0)</f>
        <v>0</v>
      </c>
      <c r="BG444" s="195" t="n">
        <f aca="false">IF(N444="zákl. přenesená",J444,0)</f>
        <v>0</v>
      </c>
      <c r="BH444" s="195" t="n">
        <f aca="false">IF(N444="sníž. přenesená",J444,0)</f>
        <v>0</v>
      </c>
      <c r="BI444" s="195" t="n">
        <f aca="false">IF(N444="nulová",J444,0)</f>
        <v>0</v>
      </c>
      <c r="BJ444" s="10" t="s">
        <v>24</v>
      </c>
      <c r="BK444" s="195" t="n">
        <f aca="false">ROUND(I444*H444,2)</f>
        <v>0</v>
      </c>
      <c r="BL444" s="10" t="s">
        <v>141</v>
      </c>
      <c r="BM444" s="10" t="s">
        <v>585</v>
      </c>
    </row>
    <row r="445" s="29" customFormat="true" ht="27" hidden="false" customHeight="false" outlineLevel="0" collapsed="false">
      <c r="B445" s="30"/>
      <c r="D445" s="196" t="s">
        <v>143</v>
      </c>
      <c r="F445" s="197" t="s">
        <v>586</v>
      </c>
      <c r="I445" s="154"/>
      <c r="L445" s="30"/>
      <c r="M445" s="198"/>
      <c r="N445" s="31"/>
      <c r="O445" s="31"/>
      <c r="P445" s="31"/>
      <c r="Q445" s="31"/>
      <c r="R445" s="31"/>
      <c r="S445" s="31"/>
      <c r="T445" s="70"/>
      <c r="AT445" s="10" t="s">
        <v>143</v>
      </c>
      <c r="AU445" s="10" t="s">
        <v>86</v>
      </c>
    </row>
    <row r="446" s="29" customFormat="true" ht="27" hidden="false" customHeight="false" outlineLevel="0" collapsed="false">
      <c r="B446" s="30"/>
      <c r="D446" s="196" t="s">
        <v>145</v>
      </c>
      <c r="F446" s="199" t="s">
        <v>587</v>
      </c>
      <c r="I446" s="154"/>
      <c r="L446" s="30"/>
      <c r="M446" s="198"/>
      <c r="N446" s="31"/>
      <c r="O446" s="31"/>
      <c r="P446" s="31"/>
      <c r="Q446" s="31"/>
      <c r="R446" s="31"/>
      <c r="S446" s="31"/>
      <c r="T446" s="70"/>
      <c r="AT446" s="10" t="s">
        <v>145</v>
      </c>
      <c r="AU446" s="10" t="s">
        <v>86</v>
      </c>
    </row>
    <row r="447" s="200" customFormat="true" ht="13.5" hidden="false" customHeight="false" outlineLevel="0" collapsed="false">
      <c r="B447" s="201"/>
      <c r="D447" s="196" t="s">
        <v>147</v>
      </c>
      <c r="E447" s="202"/>
      <c r="F447" s="203" t="s">
        <v>588</v>
      </c>
      <c r="H447" s="204" t="n">
        <v>1</v>
      </c>
      <c r="I447" s="205"/>
      <c r="L447" s="201"/>
      <c r="M447" s="206"/>
      <c r="N447" s="207"/>
      <c r="O447" s="207"/>
      <c r="P447" s="207"/>
      <c r="Q447" s="207"/>
      <c r="R447" s="207"/>
      <c r="S447" s="207"/>
      <c r="T447" s="208"/>
      <c r="AT447" s="202" t="s">
        <v>147</v>
      </c>
      <c r="AU447" s="202" t="s">
        <v>86</v>
      </c>
      <c r="AV447" s="200" t="s">
        <v>86</v>
      </c>
      <c r="AW447" s="200" t="s">
        <v>40</v>
      </c>
      <c r="AX447" s="200" t="s">
        <v>24</v>
      </c>
      <c r="AY447" s="202" t="s">
        <v>134</v>
      </c>
    </row>
    <row r="448" s="209" customFormat="true" ht="13.5" hidden="false" customHeight="false" outlineLevel="0" collapsed="false">
      <c r="B448" s="210"/>
      <c r="D448" s="211" t="s">
        <v>147</v>
      </c>
      <c r="E448" s="212"/>
      <c r="F448" s="213" t="s">
        <v>589</v>
      </c>
      <c r="H448" s="212"/>
      <c r="I448" s="214"/>
      <c r="L448" s="210"/>
      <c r="M448" s="215"/>
      <c r="N448" s="216"/>
      <c r="O448" s="216"/>
      <c r="P448" s="216"/>
      <c r="Q448" s="216"/>
      <c r="R448" s="216"/>
      <c r="S448" s="216"/>
      <c r="T448" s="217"/>
      <c r="AT448" s="218" t="s">
        <v>147</v>
      </c>
      <c r="AU448" s="218" t="s">
        <v>86</v>
      </c>
      <c r="AV448" s="209" t="s">
        <v>24</v>
      </c>
      <c r="AW448" s="209" t="s">
        <v>40</v>
      </c>
      <c r="AX448" s="209" t="s">
        <v>77</v>
      </c>
      <c r="AY448" s="218" t="s">
        <v>134</v>
      </c>
    </row>
    <row r="449" s="29" customFormat="true" ht="22.5" hidden="false" customHeight="true" outlineLevel="0" collapsed="false">
      <c r="B449" s="183"/>
      <c r="C449" s="236" t="s">
        <v>590</v>
      </c>
      <c r="D449" s="236" t="s">
        <v>390</v>
      </c>
      <c r="E449" s="237" t="s">
        <v>591</v>
      </c>
      <c r="F449" s="238" t="s">
        <v>592</v>
      </c>
      <c r="G449" s="239" t="s">
        <v>398</v>
      </c>
      <c r="H449" s="240" t="n">
        <v>1</v>
      </c>
      <c r="I449" s="241"/>
      <c r="J449" s="242" t="n">
        <f aca="false">ROUND(I449*H449,2)</f>
        <v>0</v>
      </c>
      <c r="K449" s="238" t="s">
        <v>140</v>
      </c>
      <c r="L449" s="243"/>
      <c r="M449" s="244"/>
      <c r="N449" s="245" t="s">
        <v>48</v>
      </c>
      <c r="O449" s="31"/>
      <c r="P449" s="193" t="n">
        <f aca="false">O449*H449</f>
        <v>0</v>
      </c>
      <c r="Q449" s="193" t="n">
        <v>0.00065</v>
      </c>
      <c r="R449" s="193" t="n">
        <f aca="false">Q449*H449</f>
        <v>0.00065</v>
      </c>
      <c r="S449" s="193" t="n">
        <v>0</v>
      </c>
      <c r="T449" s="194" t="n">
        <f aca="false">S449*H449</f>
        <v>0</v>
      </c>
      <c r="AR449" s="10" t="s">
        <v>195</v>
      </c>
      <c r="AT449" s="10" t="s">
        <v>390</v>
      </c>
      <c r="AU449" s="10" t="s">
        <v>86</v>
      </c>
      <c r="AY449" s="10" t="s">
        <v>134</v>
      </c>
      <c r="BE449" s="195" t="n">
        <f aca="false">IF(N449="základní",J449,0)</f>
        <v>0</v>
      </c>
      <c r="BF449" s="195" t="n">
        <f aca="false">IF(N449="snížená",J449,0)</f>
        <v>0</v>
      </c>
      <c r="BG449" s="195" t="n">
        <f aca="false">IF(N449="zákl. přenesená",J449,0)</f>
        <v>0</v>
      </c>
      <c r="BH449" s="195" t="n">
        <f aca="false">IF(N449="sníž. přenesená",J449,0)</f>
        <v>0</v>
      </c>
      <c r="BI449" s="195" t="n">
        <f aca="false">IF(N449="nulová",J449,0)</f>
        <v>0</v>
      </c>
      <c r="BJ449" s="10" t="s">
        <v>24</v>
      </c>
      <c r="BK449" s="195" t="n">
        <f aca="false">ROUND(I449*H449,2)</f>
        <v>0</v>
      </c>
      <c r="BL449" s="10" t="s">
        <v>141</v>
      </c>
      <c r="BM449" s="10" t="s">
        <v>593</v>
      </c>
    </row>
    <row r="450" s="29" customFormat="true" ht="27" hidden="false" customHeight="false" outlineLevel="0" collapsed="false">
      <c r="B450" s="30"/>
      <c r="D450" s="211" t="s">
        <v>143</v>
      </c>
      <c r="F450" s="246" t="s">
        <v>594</v>
      </c>
      <c r="I450" s="154"/>
      <c r="L450" s="30"/>
      <c r="M450" s="198"/>
      <c r="N450" s="31"/>
      <c r="O450" s="31"/>
      <c r="P450" s="31"/>
      <c r="Q450" s="31"/>
      <c r="R450" s="31"/>
      <c r="S450" s="31"/>
      <c r="T450" s="70"/>
      <c r="AT450" s="10" t="s">
        <v>143</v>
      </c>
      <c r="AU450" s="10" t="s">
        <v>86</v>
      </c>
    </row>
    <row r="451" s="29" customFormat="true" ht="22.5" hidden="false" customHeight="true" outlineLevel="0" collapsed="false">
      <c r="B451" s="183"/>
      <c r="C451" s="184" t="s">
        <v>595</v>
      </c>
      <c r="D451" s="184" t="s">
        <v>136</v>
      </c>
      <c r="E451" s="185" t="s">
        <v>596</v>
      </c>
      <c r="F451" s="186" t="s">
        <v>597</v>
      </c>
      <c r="G451" s="187" t="s">
        <v>398</v>
      </c>
      <c r="H451" s="188" t="n">
        <v>23</v>
      </c>
      <c r="I451" s="189"/>
      <c r="J451" s="190" t="n">
        <f aca="false">ROUND(I451*H451,2)</f>
        <v>0</v>
      </c>
      <c r="K451" s="186" t="s">
        <v>140</v>
      </c>
      <c r="L451" s="30"/>
      <c r="M451" s="191"/>
      <c r="N451" s="192" t="s">
        <v>48</v>
      </c>
      <c r="O451" s="31"/>
      <c r="P451" s="193" t="n">
        <f aca="false">O451*H451</f>
        <v>0</v>
      </c>
      <c r="Q451" s="193" t="n">
        <v>0.3409</v>
      </c>
      <c r="R451" s="193" t="n">
        <f aca="false">Q451*H451</f>
        <v>7.8407</v>
      </c>
      <c r="S451" s="193" t="n">
        <v>0</v>
      </c>
      <c r="T451" s="194" t="n">
        <f aca="false">S451*H451</f>
        <v>0</v>
      </c>
      <c r="AR451" s="10" t="s">
        <v>141</v>
      </c>
      <c r="AT451" s="10" t="s">
        <v>136</v>
      </c>
      <c r="AU451" s="10" t="s">
        <v>86</v>
      </c>
      <c r="AY451" s="10" t="s">
        <v>134</v>
      </c>
      <c r="BE451" s="195" t="n">
        <f aca="false">IF(N451="základní",J451,0)</f>
        <v>0</v>
      </c>
      <c r="BF451" s="195" t="n">
        <f aca="false">IF(N451="snížená",J451,0)</f>
        <v>0</v>
      </c>
      <c r="BG451" s="195" t="n">
        <f aca="false">IF(N451="zákl. přenesená",J451,0)</f>
        <v>0</v>
      </c>
      <c r="BH451" s="195" t="n">
        <f aca="false">IF(N451="sníž. přenesená",J451,0)</f>
        <v>0</v>
      </c>
      <c r="BI451" s="195" t="n">
        <f aca="false">IF(N451="nulová",J451,0)</f>
        <v>0</v>
      </c>
      <c r="BJ451" s="10" t="s">
        <v>24</v>
      </c>
      <c r="BK451" s="195" t="n">
        <f aca="false">ROUND(I451*H451,2)</f>
        <v>0</v>
      </c>
      <c r="BL451" s="10" t="s">
        <v>141</v>
      </c>
      <c r="BM451" s="10" t="s">
        <v>598</v>
      </c>
    </row>
    <row r="452" s="29" customFormat="true" ht="13.5" hidden="false" customHeight="false" outlineLevel="0" collapsed="false">
      <c r="B452" s="30"/>
      <c r="D452" s="196" t="s">
        <v>143</v>
      </c>
      <c r="F452" s="197" t="s">
        <v>597</v>
      </c>
      <c r="I452" s="154"/>
      <c r="L452" s="30"/>
      <c r="M452" s="198"/>
      <c r="N452" s="31"/>
      <c r="O452" s="31"/>
      <c r="P452" s="31"/>
      <c r="Q452" s="31"/>
      <c r="R452" s="31"/>
      <c r="S452" s="31"/>
      <c r="T452" s="70"/>
      <c r="AT452" s="10" t="s">
        <v>143</v>
      </c>
      <c r="AU452" s="10" t="s">
        <v>86</v>
      </c>
    </row>
    <row r="453" s="29" customFormat="true" ht="108" hidden="false" customHeight="false" outlineLevel="0" collapsed="false">
      <c r="B453" s="30"/>
      <c r="D453" s="196" t="s">
        <v>145</v>
      </c>
      <c r="F453" s="199" t="s">
        <v>599</v>
      </c>
      <c r="I453" s="154"/>
      <c r="L453" s="30"/>
      <c r="M453" s="198"/>
      <c r="N453" s="31"/>
      <c r="O453" s="31"/>
      <c r="P453" s="31"/>
      <c r="Q453" s="31"/>
      <c r="R453" s="31"/>
      <c r="S453" s="31"/>
      <c r="T453" s="70"/>
      <c r="AT453" s="10" t="s">
        <v>145</v>
      </c>
      <c r="AU453" s="10" t="s">
        <v>86</v>
      </c>
    </row>
    <row r="454" s="200" customFormat="true" ht="13.5" hidden="false" customHeight="false" outlineLevel="0" collapsed="false">
      <c r="B454" s="201"/>
      <c r="D454" s="196" t="s">
        <v>147</v>
      </c>
      <c r="E454" s="202"/>
      <c r="F454" s="203" t="s">
        <v>402</v>
      </c>
      <c r="H454" s="204" t="n">
        <v>23</v>
      </c>
      <c r="I454" s="205"/>
      <c r="L454" s="201"/>
      <c r="M454" s="206"/>
      <c r="N454" s="207"/>
      <c r="O454" s="207"/>
      <c r="P454" s="207"/>
      <c r="Q454" s="207"/>
      <c r="R454" s="207"/>
      <c r="S454" s="207"/>
      <c r="T454" s="208"/>
      <c r="AT454" s="202" t="s">
        <v>147</v>
      </c>
      <c r="AU454" s="202" t="s">
        <v>86</v>
      </c>
      <c r="AV454" s="200" t="s">
        <v>86</v>
      </c>
      <c r="AW454" s="200" t="s">
        <v>40</v>
      </c>
      <c r="AX454" s="200" t="s">
        <v>24</v>
      </c>
      <c r="AY454" s="202" t="s">
        <v>134</v>
      </c>
    </row>
    <row r="455" s="209" customFormat="true" ht="13.5" hidden="false" customHeight="false" outlineLevel="0" collapsed="false">
      <c r="B455" s="210"/>
      <c r="D455" s="196" t="s">
        <v>147</v>
      </c>
      <c r="E455" s="218"/>
      <c r="F455" s="222" t="s">
        <v>600</v>
      </c>
      <c r="H455" s="218"/>
      <c r="I455" s="214"/>
      <c r="L455" s="210"/>
      <c r="M455" s="215"/>
      <c r="N455" s="216"/>
      <c r="O455" s="216"/>
      <c r="P455" s="216"/>
      <c r="Q455" s="216"/>
      <c r="R455" s="216"/>
      <c r="S455" s="216"/>
      <c r="T455" s="217"/>
      <c r="AT455" s="218" t="s">
        <v>147</v>
      </c>
      <c r="AU455" s="218" t="s">
        <v>86</v>
      </c>
      <c r="AV455" s="209" t="s">
        <v>24</v>
      </c>
      <c r="AW455" s="209" t="s">
        <v>40</v>
      </c>
      <c r="AX455" s="209" t="s">
        <v>77</v>
      </c>
      <c r="AY455" s="218" t="s">
        <v>134</v>
      </c>
    </row>
    <row r="456" s="209" customFormat="true" ht="13.5" hidden="false" customHeight="false" outlineLevel="0" collapsed="false">
      <c r="B456" s="210"/>
      <c r="D456" s="196" t="s">
        <v>147</v>
      </c>
      <c r="E456" s="218"/>
      <c r="F456" s="222" t="s">
        <v>601</v>
      </c>
      <c r="H456" s="218"/>
      <c r="I456" s="214"/>
      <c r="L456" s="210"/>
      <c r="M456" s="215"/>
      <c r="N456" s="216"/>
      <c r="O456" s="216"/>
      <c r="P456" s="216"/>
      <c r="Q456" s="216"/>
      <c r="R456" s="216"/>
      <c r="S456" s="216"/>
      <c r="T456" s="217"/>
      <c r="AT456" s="218" t="s">
        <v>147</v>
      </c>
      <c r="AU456" s="218" t="s">
        <v>86</v>
      </c>
      <c r="AV456" s="209" t="s">
        <v>24</v>
      </c>
      <c r="AW456" s="209" t="s">
        <v>40</v>
      </c>
      <c r="AX456" s="209" t="s">
        <v>77</v>
      </c>
      <c r="AY456" s="218" t="s">
        <v>134</v>
      </c>
    </row>
    <row r="457" s="209" customFormat="true" ht="13.5" hidden="false" customHeight="false" outlineLevel="0" collapsed="false">
      <c r="B457" s="210"/>
      <c r="D457" s="196" t="s">
        <v>147</v>
      </c>
      <c r="E457" s="218"/>
      <c r="F457" s="222" t="s">
        <v>602</v>
      </c>
      <c r="H457" s="218"/>
      <c r="I457" s="214"/>
      <c r="L457" s="210"/>
      <c r="M457" s="215"/>
      <c r="N457" s="216"/>
      <c r="O457" s="216"/>
      <c r="P457" s="216"/>
      <c r="Q457" s="216"/>
      <c r="R457" s="216"/>
      <c r="S457" s="216"/>
      <c r="T457" s="217"/>
      <c r="AT457" s="218" t="s">
        <v>147</v>
      </c>
      <c r="AU457" s="218" t="s">
        <v>86</v>
      </c>
      <c r="AV457" s="209" t="s">
        <v>24</v>
      </c>
      <c r="AW457" s="209" t="s">
        <v>40</v>
      </c>
      <c r="AX457" s="209" t="s">
        <v>77</v>
      </c>
      <c r="AY457" s="218" t="s">
        <v>134</v>
      </c>
    </row>
    <row r="458" s="209" customFormat="true" ht="13.5" hidden="false" customHeight="false" outlineLevel="0" collapsed="false">
      <c r="B458" s="210"/>
      <c r="D458" s="196" t="s">
        <v>147</v>
      </c>
      <c r="E458" s="218"/>
      <c r="F458" s="222" t="s">
        <v>603</v>
      </c>
      <c r="H458" s="218"/>
      <c r="I458" s="214"/>
      <c r="L458" s="210"/>
      <c r="M458" s="215"/>
      <c r="N458" s="216"/>
      <c r="O458" s="216"/>
      <c r="P458" s="216"/>
      <c r="Q458" s="216"/>
      <c r="R458" s="216"/>
      <c r="S458" s="216"/>
      <c r="T458" s="217"/>
      <c r="AT458" s="218" t="s">
        <v>147</v>
      </c>
      <c r="AU458" s="218" t="s">
        <v>86</v>
      </c>
      <c r="AV458" s="209" t="s">
        <v>24</v>
      </c>
      <c r="AW458" s="209" t="s">
        <v>40</v>
      </c>
      <c r="AX458" s="209" t="s">
        <v>77</v>
      </c>
      <c r="AY458" s="218" t="s">
        <v>134</v>
      </c>
    </row>
    <row r="459" s="209" customFormat="true" ht="13.5" hidden="false" customHeight="false" outlineLevel="0" collapsed="false">
      <c r="B459" s="210"/>
      <c r="D459" s="196" t="s">
        <v>147</v>
      </c>
      <c r="E459" s="218"/>
      <c r="F459" s="222" t="s">
        <v>604</v>
      </c>
      <c r="H459" s="218"/>
      <c r="I459" s="214"/>
      <c r="L459" s="210"/>
      <c r="M459" s="215"/>
      <c r="N459" s="216"/>
      <c r="O459" s="216"/>
      <c r="P459" s="216"/>
      <c r="Q459" s="216"/>
      <c r="R459" s="216"/>
      <c r="S459" s="216"/>
      <c r="T459" s="217"/>
      <c r="AT459" s="218" t="s">
        <v>147</v>
      </c>
      <c r="AU459" s="218" t="s">
        <v>86</v>
      </c>
      <c r="AV459" s="209" t="s">
        <v>24</v>
      </c>
      <c r="AW459" s="209" t="s">
        <v>40</v>
      </c>
      <c r="AX459" s="209" t="s">
        <v>77</v>
      </c>
      <c r="AY459" s="218" t="s">
        <v>134</v>
      </c>
    </row>
    <row r="460" s="209" customFormat="true" ht="13.5" hidden="false" customHeight="false" outlineLevel="0" collapsed="false">
      <c r="B460" s="210"/>
      <c r="D460" s="196" t="s">
        <v>147</v>
      </c>
      <c r="E460" s="218"/>
      <c r="F460" s="222" t="s">
        <v>605</v>
      </c>
      <c r="H460" s="218"/>
      <c r="I460" s="214"/>
      <c r="L460" s="210"/>
      <c r="M460" s="215"/>
      <c r="N460" s="216"/>
      <c r="O460" s="216"/>
      <c r="P460" s="216"/>
      <c r="Q460" s="216"/>
      <c r="R460" s="216"/>
      <c r="S460" s="216"/>
      <c r="T460" s="217"/>
      <c r="AT460" s="218" t="s">
        <v>147</v>
      </c>
      <c r="AU460" s="218" t="s">
        <v>86</v>
      </c>
      <c r="AV460" s="209" t="s">
        <v>24</v>
      </c>
      <c r="AW460" s="209" t="s">
        <v>40</v>
      </c>
      <c r="AX460" s="209" t="s">
        <v>77</v>
      </c>
      <c r="AY460" s="218" t="s">
        <v>134</v>
      </c>
    </row>
    <row r="461" s="209" customFormat="true" ht="13.5" hidden="false" customHeight="false" outlineLevel="0" collapsed="false">
      <c r="B461" s="210"/>
      <c r="D461" s="196" t="s">
        <v>147</v>
      </c>
      <c r="E461" s="218"/>
      <c r="F461" s="222" t="s">
        <v>606</v>
      </c>
      <c r="H461" s="218"/>
      <c r="I461" s="214"/>
      <c r="L461" s="210"/>
      <c r="M461" s="215"/>
      <c r="N461" s="216"/>
      <c r="O461" s="216"/>
      <c r="P461" s="216"/>
      <c r="Q461" s="216"/>
      <c r="R461" s="216"/>
      <c r="S461" s="216"/>
      <c r="T461" s="217"/>
      <c r="AT461" s="218" t="s">
        <v>147</v>
      </c>
      <c r="AU461" s="218" t="s">
        <v>86</v>
      </c>
      <c r="AV461" s="209" t="s">
        <v>24</v>
      </c>
      <c r="AW461" s="209" t="s">
        <v>40</v>
      </c>
      <c r="AX461" s="209" t="s">
        <v>77</v>
      </c>
      <c r="AY461" s="218" t="s">
        <v>134</v>
      </c>
    </row>
    <row r="462" s="209" customFormat="true" ht="13.5" hidden="false" customHeight="false" outlineLevel="0" collapsed="false">
      <c r="B462" s="210"/>
      <c r="D462" s="196" t="s">
        <v>147</v>
      </c>
      <c r="E462" s="218"/>
      <c r="F462" s="222" t="s">
        <v>607</v>
      </c>
      <c r="H462" s="218"/>
      <c r="I462" s="214"/>
      <c r="L462" s="210"/>
      <c r="M462" s="215"/>
      <c r="N462" s="216"/>
      <c r="O462" s="216"/>
      <c r="P462" s="216"/>
      <c r="Q462" s="216"/>
      <c r="R462" s="216"/>
      <c r="S462" s="216"/>
      <c r="T462" s="217"/>
      <c r="AT462" s="218" t="s">
        <v>147</v>
      </c>
      <c r="AU462" s="218" t="s">
        <v>86</v>
      </c>
      <c r="AV462" s="209" t="s">
        <v>24</v>
      </c>
      <c r="AW462" s="209" t="s">
        <v>40</v>
      </c>
      <c r="AX462" s="209" t="s">
        <v>77</v>
      </c>
      <c r="AY462" s="218" t="s">
        <v>134</v>
      </c>
    </row>
    <row r="463" s="209" customFormat="true" ht="13.5" hidden="false" customHeight="false" outlineLevel="0" collapsed="false">
      <c r="B463" s="210"/>
      <c r="D463" s="196" t="s">
        <v>147</v>
      </c>
      <c r="E463" s="218"/>
      <c r="F463" s="222" t="s">
        <v>608</v>
      </c>
      <c r="H463" s="218"/>
      <c r="I463" s="214"/>
      <c r="L463" s="210"/>
      <c r="M463" s="215"/>
      <c r="N463" s="216"/>
      <c r="O463" s="216"/>
      <c r="P463" s="216"/>
      <c r="Q463" s="216"/>
      <c r="R463" s="216"/>
      <c r="S463" s="216"/>
      <c r="T463" s="217"/>
      <c r="AT463" s="218" t="s">
        <v>147</v>
      </c>
      <c r="AU463" s="218" t="s">
        <v>86</v>
      </c>
      <c r="AV463" s="209" t="s">
        <v>24</v>
      </c>
      <c r="AW463" s="209" t="s">
        <v>40</v>
      </c>
      <c r="AX463" s="209" t="s">
        <v>77</v>
      </c>
      <c r="AY463" s="218" t="s">
        <v>134</v>
      </c>
    </row>
    <row r="464" s="209" customFormat="true" ht="13.5" hidden="false" customHeight="false" outlineLevel="0" collapsed="false">
      <c r="B464" s="210"/>
      <c r="D464" s="196" t="s">
        <v>147</v>
      </c>
      <c r="E464" s="218"/>
      <c r="F464" s="222" t="s">
        <v>609</v>
      </c>
      <c r="H464" s="218"/>
      <c r="I464" s="214"/>
      <c r="L464" s="210"/>
      <c r="M464" s="215"/>
      <c r="N464" s="216"/>
      <c r="O464" s="216"/>
      <c r="P464" s="216"/>
      <c r="Q464" s="216"/>
      <c r="R464" s="216"/>
      <c r="S464" s="216"/>
      <c r="T464" s="217"/>
      <c r="AT464" s="218" t="s">
        <v>147</v>
      </c>
      <c r="AU464" s="218" t="s">
        <v>86</v>
      </c>
      <c r="AV464" s="209" t="s">
        <v>24</v>
      </c>
      <c r="AW464" s="209" t="s">
        <v>40</v>
      </c>
      <c r="AX464" s="209" t="s">
        <v>77</v>
      </c>
      <c r="AY464" s="218" t="s">
        <v>134</v>
      </c>
    </row>
    <row r="465" s="209" customFormat="true" ht="13.5" hidden="false" customHeight="false" outlineLevel="0" collapsed="false">
      <c r="B465" s="210"/>
      <c r="D465" s="196" t="s">
        <v>147</v>
      </c>
      <c r="E465" s="218"/>
      <c r="F465" s="222" t="s">
        <v>610</v>
      </c>
      <c r="H465" s="218"/>
      <c r="I465" s="214"/>
      <c r="L465" s="210"/>
      <c r="M465" s="215"/>
      <c r="N465" s="216"/>
      <c r="O465" s="216"/>
      <c r="P465" s="216"/>
      <c r="Q465" s="216"/>
      <c r="R465" s="216"/>
      <c r="S465" s="216"/>
      <c r="T465" s="217"/>
      <c r="AT465" s="218" t="s">
        <v>147</v>
      </c>
      <c r="AU465" s="218" t="s">
        <v>86</v>
      </c>
      <c r="AV465" s="209" t="s">
        <v>24</v>
      </c>
      <c r="AW465" s="209" t="s">
        <v>40</v>
      </c>
      <c r="AX465" s="209" t="s">
        <v>77</v>
      </c>
      <c r="AY465" s="218" t="s">
        <v>134</v>
      </c>
    </row>
    <row r="466" s="209" customFormat="true" ht="13.5" hidden="false" customHeight="false" outlineLevel="0" collapsed="false">
      <c r="B466" s="210"/>
      <c r="D466" s="196" t="s">
        <v>147</v>
      </c>
      <c r="E466" s="218"/>
      <c r="F466" s="222" t="s">
        <v>611</v>
      </c>
      <c r="H466" s="218"/>
      <c r="I466" s="214"/>
      <c r="L466" s="210"/>
      <c r="M466" s="215"/>
      <c r="N466" s="216"/>
      <c r="O466" s="216"/>
      <c r="P466" s="216"/>
      <c r="Q466" s="216"/>
      <c r="R466" s="216"/>
      <c r="S466" s="216"/>
      <c r="T466" s="217"/>
      <c r="AT466" s="218" t="s">
        <v>147</v>
      </c>
      <c r="AU466" s="218" t="s">
        <v>86</v>
      </c>
      <c r="AV466" s="209" t="s">
        <v>24</v>
      </c>
      <c r="AW466" s="209" t="s">
        <v>40</v>
      </c>
      <c r="AX466" s="209" t="s">
        <v>77</v>
      </c>
      <c r="AY466" s="218" t="s">
        <v>134</v>
      </c>
    </row>
    <row r="467" s="209" customFormat="true" ht="13.5" hidden="false" customHeight="false" outlineLevel="0" collapsed="false">
      <c r="B467" s="210"/>
      <c r="D467" s="196" t="s">
        <v>147</v>
      </c>
      <c r="E467" s="218"/>
      <c r="F467" s="222" t="s">
        <v>612</v>
      </c>
      <c r="H467" s="218"/>
      <c r="I467" s="214"/>
      <c r="L467" s="210"/>
      <c r="M467" s="215"/>
      <c r="N467" s="216"/>
      <c r="O467" s="216"/>
      <c r="P467" s="216"/>
      <c r="Q467" s="216"/>
      <c r="R467" s="216"/>
      <c r="S467" s="216"/>
      <c r="T467" s="217"/>
      <c r="AT467" s="218" t="s">
        <v>147</v>
      </c>
      <c r="AU467" s="218" t="s">
        <v>86</v>
      </c>
      <c r="AV467" s="209" t="s">
        <v>24</v>
      </c>
      <c r="AW467" s="209" t="s">
        <v>40</v>
      </c>
      <c r="AX467" s="209" t="s">
        <v>77</v>
      </c>
      <c r="AY467" s="218" t="s">
        <v>134</v>
      </c>
    </row>
    <row r="468" s="209" customFormat="true" ht="13.5" hidden="false" customHeight="false" outlineLevel="0" collapsed="false">
      <c r="B468" s="210"/>
      <c r="D468" s="196" t="s">
        <v>147</v>
      </c>
      <c r="E468" s="218"/>
      <c r="F468" s="222" t="s">
        <v>613</v>
      </c>
      <c r="H468" s="218"/>
      <c r="I468" s="214"/>
      <c r="L468" s="210"/>
      <c r="M468" s="215"/>
      <c r="N468" s="216"/>
      <c r="O468" s="216"/>
      <c r="P468" s="216"/>
      <c r="Q468" s="216"/>
      <c r="R468" s="216"/>
      <c r="S468" s="216"/>
      <c r="T468" s="217"/>
      <c r="AT468" s="218" t="s">
        <v>147</v>
      </c>
      <c r="AU468" s="218" t="s">
        <v>86</v>
      </c>
      <c r="AV468" s="209" t="s">
        <v>24</v>
      </c>
      <c r="AW468" s="209" t="s">
        <v>40</v>
      </c>
      <c r="AX468" s="209" t="s">
        <v>77</v>
      </c>
      <c r="AY468" s="218" t="s">
        <v>134</v>
      </c>
    </row>
    <row r="469" s="209" customFormat="true" ht="13.5" hidden="false" customHeight="false" outlineLevel="0" collapsed="false">
      <c r="B469" s="210"/>
      <c r="D469" s="196" t="s">
        <v>147</v>
      </c>
      <c r="E469" s="218"/>
      <c r="F469" s="222" t="s">
        <v>614</v>
      </c>
      <c r="H469" s="218"/>
      <c r="I469" s="214"/>
      <c r="L469" s="210"/>
      <c r="M469" s="215"/>
      <c r="N469" s="216"/>
      <c r="O469" s="216"/>
      <c r="P469" s="216"/>
      <c r="Q469" s="216"/>
      <c r="R469" s="216"/>
      <c r="S469" s="216"/>
      <c r="T469" s="217"/>
      <c r="AT469" s="218" t="s">
        <v>147</v>
      </c>
      <c r="AU469" s="218" t="s">
        <v>86</v>
      </c>
      <c r="AV469" s="209" t="s">
        <v>24</v>
      </c>
      <c r="AW469" s="209" t="s">
        <v>40</v>
      </c>
      <c r="AX469" s="209" t="s">
        <v>77</v>
      </c>
      <c r="AY469" s="218" t="s">
        <v>134</v>
      </c>
    </row>
    <row r="470" s="209" customFormat="true" ht="13.5" hidden="false" customHeight="false" outlineLevel="0" collapsed="false">
      <c r="B470" s="210"/>
      <c r="D470" s="196" t="s">
        <v>147</v>
      </c>
      <c r="E470" s="218"/>
      <c r="F470" s="222" t="s">
        <v>615</v>
      </c>
      <c r="H470" s="218"/>
      <c r="I470" s="214"/>
      <c r="L470" s="210"/>
      <c r="M470" s="215"/>
      <c r="N470" s="216"/>
      <c r="O470" s="216"/>
      <c r="P470" s="216"/>
      <c r="Q470" s="216"/>
      <c r="R470" s="216"/>
      <c r="S470" s="216"/>
      <c r="T470" s="217"/>
      <c r="AT470" s="218" t="s">
        <v>147</v>
      </c>
      <c r="AU470" s="218" t="s">
        <v>86</v>
      </c>
      <c r="AV470" s="209" t="s">
        <v>24</v>
      </c>
      <c r="AW470" s="209" t="s">
        <v>40</v>
      </c>
      <c r="AX470" s="209" t="s">
        <v>77</v>
      </c>
      <c r="AY470" s="218" t="s">
        <v>134</v>
      </c>
    </row>
    <row r="471" s="209" customFormat="true" ht="13.5" hidden="false" customHeight="false" outlineLevel="0" collapsed="false">
      <c r="B471" s="210"/>
      <c r="D471" s="196" t="s">
        <v>147</v>
      </c>
      <c r="E471" s="218"/>
      <c r="F471" s="222" t="s">
        <v>616</v>
      </c>
      <c r="H471" s="218"/>
      <c r="I471" s="214"/>
      <c r="L471" s="210"/>
      <c r="M471" s="215"/>
      <c r="N471" s="216"/>
      <c r="O471" s="216"/>
      <c r="P471" s="216"/>
      <c r="Q471" s="216"/>
      <c r="R471" s="216"/>
      <c r="S471" s="216"/>
      <c r="T471" s="217"/>
      <c r="AT471" s="218" t="s">
        <v>147</v>
      </c>
      <c r="AU471" s="218" t="s">
        <v>86</v>
      </c>
      <c r="AV471" s="209" t="s">
        <v>24</v>
      </c>
      <c r="AW471" s="209" t="s">
        <v>40</v>
      </c>
      <c r="AX471" s="209" t="s">
        <v>77</v>
      </c>
      <c r="AY471" s="218" t="s">
        <v>134</v>
      </c>
    </row>
    <row r="472" s="209" customFormat="true" ht="13.5" hidden="false" customHeight="false" outlineLevel="0" collapsed="false">
      <c r="B472" s="210"/>
      <c r="D472" s="196" t="s">
        <v>147</v>
      </c>
      <c r="E472" s="218"/>
      <c r="F472" s="222" t="s">
        <v>617</v>
      </c>
      <c r="H472" s="218"/>
      <c r="I472" s="214"/>
      <c r="L472" s="210"/>
      <c r="M472" s="215"/>
      <c r="N472" s="216"/>
      <c r="O472" s="216"/>
      <c r="P472" s="216"/>
      <c r="Q472" s="216"/>
      <c r="R472" s="216"/>
      <c r="S472" s="216"/>
      <c r="T472" s="217"/>
      <c r="AT472" s="218" t="s">
        <v>147</v>
      </c>
      <c r="AU472" s="218" t="s">
        <v>86</v>
      </c>
      <c r="AV472" s="209" t="s">
        <v>24</v>
      </c>
      <c r="AW472" s="209" t="s">
        <v>40</v>
      </c>
      <c r="AX472" s="209" t="s">
        <v>77</v>
      </c>
      <c r="AY472" s="218" t="s">
        <v>134</v>
      </c>
    </row>
    <row r="473" s="209" customFormat="true" ht="13.5" hidden="false" customHeight="false" outlineLevel="0" collapsed="false">
      <c r="B473" s="210"/>
      <c r="D473" s="196" t="s">
        <v>147</v>
      </c>
      <c r="E473" s="218"/>
      <c r="F473" s="222" t="s">
        <v>618</v>
      </c>
      <c r="H473" s="218"/>
      <c r="I473" s="214"/>
      <c r="L473" s="210"/>
      <c r="M473" s="215"/>
      <c r="N473" s="216"/>
      <c r="O473" s="216"/>
      <c r="P473" s="216"/>
      <c r="Q473" s="216"/>
      <c r="R473" s="216"/>
      <c r="S473" s="216"/>
      <c r="T473" s="217"/>
      <c r="AT473" s="218" t="s">
        <v>147</v>
      </c>
      <c r="AU473" s="218" t="s">
        <v>86</v>
      </c>
      <c r="AV473" s="209" t="s">
        <v>24</v>
      </c>
      <c r="AW473" s="209" t="s">
        <v>40</v>
      </c>
      <c r="AX473" s="209" t="s">
        <v>77</v>
      </c>
      <c r="AY473" s="218" t="s">
        <v>134</v>
      </c>
    </row>
    <row r="474" s="209" customFormat="true" ht="13.5" hidden="false" customHeight="false" outlineLevel="0" collapsed="false">
      <c r="B474" s="210"/>
      <c r="D474" s="196" t="s">
        <v>147</v>
      </c>
      <c r="E474" s="218"/>
      <c r="F474" s="222" t="s">
        <v>619</v>
      </c>
      <c r="H474" s="218"/>
      <c r="I474" s="214"/>
      <c r="L474" s="210"/>
      <c r="M474" s="215"/>
      <c r="N474" s="216"/>
      <c r="O474" s="216"/>
      <c r="P474" s="216"/>
      <c r="Q474" s="216"/>
      <c r="R474" s="216"/>
      <c r="S474" s="216"/>
      <c r="T474" s="217"/>
      <c r="AT474" s="218" t="s">
        <v>147</v>
      </c>
      <c r="AU474" s="218" t="s">
        <v>86</v>
      </c>
      <c r="AV474" s="209" t="s">
        <v>24</v>
      </c>
      <c r="AW474" s="209" t="s">
        <v>40</v>
      </c>
      <c r="AX474" s="209" t="s">
        <v>77</v>
      </c>
      <c r="AY474" s="218" t="s">
        <v>134</v>
      </c>
    </row>
    <row r="475" s="209" customFormat="true" ht="13.5" hidden="false" customHeight="false" outlineLevel="0" collapsed="false">
      <c r="B475" s="210"/>
      <c r="D475" s="196" t="s">
        <v>147</v>
      </c>
      <c r="E475" s="218"/>
      <c r="F475" s="222" t="s">
        <v>620</v>
      </c>
      <c r="H475" s="218"/>
      <c r="I475" s="214"/>
      <c r="L475" s="210"/>
      <c r="M475" s="215"/>
      <c r="N475" s="216"/>
      <c r="O475" s="216"/>
      <c r="P475" s="216"/>
      <c r="Q475" s="216"/>
      <c r="R475" s="216"/>
      <c r="S475" s="216"/>
      <c r="T475" s="217"/>
      <c r="AT475" s="218" t="s">
        <v>147</v>
      </c>
      <c r="AU475" s="218" t="s">
        <v>86</v>
      </c>
      <c r="AV475" s="209" t="s">
        <v>24</v>
      </c>
      <c r="AW475" s="209" t="s">
        <v>40</v>
      </c>
      <c r="AX475" s="209" t="s">
        <v>77</v>
      </c>
      <c r="AY475" s="218" t="s">
        <v>134</v>
      </c>
    </row>
    <row r="476" s="209" customFormat="true" ht="13.5" hidden="false" customHeight="false" outlineLevel="0" collapsed="false">
      <c r="B476" s="210"/>
      <c r="D476" s="196" t="s">
        <v>147</v>
      </c>
      <c r="E476" s="218"/>
      <c r="F476" s="222" t="s">
        <v>621</v>
      </c>
      <c r="H476" s="218"/>
      <c r="I476" s="214"/>
      <c r="L476" s="210"/>
      <c r="M476" s="215"/>
      <c r="N476" s="216"/>
      <c r="O476" s="216"/>
      <c r="P476" s="216"/>
      <c r="Q476" s="216"/>
      <c r="R476" s="216"/>
      <c r="S476" s="216"/>
      <c r="T476" s="217"/>
      <c r="AT476" s="218" t="s">
        <v>147</v>
      </c>
      <c r="AU476" s="218" t="s">
        <v>86</v>
      </c>
      <c r="AV476" s="209" t="s">
        <v>24</v>
      </c>
      <c r="AW476" s="209" t="s">
        <v>40</v>
      </c>
      <c r="AX476" s="209" t="s">
        <v>77</v>
      </c>
      <c r="AY476" s="218" t="s">
        <v>134</v>
      </c>
    </row>
    <row r="477" s="209" customFormat="true" ht="13.5" hidden="false" customHeight="false" outlineLevel="0" collapsed="false">
      <c r="B477" s="210"/>
      <c r="D477" s="211" t="s">
        <v>147</v>
      </c>
      <c r="E477" s="212"/>
      <c r="F477" s="213" t="s">
        <v>622</v>
      </c>
      <c r="H477" s="212"/>
      <c r="I477" s="214"/>
      <c r="L477" s="210"/>
      <c r="M477" s="215"/>
      <c r="N477" s="216"/>
      <c r="O477" s="216"/>
      <c r="P477" s="216"/>
      <c r="Q477" s="216"/>
      <c r="R477" s="216"/>
      <c r="S477" s="216"/>
      <c r="T477" s="217"/>
      <c r="AT477" s="218" t="s">
        <v>147</v>
      </c>
      <c r="AU477" s="218" t="s">
        <v>86</v>
      </c>
      <c r="AV477" s="209" t="s">
        <v>24</v>
      </c>
      <c r="AW477" s="209" t="s">
        <v>40</v>
      </c>
      <c r="AX477" s="209" t="s">
        <v>77</v>
      </c>
      <c r="AY477" s="218" t="s">
        <v>134</v>
      </c>
    </row>
    <row r="478" s="29" customFormat="true" ht="31.5" hidden="false" customHeight="true" outlineLevel="0" collapsed="false">
      <c r="B478" s="183"/>
      <c r="C478" s="236" t="s">
        <v>623</v>
      </c>
      <c r="D478" s="236" t="s">
        <v>390</v>
      </c>
      <c r="E478" s="237" t="s">
        <v>624</v>
      </c>
      <c r="F478" s="238" t="s">
        <v>625</v>
      </c>
      <c r="G478" s="239" t="s">
        <v>398</v>
      </c>
      <c r="H478" s="240" t="n">
        <v>23</v>
      </c>
      <c r="I478" s="241"/>
      <c r="J478" s="242" t="n">
        <f aca="false">ROUND(I478*H478,2)</f>
        <v>0</v>
      </c>
      <c r="K478" s="238" t="s">
        <v>140</v>
      </c>
      <c r="L478" s="243"/>
      <c r="M478" s="244"/>
      <c r="N478" s="245" t="s">
        <v>48</v>
      </c>
      <c r="O478" s="31"/>
      <c r="P478" s="193" t="n">
        <f aca="false">O478*H478</f>
        <v>0</v>
      </c>
      <c r="Q478" s="193" t="n">
        <v>0.08</v>
      </c>
      <c r="R478" s="193" t="n">
        <f aca="false">Q478*H478</f>
        <v>1.84</v>
      </c>
      <c r="S478" s="193" t="n">
        <v>0</v>
      </c>
      <c r="T478" s="194" t="n">
        <f aca="false">S478*H478</f>
        <v>0</v>
      </c>
      <c r="AR478" s="10" t="s">
        <v>195</v>
      </c>
      <c r="AT478" s="10" t="s">
        <v>390</v>
      </c>
      <c r="AU478" s="10" t="s">
        <v>86</v>
      </c>
      <c r="AY478" s="10" t="s">
        <v>134</v>
      </c>
      <c r="BE478" s="195" t="n">
        <f aca="false">IF(N478="základní",J478,0)</f>
        <v>0</v>
      </c>
      <c r="BF478" s="195" t="n">
        <f aca="false">IF(N478="snížená",J478,0)</f>
        <v>0</v>
      </c>
      <c r="BG478" s="195" t="n">
        <f aca="false">IF(N478="zákl. přenesená",J478,0)</f>
        <v>0</v>
      </c>
      <c r="BH478" s="195" t="n">
        <f aca="false">IF(N478="sníž. přenesená",J478,0)</f>
        <v>0</v>
      </c>
      <c r="BI478" s="195" t="n">
        <f aca="false">IF(N478="nulová",J478,0)</f>
        <v>0</v>
      </c>
      <c r="BJ478" s="10" t="s">
        <v>24</v>
      </c>
      <c r="BK478" s="195" t="n">
        <f aca="false">ROUND(I478*H478,2)</f>
        <v>0</v>
      </c>
      <c r="BL478" s="10" t="s">
        <v>141</v>
      </c>
      <c r="BM478" s="10" t="s">
        <v>626</v>
      </c>
    </row>
    <row r="479" s="29" customFormat="true" ht="27" hidden="false" customHeight="false" outlineLevel="0" collapsed="false">
      <c r="B479" s="30"/>
      <c r="D479" s="211" t="s">
        <v>143</v>
      </c>
      <c r="F479" s="246" t="s">
        <v>627</v>
      </c>
      <c r="I479" s="154"/>
      <c r="L479" s="30"/>
      <c r="M479" s="198"/>
      <c r="N479" s="31"/>
      <c r="O479" s="31"/>
      <c r="P479" s="31"/>
      <c r="Q479" s="31"/>
      <c r="R479" s="31"/>
      <c r="S479" s="31"/>
      <c r="T479" s="70"/>
      <c r="AT479" s="10" t="s">
        <v>143</v>
      </c>
      <c r="AU479" s="10" t="s">
        <v>86</v>
      </c>
    </row>
    <row r="480" s="29" customFormat="true" ht="22.5" hidden="false" customHeight="true" outlineLevel="0" collapsed="false">
      <c r="B480" s="183"/>
      <c r="C480" s="236" t="s">
        <v>628</v>
      </c>
      <c r="D480" s="236" t="s">
        <v>390</v>
      </c>
      <c r="E480" s="237" t="s">
        <v>629</v>
      </c>
      <c r="F480" s="238" t="s">
        <v>630</v>
      </c>
      <c r="G480" s="239" t="s">
        <v>398</v>
      </c>
      <c r="H480" s="240" t="n">
        <v>23</v>
      </c>
      <c r="I480" s="241"/>
      <c r="J480" s="242" t="n">
        <f aca="false">ROUND(I480*H480,2)</f>
        <v>0</v>
      </c>
      <c r="K480" s="238" t="s">
        <v>140</v>
      </c>
      <c r="L480" s="243"/>
      <c r="M480" s="244"/>
      <c r="N480" s="245" t="s">
        <v>48</v>
      </c>
      <c r="O480" s="31"/>
      <c r="P480" s="193" t="n">
        <f aca="false">O480*H480</f>
        <v>0</v>
      </c>
      <c r="Q480" s="193" t="n">
        <v>0.072</v>
      </c>
      <c r="R480" s="193" t="n">
        <f aca="false">Q480*H480</f>
        <v>1.656</v>
      </c>
      <c r="S480" s="193" t="n">
        <v>0</v>
      </c>
      <c r="T480" s="194" t="n">
        <f aca="false">S480*H480</f>
        <v>0</v>
      </c>
      <c r="AR480" s="10" t="s">
        <v>195</v>
      </c>
      <c r="AT480" s="10" t="s">
        <v>390</v>
      </c>
      <c r="AU480" s="10" t="s">
        <v>86</v>
      </c>
      <c r="AY480" s="10" t="s">
        <v>134</v>
      </c>
      <c r="BE480" s="195" t="n">
        <f aca="false">IF(N480="základní",J480,0)</f>
        <v>0</v>
      </c>
      <c r="BF480" s="195" t="n">
        <f aca="false">IF(N480="snížená",J480,0)</f>
        <v>0</v>
      </c>
      <c r="BG480" s="195" t="n">
        <f aca="false">IF(N480="zákl. přenesená",J480,0)</f>
        <v>0</v>
      </c>
      <c r="BH480" s="195" t="n">
        <f aca="false">IF(N480="sníž. přenesená",J480,0)</f>
        <v>0</v>
      </c>
      <c r="BI480" s="195" t="n">
        <f aca="false">IF(N480="nulová",J480,0)</f>
        <v>0</v>
      </c>
      <c r="BJ480" s="10" t="s">
        <v>24</v>
      </c>
      <c r="BK480" s="195" t="n">
        <f aca="false">ROUND(I480*H480,2)</f>
        <v>0</v>
      </c>
      <c r="BL480" s="10" t="s">
        <v>141</v>
      </c>
      <c r="BM480" s="10" t="s">
        <v>631</v>
      </c>
    </row>
    <row r="481" s="29" customFormat="true" ht="27" hidden="false" customHeight="false" outlineLevel="0" collapsed="false">
      <c r="B481" s="30"/>
      <c r="D481" s="211" t="s">
        <v>143</v>
      </c>
      <c r="F481" s="246" t="s">
        <v>632</v>
      </c>
      <c r="I481" s="154"/>
      <c r="L481" s="30"/>
      <c r="M481" s="198"/>
      <c r="N481" s="31"/>
      <c r="O481" s="31"/>
      <c r="P481" s="31"/>
      <c r="Q481" s="31"/>
      <c r="R481" s="31"/>
      <c r="S481" s="31"/>
      <c r="T481" s="70"/>
      <c r="AT481" s="10" t="s">
        <v>143</v>
      </c>
      <c r="AU481" s="10" t="s">
        <v>86</v>
      </c>
    </row>
    <row r="482" s="29" customFormat="true" ht="22.5" hidden="false" customHeight="true" outlineLevel="0" collapsed="false">
      <c r="B482" s="183"/>
      <c r="C482" s="236" t="s">
        <v>633</v>
      </c>
      <c r="D482" s="236" t="s">
        <v>390</v>
      </c>
      <c r="E482" s="237" t="s">
        <v>634</v>
      </c>
      <c r="F482" s="238" t="s">
        <v>635</v>
      </c>
      <c r="G482" s="239" t="s">
        <v>398</v>
      </c>
      <c r="H482" s="240" t="n">
        <v>23</v>
      </c>
      <c r="I482" s="241"/>
      <c r="J482" s="242" t="n">
        <f aca="false">ROUND(I482*H482,2)</f>
        <v>0</v>
      </c>
      <c r="K482" s="238" t="s">
        <v>140</v>
      </c>
      <c r="L482" s="243"/>
      <c r="M482" s="244"/>
      <c r="N482" s="245" t="s">
        <v>48</v>
      </c>
      <c r="O482" s="31"/>
      <c r="P482" s="193" t="n">
        <f aca="false">O482*H482</f>
        <v>0</v>
      </c>
      <c r="Q482" s="193" t="n">
        <v>0.111</v>
      </c>
      <c r="R482" s="193" t="n">
        <f aca="false">Q482*H482</f>
        <v>2.553</v>
      </c>
      <c r="S482" s="193" t="n">
        <v>0</v>
      </c>
      <c r="T482" s="194" t="n">
        <f aca="false">S482*H482</f>
        <v>0</v>
      </c>
      <c r="AR482" s="10" t="s">
        <v>195</v>
      </c>
      <c r="AT482" s="10" t="s">
        <v>390</v>
      </c>
      <c r="AU482" s="10" t="s">
        <v>86</v>
      </c>
      <c r="AY482" s="10" t="s">
        <v>134</v>
      </c>
      <c r="BE482" s="195" t="n">
        <f aca="false">IF(N482="základní",J482,0)</f>
        <v>0</v>
      </c>
      <c r="BF482" s="195" t="n">
        <f aca="false">IF(N482="snížená",J482,0)</f>
        <v>0</v>
      </c>
      <c r="BG482" s="195" t="n">
        <f aca="false">IF(N482="zákl. přenesená",J482,0)</f>
        <v>0</v>
      </c>
      <c r="BH482" s="195" t="n">
        <f aca="false">IF(N482="sníž. přenesená",J482,0)</f>
        <v>0</v>
      </c>
      <c r="BI482" s="195" t="n">
        <f aca="false">IF(N482="nulová",J482,0)</f>
        <v>0</v>
      </c>
      <c r="BJ482" s="10" t="s">
        <v>24</v>
      </c>
      <c r="BK482" s="195" t="n">
        <f aca="false">ROUND(I482*H482,2)</f>
        <v>0</v>
      </c>
      <c r="BL482" s="10" t="s">
        <v>141</v>
      </c>
      <c r="BM482" s="10" t="s">
        <v>636</v>
      </c>
    </row>
    <row r="483" s="29" customFormat="true" ht="27" hidden="false" customHeight="false" outlineLevel="0" collapsed="false">
      <c r="B483" s="30"/>
      <c r="D483" s="211" t="s">
        <v>143</v>
      </c>
      <c r="F483" s="246" t="s">
        <v>637</v>
      </c>
      <c r="I483" s="154"/>
      <c r="L483" s="30"/>
      <c r="M483" s="198"/>
      <c r="N483" s="31"/>
      <c r="O483" s="31"/>
      <c r="P483" s="31"/>
      <c r="Q483" s="31"/>
      <c r="R483" s="31"/>
      <c r="S483" s="31"/>
      <c r="T483" s="70"/>
      <c r="AT483" s="10" t="s">
        <v>143</v>
      </c>
      <c r="AU483" s="10" t="s">
        <v>86</v>
      </c>
    </row>
    <row r="484" s="29" customFormat="true" ht="22.5" hidden="false" customHeight="true" outlineLevel="0" collapsed="false">
      <c r="B484" s="183"/>
      <c r="C484" s="236" t="s">
        <v>638</v>
      </c>
      <c r="D484" s="236" t="s">
        <v>390</v>
      </c>
      <c r="E484" s="237" t="s">
        <v>639</v>
      </c>
      <c r="F484" s="238" t="s">
        <v>640</v>
      </c>
      <c r="G484" s="239" t="s">
        <v>398</v>
      </c>
      <c r="H484" s="240" t="n">
        <v>23</v>
      </c>
      <c r="I484" s="241"/>
      <c r="J484" s="242" t="n">
        <f aca="false">ROUND(I484*H484,2)</f>
        <v>0</v>
      </c>
      <c r="K484" s="238" t="s">
        <v>140</v>
      </c>
      <c r="L484" s="243"/>
      <c r="M484" s="244"/>
      <c r="N484" s="245" t="s">
        <v>48</v>
      </c>
      <c r="O484" s="31"/>
      <c r="P484" s="193" t="n">
        <f aca="false">O484*H484</f>
        <v>0</v>
      </c>
      <c r="Q484" s="193" t="n">
        <v>0.057</v>
      </c>
      <c r="R484" s="193" t="n">
        <f aca="false">Q484*H484</f>
        <v>1.311</v>
      </c>
      <c r="S484" s="193" t="n">
        <v>0</v>
      </c>
      <c r="T484" s="194" t="n">
        <f aca="false">S484*H484</f>
        <v>0</v>
      </c>
      <c r="AR484" s="10" t="s">
        <v>195</v>
      </c>
      <c r="AT484" s="10" t="s">
        <v>390</v>
      </c>
      <c r="AU484" s="10" t="s">
        <v>86</v>
      </c>
      <c r="AY484" s="10" t="s">
        <v>134</v>
      </c>
      <c r="BE484" s="195" t="n">
        <f aca="false">IF(N484="základní",J484,0)</f>
        <v>0</v>
      </c>
      <c r="BF484" s="195" t="n">
        <f aca="false">IF(N484="snížená",J484,0)</f>
        <v>0</v>
      </c>
      <c r="BG484" s="195" t="n">
        <f aca="false">IF(N484="zákl. přenesená",J484,0)</f>
        <v>0</v>
      </c>
      <c r="BH484" s="195" t="n">
        <f aca="false">IF(N484="sníž. přenesená",J484,0)</f>
        <v>0</v>
      </c>
      <c r="BI484" s="195" t="n">
        <f aca="false">IF(N484="nulová",J484,0)</f>
        <v>0</v>
      </c>
      <c r="BJ484" s="10" t="s">
        <v>24</v>
      </c>
      <c r="BK484" s="195" t="n">
        <f aca="false">ROUND(I484*H484,2)</f>
        <v>0</v>
      </c>
      <c r="BL484" s="10" t="s">
        <v>141</v>
      </c>
      <c r="BM484" s="10" t="s">
        <v>641</v>
      </c>
    </row>
    <row r="485" s="29" customFormat="true" ht="27" hidden="false" customHeight="false" outlineLevel="0" collapsed="false">
      <c r="B485" s="30"/>
      <c r="D485" s="211" t="s">
        <v>143</v>
      </c>
      <c r="F485" s="246" t="s">
        <v>642</v>
      </c>
      <c r="I485" s="154"/>
      <c r="L485" s="30"/>
      <c r="M485" s="198"/>
      <c r="N485" s="31"/>
      <c r="O485" s="31"/>
      <c r="P485" s="31"/>
      <c r="Q485" s="31"/>
      <c r="R485" s="31"/>
      <c r="S485" s="31"/>
      <c r="T485" s="70"/>
      <c r="AT485" s="10" t="s">
        <v>143</v>
      </c>
      <c r="AU485" s="10" t="s">
        <v>86</v>
      </c>
    </row>
    <row r="486" s="29" customFormat="true" ht="22.5" hidden="false" customHeight="true" outlineLevel="0" collapsed="false">
      <c r="B486" s="183"/>
      <c r="C486" s="236" t="s">
        <v>643</v>
      </c>
      <c r="D486" s="236" t="s">
        <v>390</v>
      </c>
      <c r="E486" s="237" t="s">
        <v>644</v>
      </c>
      <c r="F486" s="238" t="s">
        <v>645</v>
      </c>
      <c r="G486" s="239" t="s">
        <v>398</v>
      </c>
      <c r="H486" s="240" t="n">
        <v>23</v>
      </c>
      <c r="I486" s="241"/>
      <c r="J486" s="242" t="n">
        <f aca="false">ROUND(I486*H486,2)</f>
        <v>0</v>
      </c>
      <c r="K486" s="238" t="s">
        <v>140</v>
      </c>
      <c r="L486" s="243"/>
      <c r="M486" s="244"/>
      <c r="N486" s="245" t="s">
        <v>48</v>
      </c>
      <c r="O486" s="31"/>
      <c r="P486" s="193" t="n">
        <f aca="false">O486*H486</f>
        <v>0</v>
      </c>
      <c r="Q486" s="193" t="n">
        <v>0.027</v>
      </c>
      <c r="R486" s="193" t="n">
        <f aca="false">Q486*H486</f>
        <v>0.621</v>
      </c>
      <c r="S486" s="193" t="n">
        <v>0</v>
      </c>
      <c r="T486" s="194" t="n">
        <f aca="false">S486*H486</f>
        <v>0</v>
      </c>
      <c r="AR486" s="10" t="s">
        <v>195</v>
      </c>
      <c r="AT486" s="10" t="s">
        <v>390</v>
      </c>
      <c r="AU486" s="10" t="s">
        <v>86</v>
      </c>
      <c r="AY486" s="10" t="s">
        <v>134</v>
      </c>
      <c r="BE486" s="195" t="n">
        <f aca="false">IF(N486="základní",J486,0)</f>
        <v>0</v>
      </c>
      <c r="BF486" s="195" t="n">
        <f aca="false">IF(N486="snížená",J486,0)</f>
        <v>0</v>
      </c>
      <c r="BG486" s="195" t="n">
        <f aca="false">IF(N486="zákl. přenesená",J486,0)</f>
        <v>0</v>
      </c>
      <c r="BH486" s="195" t="n">
        <f aca="false">IF(N486="sníž. přenesená",J486,0)</f>
        <v>0</v>
      </c>
      <c r="BI486" s="195" t="n">
        <f aca="false">IF(N486="nulová",J486,0)</f>
        <v>0</v>
      </c>
      <c r="BJ486" s="10" t="s">
        <v>24</v>
      </c>
      <c r="BK486" s="195" t="n">
        <f aca="false">ROUND(I486*H486,2)</f>
        <v>0</v>
      </c>
      <c r="BL486" s="10" t="s">
        <v>141</v>
      </c>
      <c r="BM486" s="10" t="s">
        <v>646</v>
      </c>
    </row>
    <row r="487" s="29" customFormat="true" ht="27" hidden="false" customHeight="false" outlineLevel="0" collapsed="false">
      <c r="B487" s="30"/>
      <c r="D487" s="211" t="s">
        <v>143</v>
      </c>
      <c r="F487" s="246" t="s">
        <v>647</v>
      </c>
      <c r="I487" s="154"/>
      <c r="L487" s="30"/>
      <c r="M487" s="198"/>
      <c r="N487" s="31"/>
      <c r="O487" s="31"/>
      <c r="P487" s="31"/>
      <c r="Q487" s="31"/>
      <c r="R487" s="31"/>
      <c r="S487" s="31"/>
      <c r="T487" s="70"/>
      <c r="AT487" s="10" t="s">
        <v>143</v>
      </c>
      <c r="AU487" s="10" t="s">
        <v>86</v>
      </c>
    </row>
    <row r="488" s="29" customFormat="true" ht="22.5" hidden="false" customHeight="true" outlineLevel="0" collapsed="false">
      <c r="B488" s="183"/>
      <c r="C488" s="184" t="s">
        <v>648</v>
      </c>
      <c r="D488" s="184" t="s">
        <v>136</v>
      </c>
      <c r="E488" s="185" t="s">
        <v>649</v>
      </c>
      <c r="F488" s="186" t="s">
        <v>650</v>
      </c>
      <c r="G488" s="187" t="s">
        <v>398</v>
      </c>
      <c r="H488" s="188" t="n">
        <v>12</v>
      </c>
      <c r="I488" s="189"/>
      <c r="J488" s="190" t="n">
        <f aca="false">ROUND(I488*H488,2)</f>
        <v>0</v>
      </c>
      <c r="K488" s="186" t="s">
        <v>140</v>
      </c>
      <c r="L488" s="30"/>
      <c r="M488" s="191"/>
      <c r="N488" s="192" t="s">
        <v>48</v>
      </c>
      <c r="O488" s="31"/>
      <c r="P488" s="193" t="n">
        <f aca="false">O488*H488</f>
        <v>0</v>
      </c>
      <c r="Q488" s="193" t="n">
        <v>0</v>
      </c>
      <c r="R488" s="193" t="n">
        <f aca="false">Q488*H488</f>
        <v>0</v>
      </c>
      <c r="S488" s="193" t="n">
        <v>0.1</v>
      </c>
      <c r="T488" s="194" t="n">
        <f aca="false">S488*H488</f>
        <v>1.2</v>
      </c>
      <c r="AR488" s="10" t="s">
        <v>141</v>
      </c>
      <c r="AT488" s="10" t="s">
        <v>136</v>
      </c>
      <c r="AU488" s="10" t="s">
        <v>86</v>
      </c>
      <c r="AY488" s="10" t="s">
        <v>134</v>
      </c>
      <c r="BE488" s="195" t="n">
        <f aca="false">IF(N488="základní",J488,0)</f>
        <v>0</v>
      </c>
      <c r="BF488" s="195" t="n">
        <f aca="false">IF(N488="snížená",J488,0)</f>
        <v>0</v>
      </c>
      <c r="BG488" s="195" t="n">
        <f aca="false">IF(N488="zákl. přenesená",J488,0)</f>
        <v>0</v>
      </c>
      <c r="BH488" s="195" t="n">
        <f aca="false">IF(N488="sníž. přenesená",J488,0)</f>
        <v>0</v>
      </c>
      <c r="BI488" s="195" t="n">
        <f aca="false">IF(N488="nulová",J488,0)</f>
        <v>0</v>
      </c>
      <c r="BJ488" s="10" t="s">
        <v>24</v>
      </c>
      <c r="BK488" s="195" t="n">
        <f aca="false">ROUND(I488*H488,2)</f>
        <v>0</v>
      </c>
      <c r="BL488" s="10" t="s">
        <v>141</v>
      </c>
      <c r="BM488" s="10" t="s">
        <v>651</v>
      </c>
    </row>
    <row r="489" s="29" customFormat="true" ht="13.5" hidden="false" customHeight="false" outlineLevel="0" collapsed="false">
      <c r="B489" s="30"/>
      <c r="D489" s="196" t="s">
        <v>143</v>
      </c>
      <c r="F489" s="197" t="s">
        <v>652</v>
      </c>
      <c r="I489" s="154"/>
      <c r="L489" s="30"/>
      <c r="M489" s="198"/>
      <c r="N489" s="31"/>
      <c r="O489" s="31"/>
      <c r="P489" s="31"/>
      <c r="Q489" s="31"/>
      <c r="R489" s="31"/>
      <c r="S489" s="31"/>
      <c r="T489" s="70"/>
      <c r="AT489" s="10" t="s">
        <v>143</v>
      </c>
      <c r="AU489" s="10" t="s">
        <v>86</v>
      </c>
    </row>
    <row r="490" s="200" customFormat="true" ht="13.5" hidden="false" customHeight="false" outlineLevel="0" collapsed="false">
      <c r="B490" s="201"/>
      <c r="D490" s="211" t="s">
        <v>147</v>
      </c>
      <c r="E490" s="219"/>
      <c r="F490" s="220" t="s">
        <v>653</v>
      </c>
      <c r="H490" s="221" t="n">
        <v>12</v>
      </c>
      <c r="I490" s="205"/>
      <c r="L490" s="201"/>
      <c r="M490" s="206"/>
      <c r="N490" s="207"/>
      <c r="O490" s="207"/>
      <c r="P490" s="207"/>
      <c r="Q490" s="207"/>
      <c r="R490" s="207"/>
      <c r="S490" s="207"/>
      <c r="T490" s="208"/>
      <c r="AT490" s="202" t="s">
        <v>147</v>
      </c>
      <c r="AU490" s="202" t="s">
        <v>86</v>
      </c>
      <c r="AV490" s="200" t="s">
        <v>86</v>
      </c>
      <c r="AW490" s="200" t="s">
        <v>40</v>
      </c>
      <c r="AX490" s="200" t="s">
        <v>24</v>
      </c>
      <c r="AY490" s="202" t="s">
        <v>134</v>
      </c>
    </row>
    <row r="491" s="29" customFormat="true" ht="22.5" hidden="false" customHeight="true" outlineLevel="0" collapsed="false">
      <c r="B491" s="183"/>
      <c r="C491" s="184" t="s">
        <v>654</v>
      </c>
      <c r="D491" s="184" t="s">
        <v>136</v>
      </c>
      <c r="E491" s="185" t="s">
        <v>655</v>
      </c>
      <c r="F491" s="186" t="s">
        <v>656</v>
      </c>
      <c r="G491" s="187" t="s">
        <v>398</v>
      </c>
      <c r="H491" s="188" t="n">
        <v>23</v>
      </c>
      <c r="I491" s="189"/>
      <c r="J491" s="190" t="n">
        <f aca="false">ROUND(I491*H491,2)</f>
        <v>0</v>
      </c>
      <c r="K491" s="186" t="s">
        <v>140</v>
      </c>
      <c r="L491" s="30"/>
      <c r="M491" s="191"/>
      <c r="N491" s="192" t="s">
        <v>48</v>
      </c>
      <c r="O491" s="31"/>
      <c r="P491" s="193" t="n">
        <f aca="false">O491*H491</f>
        <v>0</v>
      </c>
      <c r="Q491" s="193" t="n">
        <v>0.00936</v>
      </c>
      <c r="R491" s="193" t="n">
        <f aca="false">Q491*H491</f>
        <v>0.21528</v>
      </c>
      <c r="S491" s="193" t="n">
        <v>0</v>
      </c>
      <c r="T491" s="194" t="n">
        <f aca="false">S491*H491</f>
        <v>0</v>
      </c>
      <c r="AR491" s="10" t="s">
        <v>141</v>
      </c>
      <c r="AT491" s="10" t="s">
        <v>136</v>
      </c>
      <c r="AU491" s="10" t="s">
        <v>86</v>
      </c>
      <c r="AY491" s="10" t="s">
        <v>134</v>
      </c>
      <c r="BE491" s="195" t="n">
        <f aca="false">IF(N491="základní",J491,0)</f>
        <v>0</v>
      </c>
      <c r="BF491" s="195" t="n">
        <f aca="false">IF(N491="snížená",J491,0)</f>
        <v>0</v>
      </c>
      <c r="BG491" s="195" t="n">
        <f aca="false">IF(N491="zákl. přenesená",J491,0)</f>
        <v>0</v>
      </c>
      <c r="BH491" s="195" t="n">
        <f aca="false">IF(N491="sníž. přenesená",J491,0)</f>
        <v>0</v>
      </c>
      <c r="BI491" s="195" t="n">
        <f aca="false">IF(N491="nulová",J491,0)</f>
        <v>0</v>
      </c>
      <c r="BJ491" s="10" t="s">
        <v>24</v>
      </c>
      <c r="BK491" s="195" t="n">
        <f aca="false">ROUND(I491*H491,2)</f>
        <v>0</v>
      </c>
      <c r="BL491" s="10" t="s">
        <v>141</v>
      </c>
      <c r="BM491" s="10" t="s">
        <v>657</v>
      </c>
    </row>
    <row r="492" s="29" customFormat="true" ht="13.5" hidden="false" customHeight="false" outlineLevel="0" collapsed="false">
      <c r="B492" s="30"/>
      <c r="D492" s="196" t="s">
        <v>143</v>
      </c>
      <c r="F492" s="197" t="s">
        <v>658</v>
      </c>
      <c r="I492" s="154"/>
      <c r="L492" s="30"/>
      <c r="M492" s="198"/>
      <c r="N492" s="31"/>
      <c r="O492" s="31"/>
      <c r="P492" s="31"/>
      <c r="Q492" s="31"/>
      <c r="R492" s="31"/>
      <c r="S492" s="31"/>
      <c r="T492" s="70"/>
      <c r="AT492" s="10" t="s">
        <v>143</v>
      </c>
      <c r="AU492" s="10" t="s">
        <v>86</v>
      </c>
    </row>
    <row r="493" s="29" customFormat="true" ht="40.5" hidden="false" customHeight="false" outlineLevel="0" collapsed="false">
      <c r="B493" s="30"/>
      <c r="D493" s="196" t="s">
        <v>145</v>
      </c>
      <c r="F493" s="199" t="s">
        <v>659</v>
      </c>
      <c r="I493" s="154"/>
      <c r="L493" s="30"/>
      <c r="M493" s="198"/>
      <c r="N493" s="31"/>
      <c r="O493" s="31"/>
      <c r="P493" s="31"/>
      <c r="Q493" s="31"/>
      <c r="R493" s="31"/>
      <c r="S493" s="31"/>
      <c r="T493" s="70"/>
      <c r="AT493" s="10" t="s">
        <v>145</v>
      </c>
      <c r="AU493" s="10" t="s">
        <v>86</v>
      </c>
    </row>
    <row r="494" s="200" customFormat="true" ht="13.5" hidden="false" customHeight="false" outlineLevel="0" collapsed="false">
      <c r="B494" s="201"/>
      <c r="D494" s="196" t="s">
        <v>147</v>
      </c>
      <c r="E494" s="202"/>
      <c r="F494" s="203" t="s">
        <v>402</v>
      </c>
      <c r="H494" s="204" t="n">
        <v>23</v>
      </c>
      <c r="I494" s="205"/>
      <c r="L494" s="201"/>
      <c r="M494" s="206"/>
      <c r="N494" s="207"/>
      <c r="O494" s="207"/>
      <c r="P494" s="207"/>
      <c r="Q494" s="207"/>
      <c r="R494" s="207"/>
      <c r="S494" s="207"/>
      <c r="T494" s="208"/>
      <c r="AT494" s="202" t="s">
        <v>147</v>
      </c>
      <c r="AU494" s="202" t="s">
        <v>86</v>
      </c>
      <c r="AV494" s="200" t="s">
        <v>86</v>
      </c>
      <c r="AW494" s="200" t="s">
        <v>40</v>
      </c>
      <c r="AX494" s="200" t="s">
        <v>24</v>
      </c>
      <c r="AY494" s="202" t="s">
        <v>134</v>
      </c>
    </row>
    <row r="495" s="209" customFormat="true" ht="27" hidden="false" customHeight="false" outlineLevel="0" collapsed="false">
      <c r="B495" s="210"/>
      <c r="D495" s="211" t="s">
        <v>147</v>
      </c>
      <c r="E495" s="212"/>
      <c r="F495" s="213" t="s">
        <v>228</v>
      </c>
      <c r="H495" s="212"/>
      <c r="I495" s="214"/>
      <c r="L495" s="210"/>
      <c r="M495" s="215"/>
      <c r="N495" s="216"/>
      <c r="O495" s="216"/>
      <c r="P495" s="216"/>
      <c r="Q495" s="216"/>
      <c r="R495" s="216"/>
      <c r="S495" s="216"/>
      <c r="T495" s="217"/>
      <c r="AT495" s="218" t="s">
        <v>147</v>
      </c>
      <c r="AU495" s="218" t="s">
        <v>86</v>
      </c>
      <c r="AV495" s="209" t="s">
        <v>24</v>
      </c>
      <c r="AW495" s="209" t="s">
        <v>40</v>
      </c>
      <c r="AX495" s="209" t="s">
        <v>77</v>
      </c>
      <c r="AY495" s="218" t="s">
        <v>134</v>
      </c>
    </row>
    <row r="496" s="29" customFormat="true" ht="22.5" hidden="false" customHeight="true" outlineLevel="0" collapsed="false">
      <c r="B496" s="183"/>
      <c r="C496" s="236" t="s">
        <v>660</v>
      </c>
      <c r="D496" s="236" t="s">
        <v>390</v>
      </c>
      <c r="E496" s="237" t="s">
        <v>661</v>
      </c>
      <c r="F496" s="238" t="s">
        <v>662</v>
      </c>
      <c r="G496" s="239" t="s">
        <v>398</v>
      </c>
      <c r="H496" s="240" t="n">
        <v>23</v>
      </c>
      <c r="I496" s="241"/>
      <c r="J496" s="242" t="n">
        <f aca="false">ROUND(I496*H496,2)</f>
        <v>0</v>
      </c>
      <c r="K496" s="238" t="s">
        <v>140</v>
      </c>
      <c r="L496" s="243"/>
      <c r="M496" s="244"/>
      <c r="N496" s="245" t="s">
        <v>48</v>
      </c>
      <c r="O496" s="31"/>
      <c r="P496" s="193" t="n">
        <f aca="false">O496*H496</f>
        <v>0</v>
      </c>
      <c r="Q496" s="193" t="n">
        <v>0.006</v>
      </c>
      <c r="R496" s="193" t="n">
        <f aca="false">Q496*H496</f>
        <v>0.138</v>
      </c>
      <c r="S496" s="193" t="n">
        <v>0</v>
      </c>
      <c r="T496" s="194" t="n">
        <f aca="false">S496*H496</f>
        <v>0</v>
      </c>
      <c r="AR496" s="10" t="s">
        <v>195</v>
      </c>
      <c r="AT496" s="10" t="s">
        <v>390</v>
      </c>
      <c r="AU496" s="10" t="s">
        <v>86</v>
      </c>
      <c r="AY496" s="10" t="s">
        <v>134</v>
      </c>
      <c r="BE496" s="195" t="n">
        <f aca="false">IF(N496="základní",J496,0)</f>
        <v>0</v>
      </c>
      <c r="BF496" s="195" t="n">
        <f aca="false">IF(N496="snížená",J496,0)</f>
        <v>0</v>
      </c>
      <c r="BG496" s="195" t="n">
        <f aca="false">IF(N496="zákl. přenesená",J496,0)</f>
        <v>0</v>
      </c>
      <c r="BH496" s="195" t="n">
        <f aca="false">IF(N496="sníž. přenesená",J496,0)</f>
        <v>0</v>
      </c>
      <c r="BI496" s="195" t="n">
        <f aca="false">IF(N496="nulová",J496,0)</f>
        <v>0</v>
      </c>
      <c r="BJ496" s="10" t="s">
        <v>24</v>
      </c>
      <c r="BK496" s="195" t="n">
        <f aca="false">ROUND(I496*H496,2)</f>
        <v>0</v>
      </c>
      <c r="BL496" s="10" t="s">
        <v>141</v>
      </c>
      <c r="BM496" s="10" t="s">
        <v>663</v>
      </c>
    </row>
    <row r="497" s="29" customFormat="true" ht="27" hidden="false" customHeight="false" outlineLevel="0" collapsed="false">
      <c r="B497" s="30"/>
      <c r="D497" s="211" t="s">
        <v>143</v>
      </c>
      <c r="F497" s="246" t="s">
        <v>664</v>
      </c>
      <c r="I497" s="154"/>
      <c r="L497" s="30"/>
      <c r="M497" s="198"/>
      <c r="N497" s="31"/>
      <c r="O497" s="31"/>
      <c r="P497" s="31"/>
      <c r="Q497" s="31"/>
      <c r="R497" s="31"/>
      <c r="S497" s="31"/>
      <c r="T497" s="70"/>
      <c r="AT497" s="10" t="s">
        <v>143</v>
      </c>
      <c r="AU497" s="10" t="s">
        <v>86</v>
      </c>
    </row>
    <row r="498" s="29" customFormat="true" ht="22.5" hidden="false" customHeight="true" outlineLevel="0" collapsed="false">
      <c r="B498" s="183"/>
      <c r="C498" s="236" t="s">
        <v>665</v>
      </c>
      <c r="D498" s="236" t="s">
        <v>390</v>
      </c>
      <c r="E498" s="237" t="s">
        <v>666</v>
      </c>
      <c r="F498" s="238" t="s">
        <v>667</v>
      </c>
      <c r="G498" s="239" t="s">
        <v>398</v>
      </c>
      <c r="H498" s="240" t="n">
        <v>23</v>
      </c>
      <c r="I498" s="241"/>
      <c r="J498" s="242" t="n">
        <f aca="false">ROUND(I498*H498,2)</f>
        <v>0</v>
      </c>
      <c r="K498" s="238" t="s">
        <v>140</v>
      </c>
      <c r="L498" s="243"/>
      <c r="M498" s="244"/>
      <c r="N498" s="245" t="s">
        <v>48</v>
      </c>
      <c r="O498" s="31"/>
      <c r="P498" s="193" t="n">
        <f aca="false">O498*H498</f>
        <v>0</v>
      </c>
      <c r="Q498" s="193" t="n">
        <v>0.06</v>
      </c>
      <c r="R498" s="193" t="n">
        <f aca="false">Q498*H498</f>
        <v>1.38</v>
      </c>
      <c r="S498" s="193" t="n">
        <v>0</v>
      </c>
      <c r="T498" s="194" t="n">
        <f aca="false">S498*H498</f>
        <v>0</v>
      </c>
      <c r="AR498" s="10" t="s">
        <v>195</v>
      </c>
      <c r="AT498" s="10" t="s">
        <v>390</v>
      </c>
      <c r="AU498" s="10" t="s">
        <v>86</v>
      </c>
      <c r="AY498" s="10" t="s">
        <v>134</v>
      </c>
      <c r="BE498" s="195" t="n">
        <f aca="false">IF(N498="základní",J498,0)</f>
        <v>0</v>
      </c>
      <c r="BF498" s="195" t="n">
        <f aca="false">IF(N498="snížená",J498,0)</f>
        <v>0</v>
      </c>
      <c r="BG498" s="195" t="n">
        <f aca="false">IF(N498="zákl. přenesená",J498,0)</f>
        <v>0</v>
      </c>
      <c r="BH498" s="195" t="n">
        <f aca="false">IF(N498="sníž. přenesená",J498,0)</f>
        <v>0</v>
      </c>
      <c r="BI498" s="195" t="n">
        <f aca="false">IF(N498="nulová",J498,0)</f>
        <v>0</v>
      </c>
      <c r="BJ498" s="10" t="s">
        <v>24</v>
      </c>
      <c r="BK498" s="195" t="n">
        <f aca="false">ROUND(I498*H498,2)</f>
        <v>0</v>
      </c>
      <c r="BL498" s="10" t="s">
        <v>141</v>
      </c>
      <c r="BM498" s="10" t="s">
        <v>668</v>
      </c>
    </row>
    <row r="499" s="29" customFormat="true" ht="27" hidden="false" customHeight="false" outlineLevel="0" collapsed="false">
      <c r="B499" s="30"/>
      <c r="D499" s="211" t="s">
        <v>143</v>
      </c>
      <c r="F499" s="246" t="s">
        <v>669</v>
      </c>
      <c r="I499" s="154"/>
      <c r="L499" s="30"/>
      <c r="M499" s="198"/>
      <c r="N499" s="31"/>
      <c r="O499" s="31"/>
      <c r="P499" s="31"/>
      <c r="Q499" s="31"/>
      <c r="R499" s="31"/>
      <c r="S499" s="31"/>
      <c r="T499" s="70"/>
      <c r="AT499" s="10" t="s">
        <v>143</v>
      </c>
      <c r="AU499" s="10" t="s">
        <v>86</v>
      </c>
    </row>
    <row r="500" s="29" customFormat="true" ht="22.5" hidden="false" customHeight="true" outlineLevel="0" collapsed="false">
      <c r="B500" s="183"/>
      <c r="C500" s="236" t="s">
        <v>670</v>
      </c>
      <c r="D500" s="236" t="s">
        <v>390</v>
      </c>
      <c r="E500" s="237" t="s">
        <v>671</v>
      </c>
      <c r="F500" s="238" t="s">
        <v>672</v>
      </c>
      <c r="G500" s="239" t="s">
        <v>398</v>
      </c>
      <c r="H500" s="240" t="n">
        <v>23</v>
      </c>
      <c r="I500" s="241"/>
      <c r="J500" s="242" t="n">
        <f aca="false">ROUND(I500*H500,2)</f>
        <v>0</v>
      </c>
      <c r="K500" s="238" t="s">
        <v>140</v>
      </c>
      <c r="L500" s="243"/>
      <c r="M500" s="244"/>
      <c r="N500" s="245" t="s">
        <v>48</v>
      </c>
      <c r="O500" s="31"/>
      <c r="P500" s="193" t="n">
        <f aca="false">O500*H500</f>
        <v>0</v>
      </c>
      <c r="Q500" s="193" t="n">
        <v>0.058</v>
      </c>
      <c r="R500" s="193" t="n">
        <f aca="false">Q500*H500</f>
        <v>1.334</v>
      </c>
      <c r="S500" s="193" t="n">
        <v>0</v>
      </c>
      <c r="T500" s="194" t="n">
        <f aca="false">S500*H500</f>
        <v>0</v>
      </c>
      <c r="AR500" s="10" t="s">
        <v>195</v>
      </c>
      <c r="AT500" s="10" t="s">
        <v>390</v>
      </c>
      <c r="AU500" s="10" t="s">
        <v>86</v>
      </c>
      <c r="AY500" s="10" t="s">
        <v>134</v>
      </c>
      <c r="BE500" s="195" t="n">
        <f aca="false">IF(N500="základní",J500,0)</f>
        <v>0</v>
      </c>
      <c r="BF500" s="195" t="n">
        <f aca="false">IF(N500="snížená",J500,0)</f>
        <v>0</v>
      </c>
      <c r="BG500" s="195" t="n">
        <f aca="false">IF(N500="zákl. přenesená",J500,0)</f>
        <v>0</v>
      </c>
      <c r="BH500" s="195" t="n">
        <f aca="false">IF(N500="sníž. přenesená",J500,0)</f>
        <v>0</v>
      </c>
      <c r="BI500" s="195" t="n">
        <f aca="false">IF(N500="nulová",J500,0)</f>
        <v>0</v>
      </c>
      <c r="BJ500" s="10" t="s">
        <v>24</v>
      </c>
      <c r="BK500" s="195" t="n">
        <f aca="false">ROUND(I500*H500,2)</f>
        <v>0</v>
      </c>
      <c r="BL500" s="10" t="s">
        <v>141</v>
      </c>
      <c r="BM500" s="10" t="s">
        <v>673</v>
      </c>
    </row>
    <row r="501" s="29" customFormat="true" ht="27" hidden="false" customHeight="false" outlineLevel="0" collapsed="false">
      <c r="B501" s="30"/>
      <c r="D501" s="211" t="s">
        <v>143</v>
      </c>
      <c r="F501" s="246" t="s">
        <v>674</v>
      </c>
      <c r="I501" s="154"/>
      <c r="L501" s="30"/>
      <c r="M501" s="198"/>
      <c r="N501" s="31"/>
      <c r="O501" s="31"/>
      <c r="P501" s="31"/>
      <c r="Q501" s="31"/>
      <c r="R501" s="31"/>
      <c r="S501" s="31"/>
      <c r="T501" s="70"/>
      <c r="AT501" s="10" t="s">
        <v>143</v>
      </c>
      <c r="AU501" s="10" t="s">
        <v>86</v>
      </c>
    </row>
    <row r="502" s="29" customFormat="true" ht="22.5" hidden="false" customHeight="true" outlineLevel="0" collapsed="false">
      <c r="B502" s="183"/>
      <c r="C502" s="184" t="s">
        <v>675</v>
      </c>
      <c r="D502" s="184" t="s">
        <v>136</v>
      </c>
      <c r="E502" s="185" t="s">
        <v>676</v>
      </c>
      <c r="F502" s="186" t="s">
        <v>677</v>
      </c>
      <c r="G502" s="187" t="s">
        <v>398</v>
      </c>
      <c r="H502" s="188" t="n">
        <v>18</v>
      </c>
      <c r="I502" s="189"/>
      <c r="J502" s="190" t="n">
        <f aca="false">ROUND(I502*H502,2)</f>
        <v>0</v>
      </c>
      <c r="K502" s="186" t="s">
        <v>140</v>
      </c>
      <c r="L502" s="30"/>
      <c r="M502" s="191"/>
      <c r="N502" s="192" t="s">
        <v>48</v>
      </c>
      <c r="O502" s="31"/>
      <c r="P502" s="193" t="n">
        <f aca="false">O502*H502</f>
        <v>0</v>
      </c>
      <c r="Q502" s="193" t="n">
        <v>0.32974</v>
      </c>
      <c r="R502" s="193" t="n">
        <f aca="false">Q502*H502</f>
        <v>5.93532</v>
      </c>
      <c r="S502" s="193" t="n">
        <v>0</v>
      </c>
      <c r="T502" s="194" t="n">
        <f aca="false">S502*H502</f>
        <v>0</v>
      </c>
      <c r="AR502" s="10" t="s">
        <v>141</v>
      </c>
      <c r="AT502" s="10" t="s">
        <v>136</v>
      </c>
      <c r="AU502" s="10" t="s">
        <v>86</v>
      </c>
      <c r="AY502" s="10" t="s">
        <v>134</v>
      </c>
      <c r="BE502" s="195" t="n">
        <f aca="false">IF(N502="základní",J502,0)</f>
        <v>0</v>
      </c>
      <c r="BF502" s="195" t="n">
        <f aca="false">IF(N502="snížená",J502,0)</f>
        <v>0</v>
      </c>
      <c r="BG502" s="195" t="n">
        <f aca="false">IF(N502="zákl. přenesená",J502,0)</f>
        <v>0</v>
      </c>
      <c r="BH502" s="195" t="n">
        <f aca="false">IF(N502="sníž. přenesená",J502,0)</f>
        <v>0</v>
      </c>
      <c r="BI502" s="195" t="n">
        <f aca="false">IF(N502="nulová",J502,0)</f>
        <v>0</v>
      </c>
      <c r="BJ502" s="10" t="s">
        <v>24</v>
      </c>
      <c r="BK502" s="195" t="n">
        <f aca="false">ROUND(I502*H502,2)</f>
        <v>0</v>
      </c>
      <c r="BL502" s="10" t="s">
        <v>141</v>
      </c>
      <c r="BM502" s="10" t="s">
        <v>678</v>
      </c>
    </row>
    <row r="503" s="29" customFormat="true" ht="13.5" hidden="false" customHeight="false" outlineLevel="0" collapsed="false">
      <c r="B503" s="30"/>
      <c r="D503" s="196" t="s">
        <v>143</v>
      </c>
      <c r="F503" s="197" t="s">
        <v>677</v>
      </c>
      <c r="I503" s="154"/>
      <c r="L503" s="30"/>
      <c r="M503" s="198"/>
      <c r="N503" s="31"/>
      <c r="O503" s="31"/>
      <c r="P503" s="31"/>
      <c r="Q503" s="31"/>
      <c r="R503" s="31"/>
      <c r="S503" s="31"/>
      <c r="T503" s="70"/>
      <c r="AT503" s="10" t="s">
        <v>143</v>
      </c>
      <c r="AU503" s="10" t="s">
        <v>86</v>
      </c>
    </row>
    <row r="504" s="29" customFormat="true" ht="108" hidden="false" customHeight="false" outlineLevel="0" collapsed="false">
      <c r="B504" s="30"/>
      <c r="D504" s="196" t="s">
        <v>145</v>
      </c>
      <c r="F504" s="199" t="s">
        <v>679</v>
      </c>
      <c r="I504" s="154"/>
      <c r="L504" s="30"/>
      <c r="M504" s="198"/>
      <c r="N504" s="31"/>
      <c r="O504" s="31"/>
      <c r="P504" s="31"/>
      <c r="Q504" s="31"/>
      <c r="R504" s="31"/>
      <c r="S504" s="31"/>
      <c r="T504" s="70"/>
      <c r="AT504" s="10" t="s">
        <v>145</v>
      </c>
      <c r="AU504" s="10" t="s">
        <v>86</v>
      </c>
    </row>
    <row r="505" s="200" customFormat="true" ht="13.5" hidden="false" customHeight="false" outlineLevel="0" collapsed="false">
      <c r="B505" s="201"/>
      <c r="D505" s="211" t="s">
        <v>147</v>
      </c>
      <c r="E505" s="219"/>
      <c r="F505" s="220" t="s">
        <v>680</v>
      </c>
      <c r="H505" s="221" t="n">
        <v>18</v>
      </c>
      <c r="I505" s="205"/>
      <c r="L505" s="201"/>
      <c r="M505" s="206"/>
      <c r="N505" s="207"/>
      <c r="O505" s="207"/>
      <c r="P505" s="207"/>
      <c r="Q505" s="207"/>
      <c r="R505" s="207"/>
      <c r="S505" s="207"/>
      <c r="T505" s="208"/>
      <c r="AT505" s="202" t="s">
        <v>147</v>
      </c>
      <c r="AU505" s="202" t="s">
        <v>86</v>
      </c>
      <c r="AV505" s="200" t="s">
        <v>86</v>
      </c>
      <c r="AW505" s="200" t="s">
        <v>40</v>
      </c>
      <c r="AX505" s="200" t="s">
        <v>24</v>
      </c>
      <c r="AY505" s="202" t="s">
        <v>134</v>
      </c>
    </row>
    <row r="506" s="29" customFormat="true" ht="31.5" hidden="false" customHeight="true" outlineLevel="0" collapsed="false">
      <c r="B506" s="183"/>
      <c r="C506" s="184" t="s">
        <v>681</v>
      </c>
      <c r="D506" s="184" t="s">
        <v>136</v>
      </c>
      <c r="E506" s="185" t="s">
        <v>682</v>
      </c>
      <c r="F506" s="186" t="s">
        <v>683</v>
      </c>
      <c r="G506" s="187" t="s">
        <v>398</v>
      </c>
      <c r="H506" s="188" t="n">
        <v>28</v>
      </c>
      <c r="I506" s="189"/>
      <c r="J506" s="190" t="n">
        <f aca="false">ROUND(I506*H506,2)</f>
        <v>0</v>
      </c>
      <c r="K506" s="186" t="s">
        <v>140</v>
      </c>
      <c r="L506" s="30"/>
      <c r="M506" s="191"/>
      <c r="N506" s="192" t="s">
        <v>48</v>
      </c>
      <c r="O506" s="31"/>
      <c r="P506" s="193" t="n">
        <f aca="false">O506*H506</f>
        <v>0</v>
      </c>
      <c r="Q506" s="193" t="n">
        <v>0.2647</v>
      </c>
      <c r="R506" s="193" t="n">
        <f aca="false">Q506*H506</f>
        <v>7.4116</v>
      </c>
      <c r="S506" s="193" t="n">
        <v>0</v>
      </c>
      <c r="T506" s="194" t="n">
        <f aca="false">S506*H506</f>
        <v>0</v>
      </c>
      <c r="AR506" s="10" t="s">
        <v>141</v>
      </c>
      <c r="AT506" s="10" t="s">
        <v>136</v>
      </c>
      <c r="AU506" s="10" t="s">
        <v>86</v>
      </c>
      <c r="AY506" s="10" t="s">
        <v>134</v>
      </c>
      <c r="BE506" s="195" t="n">
        <f aca="false">IF(N506="základní",J506,0)</f>
        <v>0</v>
      </c>
      <c r="BF506" s="195" t="n">
        <f aca="false">IF(N506="snížená",J506,0)</f>
        <v>0</v>
      </c>
      <c r="BG506" s="195" t="n">
        <f aca="false">IF(N506="zákl. přenesená",J506,0)</f>
        <v>0</v>
      </c>
      <c r="BH506" s="195" t="n">
        <f aca="false">IF(N506="sníž. přenesená",J506,0)</f>
        <v>0</v>
      </c>
      <c r="BI506" s="195" t="n">
        <f aca="false">IF(N506="nulová",J506,0)</f>
        <v>0</v>
      </c>
      <c r="BJ506" s="10" t="s">
        <v>24</v>
      </c>
      <c r="BK506" s="195" t="n">
        <f aca="false">ROUND(I506*H506,2)</f>
        <v>0</v>
      </c>
      <c r="BL506" s="10" t="s">
        <v>141</v>
      </c>
      <c r="BM506" s="10" t="s">
        <v>684</v>
      </c>
    </row>
    <row r="507" s="29" customFormat="true" ht="27" hidden="false" customHeight="false" outlineLevel="0" collapsed="false">
      <c r="B507" s="30"/>
      <c r="D507" s="196" t="s">
        <v>143</v>
      </c>
      <c r="F507" s="197" t="s">
        <v>685</v>
      </c>
      <c r="I507" s="154"/>
      <c r="L507" s="30"/>
      <c r="M507" s="198"/>
      <c r="N507" s="31"/>
      <c r="O507" s="31"/>
      <c r="P507" s="31"/>
      <c r="Q507" s="31"/>
      <c r="R507" s="31"/>
      <c r="S507" s="31"/>
      <c r="T507" s="70"/>
      <c r="AT507" s="10" t="s">
        <v>143</v>
      </c>
      <c r="AU507" s="10" t="s">
        <v>86</v>
      </c>
    </row>
    <row r="508" s="29" customFormat="true" ht="108" hidden="false" customHeight="false" outlineLevel="0" collapsed="false">
      <c r="B508" s="30"/>
      <c r="D508" s="196" t="s">
        <v>145</v>
      </c>
      <c r="F508" s="199" t="s">
        <v>679</v>
      </c>
      <c r="I508" s="154"/>
      <c r="L508" s="30"/>
      <c r="M508" s="198"/>
      <c r="N508" s="31"/>
      <c r="O508" s="31"/>
      <c r="P508" s="31"/>
      <c r="Q508" s="31"/>
      <c r="R508" s="31"/>
      <c r="S508" s="31"/>
      <c r="T508" s="70"/>
      <c r="AT508" s="10" t="s">
        <v>145</v>
      </c>
      <c r="AU508" s="10" t="s">
        <v>86</v>
      </c>
    </row>
    <row r="509" s="200" customFormat="true" ht="13.5" hidden="false" customHeight="false" outlineLevel="0" collapsed="false">
      <c r="B509" s="201"/>
      <c r="D509" s="211" t="s">
        <v>147</v>
      </c>
      <c r="E509" s="219"/>
      <c r="F509" s="220" t="s">
        <v>686</v>
      </c>
      <c r="H509" s="221" t="n">
        <v>28</v>
      </c>
      <c r="I509" s="205"/>
      <c r="L509" s="201"/>
      <c r="M509" s="206"/>
      <c r="N509" s="207"/>
      <c r="O509" s="207"/>
      <c r="P509" s="207"/>
      <c r="Q509" s="207"/>
      <c r="R509" s="207"/>
      <c r="S509" s="207"/>
      <c r="T509" s="208"/>
      <c r="AT509" s="202" t="s">
        <v>147</v>
      </c>
      <c r="AU509" s="202" t="s">
        <v>86</v>
      </c>
      <c r="AV509" s="200" t="s">
        <v>86</v>
      </c>
      <c r="AW509" s="200" t="s">
        <v>40</v>
      </c>
      <c r="AX509" s="200" t="s">
        <v>24</v>
      </c>
      <c r="AY509" s="202" t="s">
        <v>134</v>
      </c>
    </row>
    <row r="510" s="29" customFormat="true" ht="22.5" hidden="false" customHeight="true" outlineLevel="0" collapsed="false">
      <c r="B510" s="183"/>
      <c r="C510" s="184" t="s">
        <v>687</v>
      </c>
      <c r="D510" s="184" t="s">
        <v>136</v>
      </c>
      <c r="E510" s="185" t="s">
        <v>688</v>
      </c>
      <c r="F510" s="186" t="s">
        <v>689</v>
      </c>
      <c r="G510" s="187" t="s">
        <v>204</v>
      </c>
      <c r="H510" s="188" t="n">
        <v>4.1</v>
      </c>
      <c r="I510" s="189"/>
      <c r="J510" s="190" t="n">
        <f aca="false">ROUND(I510*H510,2)</f>
        <v>0</v>
      </c>
      <c r="K510" s="186" t="s">
        <v>140</v>
      </c>
      <c r="L510" s="30"/>
      <c r="M510" s="191"/>
      <c r="N510" s="192" t="s">
        <v>48</v>
      </c>
      <c r="O510" s="31"/>
      <c r="P510" s="193" t="n">
        <f aca="false">O510*H510</f>
        <v>0</v>
      </c>
      <c r="Q510" s="193" t="n">
        <v>0</v>
      </c>
      <c r="R510" s="193" t="n">
        <f aca="false">Q510*H510</f>
        <v>0</v>
      </c>
      <c r="S510" s="193" t="n">
        <v>0</v>
      </c>
      <c r="T510" s="194" t="n">
        <f aca="false">S510*H510</f>
        <v>0</v>
      </c>
      <c r="AR510" s="10" t="s">
        <v>141</v>
      </c>
      <c r="AT510" s="10" t="s">
        <v>136</v>
      </c>
      <c r="AU510" s="10" t="s">
        <v>86</v>
      </c>
      <c r="AY510" s="10" t="s">
        <v>134</v>
      </c>
      <c r="BE510" s="195" t="n">
        <f aca="false">IF(N510="základní",J510,0)</f>
        <v>0</v>
      </c>
      <c r="BF510" s="195" t="n">
        <f aca="false">IF(N510="snížená",J510,0)</f>
        <v>0</v>
      </c>
      <c r="BG510" s="195" t="n">
        <f aca="false">IF(N510="zákl. přenesená",J510,0)</f>
        <v>0</v>
      </c>
      <c r="BH510" s="195" t="n">
        <f aca="false">IF(N510="sníž. přenesená",J510,0)</f>
        <v>0</v>
      </c>
      <c r="BI510" s="195" t="n">
        <f aca="false">IF(N510="nulová",J510,0)</f>
        <v>0</v>
      </c>
      <c r="BJ510" s="10" t="s">
        <v>24</v>
      </c>
      <c r="BK510" s="195" t="n">
        <f aca="false">ROUND(I510*H510,2)</f>
        <v>0</v>
      </c>
      <c r="BL510" s="10" t="s">
        <v>141</v>
      </c>
      <c r="BM510" s="10" t="s">
        <v>690</v>
      </c>
    </row>
    <row r="511" s="29" customFormat="true" ht="13.5" hidden="false" customHeight="false" outlineLevel="0" collapsed="false">
      <c r="B511" s="30"/>
      <c r="D511" s="196" t="s">
        <v>143</v>
      </c>
      <c r="F511" s="197" t="s">
        <v>691</v>
      </c>
      <c r="I511" s="154"/>
      <c r="L511" s="30"/>
      <c r="M511" s="198"/>
      <c r="N511" s="31"/>
      <c r="O511" s="31"/>
      <c r="P511" s="31"/>
      <c r="Q511" s="31"/>
      <c r="R511" s="31"/>
      <c r="S511" s="31"/>
      <c r="T511" s="70"/>
      <c r="AT511" s="10" t="s">
        <v>143</v>
      </c>
      <c r="AU511" s="10" t="s">
        <v>86</v>
      </c>
    </row>
    <row r="512" s="29" customFormat="true" ht="40.5" hidden="false" customHeight="false" outlineLevel="0" collapsed="false">
      <c r="B512" s="30"/>
      <c r="D512" s="196" t="s">
        <v>145</v>
      </c>
      <c r="F512" s="199" t="s">
        <v>692</v>
      </c>
      <c r="I512" s="154"/>
      <c r="L512" s="30"/>
      <c r="M512" s="198"/>
      <c r="N512" s="31"/>
      <c r="O512" s="31"/>
      <c r="P512" s="31"/>
      <c r="Q512" s="31"/>
      <c r="R512" s="31"/>
      <c r="S512" s="31"/>
      <c r="T512" s="70"/>
      <c r="AT512" s="10" t="s">
        <v>145</v>
      </c>
      <c r="AU512" s="10" t="s">
        <v>86</v>
      </c>
    </row>
    <row r="513" s="200" customFormat="true" ht="13.5" hidden="false" customHeight="false" outlineLevel="0" collapsed="false">
      <c r="B513" s="201"/>
      <c r="D513" s="196" t="s">
        <v>147</v>
      </c>
      <c r="E513" s="202"/>
      <c r="F513" s="203" t="s">
        <v>693</v>
      </c>
      <c r="H513" s="204" t="n">
        <v>1.8</v>
      </c>
      <c r="I513" s="205"/>
      <c r="L513" s="201"/>
      <c r="M513" s="206"/>
      <c r="N513" s="207"/>
      <c r="O513" s="207"/>
      <c r="P513" s="207"/>
      <c r="Q513" s="207"/>
      <c r="R513" s="207"/>
      <c r="S513" s="207"/>
      <c r="T513" s="208"/>
      <c r="AT513" s="202" t="s">
        <v>147</v>
      </c>
      <c r="AU513" s="202" t="s">
        <v>86</v>
      </c>
      <c r="AV513" s="200" t="s">
        <v>86</v>
      </c>
      <c r="AW513" s="200" t="s">
        <v>40</v>
      </c>
      <c r="AX513" s="200" t="s">
        <v>77</v>
      </c>
      <c r="AY513" s="202" t="s">
        <v>134</v>
      </c>
    </row>
    <row r="514" s="200" customFormat="true" ht="13.5" hidden="false" customHeight="false" outlineLevel="0" collapsed="false">
      <c r="B514" s="201"/>
      <c r="D514" s="196" t="s">
        <v>147</v>
      </c>
      <c r="E514" s="202"/>
      <c r="F514" s="203" t="s">
        <v>694</v>
      </c>
      <c r="H514" s="204" t="n">
        <v>2.3</v>
      </c>
      <c r="I514" s="205"/>
      <c r="L514" s="201"/>
      <c r="M514" s="206"/>
      <c r="N514" s="207"/>
      <c r="O514" s="207"/>
      <c r="P514" s="207"/>
      <c r="Q514" s="207"/>
      <c r="R514" s="207"/>
      <c r="S514" s="207"/>
      <c r="T514" s="208"/>
      <c r="AT514" s="202" t="s">
        <v>147</v>
      </c>
      <c r="AU514" s="202" t="s">
        <v>86</v>
      </c>
      <c r="AV514" s="200" t="s">
        <v>86</v>
      </c>
      <c r="AW514" s="200" t="s">
        <v>40</v>
      </c>
      <c r="AX514" s="200" t="s">
        <v>77</v>
      </c>
      <c r="AY514" s="202" t="s">
        <v>134</v>
      </c>
    </row>
    <row r="515" s="223" customFormat="true" ht="13.5" hidden="false" customHeight="false" outlineLevel="0" collapsed="false">
      <c r="B515" s="224"/>
      <c r="D515" s="211" t="s">
        <v>147</v>
      </c>
      <c r="E515" s="225"/>
      <c r="F515" s="226" t="s">
        <v>178</v>
      </c>
      <c r="H515" s="227" t="n">
        <v>4.1</v>
      </c>
      <c r="I515" s="228"/>
      <c r="L515" s="224"/>
      <c r="M515" s="229"/>
      <c r="N515" s="230"/>
      <c r="O515" s="230"/>
      <c r="P515" s="230"/>
      <c r="Q515" s="230"/>
      <c r="R515" s="230"/>
      <c r="S515" s="230"/>
      <c r="T515" s="231"/>
      <c r="AT515" s="232" t="s">
        <v>147</v>
      </c>
      <c r="AU515" s="232" t="s">
        <v>86</v>
      </c>
      <c r="AV515" s="223" t="s">
        <v>141</v>
      </c>
      <c r="AW515" s="223" t="s">
        <v>40</v>
      </c>
      <c r="AX515" s="223" t="s">
        <v>24</v>
      </c>
      <c r="AY515" s="232" t="s">
        <v>134</v>
      </c>
    </row>
    <row r="516" s="29" customFormat="true" ht="22.5" hidden="false" customHeight="true" outlineLevel="0" collapsed="false">
      <c r="B516" s="183"/>
      <c r="C516" s="184" t="s">
        <v>695</v>
      </c>
      <c r="D516" s="184" t="s">
        <v>136</v>
      </c>
      <c r="E516" s="185" t="s">
        <v>696</v>
      </c>
      <c r="F516" s="186" t="s">
        <v>697</v>
      </c>
      <c r="G516" s="187" t="s">
        <v>698</v>
      </c>
      <c r="H516" s="188" t="n">
        <v>12</v>
      </c>
      <c r="I516" s="189"/>
      <c r="J516" s="190" t="n">
        <f aca="false">ROUND(I516*H516,2)</f>
        <v>0</v>
      </c>
      <c r="K516" s="186"/>
      <c r="L516" s="30"/>
      <c r="M516" s="191"/>
      <c r="N516" s="192" t="s">
        <v>48</v>
      </c>
      <c r="O516" s="31"/>
      <c r="P516" s="193" t="n">
        <f aca="false">O516*H516</f>
        <v>0</v>
      </c>
      <c r="Q516" s="193" t="n">
        <v>0</v>
      </c>
      <c r="R516" s="193" t="n">
        <f aca="false">Q516*H516</f>
        <v>0</v>
      </c>
      <c r="S516" s="193" t="n">
        <v>0.3409</v>
      </c>
      <c r="T516" s="194" t="n">
        <f aca="false">S516*H516</f>
        <v>4.0908</v>
      </c>
      <c r="AR516" s="10" t="s">
        <v>141</v>
      </c>
      <c r="AT516" s="10" t="s">
        <v>136</v>
      </c>
      <c r="AU516" s="10" t="s">
        <v>86</v>
      </c>
      <c r="AY516" s="10" t="s">
        <v>134</v>
      </c>
      <c r="BE516" s="195" t="n">
        <f aca="false">IF(N516="základní",J516,0)</f>
        <v>0</v>
      </c>
      <c r="BF516" s="195" t="n">
        <f aca="false">IF(N516="snížená",J516,0)</f>
        <v>0</v>
      </c>
      <c r="BG516" s="195" t="n">
        <f aca="false">IF(N516="zákl. přenesená",J516,0)</f>
        <v>0</v>
      </c>
      <c r="BH516" s="195" t="n">
        <f aca="false">IF(N516="sníž. přenesená",J516,0)</f>
        <v>0</v>
      </c>
      <c r="BI516" s="195" t="n">
        <f aca="false">IF(N516="nulová",J516,0)</f>
        <v>0</v>
      </c>
      <c r="BJ516" s="10" t="s">
        <v>24</v>
      </c>
      <c r="BK516" s="195" t="n">
        <f aca="false">ROUND(I516*H516,2)</f>
        <v>0</v>
      </c>
      <c r="BL516" s="10" t="s">
        <v>141</v>
      </c>
      <c r="BM516" s="10" t="s">
        <v>699</v>
      </c>
    </row>
    <row r="517" s="29" customFormat="true" ht="13.5" hidden="false" customHeight="false" outlineLevel="0" collapsed="false">
      <c r="B517" s="30"/>
      <c r="D517" s="196" t="s">
        <v>143</v>
      </c>
      <c r="F517" s="197" t="s">
        <v>700</v>
      </c>
      <c r="I517" s="154"/>
      <c r="L517" s="30"/>
      <c r="M517" s="198"/>
      <c r="N517" s="31"/>
      <c r="O517" s="31"/>
      <c r="P517" s="31"/>
      <c r="Q517" s="31"/>
      <c r="R517" s="31"/>
      <c r="S517" s="31"/>
      <c r="T517" s="70"/>
      <c r="AT517" s="10" t="s">
        <v>143</v>
      </c>
      <c r="AU517" s="10" t="s">
        <v>86</v>
      </c>
    </row>
    <row r="518" s="200" customFormat="true" ht="13.5" hidden="false" customHeight="false" outlineLevel="0" collapsed="false">
      <c r="B518" s="201"/>
      <c r="D518" s="196" t="s">
        <v>147</v>
      </c>
      <c r="E518" s="202"/>
      <c r="F518" s="203" t="s">
        <v>701</v>
      </c>
      <c r="H518" s="204" t="n">
        <v>12</v>
      </c>
      <c r="I518" s="205"/>
      <c r="L518" s="201"/>
      <c r="M518" s="206"/>
      <c r="N518" s="207"/>
      <c r="O518" s="207"/>
      <c r="P518" s="207"/>
      <c r="Q518" s="207"/>
      <c r="R518" s="207"/>
      <c r="S518" s="207"/>
      <c r="T518" s="208"/>
      <c r="AT518" s="202" t="s">
        <v>147</v>
      </c>
      <c r="AU518" s="202" t="s">
        <v>86</v>
      </c>
      <c r="AV518" s="200" t="s">
        <v>86</v>
      </c>
      <c r="AW518" s="200" t="s">
        <v>40</v>
      </c>
      <c r="AX518" s="200" t="s">
        <v>24</v>
      </c>
      <c r="AY518" s="202" t="s">
        <v>134</v>
      </c>
    </row>
    <row r="519" s="168" customFormat="true" ht="29.85" hidden="false" customHeight="true" outlineLevel="0" collapsed="false">
      <c r="B519" s="169"/>
      <c r="D519" s="180" t="s">
        <v>76</v>
      </c>
      <c r="E519" s="181" t="s">
        <v>201</v>
      </c>
      <c r="F519" s="181" t="s">
        <v>702</v>
      </c>
      <c r="I519" s="172"/>
      <c r="J519" s="182" t="n">
        <f aca="false">BK519</f>
        <v>0</v>
      </c>
      <c r="L519" s="169"/>
      <c r="M519" s="174"/>
      <c r="N519" s="175"/>
      <c r="O519" s="175"/>
      <c r="P519" s="176" t="n">
        <f aca="false">SUM(P520:P812)</f>
        <v>0</v>
      </c>
      <c r="Q519" s="175"/>
      <c r="R519" s="176" t="n">
        <f aca="false">SUM(R520:R812)</f>
        <v>234.6031446</v>
      </c>
      <c r="S519" s="175"/>
      <c r="T519" s="177" t="n">
        <f aca="false">SUM(T520:T812)</f>
        <v>3.964</v>
      </c>
      <c r="AR519" s="170" t="s">
        <v>24</v>
      </c>
      <c r="AT519" s="178" t="s">
        <v>76</v>
      </c>
      <c r="AU519" s="178" t="s">
        <v>24</v>
      </c>
      <c r="AY519" s="170" t="s">
        <v>134</v>
      </c>
      <c r="BK519" s="179" t="n">
        <f aca="false">SUM(BK520:BK812)</f>
        <v>0</v>
      </c>
    </row>
    <row r="520" s="29" customFormat="true" ht="22.5" hidden="false" customHeight="true" outlineLevel="0" collapsed="false">
      <c r="B520" s="183"/>
      <c r="C520" s="184" t="s">
        <v>703</v>
      </c>
      <c r="D520" s="184" t="s">
        <v>136</v>
      </c>
      <c r="E520" s="185" t="s">
        <v>704</v>
      </c>
      <c r="F520" s="186" t="s">
        <v>705</v>
      </c>
      <c r="G520" s="187" t="s">
        <v>398</v>
      </c>
      <c r="H520" s="188" t="n">
        <v>73</v>
      </c>
      <c r="I520" s="189"/>
      <c r="J520" s="190" t="n">
        <f aca="false">ROUND(I520*H520,2)</f>
        <v>0</v>
      </c>
      <c r="K520" s="186" t="s">
        <v>140</v>
      </c>
      <c r="L520" s="30"/>
      <c r="M520" s="191"/>
      <c r="N520" s="192" t="s">
        <v>48</v>
      </c>
      <c r="O520" s="31"/>
      <c r="P520" s="193" t="n">
        <f aca="false">O520*H520</f>
        <v>0</v>
      </c>
      <c r="Q520" s="193" t="n">
        <v>0</v>
      </c>
      <c r="R520" s="193" t="n">
        <f aca="false">Q520*H520</f>
        <v>0</v>
      </c>
      <c r="S520" s="193" t="n">
        <v>0</v>
      </c>
      <c r="T520" s="194" t="n">
        <f aca="false">S520*H520</f>
        <v>0</v>
      </c>
      <c r="AR520" s="10" t="s">
        <v>141</v>
      </c>
      <c r="AT520" s="10" t="s">
        <v>136</v>
      </c>
      <c r="AU520" s="10" t="s">
        <v>86</v>
      </c>
      <c r="AY520" s="10" t="s">
        <v>134</v>
      </c>
      <c r="BE520" s="195" t="n">
        <f aca="false">IF(N520="základní",J520,0)</f>
        <v>0</v>
      </c>
      <c r="BF520" s="195" t="n">
        <f aca="false">IF(N520="snížená",J520,0)</f>
        <v>0</v>
      </c>
      <c r="BG520" s="195" t="n">
        <f aca="false">IF(N520="zákl. přenesená",J520,0)</f>
        <v>0</v>
      </c>
      <c r="BH520" s="195" t="n">
        <f aca="false">IF(N520="sníž. přenesená",J520,0)</f>
        <v>0</v>
      </c>
      <c r="BI520" s="195" t="n">
        <f aca="false">IF(N520="nulová",J520,0)</f>
        <v>0</v>
      </c>
      <c r="BJ520" s="10" t="s">
        <v>24</v>
      </c>
      <c r="BK520" s="195" t="n">
        <f aca="false">ROUND(I520*H520,2)</f>
        <v>0</v>
      </c>
      <c r="BL520" s="10" t="s">
        <v>141</v>
      </c>
      <c r="BM520" s="10" t="s">
        <v>706</v>
      </c>
    </row>
    <row r="521" s="29" customFormat="true" ht="27" hidden="false" customHeight="false" outlineLevel="0" collapsed="false">
      <c r="B521" s="30"/>
      <c r="D521" s="196" t="s">
        <v>143</v>
      </c>
      <c r="F521" s="197" t="s">
        <v>707</v>
      </c>
      <c r="I521" s="154"/>
      <c r="L521" s="30"/>
      <c r="M521" s="198"/>
      <c r="N521" s="31"/>
      <c r="O521" s="31"/>
      <c r="P521" s="31"/>
      <c r="Q521" s="31"/>
      <c r="R521" s="31"/>
      <c r="S521" s="31"/>
      <c r="T521" s="70"/>
      <c r="AT521" s="10" t="s">
        <v>143</v>
      </c>
      <c r="AU521" s="10" t="s">
        <v>86</v>
      </c>
    </row>
    <row r="522" s="29" customFormat="true" ht="27" hidden="false" customHeight="false" outlineLevel="0" collapsed="false">
      <c r="B522" s="30"/>
      <c r="D522" s="196" t="s">
        <v>145</v>
      </c>
      <c r="F522" s="199" t="s">
        <v>708</v>
      </c>
      <c r="I522" s="154"/>
      <c r="L522" s="30"/>
      <c r="M522" s="198"/>
      <c r="N522" s="31"/>
      <c r="O522" s="31"/>
      <c r="P522" s="31"/>
      <c r="Q522" s="31"/>
      <c r="R522" s="31"/>
      <c r="S522" s="31"/>
      <c r="T522" s="70"/>
      <c r="AT522" s="10" t="s">
        <v>145</v>
      </c>
      <c r="AU522" s="10" t="s">
        <v>86</v>
      </c>
    </row>
    <row r="523" s="209" customFormat="true" ht="13.5" hidden="false" customHeight="false" outlineLevel="0" collapsed="false">
      <c r="B523" s="210"/>
      <c r="D523" s="196" t="s">
        <v>147</v>
      </c>
      <c r="E523" s="218"/>
      <c r="F523" s="222" t="s">
        <v>709</v>
      </c>
      <c r="H523" s="218"/>
      <c r="I523" s="214"/>
      <c r="L523" s="210"/>
      <c r="M523" s="215"/>
      <c r="N523" s="216"/>
      <c r="O523" s="216"/>
      <c r="P523" s="216"/>
      <c r="Q523" s="216"/>
      <c r="R523" s="216"/>
      <c r="S523" s="216"/>
      <c r="T523" s="217"/>
      <c r="AT523" s="218" t="s">
        <v>147</v>
      </c>
      <c r="AU523" s="218" t="s">
        <v>86</v>
      </c>
      <c r="AV523" s="209" t="s">
        <v>24</v>
      </c>
      <c r="AW523" s="209" t="s">
        <v>40</v>
      </c>
      <c r="AX523" s="209" t="s">
        <v>77</v>
      </c>
      <c r="AY523" s="218" t="s">
        <v>134</v>
      </c>
    </row>
    <row r="524" s="209" customFormat="true" ht="13.5" hidden="false" customHeight="false" outlineLevel="0" collapsed="false">
      <c r="B524" s="210"/>
      <c r="D524" s="196" t="s">
        <v>147</v>
      </c>
      <c r="E524" s="218"/>
      <c r="F524" s="222" t="s">
        <v>710</v>
      </c>
      <c r="H524" s="218"/>
      <c r="I524" s="214"/>
      <c r="L524" s="210"/>
      <c r="M524" s="215"/>
      <c r="N524" s="216"/>
      <c r="O524" s="216"/>
      <c r="P524" s="216"/>
      <c r="Q524" s="216"/>
      <c r="R524" s="216"/>
      <c r="S524" s="216"/>
      <c r="T524" s="217"/>
      <c r="AT524" s="218" t="s">
        <v>147</v>
      </c>
      <c r="AU524" s="218" t="s">
        <v>86</v>
      </c>
      <c r="AV524" s="209" t="s">
        <v>24</v>
      </c>
      <c r="AW524" s="209" t="s">
        <v>40</v>
      </c>
      <c r="AX524" s="209" t="s">
        <v>77</v>
      </c>
      <c r="AY524" s="218" t="s">
        <v>134</v>
      </c>
    </row>
    <row r="525" s="200" customFormat="true" ht="13.5" hidden="false" customHeight="false" outlineLevel="0" collapsed="false">
      <c r="B525" s="201"/>
      <c r="D525" s="196" t="s">
        <v>147</v>
      </c>
      <c r="E525" s="202"/>
      <c r="F525" s="203" t="s">
        <v>711</v>
      </c>
      <c r="H525" s="204" t="n">
        <v>4</v>
      </c>
      <c r="I525" s="205"/>
      <c r="L525" s="201"/>
      <c r="M525" s="206"/>
      <c r="N525" s="207"/>
      <c r="O525" s="207"/>
      <c r="P525" s="207"/>
      <c r="Q525" s="207"/>
      <c r="R525" s="207"/>
      <c r="S525" s="207"/>
      <c r="T525" s="208"/>
      <c r="AT525" s="202" t="s">
        <v>147</v>
      </c>
      <c r="AU525" s="202" t="s">
        <v>86</v>
      </c>
      <c r="AV525" s="200" t="s">
        <v>86</v>
      </c>
      <c r="AW525" s="200" t="s">
        <v>40</v>
      </c>
      <c r="AX525" s="200" t="s">
        <v>77</v>
      </c>
      <c r="AY525" s="202" t="s">
        <v>134</v>
      </c>
    </row>
    <row r="526" s="200" customFormat="true" ht="13.5" hidden="false" customHeight="false" outlineLevel="0" collapsed="false">
      <c r="B526" s="201"/>
      <c r="D526" s="196" t="s">
        <v>147</v>
      </c>
      <c r="E526" s="202"/>
      <c r="F526" s="203" t="s">
        <v>712</v>
      </c>
      <c r="H526" s="204" t="n">
        <v>2</v>
      </c>
      <c r="I526" s="205"/>
      <c r="L526" s="201"/>
      <c r="M526" s="206"/>
      <c r="N526" s="207"/>
      <c r="O526" s="207"/>
      <c r="P526" s="207"/>
      <c r="Q526" s="207"/>
      <c r="R526" s="207"/>
      <c r="S526" s="207"/>
      <c r="T526" s="208"/>
      <c r="AT526" s="202" t="s">
        <v>147</v>
      </c>
      <c r="AU526" s="202" t="s">
        <v>86</v>
      </c>
      <c r="AV526" s="200" t="s">
        <v>86</v>
      </c>
      <c r="AW526" s="200" t="s">
        <v>40</v>
      </c>
      <c r="AX526" s="200" t="s">
        <v>77</v>
      </c>
      <c r="AY526" s="202" t="s">
        <v>134</v>
      </c>
    </row>
    <row r="527" s="200" customFormat="true" ht="13.5" hidden="false" customHeight="false" outlineLevel="0" collapsed="false">
      <c r="B527" s="201"/>
      <c r="D527" s="196" t="s">
        <v>147</v>
      </c>
      <c r="E527" s="202"/>
      <c r="F527" s="203" t="s">
        <v>713</v>
      </c>
      <c r="H527" s="204" t="n">
        <v>1</v>
      </c>
      <c r="I527" s="205"/>
      <c r="L527" s="201"/>
      <c r="M527" s="206"/>
      <c r="N527" s="207"/>
      <c r="O527" s="207"/>
      <c r="P527" s="207"/>
      <c r="Q527" s="207"/>
      <c r="R527" s="207"/>
      <c r="S527" s="207"/>
      <c r="T527" s="208"/>
      <c r="AT527" s="202" t="s">
        <v>147</v>
      </c>
      <c r="AU527" s="202" t="s">
        <v>86</v>
      </c>
      <c r="AV527" s="200" t="s">
        <v>86</v>
      </c>
      <c r="AW527" s="200" t="s">
        <v>40</v>
      </c>
      <c r="AX527" s="200" t="s">
        <v>77</v>
      </c>
      <c r="AY527" s="202" t="s">
        <v>134</v>
      </c>
    </row>
    <row r="528" s="200" customFormat="true" ht="13.5" hidden="false" customHeight="false" outlineLevel="0" collapsed="false">
      <c r="B528" s="201"/>
      <c r="D528" s="196" t="s">
        <v>147</v>
      </c>
      <c r="E528" s="202"/>
      <c r="F528" s="203" t="s">
        <v>714</v>
      </c>
      <c r="H528" s="204" t="n">
        <v>1</v>
      </c>
      <c r="I528" s="205"/>
      <c r="L528" s="201"/>
      <c r="M528" s="206"/>
      <c r="N528" s="207"/>
      <c r="O528" s="207"/>
      <c r="P528" s="207"/>
      <c r="Q528" s="207"/>
      <c r="R528" s="207"/>
      <c r="S528" s="207"/>
      <c r="T528" s="208"/>
      <c r="AT528" s="202" t="s">
        <v>147</v>
      </c>
      <c r="AU528" s="202" t="s">
        <v>86</v>
      </c>
      <c r="AV528" s="200" t="s">
        <v>86</v>
      </c>
      <c r="AW528" s="200" t="s">
        <v>40</v>
      </c>
      <c r="AX528" s="200" t="s">
        <v>77</v>
      </c>
      <c r="AY528" s="202" t="s">
        <v>134</v>
      </c>
    </row>
    <row r="529" s="200" customFormat="true" ht="13.5" hidden="false" customHeight="false" outlineLevel="0" collapsed="false">
      <c r="B529" s="201"/>
      <c r="D529" s="196" t="s">
        <v>147</v>
      </c>
      <c r="E529" s="202"/>
      <c r="F529" s="203" t="s">
        <v>715</v>
      </c>
      <c r="H529" s="204" t="n">
        <v>1</v>
      </c>
      <c r="I529" s="205"/>
      <c r="L529" s="201"/>
      <c r="M529" s="206"/>
      <c r="N529" s="207"/>
      <c r="O529" s="207"/>
      <c r="P529" s="207"/>
      <c r="Q529" s="207"/>
      <c r="R529" s="207"/>
      <c r="S529" s="207"/>
      <c r="T529" s="208"/>
      <c r="AT529" s="202" t="s">
        <v>147</v>
      </c>
      <c r="AU529" s="202" t="s">
        <v>86</v>
      </c>
      <c r="AV529" s="200" t="s">
        <v>86</v>
      </c>
      <c r="AW529" s="200" t="s">
        <v>40</v>
      </c>
      <c r="AX529" s="200" t="s">
        <v>77</v>
      </c>
      <c r="AY529" s="202" t="s">
        <v>134</v>
      </c>
    </row>
    <row r="530" s="200" customFormat="true" ht="13.5" hidden="false" customHeight="false" outlineLevel="0" collapsed="false">
      <c r="B530" s="201"/>
      <c r="D530" s="196" t="s">
        <v>147</v>
      </c>
      <c r="E530" s="202"/>
      <c r="F530" s="203" t="s">
        <v>716</v>
      </c>
      <c r="H530" s="204" t="n">
        <v>1</v>
      </c>
      <c r="I530" s="205"/>
      <c r="L530" s="201"/>
      <c r="M530" s="206"/>
      <c r="N530" s="207"/>
      <c r="O530" s="207"/>
      <c r="P530" s="207"/>
      <c r="Q530" s="207"/>
      <c r="R530" s="207"/>
      <c r="S530" s="207"/>
      <c r="T530" s="208"/>
      <c r="AT530" s="202" t="s">
        <v>147</v>
      </c>
      <c r="AU530" s="202" t="s">
        <v>86</v>
      </c>
      <c r="AV530" s="200" t="s">
        <v>86</v>
      </c>
      <c r="AW530" s="200" t="s">
        <v>40</v>
      </c>
      <c r="AX530" s="200" t="s">
        <v>77</v>
      </c>
      <c r="AY530" s="202" t="s">
        <v>134</v>
      </c>
    </row>
    <row r="531" s="200" customFormat="true" ht="13.5" hidden="false" customHeight="false" outlineLevel="0" collapsed="false">
      <c r="B531" s="201"/>
      <c r="D531" s="196" t="s">
        <v>147</v>
      </c>
      <c r="E531" s="202"/>
      <c r="F531" s="203" t="s">
        <v>717</v>
      </c>
      <c r="H531" s="204" t="n">
        <v>2</v>
      </c>
      <c r="I531" s="205"/>
      <c r="L531" s="201"/>
      <c r="M531" s="206"/>
      <c r="N531" s="207"/>
      <c r="O531" s="207"/>
      <c r="P531" s="207"/>
      <c r="Q531" s="207"/>
      <c r="R531" s="207"/>
      <c r="S531" s="207"/>
      <c r="T531" s="208"/>
      <c r="AT531" s="202" t="s">
        <v>147</v>
      </c>
      <c r="AU531" s="202" t="s">
        <v>86</v>
      </c>
      <c r="AV531" s="200" t="s">
        <v>86</v>
      </c>
      <c r="AW531" s="200" t="s">
        <v>40</v>
      </c>
      <c r="AX531" s="200" t="s">
        <v>77</v>
      </c>
      <c r="AY531" s="202" t="s">
        <v>134</v>
      </c>
    </row>
    <row r="532" s="200" customFormat="true" ht="13.5" hidden="false" customHeight="false" outlineLevel="0" collapsed="false">
      <c r="B532" s="201"/>
      <c r="D532" s="196" t="s">
        <v>147</v>
      </c>
      <c r="E532" s="202"/>
      <c r="F532" s="203" t="s">
        <v>718</v>
      </c>
      <c r="H532" s="204" t="n">
        <v>2</v>
      </c>
      <c r="I532" s="205"/>
      <c r="L532" s="201"/>
      <c r="M532" s="206"/>
      <c r="N532" s="207"/>
      <c r="O532" s="207"/>
      <c r="P532" s="207"/>
      <c r="Q532" s="207"/>
      <c r="R532" s="207"/>
      <c r="S532" s="207"/>
      <c r="T532" s="208"/>
      <c r="AT532" s="202" t="s">
        <v>147</v>
      </c>
      <c r="AU532" s="202" t="s">
        <v>86</v>
      </c>
      <c r="AV532" s="200" t="s">
        <v>86</v>
      </c>
      <c r="AW532" s="200" t="s">
        <v>40</v>
      </c>
      <c r="AX532" s="200" t="s">
        <v>77</v>
      </c>
      <c r="AY532" s="202" t="s">
        <v>134</v>
      </c>
    </row>
    <row r="533" s="200" customFormat="true" ht="13.5" hidden="false" customHeight="false" outlineLevel="0" collapsed="false">
      <c r="B533" s="201"/>
      <c r="D533" s="196" t="s">
        <v>147</v>
      </c>
      <c r="E533" s="202"/>
      <c r="F533" s="203" t="s">
        <v>719</v>
      </c>
      <c r="H533" s="204" t="n">
        <v>2</v>
      </c>
      <c r="I533" s="205"/>
      <c r="L533" s="201"/>
      <c r="M533" s="206"/>
      <c r="N533" s="207"/>
      <c r="O533" s="207"/>
      <c r="P533" s="207"/>
      <c r="Q533" s="207"/>
      <c r="R533" s="207"/>
      <c r="S533" s="207"/>
      <c r="T533" s="208"/>
      <c r="AT533" s="202" t="s">
        <v>147</v>
      </c>
      <c r="AU533" s="202" t="s">
        <v>86</v>
      </c>
      <c r="AV533" s="200" t="s">
        <v>86</v>
      </c>
      <c r="AW533" s="200" t="s">
        <v>40</v>
      </c>
      <c r="AX533" s="200" t="s">
        <v>77</v>
      </c>
      <c r="AY533" s="202" t="s">
        <v>134</v>
      </c>
    </row>
    <row r="534" s="200" customFormat="true" ht="13.5" hidden="false" customHeight="false" outlineLevel="0" collapsed="false">
      <c r="B534" s="201"/>
      <c r="D534" s="196" t="s">
        <v>147</v>
      </c>
      <c r="E534" s="202"/>
      <c r="F534" s="203" t="s">
        <v>720</v>
      </c>
      <c r="H534" s="204" t="n">
        <v>1</v>
      </c>
      <c r="I534" s="205"/>
      <c r="L534" s="201"/>
      <c r="M534" s="206"/>
      <c r="N534" s="207"/>
      <c r="O534" s="207"/>
      <c r="P534" s="207"/>
      <c r="Q534" s="207"/>
      <c r="R534" s="207"/>
      <c r="S534" s="207"/>
      <c r="T534" s="208"/>
      <c r="AT534" s="202" t="s">
        <v>147</v>
      </c>
      <c r="AU534" s="202" t="s">
        <v>86</v>
      </c>
      <c r="AV534" s="200" t="s">
        <v>86</v>
      </c>
      <c r="AW534" s="200" t="s">
        <v>40</v>
      </c>
      <c r="AX534" s="200" t="s">
        <v>77</v>
      </c>
      <c r="AY534" s="202" t="s">
        <v>134</v>
      </c>
    </row>
    <row r="535" s="200" customFormat="true" ht="13.5" hidden="false" customHeight="false" outlineLevel="0" collapsed="false">
      <c r="B535" s="201"/>
      <c r="D535" s="196" t="s">
        <v>147</v>
      </c>
      <c r="E535" s="202"/>
      <c r="F535" s="203" t="s">
        <v>721</v>
      </c>
      <c r="H535" s="204" t="n">
        <v>4</v>
      </c>
      <c r="I535" s="205"/>
      <c r="L535" s="201"/>
      <c r="M535" s="206"/>
      <c r="N535" s="207"/>
      <c r="O535" s="207"/>
      <c r="P535" s="207"/>
      <c r="Q535" s="207"/>
      <c r="R535" s="207"/>
      <c r="S535" s="207"/>
      <c r="T535" s="208"/>
      <c r="AT535" s="202" t="s">
        <v>147</v>
      </c>
      <c r="AU535" s="202" t="s">
        <v>86</v>
      </c>
      <c r="AV535" s="200" t="s">
        <v>86</v>
      </c>
      <c r="AW535" s="200" t="s">
        <v>40</v>
      </c>
      <c r="AX535" s="200" t="s">
        <v>77</v>
      </c>
      <c r="AY535" s="202" t="s">
        <v>134</v>
      </c>
    </row>
    <row r="536" s="200" customFormat="true" ht="13.5" hidden="false" customHeight="false" outlineLevel="0" collapsed="false">
      <c r="B536" s="201"/>
      <c r="D536" s="196" t="s">
        <v>147</v>
      </c>
      <c r="E536" s="202"/>
      <c r="F536" s="203" t="s">
        <v>722</v>
      </c>
      <c r="H536" s="204" t="n">
        <v>2</v>
      </c>
      <c r="I536" s="205"/>
      <c r="L536" s="201"/>
      <c r="M536" s="206"/>
      <c r="N536" s="207"/>
      <c r="O536" s="207"/>
      <c r="P536" s="207"/>
      <c r="Q536" s="207"/>
      <c r="R536" s="207"/>
      <c r="S536" s="207"/>
      <c r="T536" s="208"/>
      <c r="AT536" s="202" t="s">
        <v>147</v>
      </c>
      <c r="AU536" s="202" t="s">
        <v>86</v>
      </c>
      <c r="AV536" s="200" t="s">
        <v>86</v>
      </c>
      <c r="AW536" s="200" t="s">
        <v>40</v>
      </c>
      <c r="AX536" s="200" t="s">
        <v>77</v>
      </c>
      <c r="AY536" s="202" t="s">
        <v>134</v>
      </c>
    </row>
    <row r="537" s="200" customFormat="true" ht="13.5" hidden="false" customHeight="false" outlineLevel="0" collapsed="false">
      <c r="B537" s="201"/>
      <c r="D537" s="196" t="s">
        <v>147</v>
      </c>
      <c r="E537" s="202"/>
      <c r="F537" s="203" t="s">
        <v>723</v>
      </c>
      <c r="H537" s="204" t="n">
        <v>2</v>
      </c>
      <c r="I537" s="205"/>
      <c r="L537" s="201"/>
      <c r="M537" s="206"/>
      <c r="N537" s="207"/>
      <c r="O537" s="207"/>
      <c r="P537" s="207"/>
      <c r="Q537" s="207"/>
      <c r="R537" s="207"/>
      <c r="S537" s="207"/>
      <c r="T537" s="208"/>
      <c r="AT537" s="202" t="s">
        <v>147</v>
      </c>
      <c r="AU537" s="202" t="s">
        <v>86</v>
      </c>
      <c r="AV537" s="200" t="s">
        <v>86</v>
      </c>
      <c r="AW537" s="200" t="s">
        <v>40</v>
      </c>
      <c r="AX537" s="200" t="s">
        <v>77</v>
      </c>
      <c r="AY537" s="202" t="s">
        <v>134</v>
      </c>
    </row>
    <row r="538" s="200" customFormat="true" ht="13.5" hidden="false" customHeight="false" outlineLevel="0" collapsed="false">
      <c r="B538" s="201"/>
      <c r="D538" s="196" t="s">
        <v>147</v>
      </c>
      <c r="E538" s="202"/>
      <c r="F538" s="203"/>
      <c r="H538" s="204" t="n">
        <v>0</v>
      </c>
      <c r="I538" s="205"/>
      <c r="L538" s="201"/>
      <c r="M538" s="206"/>
      <c r="N538" s="207"/>
      <c r="O538" s="207"/>
      <c r="P538" s="207"/>
      <c r="Q538" s="207"/>
      <c r="R538" s="207"/>
      <c r="S538" s="207"/>
      <c r="T538" s="208"/>
      <c r="AT538" s="202" t="s">
        <v>147</v>
      </c>
      <c r="AU538" s="202" t="s">
        <v>86</v>
      </c>
      <c r="AV538" s="200" t="s">
        <v>86</v>
      </c>
      <c r="AW538" s="200" t="s">
        <v>40</v>
      </c>
      <c r="AX538" s="200" t="s">
        <v>77</v>
      </c>
      <c r="AY538" s="202" t="s">
        <v>134</v>
      </c>
    </row>
    <row r="539" s="209" customFormat="true" ht="13.5" hidden="false" customHeight="false" outlineLevel="0" collapsed="false">
      <c r="B539" s="210"/>
      <c r="D539" s="196" t="s">
        <v>147</v>
      </c>
      <c r="E539" s="218"/>
      <c r="F539" s="222" t="s">
        <v>724</v>
      </c>
      <c r="H539" s="218"/>
      <c r="I539" s="214"/>
      <c r="L539" s="210"/>
      <c r="M539" s="215"/>
      <c r="N539" s="216"/>
      <c r="O539" s="216"/>
      <c r="P539" s="216"/>
      <c r="Q539" s="216"/>
      <c r="R539" s="216"/>
      <c r="S539" s="216"/>
      <c r="T539" s="217"/>
      <c r="AT539" s="218" t="s">
        <v>147</v>
      </c>
      <c r="AU539" s="218" t="s">
        <v>86</v>
      </c>
      <c r="AV539" s="209" t="s">
        <v>24</v>
      </c>
      <c r="AW539" s="209" t="s">
        <v>40</v>
      </c>
      <c r="AX539" s="209" t="s">
        <v>77</v>
      </c>
      <c r="AY539" s="218" t="s">
        <v>134</v>
      </c>
    </row>
    <row r="540" s="200" customFormat="true" ht="13.5" hidden="false" customHeight="false" outlineLevel="0" collapsed="false">
      <c r="B540" s="201"/>
      <c r="D540" s="196" t="s">
        <v>147</v>
      </c>
      <c r="E540" s="202"/>
      <c r="F540" s="203" t="s">
        <v>725</v>
      </c>
      <c r="H540" s="204" t="n">
        <v>8</v>
      </c>
      <c r="I540" s="205"/>
      <c r="L540" s="201"/>
      <c r="M540" s="206"/>
      <c r="N540" s="207"/>
      <c r="O540" s="207"/>
      <c r="P540" s="207"/>
      <c r="Q540" s="207"/>
      <c r="R540" s="207"/>
      <c r="S540" s="207"/>
      <c r="T540" s="208"/>
      <c r="AT540" s="202" t="s">
        <v>147</v>
      </c>
      <c r="AU540" s="202" t="s">
        <v>86</v>
      </c>
      <c r="AV540" s="200" t="s">
        <v>86</v>
      </c>
      <c r="AW540" s="200" t="s">
        <v>40</v>
      </c>
      <c r="AX540" s="200" t="s">
        <v>77</v>
      </c>
      <c r="AY540" s="202" t="s">
        <v>134</v>
      </c>
    </row>
    <row r="541" s="200" customFormat="true" ht="13.5" hidden="false" customHeight="false" outlineLevel="0" collapsed="false">
      <c r="B541" s="201"/>
      <c r="D541" s="196" t="s">
        <v>147</v>
      </c>
      <c r="E541" s="202"/>
      <c r="F541" s="203" t="s">
        <v>726</v>
      </c>
      <c r="H541" s="204" t="n">
        <v>7</v>
      </c>
      <c r="I541" s="205"/>
      <c r="L541" s="201"/>
      <c r="M541" s="206"/>
      <c r="N541" s="207"/>
      <c r="O541" s="207"/>
      <c r="P541" s="207"/>
      <c r="Q541" s="207"/>
      <c r="R541" s="207"/>
      <c r="S541" s="207"/>
      <c r="T541" s="208"/>
      <c r="AT541" s="202" t="s">
        <v>147</v>
      </c>
      <c r="AU541" s="202" t="s">
        <v>86</v>
      </c>
      <c r="AV541" s="200" t="s">
        <v>86</v>
      </c>
      <c r="AW541" s="200" t="s">
        <v>40</v>
      </c>
      <c r="AX541" s="200" t="s">
        <v>77</v>
      </c>
      <c r="AY541" s="202" t="s">
        <v>134</v>
      </c>
    </row>
    <row r="542" s="200" customFormat="true" ht="13.5" hidden="false" customHeight="false" outlineLevel="0" collapsed="false">
      <c r="B542" s="201"/>
      <c r="D542" s="196" t="s">
        <v>147</v>
      </c>
      <c r="E542" s="202"/>
      <c r="F542" s="203" t="s">
        <v>727</v>
      </c>
      <c r="H542" s="204" t="n">
        <v>2</v>
      </c>
      <c r="I542" s="205"/>
      <c r="L542" s="201"/>
      <c r="M542" s="206"/>
      <c r="N542" s="207"/>
      <c r="O542" s="207"/>
      <c r="P542" s="207"/>
      <c r="Q542" s="207"/>
      <c r="R542" s="207"/>
      <c r="S542" s="207"/>
      <c r="T542" s="208"/>
      <c r="AT542" s="202" t="s">
        <v>147</v>
      </c>
      <c r="AU542" s="202" t="s">
        <v>86</v>
      </c>
      <c r="AV542" s="200" t="s">
        <v>86</v>
      </c>
      <c r="AW542" s="200" t="s">
        <v>40</v>
      </c>
      <c r="AX542" s="200" t="s">
        <v>77</v>
      </c>
      <c r="AY542" s="202" t="s">
        <v>134</v>
      </c>
    </row>
    <row r="543" s="200" customFormat="true" ht="13.5" hidden="false" customHeight="false" outlineLevel="0" collapsed="false">
      <c r="B543" s="201"/>
      <c r="D543" s="196" t="s">
        <v>147</v>
      </c>
      <c r="E543" s="202"/>
      <c r="F543" s="203" t="s">
        <v>728</v>
      </c>
      <c r="H543" s="204" t="n">
        <v>3</v>
      </c>
      <c r="I543" s="205"/>
      <c r="L543" s="201"/>
      <c r="M543" s="206"/>
      <c r="N543" s="207"/>
      <c r="O543" s="207"/>
      <c r="P543" s="207"/>
      <c r="Q543" s="207"/>
      <c r="R543" s="207"/>
      <c r="S543" s="207"/>
      <c r="T543" s="208"/>
      <c r="AT543" s="202" t="s">
        <v>147</v>
      </c>
      <c r="AU543" s="202" t="s">
        <v>86</v>
      </c>
      <c r="AV543" s="200" t="s">
        <v>86</v>
      </c>
      <c r="AW543" s="200" t="s">
        <v>40</v>
      </c>
      <c r="AX543" s="200" t="s">
        <v>77</v>
      </c>
      <c r="AY543" s="202" t="s">
        <v>134</v>
      </c>
    </row>
    <row r="544" s="200" customFormat="true" ht="13.5" hidden="false" customHeight="false" outlineLevel="0" collapsed="false">
      <c r="B544" s="201"/>
      <c r="D544" s="196" t="s">
        <v>147</v>
      </c>
      <c r="E544" s="202"/>
      <c r="F544" s="203" t="s">
        <v>729</v>
      </c>
      <c r="H544" s="204" t="n">
        <v>1</v>
      </c>
      <c r="I544" s="205"/>
      <c r="L544" s="201"/>
      <c r="M544" s="206"/>
      <c r="N544" s="207"/>
      <c r="O544" s="207"/>
      <c r="P544" s="207"/>
      <c r="Q544" s="207"/>
      <c r="R544" s="207"/>
      <c r="S544" s="207"/>
      <c r="T544" s="208"/>
      <c r="AT544" s="202" t="s">
        <v>147</v>
      </c>
      <c r="AU544" s="202" t="s">
        <v>86</v>
      </c>
      <c r="AV544" s="200" t="s">
        <v>86</v>
      </c>
      <c r="AW544" s="200" t="s">
        <v>40</v>
      </c>
      <c r="AX544" s="200" t="s">
        <v>77</v>
      </c>
      <c r="AY544" s="202" t="s">
        <v>134</v>
      </c>
    </row>
    <row r="545" s="200" customFormat="true" ht="13.5" hidden="false" customHeight="false" outlineLevel="0" collapsed="false">
      <c r="B545" s="201"/>
      <c r="D545" s="196" t="s">
        <v>147</v>
      </c>
      <c r="E545" s="202"/>
      <c r="F545" s="203" t="s">
        <v>730</v>
      </c>
      <c r="H545" s="204" t="n">
        <v>4</v>
      </c>
      <c r="I545" s="205"/>
      <c r="L545" s="201"/>
      <c r="M545" s="206"/>
      <c r="N545" s="207"/>
      <c r="O545" s="207"/>
      <c r="P545" s="207"/>
      <c r="Q545" s="207"/>
      <c r="R545" s="207"/>
      <c r="S545" s="207"/>
      <c r="T545" s="208"/>
      <c r="AT545" s="202" t="s">
        <v>147</v>
      </c>
      <c r="AU545" s="202" t="s">
        <v>86</v>
      </c>
      <c r="AV545" s="200" t="s">
        <v>86</v>
      </c>
      <c r="AW545" s="200" t="s">
        <v>40</v>
      </c>
      <c r="AX545" s="200" t="s">
        <v>77</v>
      </c>
      <c r="AY545" s="202" t="s">
        <v>134</v>
      </c>
    </row>
    <row r="546" s="200" customFormat="true" ht="13.5" hidden="false" customHeight="false" outlineLevel="0" collapsed="false">
      <c r="B546" s="201"/>
      <c r="D546" s="196" t="s">
        <v>147</v>
      </c>
      <c r="E546" s="202"/>
      <c r="F546" s="203" t="s">
        <v>731</v>
      </c>
      <c r="H546" s="204" t="n">
        <v>19</v>
      </c>
      <c r="I546" s="205"/>
      <c r="L546" s="201"/>
      <c r="M546" s="206"/>
      <c r="N546" s="207"/>
      <c r="O546" s="207"/>
      <c r="P546" s="207"/>
      <c r="Q546" s="207"/>
      <c r="R546" s="207"/>
      <c r="S546" s="207"/>
      <c r="T546" s="208"/>
      <c r="AT546" s="202" t="s">
        <v>147</v>
      </c>
      <c r="AU546" s="202" t="s">
        <v>86</v>
      </c>
      <c r="AV546" s="200" t="s">
        <v>86</v>
      </c>
      <c r="AW546" s="200" t="s">
        <v>40</v>
      </c>
      <c r="AX546" s="200" t="s">
        <v>77</v>
      </c>
      <c r="AY546" s="202" t="s">
        <v>134</v>
      </c>
    </row>
    <row r="547" s="200" customFormat="true" ht="13.5" hidden="false" customHeight="false" outlineLevel="0" collapsed="false">
      <c r="B547" s="201"/>
      <c r="D547" s="196" t="s">
        <v>147</v>
      </c>
      <c r="E547" s="202"/>
      <c r="F547" s="203" t="s">
        <v>732</v>
      </c>
      <c r="H547" s="204" t="n">
        <v>3</v>
      </c>
      <c r="I547" s="205"/>
      <c r="L547" s="201"/>
      <c r="M547" s="206"/>
      <c r="N547" s="207"/>
      <c r="O547" s="207"/>
      <c r="P547" s="207"/>
      <c r="Q547" s="207"/>
      <c r="R547" s="207"/>
      <c r="S547" s="207"/>
      <c r="T547" s="208"/>
      <c r="AT547" s="202" t="s">
        <v>147</v>
      </c>
      <c r="AU547" s="202" t="s">
        <v>86</v>
      </c>
      <c r="AV547" s="200" t="s">
        <v>86</v>
      </c>
      <c r="AW547" s="200" t="s">
        <v>40</v>
      </c>
      <c r="AX547" s="200" t="s">
        <v>77</v>
      </c>
      <c r="AY547" s="202" t="s">
        <v>134</v>
      </c>
    </row>
    <row r="548" s="200" customFormat="true" ht="13.5" hidden="false" customHeight="false" outlineLevel="0" collapsed="false">
      <c r="B548" s="201"/>
      <c r="D548" s="196" t="s">
        <v>147</v>
      </c>
      <c r="E548" s="202"/>
      <c r="F548" s="203" t="s">
        <v>733</v>
      </c>
      <c r="H548" s="204" t="n">
        <v>1</v>
      </c>
      <c r="I548" s="205"/>
      <c r="L548" s="201"/>
      <c r="M548" s="206"/>
      <c r="N548" s="207"/>
      <c r="O548" s="207"/>
      <c r="P548" s="207"/>
      <c r="Q548" s="207"/>
      <c r="R548" s="207"/>
      <c r="S548" s="207"/>
      <c r="T548" s="208"/>
      <c r="AT548" s="202" t="s">
        <v>147</v>
      </c>
      <c r="AU548" s="202" t="s">
        <v>86</v>
      </c>
      <c r="AV548" s="200" t="s">
        <v>86</v>
      </c>
      <c r="AW548" s="200" t="s">
        <v>40</v>
      </c>
      <c r="AX548" s="200" t="s">
        <v>77</v>
      </c>
      <c r="AY548" s="202" t="s">
        <v>134</v>
      </c>
    </row>
    <row r="549" s="223" customFormat="true" ht="13.5" hidden="false" customHeight="false" outlineLevel="0" collapsed="false">
      <c r="B549" s="224"/>
      <c r="D549" s="211" t="s">
        <v>147</v>
      </c>
      <c r="E549" s="225"/>
      <c r="F549" s="226" t="s">
        <v>178</v>
      </c>
      <c r="H549" s="227" t="n">
        <v>73</v>
      </c>
      <c r="I549" s="228"/>
      <c r="L549" s="224"/>
      <c r="M549" s="229"/>
      <c r="N549" s="230"/>
      <c r="O549" s="230"/>
      <c r="P549" s="230"/>
      <c r="Q549" s="230"/>
      <c r="R549" s="230"/>
      <c r="S549" s="230"/>
      <c r="T549" s="231"/>
      <c r="AT549" s="232" t="s">
        <v>147</v>
      </c>
      <c r="AU549" s="232" t="s">
        <v>86</v>
      </c>
      <c r="AV549" s="223" t="s">
        <v>141</v>
      </c>
      <c r="AW549" s="223" t="s">
        <v>40</v>
      </c>
      <c r="AX549" s="223" t="s">
        <v>24</v>
      </c>
      <c r="AY549" s="232" t="s">
        <v>134</v>
      </c>
    </row>
    <row r="550" s="29" customFormat="true" ht="22.5" hidden="false" customHeight="true" outlineLevel="0" collapsed="false">
      <c r="B550" s="183"/>
      <c r="C550" s="184" t="s">
        <v>734</v>
      </c>
      <c r="D550" s="184" t="s">
        <v>136</v>
      </c>
      <c r="E550" s="185" t="s">
        <v>735</v>
      </c>
      <c r="F550" s="186" t="s">
        <v>736</v>
      </c>
      <c r="G550" s="187" t="s">
        <v>398</v>
      </c>
      <c r="H550" s="188" t="n">
        <v>13140</v>
      </c>
      <c r="I550" s="189"/>
      <c r="J550" s="190" t="n">
        <f aca="false">ROUND(I550*H550,2)</f>
        <v>0</v>
      </c>
      <c r="K550" s="186" t="s">
        <v>140</v>
      </c>
      <c r="L550" s="30"/>
      <c r="M550" s="191"/>
      <c r="N550" s="192" t="s">
        <v>48</v>
      </c>
      <c r="O550" s="31"/>
      <c r="P550" s="193" t="n">
        <f aca="false">O550*H550</f>
        <v>0</v>
      </c>
      <c r="Q550" s="193" t="n">
        <v>0</v>
      </c>
      <c r="R550" s="193" t="n">
        <f aca="false">Q550*H550</f>
        <v>0</v>
      </c>
      <c r="S550" s="193" t="n">
        <v>0</v>
      </c>
      <c r="T550" s="194" t="n">
        <f aca="false">S550*H550</f>
        <v>0</v>
      </c>
      <c r="AR550" s="10" t="s">
        <v>141</v>
      </c>
      <c r="AT550" s="10" t="s">
        <v>136</v>
      </c>
      <c r="AU550" s="10" t="s">
        <v>86</v>
      </c>
      <c r="AY550" s="10" t="s">
        <v>134</v>
      </c>
      <c r="BE550" s="195" t="n">
        <f aca="false">IF(N550="základní",J550,0)</f>
        <v>0</v>
      </c>
      <c r="BF550" s="195" t="n">
        <f aca="false">IF(N550="snížená",J550,0)</f>
        <v>0</v>
      </c>
      <c r="BG550" s="195" t="n">
        <f aca="false">IF(N550="zákl. přenesená",J550,0)</f>
        <v>0</v>
      </c>
      <c r="BH550" s="195" t="n">
        <f aca="false">IF(N550="sníž. přenesená",J550,0)</f>
        <v>0</v>
      </c>
      <c r="BI550" s="195" t="n">
        <f aca="false">IF(N550="nulová",J550,0)</f>
        <v>0</v>
      </c>
      <c r="BJ550" s="10" t="s">
        <v>24</v>
      </c>
      <c r="BK550" s="195" t="n">
        <f aca="false">ROUND(I550*H550,2)</f>
        <v>0</v>
      </c>
      <c r="BL550" s="10" t="s">
        <v>141</v>
      </c>
      <c r="BM550" s="10" t="s">
        <v>737</v>
      </c>
    </row>
    <row r="551" s="29" customFormat="true" ht="27" hidden="false" customHeight="false" outlineLevel="0" collapsed="false">
      <c r="B551" s="30"/>
      <c r="D551" s="196" t="s">
        <v>143</v>
      </c>
      <c r="F551" s="197" t="s">
        <v>738</v>
      </c>
      <c r="I551" s="154"/>
      <c r="L551" s="30"/>
      <c r="M551" s="198"/>
      <c r="N551" s="31"/>
      <c r="O551" s="31"/>
      <c r="P551" s="31"/>
      <c r="Q551" s="31"/>
      <c r="R551" s="31"/>
      <c r="S551" s="31"/>
      <c r="T551" s="70"/>
      <c r="AT551" s="10" t="s">
        <v>143</v>
      </c>
      <c r="AU551" s="10" t="s">
        <v>86</v>
      </c>
    </row>
    <row r="552" s="29" customFormat="true" ht="27" hidden="false" customHeight="false" outlineLevel="0" collapsed="false">
      <c r="B552" s="30"/>
      <c r="D552" s="196" t="s">
        <v>145</v>
      </c>
      <c r="F552" s="199" t="s">
        <v>708</v>
      </c>
      <c r="I552" s="154"/>
      <c r="L552" s="30"/>
      <c r="M552" s="198"/>
      <c r="N552" s="31"/>
      <c r="O552" s="31"/>
      <c r="P552" s="31"/>
      <c r="Q552" s="31"/>
      <c r="R552" s="31"/>
      <c r="S552" s="31"/>
      <c r="T552" s="70"/>
      <c r="AT552" s="10" t="s">
        <v>145</v>
      </c>
      <c r="AU552" s="10" t="s">
        <v>86</v>
      </c>
    </row>
    <row r="553" s="209" customFormat="true" ht="13.5" hidden="false" customHeight="false" outlineLevel="0" collapsed="false">
      <c r="B553" s="210"/>
      <c r="D553" s="196" t="s">
        <v>147</v>
      </c>
      <c r="E553" s="218"/>
      <c r="F553" s="222" t="s">
        <v>739</v>
      </c>
      <c r="H553" s="218"/>
      <c r="I553" s="214"/>
      <c r="L553" s="210"/>
      <c r="M553" s="215"/>
      <c r="N553" s="216"/>
      <c r="O553" s="216"/>
      <c r="P553" s="216"/>
      <c r="Q553" s="216"/>
      <c r="R553" s="216"/>
      <c r="S553" s="216"/>
      <c r="T553" s="217"/>
      <c r="AT553" s="218" t="s">
        <v>147</v>
      </c>
      <c r="AU553" s="218" t="s">
        <v>86</v>
      </c>
      <c r="AV553" s="209" t="s">
        <v>24</v>
      </c>
      <c r="AW553" s="209" t="s">
        <v>40</v>
      </c>
      <c r="AX553" s="209" t="s">
        <v>77</v>
      </c>
      <c r="AY553" s="218" t="s">
        <v>134</v>
      </c>
    </row>
    <row r="554" s="200" customFormat="true" ht="13.5" hidden="false" customHeight="false" outlineLevel="0" collapsed="false">
      <c r="B554" s="201"/>
      <c r="D554" s="211" t="s">
        <v>147</v>
      </c>
      <c r="E554" s="219"/>
      <c r="F554" s="220" t="s">
        <v>740</v>
      </c>
      <c r="H554" s="221" t="n">
        <v>13140</v>
      </c>
      <c r="I554" s="205"/>
      <c r="L554" s="201"/>
      <c r="M554" s="206"/>
      <c r="N554" s="207"/>
      <c r="O554" s="207"/>
      <c r="P554" s="207"/>
      <c r="Q554" s="207"/>
      <c r="R554" s="207"/>
      <c r="S554" s="207"/>
      <c r="T554" s="208"/>
      <c r="AT554" s="202" t="s">
        <v>147</v>
      </c>
      <c r="AU554" s="202" t="s">
        <v>86</v>
      </c>
      <c r="AV554" s="200" t="s">
        <v>86</v>
      </c>
      <c r="AW554" s="200" t="s">
        <v>40</v>
      </c>
      <c r="AX554" s="200" t="s">
        <v>24</v>
      </c>
      <c r="AY554" s="202" t="s">
        <v>134</v>
      </c>
    </row>
    <row r="555" s="29" customFormat="true" ht="22.5" hidden="false" customHeight="true" outlineLevel="0" collapsed="false">
      <c r="B555" s="183"/>
      <c r="C555" s="184" t="s">
        <v>741</v>
      </c>
      <c r="D555" s="184" t="s">
        <v>136</v>
      </c>
      <c r="E555" s="185" t="s">
        <v>742</v>
      </c>
      <c r="F555" s="186" t="s">
        <v>743</v>
      </c>
      <c r="G555" s="187" t="s">
        <v>398</v>
      </c>
      <c r="H555" s="188" t="n">
        <v>10</v>
      </c>
      <c r="I555" s="189"/>
      <c r="J555" s="190" t="n">
        <f aca="false">ROUND(I555*H555,2)</f>
        <v>0</v>
      </c>
      <c r="K555" s="186" t="s">
        <v>140</v>
      </c>
      <c r="L555" s="30"/>
      <c r="M555" s="191"/>
      <c r="N555" s="192" t="s">
        <v>48</v>
      </c>
      <c r="O555" s="31"/>
      <c r="P555" s="193" t="n">
        <f aca="false">O555*H555</f>
        <v>0</v>
      </c>
      <c r="Q555" s="193" t="n">
        <v>0</v>
      </c>
      <c r="R555" s="193" t="n">
        <f aca="false">Q555*H555</f>
        <v>0</v>
      </c>
      <c r="S555" s="193" t="n">
        <v>0</v>
      </c>
      <c r="T555" s="194" t="n">
        <f aca="false">S555*H555</f>
        <v>0</v>
      </c>
      <c r="AR555" s="10" t="s">
        <v>141</v>
      </c>
      <c r="AT555" s="10" t="s">
        <v>136</v>
      </c>
      <c r="AU555" s="10" t="s">
        <v>86</v>
      </c>
      <c r="AY555" s="10" t="s">
        <v>134</v>
      </c>
      <c r="BE555" s="195" t="n">
        <f aca="false">IF(N555="základní",J555,0)</f>
        <v>0</v>
      </c>
      <c r="BF555" s="195" t="n">
        <f aca="false">IF(N555="snížená",J555,0)</f>
        <v>0</v>
      </c>
      <c r="BG555" s="195" t="n">
        <f aca="false">IF(N555="zákl. přenesená",J555,0)</f>
        <v>0</v>
      </c>
      <c r="BH555" s="195" t="n">
        <f aca="false">IF(N555="sníž. přenesená",J555,0)</f>
        <v>0</v>
      </c>
      <c r="BI555" s="195" t="n">
        <f aca="false">IF(N555="nulová",J555,0)</f>
        <v>0</v>
      </c>
      <c r="BJ555" s="10" t="s">
        <v>24</v>
      </c>
      <c r="BK555" s="195" t="n">
        <f aca="false">ROUND(I555*H555,2)</f>
        <v>0</v>
      </c>
      <c r="BL555" s="10" t="s">
        <v>141</v>
      </c>
      <c r="BM555" s="10" t="s">
        <v>744</v>
      </c>
    </row>
    <row r="556" s="29" customFormat="true" ht="27" hidden="false" customHeight="false" outlineLevel="0" collapsed="false">
      <c r="B556" s="30"/>
      <c r="D556" s="196" t="s">
        <v>143</v>
      </c>
      <c r="F556" s="197" t="s">
        <v>745</v>
      </c>
      <c r="I556" s="154"/>
      <c r="L556" s="30"/>
      <c r="M556" s="198"/>
      <c r="N556" s="31"/>
      <c r="O556" s="31"/>
      <c r="P556" s="31"/>
      <c r="Q556" s="31"/>
      <c r="R556" s="31"/>
      <c r="S556" s="31"/>
      <c r="T556" s="70"/>
      <c r="AT556" s="10" t="s">
        <v>143</v>
      </c>
      <c r="AU556" s="10" t="s">
        <v>86</v>
      </c>
    </row>
    <row r="557" s="29" customFormat="true" ht="27" hidden="false" customHeight="false" outlineLevel="0" collapsed="false">
      <c r="B557" s="30"/>
      <c r="D557" s="196" t="s">
        <v>145</v>
      </c>
      <c r="F557" s="199" t="s">
        <v>746</v>
      </c>
      <c r="I557" s="154"/>
      <c r="L557" s="30"/>
      <c r="M557" s="198"/>
      <c r="N557" s="31"/>
      <c r="O557" s="31"/>
      <c r="P557" s="31"/>
      <c r="Q557" s="31"/>
      <c r="R557" s="31"/>
      <c r="S557" s="31"/>
      <c r="T557" s="70"/>
      <c r="AT557" s="10" t="s">
        <v>145</v>
      </c>
      <c r="AU557" s="10" t="s">
        <v>86</v>
      </c>
    </row>
    <row r="558" s="209" customFormat="true" ht="13.5" hidden="false" customHeight="false" outlineLevel="0" collapsed="false">
      <c r="B558" s="210"/>
      <c r="D558" s="196" t="s">
        <v>147</v>
      </c>
      <c r="E558" s="218"/>
      <c r="F558" s="222" t="s">
        <v>709</v>
      </c>
      <c r="H558" s="218"/>
      <c r="I558" s="214"/>
      <c r="L558" s="210"/>
      <c r="M558" s="215"/>
      <c r="N558" s="216"/>
      <c r="O558" s="216"/>
      <c r="P558" s="216"/>
      <c r="Q558" s="216"/>
      <c r="R558" s="216"/>
      <c r="S558" s="216"/>
      <c r="T558" s="217"/>
      <c r="AT558" s="218" t="s">
        <v>147</v>
      </c>
      <c r="AU558" s="218" t="s">
        <v>86</v>
      </c>
      <c r="AV558" s="209" t="s">
        <v>24</v>
      </c>
      <c r="AW558" s="209" t="s">
        <v>40</v>
      </c>
      <c r="AX558" s="209" t="s">
        <v>77</v>
      </c>
      <c r="AY558" s="218" t="s">
        <v>134</v>
      </c>
    </row>
    <row r="559" s="200" customFormat="true" ht="13.5" hidden="false" customHeight="false" outlineLevel="0" collapsed="false">
      <c r="B559" s="201"/>
      <c r="D559" s="196" t="s">
        <v>147</v>
      </c>
      <c r="E559" s="202"/>
      <c r="F559" s="203" t="s">
        <v>747</v>
      </c>
      <c r="H559" s="204" t="n">
        <v>2</v>
      </c>
      <c r="I559" s="205"/>
      <c r="L559" s="201"/>
      <c r="M559" s="206"/>
      <c r="N559" s="207"/>
      <c r="O559" s="207"/>
      <c r="P559" s="207"/>
      <c r="Q559" s="207"/>
      <c r="R559" s="207"/>
      <c r="S559" s="207"/>
      <c r="T559" s="208"/>
      <c r="AT559" s="202" t="s">
        <v>147</v>
      </c>
      <c r="AU559" s="202" t="s">
        <v>86</v>
      </c>
      <c r="AV559" s="200" t="s">
        <v>86</v>
      </c>
      <c r="AW559" s="200" t="s">
        <v>40</v>
      </c>
      <c r="AX559" s="200" t="s">
        <v>77</v>
      </c>
      <c r="AY559" s="202" t="s">
        <v>134</v>
      </c>
    </row>
    <row r="560" s="200" customFormat="true" ht="13.5" hidden="false" customHeight="false" outlineLevel="0" collapsed="false">
      <c r="B560" s="201"/>
      <c r="D560" s="196" t="s">
        <v>147</v>
      </c>
      <c r="E560" s="202"/>
      <c r="F560" s="203" t="s">
        <v>748</v>
      </c>
      <c r="H560" s="204" t="n">
        <v>8</v>
      </c>
      <c r="I560" s="205"/>
      <c r="L560" s="201"/>
      <c r="M560" s="206"/>
      <c r="N560" s="207"/>
      <c r="O560" s="207"/>
      <c r="P560" s="207"/>
      <c r="Q560" s="207"/>
      <c r="R560" s="207"/>
      <c r="S560" s="207"/>
      <c r="T560" s="208"/>
      <c r="AT560" s="202" t="s">
        <v>147</v>
      </c>
      <c r="AU560" s="202" t="s">
        <v>86</v>
      </c>
      <c r="AV560" s="200" t="s">
        <v>86</v>
      </c>
      <c r="AW560" s="200" t="s">
        <v>40</v>
      </c>
      <c r="AX560" s="200" t="s">
        <v>77</v>
      </c>
      <c r="AY560" s="202" t="s">
        <v>134</v>
      </c>
    </row>
    <row r="561" s="223" customFormat="true" ht="13.5" hidden="false" customHeight="false" outlineLevel="0" collapsed="false">
      <c r="B561" s="224"/>
      <c r="D561" s="211" t="s">
        <v>147</v>
      </c>
      <c r="E561" s="225"/>
      <c r="F561" s="226" t="s">
        <v>178</v>
      </c>
      <c r="H561" s="227" t="n">
        <v>10</v>
      </c>
      <c r="I561" s="228"/>
      <c r="L561" s="224"/>
      <c r="M561" s="229"/>
      <c r="N561" s="230"/>
      <c r="O561" s="230"/>
      <c r="P561" s="230"/>
      <c r="Q561" s="230"/>
      <c r="R561" s="230"/>
      <c r="S561" s="230"/>
      <c r="T561" s="231"/>
      <c r="AT561" s="232" t="s">
        <v>147</v>
      </c>
      <c r="AU561" s="232" t="s">
        <v>86</v>
      </c>
      <c r="AV561" s="223" t="s">
        <v>141</v>
      </c>
      <c r="AW561" s="223" t="s">
        <v>40</v>
      </c>
      <c r="AX561" s="223" t="s">
        <v>24</v>
      </c>
      <c r="AY561" s="232" t="s">
        <v>134</v>
      </c>
    </row>
    <row r="562" s="29" customFormat="true" ht="31.5" hidden="false" customHeight="true" outlineLevel="0" collapsed="false">
      <c r="B562" s="183"/>
      <c r="C562" s="184" t="s">
        <v>749</v>
      </c>
      <c r="D562" s="184" t="s">
        <v>136</v>
      </c>
      <c r="E562" s="185" t="s">
        <v>750</v>
      </c>
      <c r="F562" s="186" t="s">
        <v>751</v>
      </c>
      <c r="G562" s="187" t="s">
        <v>398</v>
      </c>
      <c r="H562" s="188" t="n">
        <v>1800</v>
      </c>
      <c r="I562" s="189"/>
      <c r="J562" s="190" t="n">
        <f aca="false">ROUND(I562*H562,2)</f>
        <v>0</v>
      </c>
      <c r="K562" s="186" t="s">
        <v>140</v>
      </c>
      <c r="L562" s="30"/>
      <c r="M562" s="191"/>
      <c r="N562" s="192" t="s">
        <v>48</v>
      </c>
      <c r="O562" s="31"/>
      <c r="P562" s="193" t="n">
        <f aca="false">O562*H562</f>
        <v>0</v>
      </c>
      <c r="Q562" s="193" t="n">
        <v>0</v>
      </c>
      <c r="R562" s="193" t="n">
        <f aca="false">Q562*H562</f>
        <v>0</v>
      </c>
      <c r="S562" s="193" t="n">
        <v>0</v>
      </c>
      <c r="T562" s="194" t="n">
        <f aca="false">S562*H562</f>
        <v>0</v>
      </c>
      <c r="AR562" s="10" t="s">
        <v>141</v>
      </c>
      <c r="AT562" s="10" t="s">
        <v>136</v>
      </c>
      <c r="AU562" s="10" t="s">
        <v>86</v>
      </c>
      <c r="AY562" s="10" t="s">
        <v>134</v>
      </c>
      <c r="BE562" s="195" t="n">
        <f aca="false">IF(N562="základní",J562,0)</f>
        <v>0</v>
      </c>
      <c r="BF562" s="195" t="n">
        <f aca="false">IF(N562="snížená",J562,0)</f>
        <v>0</v>
      </c>
      <c r="BG562" s="195" t="n">
        <f aca="false">IF(N562="zákl. přenesená",J562,0)</f>
        <v>0</v>
      </c>
      <c r="BH562" s="195" t="n">
        <f aca="false">IF(N562="sníž. přenesená",J562,0)</f>
        <v>0</v>
      </c>
      <c r="BI562" s="195" t="n">
        <f aca="false">IF(N562="nulová",J562,0)</f>
        <v>0</v>
      </c>
      <c r="BJ562" s="10" t="s">
        <v>24</v>
      </c>
      <c r="BK562" s="195" t="n">
        <f aca="false">ROUND(I562*H562,2)</f>
        <v>0</v>
      </c>
      <c r="BL562" s="10" t="s">
        <v>141</v>
      </c>
      <c r="BM562" s="10" t="s">
        <v>752</v>
      </c>
    </row>
    <row r="563" s="29" customFormat="true" ht="27" hidden="false" customHeight="false" outlineLevel="0" collapsed="false">
      <c r="B563" s="30"/>
      <c r="D563" s="196" t="s">
        <v>143</v>
      </c>
      <c r="F563" s="197" t="s">
        <v>753</v>
      </c>
      <c r="I563" s="154"/>
      <c r="L563" s="30"/>
      <c r="M563" s="198"/>
      <c r="N563" s="31"/>
      <c r="O563" s="31"/>
      <c r="P563" s="31"/>
      <c r="Q563" s="31"/>
      <c r="R563" s="31"/>
      <c r="S563" s="31"/>
      <c r="T563" s="70"/>
      <c r="AT563" s="10" t="s">
        <v>143</v>
      </c>
      <c r="AU563" s="10" t="s">
        <v>86</v>
      </c>
    </row>
    <row r="564" s="29" customFormat="true" ht="27" hidden="false" customHeight="false" outlineLevel="0" collapsed="false">
      <c r="B564" s="30"/>
      <c r="D564" s="196" t="s">
        <v>145</v>
      </c>
      <c r="F564" s="199" t="s">
        <v>746</v>
      </c>
      <c r="I564" s="154"/>
      <c r="L564" s="30"/>
      <c r="M564" s="198"/>
      <c r="N564" s="31"/>
      <c r="O564" s="31"/>
      <c r="P564" s="31"/>
      <c r="Q564" s="31"/>
      <c r="R564" s="31"/>
      <c r="S564" s="31"/>
      <c r="T564" s="70"/>
      <c r="AT564" s="10" t="s">
        <v>145</v>
      </c>
      <c r="AU564" s="10" t="s">
        <v>86</v>
      </c>
    </row>
    <row r="565" s="209" customFormat="true" ht="13.5" hidden="false" customHeight="false" outlineLevel="0" collapsed="false">
      <c r="B565" s="210"/>
      <c r="D565" s="196" t="s">
        <v>147</v>
      </c>
      <c r="E565" s="218"/>
      <c r="F565" s="222" t="s">
        <v>739</v>
      </c>
      <c r="H565" s="218"/>
      <c r="I565" s="214"/>
      <c r="L565" s="210"/>
      <c r="M565" s="215"/>
      <c r="N565" s="216"/>
      <c r="O565" s="216"/>
      <c r="P565" s="216"/>
      <c r="Q565" s="216"/>
      <c r="R565" s="216"/>
      <c r="S565" s="216"/>
      <c r="T565" s="217"/>
      <c r="AT565" s="218" t="s">
        <v>147</v>
      </c>
      <c r="AU565" s="218" t="s">
        <v>86</v>
      </c>
      <c r="AV565" s="209" t="s">
        <v>24</v>
      </c>
      <c r="AW565" s="209" t="s">
        <v>40</v>
      </c>
      <c r="AX565" s="209" t="s">
        <v>77</v>
      </c>
      <c r="AY565" s="218" t="s">
        <v>134</v>
      </c>
    </row>
    <row r="566" s="200" customFormat="true" ht="13.5" hidden="false" customHeight="false" outlineLevel="0" collapsed="false">
      <c r="B566" s="201"/>
      <c r="D566" s="211" t="s">
        <v>147</v>
      </c>
      <c r="E566" s="219"/>
      <c r="F566" s="220" t="s">
        <v>754</v>
      </c>
      <c r="H566" s="221" t="n">
        <v>1800</v>
      </c>
      <c r="I566" s="205"/>
      <c r="L566" s="201"/>
      <c r="M566" s="206"/>
      <c r="N566" s="207"/>
      <c r="O566" s="207"/>
      <c r="P566" s="207"/>
      <c r="Q566" s="207"/>
      <c r="R566" s="207"/>
      <c r="S566" s="207"/>
      <c r="T566" s="208"/>
      <c r="AT566" s="202" t="s">
        <v>147</v>
      </c>
      <c r="AU566" s="202" t="s">
        <v>86</v>
      </c>
      <c r="AV566" s="200" t="s">
        <v>86</v>
      </c>
      <c r="AW566" s="200" t="s">
        <v>40</v>
      </c>
      <c r="AX566" s="200" t="s">
        <v>24</v>
      </c>
      <c r="AY566" s="202" t="s">
        <v>134</v>
      </c>
    </row>
    <row r="567" s="29" customFormat="true" ht="22.5" hidden="false" customHeight="true" outlineLevel="0" collapsed="false">
      <c r="B567" s="183"/>
      <c r="C567" s="184" t="s">
        <v>755</v>
      </c>
      <c r="D567" s="184" t="s">
        <v>136</v>
      </c>
      <c r="E567" s="185" t="s">
        <v>756</v>
      </c>
      <c r="F567" s="186" t="s">
        <v>757</v>
      </c>
      <c r="G567" s="187" t="s">
        <v>398</v>
      </c>
      <c r="H567" s="188" t="n">
        <v>25</v>
      </c>
      <c r="I567" s="189"/>
      <c r="J567" s="190" t="n">
        <f aca="false">ROUND(I567*H567,2)</f>
        <v>0</v>
      </c>
      <c r="K567" s="186" t="s">
        <v>140</v>
      </c>
      <c r="L567" s="30"/>
      <c r="M567" s="191"/>
      <c r="N567" s="192" t="s">
        <v>48</v>
      </c>
      <c r="O567" s="31"/>
      <c r="P567" s="193" t="n">
        <f aca="false">O567*H567</f>
        <v>0</v>
      </c>
      <c r="Q567" s="193" t="n">
        <v>0</v>
      </c>
      <c r="R567" s="193" t="n">
        <f aca="false">Q567*H567</f>
        <v>0</v>
      </c>
      <c r="S567" s="193" t="n">
        <v>0</v>
      </c>
      <c r="T567" s="194" t="n">
        <f aca="false">S567*H567</f>
        <v>0</v>
      </c>
      <c r="AR567" s="10" t="s">
        <v>141</v>
      </c>
      <c r="AT567" s="10" t="s">
        <v>136</v>
      </c>
      <c r="AU567" s="10" t="s">
        <v>86</v>
      </c>
      <c r="AY567" s="10" t="s">
        <v>134</v>
      </c>
      <c r="BE567" s="195" t="n">
        <f aca="false">IF(N567="základní",J567,0)</f>
        <v>0</v>
      </c>
      <c r="BF567" s="195" t="n">
        <f aca="false">IF(N567="snížená",J567,0)</f>
        <v>0</v>
      </c>
      <c r="BG567" s="195" t="n">
        <f aca="false">IF(N567="zákl. přenesená",J567,0)</f>
        <v>0</v>
      </c>
      <c r="BH567" s="195" t="n">
        <f aca="false">IF(N567="sníž. přenesená",J567,0)</f>
        <v>0</v>
      </c>
      <c r="BI567" s="195" t="n">
        <f aca="false">IF(N567="nulová",J567,0)</f>
        <v>0</v>
      </c>
      <c r="BJ567" s="10" t="s">
        <v>24</v>
      </c>
      <c r="BK567" s="195" t="n">
        <f aca="false">ROUND(I567*H567,2)</f>
        <v>0</v>
      </c>
      <c r="BL567" s="10" t="s">
        <v>141</v>
      </c>
      <c r="BM567" s="10" t="s">
        <v>758</v>
      </c>
    </row>
    <row r="568" s="29" customFormat="true" ht="13.5" hidden="false" customHeight="false" outlineLevel="0" collapsed="false">
      <c r="B568" s="30"/>
      <c r="D568" s="196" t="s">
        <v>143</v>
      </c>
      <c r="F568" s="197" t="s">
        <v>759</v>
      </c>
      <c r="I568" s="154"/>
      <c r="L568" s="30"/>
      <c r="M568" s="198"/>
      <c r="N568" s="31"/>
      <c r="O568" s="31"/>
      <c r="P568" s="31"/>
      <c r="Q568" s="31"/>
      <c r="R568" s="31"/>
      <c r="S568" s="31"/>
      <c r="T568" s="70"/>
      <c r="AT568" s="10" t="s">
        <v>143</v>
      </c>
      <c r="AU568" s="10" t="s">
        <v>86</v>
      </c>
    </row>
    <row r="569" s="29" customFormat="true" ht="27" hidden="false" customHeight="false" outlineLevel="0" collapsed="false">
      <c r="B569" s="30"/>
      <c r="D569" s="196" t="s">
        <v>145</v>
      </c>
      <c r="F569" s="199" t="s">
        <v>760</v>
      </c>
      <c r="I569" s="154"/>
      <c r="L569" s="30"/>
      <c r="M569" s="198"/>
      <c r="N569" s="31"/>
      <c r="O569" s="31"/>
      <c r="P569" s="31"/>
      <c r="Q569" s="31"/>
      <c r="R569" s="31"/>
      <c r="S569" s="31"/>
      <c r="T569" s="70"/>
      <c r="AT569" s="10" t="s">
        <v>145</v>
      </c>
      <c r="AU569" s="10" t="s">
        <v>86</v>
      </c>
    </row>
    <row r="570" s="209" customFormat="true" ht="13.5" hidden="false" customHeight="false" outlineLevel="0" collapsed="false">
      <c r="B570" s="210"/>
      <c r="D570" s="196" t="s">
        <v>147</v>
      </c>
      <c r="E570" s="218"/>
      <c r="F570" s="222" t="s">
        <v>709</v>
      </c>
      <c r="H570" s="218"/>
      <c r="I570" s="214"/>
      <c r="L570" s="210"/>
      <c r="M570" s="215"/>
      <c r="N570" s="216"/>
      <c r="O570" s="216"/>
      <c r="P570" s="216"/>
      <c r="Q570" s="216"/>
      <c r="R570" s="216"/>
      <c r="S570" s="216"/>
      <c r="T570" s="217"/>
      <c r="AT570" s="218" t="s">
        <v>147</v>
      </c>
      <c r="AU570" s="218" t="s">
        <v>86</v>
      </c>
      <c r="AV570" s="209" t="s">
        <v>24</v>
      </c>
      <c r="AW570" s="209" t="s">
        <v>40</v>
      </c>
      <c r="AX570" s="209" t="s">
        <v>77</v>
      </c>
      <c r="AY570" s="218" t="s">
        <v>134</v>
      </c>
    </row>
    <row r="571" s="200" customFormat="true" ht="13.5" hidden="false" customHeight="false" outlineLevel="0" collapsed="false">
      <c r="B571" s="201"/>
      <c r="D571" s="211" t="s">
        <v>147</v>
      </c>
      <c r="E571" s="219"/>
      <c r="F571" s="220" t="s">
        <v>761</v>
      </c>
      <c r="H571" s="221" t="n">
        <v>25</v>
      </c>
      <c r="I571" s="205"/>
      <c r="L571" s="201"/>
      <c r="M571" s="206"/>
      <c r="N571" s="207"/>
      <c r="O571" s="207"/>
      <c r="P571" s="207"/>
      <c r="Q571" s="207"/>
      <c r="R571" s="207"/>
      <c r="S571" s="207"/>
      <c r="T571" s="208"/>
      <c r="AT571" s="202" t="s">
        <v>147</v>
      </c>
      <c r="AU571" s="202" t="s">
        <v>86</v>
      </c>
      <c r="AV571" s="200" t="s">
        <v>86</v>
      </c>
      <c r="AW571" s="200" t="s">
        <v>40</v>
      </c>
      <c r="AX571" s="200" t="s">
        <v>24</v>
      </c>
      <c r="AY571" s="202" t="s">
        <v>134</v>
      </c>
    </row>
    <row r="572" s="29" customFormat="true" ht="22.5" hidden="false" customHeight="true" outlineLevel="0" collapsed="false">
      <c r="B572" s="183"/>
      <c r="C572" s="184" t="s">
        <v>762</v>
      </c>
      <c r="D572" s="184" t="s">
        <v>136</v>
      </c>
      <c r="E572" s="185" t="s">
        <v>763</v>
      </c>
      <c r="F572" s="186" t="s">
        <v>764</v>
      </c>
      <c r="G572" s="187" t="s">
        <v>398</v>
      </c>
      <c r="H572" s="188" t="n">
        <v>1125</v>
      </c>
      <c r="I572" s="189"/>
      <c r="J572" s="190" t="n">
        <f aca="false">ROUND(I572*H572,2)</f>
        <v>0</v>
      </c>
      <c r="K572" s="186" t="s">
        <v>140</v>
      </c>
      <c r="L572" s="30"/>
      <c r="M572" s="191"/>
      <c r="N572" s="192" t="s">
        <v>48</v>
      </c>
      <c r="O572" s="31"/>
      <c r="P572" s="193" t="n">
        <f aca="false">O572*H572</f>
        <v>0</v>
      </c>
      <c r="Q572" s="193" t="n">
        <v>0</v>
      </c>
      <c r="R572" s="193" t="n">
        <f aca="false">Q572*H572</f>
        <v>0</v>
      </c>
      <c r="S572" s="193" t="n">
        <v>0</v>
      </c>
      <c r="T572" s="194" t="n">
        <f aca="false">S572*H572</f>
        <v>0</v>
      </c>
      <c r="AR572" s="10" t="s">
        <v>141</v>
      </c>
      <c r="AT572" s="10" t="s">
        <v>136</v>
      </c>
      <c r="AU572" s="10" t="s">
        <v>86</v>
      </c>
      <c r="AY572" s="10" t="s">
        <v>134</v>
      </c>
      <c r="BE572" s="195" t="n">
        <f aca="false">IF(N572="základní",J572,0)</f>
        <v>0</v>
      </c>
      <c r="BF572" s="195" t="n">
        <f aca="false">IF(N572="snížená",J572,0)</f>
        <v>0</v>
      </c>
      <c r="BG572" s="195" t="n">
        <f aca="false">IF(N572="zákl. přenesená",J572,0)</f>
        <v>0</v>
      </c>
      <c r="BH572" s="195" t="n">
        <f aca="false">IF(N572="sníž. přenesená",J572,0)</f>
        <v>0</v>
      </c>
      <c r="BI572" s="195" t="n">
        <f aca="false">IF(N572="nulová",J572,0)</f>
        <v>0</v>
      </c>
      <c r="BJ572" s="10" t="s">
        <v>24</v>
      </c>
      <c r="BK572" s="195" t="n">
        <f aca="false">ROUND(I572*H572,2)</f>
        <v>0</v>
      </c>
      <c r="BL572" s="10" t="s">
        <v>141</v>
      </c>
      <c r="BM572" s="10" t="s">
        <v>765</v>
      </c>
    </row>
    <row r="573" s="29" customFormat="true" ht="27" hidden="false" customHeight="false" outlineLevel="0" collapsed="false">
      <c r="B573" s="30"/>
      <c r="D573" s="196" t="s">
        <v>143</v>
      </c>
      <c r="F573" s="197" t="s">
        <v>766</v>
      </c>
      <c r="I573" s="154"/>
      <c r="L573" s="30"/>
      <c r="M573" s="198"/>
      <c r="N573" s="31"/>
      <c r="O573" s="31"/>
      <c r="P573" s="31"/>
      <c r="Q573" s="31"/>
      <c r="R573" s="31"/>
      <c r="S573" s="31"/>
      <c r="T573" s="70"/>
      <c r="AT573" s="10" t="s">
        <v>143</v>
      </c>
      <c r="AU573" s="10" t="s">
        <v>86</v>
      </c>
    </row>
    <row r="574" s="29" customFormat="true" ht="27" hidden="false" customHeight="false" outlineLevel="0" collapsed="false">
      <c r="B574" s="30"/>
      <c r="D574" s="196" t="s">
        <v>145</v>
      </c>
      <c r="F574" s="199" t="s">
        <v>760</v>
      </c>
      <c r="I574" s="154"/>
      <c r="L574" s="30"/>
      <c r="M574" s="198"/>
      <c r="N574" s="31"/>
      <c r="O574" s="31"/>
      <c r="P574" s="31"/>
      <c r="Q574" s="31"/>
      <c r="R574" s="31"/>
      <c r="S574" s="31"/>
      <c r="T574" s="70"/>
      <c r="AT574" s="10" t="s">
        <v>145</v>
      </c>
      <c r="AU574" s="10" t="s">
        <v>86</v>
      </c>
    </row>
    <row r="575" s="209" customFormat="true" ht="13.5" hidden="false" customHeight="false" outlineLevel="0" collapsed="false">
      <c r="B575" s="210"/>
      <c r="D575" s="196" t="s">
        <v>147</v>
      </c>
      <c r="E575" s="218"/>
      <c r="F575" s="222" t="s">
        <v>767</v>
      </c>
      <c r="H575" s="218"/>
      <c r="I575" s="214"/>
      <c r="L575" s="210"/>
      <c r="M575" s="215"/>
      <c r="N575" s="216"/>
      <c r="O575" s="216"/>
      <c r="P575" s="216"/>
      <c r="Q575" s="216"/>
      <c r="R575" s="216"/>
      <c r="S575" s="216"/>
      <c r="T575" s="217"/>
      <c r="AT575" s="218" t="s">
        <v>147</v>
      </c>
      <c r="AU575" s="218" t="s">
        <v>86</v>
      </c>
      <c r="AV575" s="209" t="s">
        <v>24</v>
      </c>
      <c r="AW575" s="209" t="s">
        <v>40</v>
      </c>
      <c r="AX575" s="209" t="s">
        <v>77</v>
      </c>
      <c r="AY575" s="218" t="s">
        <v>134</v>
      </c>
    </row>
    <row r="576" s="200" customFormat="true" ht="13.5" hidden="false" customHeight="false" outlineLevel="0" collapsed="false">
      <c r="B576" s="201"/>
      <c r="D576" s="211" t="s">
        <v>147</v>
      </c>
      <c r="E576" s="219"/>
      <c r="F576" s="220" t="s">
        <v>768</v>
      </c>
      <c r="H576" s="221" t="n">
        <v>1125</v>
      </c>
      <c r="I576" s="205"/>
      <c r="L576" s="201"/>
      <c r="M576" s="206"/>
      <c r="N576" s="207"/>
      <c r="O576" s="207"/>
      <c r="P576" s="207"/>
      <c r="Q576" s="207"/>
      <c r="R576" s="207"/>
      <c r="S576" s="207"/>
      <c r="T576" s="208"/>
      <c r="AT576" s="202" t="s">
        <v>147</v>
      </c>
      <c r="AU576" s="202" t="s">
        <v>86</v>
      </c>
      <c r="AV576" s="200" t="s">
        <v>86</v>
      </c>
      <c r="AW576" s="200" t="s">
        <v>40</v>
      </c>
      <c r="AX576" s="200" t="s">
        <v>24</v>
      </c>
      <c r="AY576" s="202" t="s">
        <v>134</v>
      </c>
    </row>
    <row r="577" s="29" customFormat="true" ht="22.5" hidden="false" customHeight="true" outlineLevel="0" collapsed="false">
      <c r="B577" s="183"/>
      <c r="C577" s="184" t="s">
        <v>769</v>
      </c>
      <c r="D577" s="184" t="s">
        <v>136</v>
      </c>
      <c r="E577" s="185" t="s">
        <v>770</v>
      </c>
      <c r="F577" s="186" t="s">
        <v>771</v>
      </c>
      <c r="G577" s="187" t="s">
        <v>398</v>
      </c>
      <c r="H577" s="188" t="n">
        <v>25</v>
      </c>
      <c r="I577" s="189"/>
      <c r="J577" s="190" t="n">
        <f aca="false">ROUND(I577*H577,2)</f>
        <v>0</v>
      </c>
      <c r="K577" s="186" t="s">
        <v>140</v>
      </c>
      <c r="L577" s="30"/>
      <c r="M577" s="191"/>
      <c r="N577" s="192" t="s">
        <v>48</v>
      </c>
      <c r="O577" s="31"/>
      <c r="P577" s="193" t="n">
        <f aca="false">O577*H577</f>
        <v>0</v>
      </c>
      <c r="Q577" s="193" t="n">
        <v>0</v>
      </c>
      <c r="R577" s="193" t="n">
        <f aca="false">Q577*H577</f>
        <v>0</v>
      </c>
      <c r="S577" s="193" t="n">
        <v>0</v>
      </c>
      <c r="T577" s="194" t="n">
        <f aca="false">S577*H577</f>
        <v>0</v>
      </c>
      <c r="AR577" s="10" t="s">
        <v>141</v>
      </c>
      <c r="AT577" s="10" t="s">
        <v>136</v>
      </c>
      <c r="AU577" s="10" t="s">
        <v>86</v>
      </c>
      <c r="AY577" s="10" t="s">
        <v>134</v>
      </c>
      <c r="BE577" s="195" t="n">
        <f aca="false">IF(N577="základní",J577,0)</f>
        <v>0</v>
      </c>
      <c r="BF577" s="195" t="n">
        <f aca="false">IF(N577="snížená",J577,0)</f>
        <v>0</v>
      </c>
      <c r="BG577" s="195" t="n">
        <f aca="false">IF(N577="zákl. přenesená",J577,0)</f>
        <v>0</v>
      </c>
      <c r="BH577" s="195" t="n">
        <f aca="false">IF(N577="sníž. přenesená",J577,0)</f>
        <v>0</v>
      </c>
      <c r="BI577" s="195" t="n">
        <f aca="false">IF(N577="nulová",J577,0)</f>
        <v>0</v>
      </c>
      <c r="BJ577" s="10" t="s">
        <v>24</v>
      </c>
      <c r="BK577" s="195" t="n">
        <f aca="false">ROUND(I577*H577,2)</f>
        <v>0</v>
      </c>
      <c r="BL577" s="10" t="s">
        <v>141</v>
      </c>
      <c r="BM577" s="10" t="s">
        <v>772</v>
      </c>
    </row>
    <row r="578" s="29" customFormat="true" ht="13.5" hidden="false" customHeight="false" outlineLevel="0" collapsed="false">
      <c r="B578" s="30"/>
      <c r="D578" s="196" t="s">
        <v>143</v>
      </c>
      <c r="F578" s="197" t="s">
        <v>773</v>
      </c>
      <c r="I578" s="154"/>
      <c r="L578" s="30"/>
      <c r="M578" s="198"/>
      <c r="N578" s="31"/>
      <c r="O578" s="31"/>
      <c r="P578" s="31"/>
      <c r="Q578" s="31"/>
      <c r="R578" s="31"/>
      <c r="S578" s="31"/>
      <c r="T578" s="70"/>
      <c r="AT578" s="10" t="s">
        <v>143</v>
      </c>
      <c r="AU578" s="10" t="s">
        <v>86</v>
      </c>
    </row>
    <row r="579" s="29" customFormat="true" ht="27" hidden="false" customHeight="false" outlineLevel="0" collapsed="false">
      <c r="B579" s="30"/>
      <c r="D579" s="196" t="s">
        <v>145</v>
      </c>
      <c r="F579" s="199" t="s">
        <v>760</v>
      </c>
      <c r="I579" s="154"/>
      <c r="L579" s="30"/>
      <c r="M579" s="198"/>
      <c r="N579" s="31"/>
      <c r="O579" s="31"/>
      <c r="P579" s="31"/>
      <c r="Q579" s="31"/>
      <c r="R579" s="31"/>
      <c r="S579" s="31"/>
      <c r="T579" s="70"/>
      <c r="AT579" s="10" t="s">
        <v>145</v>
      </c>
      <c r="AU579" s="10" t="s">
        <v>86</v>
      </c>
    </row>
    <row r="580" s="209" customFormat="true" ht="13.5" hidden="false" customHeight="false" outlineLevel="0" collapsed="false">
      <c r="B580" s="210"/>
      <c r="D580" s="196" t="s">
        <v>147</v>
      </c>
      <c r="E580" s="218"/>
      <c r="F580" s="222" t="s">
        <v>709</v>
      </c>
      <c r="H580" s="218"/>
      <c r="I580" s="214"/>
      <c r="L580" s="210"/>
      <c r="M580" s="215"/>
      <c r="N580" s="216"/>
      <c r="O580" s="216"/>
      <c r="P580" s="216"/>
      <c r="Q580" s="216"/>
      <c r="R580" s="216"/>
      <c r="S580" s="216"/>
      <c r="T580" s="217"/>
      <c r="AT580" s="218" t="s">
        <v>147</v>
      </c>
      <c r="AU580" s="218" t="s">
        <v>86</v>
      </c>
      <c r="AV580" s="209" t="s">
        <v>24</v>
      </c>
      <c r="AW580" s="209" t="s">
        <v>40</v>
      </c>
      <c r="AX580" s="209" t="s">
        <v>77</v>
      </c>
      <c r="AY580" s="218" t="s">
        <v>134</v>
      </c>
    </row>
    <row r="581" s="200" customFormat="true" ht="13.5" hidden="false" customHeight="false" outlineLevel="0" collapsed="false">
      <c r="B581" s="201"/>
      <c r="D581" s="196" t="s">
        <v>147</v>
      </c>
      <c r="E581" s="202"/>
      <c r="F581" s="203" t="s">
        <v>774</v>
      </c>
      <c r="H581" s="204" t="n">
        <v>25</v>
      </c>
      <c r="I581" s="205"/>
      <c r="L581" s="201"/>
      <c r="M581" s="206"/>
      <c r="N581" s="207"/>
      <c r="O581" s="207"/>
      <c r="P581" s="207"/>
      <c r="Q581" s="207"/>
      <c r="R581" s="207"/>
      <c r="S581" s="207"/>
      <c r="T581" s="208"/>
      <c r="AT581" s="202" t="s">
        <v>147</v>
      </c>
      <c r="AU581" s="202" t="s">
        <v>86</v>
      </c>
      <c r="AV581" s="200" t="s">
        <v>86</v>
      </c>
      <c r="AW581" s="200" t="s">
        <v>40</v>
      </c>
      <c r="AX581" s="200" t="s">
        <v>24</v>
      </c>
      <c r="AY581" s="202" t="s">
        <v>134</v>
      </c>
    </row>
    <row r="582" s="209" customFormat="true" ht="13.5" hidden="false" customHeight="false" outlineLevel="0" collapsed="false">
      <c r="B582" s="210"/>
      <c r="D582" s="211" t="s">
        <v>147</v>
      </c>
      <c r="E582" s="212"/>
      <c r="F582" s="213" t="s">
        <v>775</v>
      </c>
      <c r="H582" s="212"/>
      <c r="I582" s="214"/>
      <c r="L582" s="210"/>
      <c r="M582" s="215"/>
      <c r="N582" s="216"/>
      <c r="O582" s="216"/>
      <c r="P582" s="216"/>
      <c r="Q582" s="216"/>
      <c r="R582" s="216"/>
      <c r="S582" s="216"/>
      <c r="T582" s="217"/>
      <c r="AT582" s="218" t="s">
        <v>147</v>
      </c>
      <c r="AU582" s="218" t="s">
        <v>86</v>
      </c>
      <c r="AV582" s="209" t="s">
        <v>24</v>
      </c>
      <c r="AW582" s="209" t="s">
        <v>40</v>
      </c>
      <c r="AX582" s="209" t="s">
        <v>77</v>
      </c>
      <c r="AY582" s="218" t="s">
        <v>134</v>
      </c>
    </row>
    <row r="583" s="29" customFormat="true" ht="22.5" hidden="false" customHeight="true" outlineLevel="0" collapsed="false">
      <c r="B583" s="183"/>
      <c r="C583" s="184" t="s">
        <v>776</v>
      </c>
      <c r="D583" s="184" t="s">
        <v>136</v>
      </c>
      <c r="E583" s="185" t="s">
        <v>777</v>
      </c>
      <c r="F583" s="186" t="s">
        <v>778</v>
      </c>
      <c r="G583" s="187" t="s">
        <v>398</v>
      </c>
      <c r="H583" s="188" t="n">
        <v>1500</v>
      </c>
      <c r="I583" s="189"/>
      <c r="J583" s="190" t="n">
        <f aca="false">ROUND(I583*H583,2)</f>
        <v>0</v>
      </c>
      <c r="K583" s="186" t="s">
        <v>140</v>
      </c>
      <c r="L583" s="30"/>
      <c r="M583" s="191"/>
      <c r="N583" s="192" t="s">
        <v>48</v>
      </c>
      <c r="O583" s="31"/>
      <c r="P583" s="193" t="n">
        <f aca="false">O583*H583</f>
        <v>0</v>
      </c>
      <c r="Q583" s="193" t="n">
        <v>0</v>
      </c>
      <c r="R583" s="193" t="n">
        <f aca="false">Q583*H583</f>
        <v>0</v>
      </c>
      <c r="S583" s="193" t="n">
        <v>0</v>
      </c>
      <c r="T583" s="194" t="n">
        <f aca="false">S583*H583</f>
        <v>0</v>
      </c>
      <c r="AR583" s="10" t="s">
        <v>141</v>
      </c>
      <c r="AT583" s="10" t="s">
        <v>136</v>
      </c>
      <c r="AU583" s="10" t="s">
        <v>86</v>
      </c>
      <c r="AY583" s="10" t="s">
        <v>134</v>
      </c>
      <c r="BE583" s="195" t="n">
        <f aca="false">IF(N583="základní",J583,0)</f>
        <v>0</v>
      </c>
      <c r="BF583" s="195" t="n">
        <f aca="false">IF(N583="snížená",J583,0)</f>
        <v>0</v>
      </c>
      <c r="BG583" s="195" t="n">
        <f aca="false">IF(N583="zákl. přenesená",J583,0)</f>
        <v>0</v>
      </c>
      <c r="BH583" s="195" t="n">
        <f aca="false">IF(N583="sníž. přenesená",J583,0)</f>
        <v>0</v>
      </c>
      <c r="BI583" s="195" t="n">
        <f aca="false">IF(N583="nulová",J583,0)</f>
        <v>0</v>
      </c>
      <c r="BJ583" s="10" t="s">
        <v>24</v>
      </c>
      <c r="BK583" s="195" t="n">
        <f aca="false">ROUND(I583*H583,2)</f>
        <v>0</v>
      </c>
      <c r="BL583" s="10" t="s">
        <v>141</v>
      </c>
      <c r="BM583" s="10" t="s">
        <v>779</v>
      </c>
    </row>
    <row r="584" s="29" customFormat="true" ht="27" hidden="false" customHeight="false" outlineLevel="0" collapsed="false">
      <c r="B584" s="30"/>
      <c r="D584" s="196" t="s">
        <v>143</v>
      </c>
      <c r="F584" s="197" t="s">
        <v>780</v>
      </c>
      <c r="I584" s="154"/>
      <c r="L584" s="30"/>
      <c r="M584" s="198"/>
      <c r="N584" s="31"/>
      <c r="O584" s="31"/>
      <c r="P584" s="31"/>
      <c r="Q584" s="31"/>
      <c r="R584" s="31"/>
      <c r="S584" s="31"/>
      <c r="T584" s="70"/>
      <c r="AT584" s="10" t="s">
        <v>143</v>
      </c>
      <c r="AU584" s="10" t="s">
        <v>86</v>
      </c>
    </row>
    <row r="585" s="29" customFormat="true" ht="27" hidden="false" customHeight="false" outlineLevel="0" collapsed="false">
      <c r="B585" s="30"/>
      <c r="D585" s="196" t="s">
        <v>145</v>
      </c>
      <c r="F585" s="199" t="s">
        <v>760</v>
      </c>
      <c r="I585" s="154"/>
      <c r="L585" s="30"/>
      <c r="M585" s="198"/>
      <c r="N585" s="31"/>
      <c r="O585" s="31"/>
      <c r="P585" s="31"/>
      <c r="Q585" s="31"/>
      <c r="R585" s="31"/>
      <c r="S585" s="31"/>
      <c r="T585" s="70"/>
      <c r="AT585" s="10" t="s">
        <v>145</v>
      </c>
      <c r="AU585" s="10" t="s">
        <v>86</v>
      </c>
    </row>
    <row r="586" s="209" customFormat="true" ht="13.5" hidden="false" customHeight="false" outlineLevel="0" collapsed="false">
      <c r="B586" s="210"/>
      <c r="D586" s="196" t="s">
        <v>147</v>
      </c>
      <c r="E586" s="218"/>
      <c r="F586" s="222" t="s">
        <v>781</v>
      </c>
      <c r="H586" s="218"/>
      <c r="I586" s="214"/>
      <c r="L586" s="210"/>
      <c r="M586" s="215"/>
      <c r="N586" s="216"/>
      <c r="O586" s="216"/>
      <c r="P586" s="216"/>
      <c r="Q586" s="216"/>
      <c r="R586" s="216"/>
      <c r="S586" s="216"/>
      <c r="T586" s="217"/>
      <c r="AT586" s="218" t="s">
        <v>147</v>
      </c>
      <c r="AU586" s="218" t="s">
        <v>86</v>
      </c>
      <c r="AV586" s="209" t="s">
        <v>24</v>
      </c>
      <c r="AW586" s="209" t="s">
        <v>40</v>
      </c>
      <c r="AX586" s="209" t="s">
        <v>77</v>
      </c>
      <c r="AY586" s="218" t="s">
        <v>134</v>
      </c>
    </row>
    <row r="587" s="200" customFormat="true" ht="13.5" hidden="false" customHeight="false" outlineLevel="0" collapsed="false">
      <c r="B587" s="201"/>
      <c r="D587" s="211" t="s">
        <v>147</v>
      </c>
      <c r="E587" s="219"/>
      <c r="F587" s="220" t="s">
        <v>782</v>
      </c>
      <c r="H587" s="221" t="n">
        <v>1500</v>
      </c>
      <c r="I587" s="205"/>
      <c r="L587" s="201"/>
      <c r="M587" s="206"/>
      <c r="N587" s="207"/>
      <c r="O587" s="207"/>
      <c r="P587" s="207"/>
      <c r="Q587" s="207"/>
      <c r="R587" s="207"/>
      <c r="S587" s="207"/>
      <c r="T587" s="208"/>
      <c r="AT587" s="202" t="s">
        <v>147</v>
      </c>
      <c r="AU587" s="202" t="s">
        <v>86</v>
      </c>
      <c r="AV587" s="200" t="s">
        <v>86</v>
      </c>
      <c r="AW587" s="200" t="s">
        <v>40</v>
      </c>
      <c r="AX587" s="200" t="s">
        <v>24</v>
      </c>
      <c r="AY587" s="202" t="s">
        <v>134</v>
      </c>
    </row>
    <row r="588" s="29" customFormat="true" ht="22.5" hidden="false" customHeight="true" outlineLevel="0" collapsed="false">
      <c r="B588" s="183"/>
      <c r="C588" s="184" t="s">
        <v>783</v>
      </c>
      <c r="D588" s="184" t="s">
        <v>136</v>
      </c>
      <c r="E588" s="185" t="s">
        <v>784</v>
      </c>
      <c r="F588" s="186" t="s">
        <v>785</v>
      </c>
      <c r="G588" s="187" t="s">
        <v>398</v>
      </c>
      <c r="H588" s="188" t="n">
        <v>1</v>
      </c>
      <c r="I588" s="189"/>
      <c r="J588" s="190" t="n">
        <f aca="false">ROUND(I588*H588,2)</f>
        <v>0</v>
      </c>
      <c r="K588" s="186" t="s">
        <v>140</v>
      </c>
      <c r="L588" s="30"/>
      <c r="M588" s="191"/>
      <c r="N588" s="192" t="s">
        <v>48</v>
      </c>
      <c r="O588" s="31"/>
      <c r="P588" s="193" t="n">
        <f aca="false">O588*H588</f>
        <v>0</v>
      </c>
      <c r="Q588" s="193" t="n">
        <v>0</v>
      </c>
      <c r="R588" s="193" t="n">
        <f aca="false">Q588*H588</f>
        <v>0</v>
      </c>
      <c r="S588" s="193" t="n">
        <v>0</v>
      </c>
      <c r="T588" s="194" t="n">
        <f aca="false">S588*H588</f>
        <v>0</v>
      </c>
      <c r="AR588" s="10" t="s">
        <v>141</v>
      </c>
      <c r="AT588" s="10" t="s">
        <v>136</v>
      </c>
      <c r="AU588" s="10" t="s">
        <v>86</v>
      </c>
      <c r="AY588" s="10" t="s">
        <v>134</v>
      </c>
      <c r="BE588" s="195" t="n">
        <f aca="false">IF(N588="základní",J588,0)</f>
        <v>0</v>
      </c>
      <c r="BF588" s="195" t="n">
        <f aca="false">IF(N588="snížená",J588,0)</f>
        <v>0</v>
      </c>
      <c r="BG588" s="195" t="n">
        <f aca="false">IF(N588="zákl. přenesená",J588,0)</f>
        <v>0</v>
      </c>
      <c r="BH588" s="195" t="n">
        <f aca="false">IF(N588="sníž. přenesená",J588,0)</f>
        <v>0</v>
      </c>
      <c r="BI588" s="195" t="n">
        <f aca="false">IF(N588="nulová",J588,0)</f>
        <v>0</v>
      </c>
      <c r="BJ588" s="10" t="s">
        <v>24</v>
      </c>
      <c r="BK588" s="195" t="n">
        <f aca="false">ROUND(I588*H588,2)</f>
        <v>0</v>
      </c>
      <c r="BL588" s="10" t="s">
        <v>141</v>
      </c>
      <c r="BM588" s="10" t="s">
        <v>786</v>
      </c>
    </row>
    <row r="589" s="29" customFormat="true" ht="13.5" hidden="false" customHeight="false" outlineLevel="0" collapsed="false">
      <c r="B589" s="30"/>
      <c r="D589" s="196" t="s">
        <v>143</v>
      </c>
      <c r="F589" s="197" t="s">
        <v>787</v>
      </c>
      <c r="I589" s="154"/>
      <c r="L589" s="30"/>
      <c r="M589" s="198"/>
      <c r="N589" s="31"/>
      <c r="O589" s="31"/>
      <c r="P589" s="31"/>
      <c r="Q589" s="31"/>
      <c r="R589" s="31"/>
      <c r="S589" s="31"/>
      <c r="T589" s="70"/>
      <c r="AT589" s="10" t="s">
        <v>143</v>
      </c>
      <c r="AU589" s="10" t="s">
        <v>86</v>
      </c>
    </row>
    <row r="590" s="29" customFormat="true" ht="27" hidden="false" customHeight="false" outlineLevel="0" collapsed="false">
      <c r="B590" s="30"/>
      <c r="D590" s="196" t="s">
        <v>145</v>
      </c>
      <c r="F590" s="199" t="s">
        <v>788</v>
      </c>
      <c r="I590" s="154"/>
      <c r="L590" s="30"/>
      <c r="M590" s="198"/>
      <c r="N590" s="31"/>
      <c r="O590" s="31"/>
      <c r="P590" s="31"/>
      <c r="Q590" s="31"/>
      <c r="R590" s="31"/>
      <c r="S590" s="31"/>
      <c r="T590" s="70"/>
      <c r="AT590" s="10" t="s">
        <v>145</v>
      </c>
      <c r="AU590" s="10" t="s">
        <v>86</v>
      </c>
    </row>
    <row r="591" s="209" customFormat="true" ht="13.5" hidden="false" customHeight="false" outlineLevel="0" collapsed="false">
      <c r="B591" s="210"/>
      <c r="D591" s="196" t="s">
        <v>147</v>
      </c>
      <c r="E591" s="218"/>
      <c r="F591" s="222" t="s">
        <v>709</v>
      </c>
      <c r="H591" s="218"/>
      <c r="I591" s="214"/>
      <c r="L591" s="210"/>
      <c r="M591" s="215"/>
      <c r="N591" s="216"/>
      <c r="O591" s="216"/>
      <c r="P591" s="216"/>
      <c r="Q591" s="216"/>
      <c r="R591" s="216"/>
      <c r="S591" s="216"/>
      <c r="T591" s="217"/>
      <c r="AT591" s="218" t="s">
        <v>147</v>
      </c>
      <c r="AU591" s="218" t="s">
        <v>86</v>
      </c>
      <c r="AV591" s="209" t="s">
        <v>24</v>
      </c>
      <c r="AW591" s="209" t="s">
        <v>40</v>
      </c>
      <c r="AX591" s="209" t="s">
        <v>77</v>
      </c>
      <c r="AY591" s="218" t="s">
        <v>134</v>
      </c>
    </row>
    <row r="592" s="200" customFormat="true" ht="13.5" hidden="false" customHeight="false" outlineLevel="0" collapsed="false">
      <c r="B592" s="201"/>
      <c r="D592" s="211" t="s">
        <v>147</v>
      </c>
      <c r="E592" s="219"/>
      <c r="F592" s="220" t="s">
        <v>789</v>
      </c>
      <c r="H592" s="221" t="n">
        <v>1</v>
      </c>
      <c r="I592" s="205"/>
      <c r="L592" s="201"/>
      <c r="M592" s="206"/>
      <c r="N592" s="207"/>
      <c r="O592" s="207"/>
      <c r="P592" s="207"/>
      <c r="Q592" s="207"/>
      <c r="R592" s="207"/>
      <c r="S592" s="207"/>
      <c r="T592" s="208"/>
      <c r="AT592" s="202" t="s">
        <v>147</v>
      </c>
      <c r="AU592" s="202" t="s">
        <v>86</v>
      </c>
      <c r="AV592" s="200" t="s">
        <v>86</v>
      </c>
      <c r="AW592" s="200" t="s">
        <v>40</v>
      </c>
      <c r="AX592" s="200" t="s">
        <v>24</v>
      </c>
      <c r="AY592" s="202" t="s">
        <v>134</v>
      </c>
    </row>
    <row r="593" s="29" customFormat="true" ht="31.5" hidden="false" customHeight="true" outlineLevel="0" collapsed="false">
      <c r="B593" s="183"/>
      <c r="C593" s="184" t="s">
        <v>790</v>
      </c>
      <c r="D593" s="184" t="s">
        <v>136</v>
      </c>
      <c r="E593" s="185" t="s">
        <v>791</v>
      </c>
      <c r="F593" s="186" t="s">
        <v>792</v>
      </c>
      <c r="G593" s="187" t="s">
        <v>398</v>
      </c>
      <c r="H593" s="188" t="n">
        <v>45</v>
      </c>
      <c r="I593" s="189"/>
      <c r="J593" s="190" t="n">
        <f aca="false">ROUND(I593*H593,2)</f>
        <v>0</v>
      </c>
      <c r="K593" s="186" t="s">
        <v>140</v>
      </c>
      <c r="L593" s="30"/>
      <c r="M593" s="191"/>
      <c r="N593" s="192" t="s">
        <v>48</v>
      </c>
      <c r="O593" s="31"/>
      <c r="P593" s="193" t="n">
        <f aca="false">O593*H593</f>
        <v>0</v>
      </c>
      <c r="Q593" s="193" t="n">
        <v>0</v>
      </c>
      <c r="R593" s="193" t="n">
        <f aca="false">Q593*H593</f>
        <v>0</v>
      </c>
      <c r="S593" s="193" t="n">
        <v>0</v>
      </c>
      <c r="T593" s="194" t="n">
        <f aca="false">S593*H593</f>
        <v>0</v>
      </c>
      <c r="AR593" s="10" t="s">
        <v>141</v>
      </c>
      <c r="AT593" s="10" t="s">
        <v>136</v>
      </c>
      <c r="AU593" s="10" t="s">
        <v>86</v>
      </c>
      <c r="AY593" s="10" t="s">
        <v>134</v>
      </c>
      <c r="BE593" s="195" t="n">
        <f aca="false">IF(N593="základní",J593,0)</f>
        <v>0</v>
      </c>
      <c r="BF593" s="195" t="n">
        <f aca="false">IF(N593="snížená",J593,0)</f>
        <v>0</v>
      </c>
      <c r="BG593" s="195" t="n">
        <f aca="false">IF(N593="zákl. přenesená",J593,0)</f>
        <v>0</v>
      </c>
      <c r="BH593" s="195" t="n">
        <f aca="false">IF(N593="sníž. přenesená",J593,0)</f>
        <v>0</v>
      </c>
      <c r="BI593" s="195" t="n">
        <f aca="false">IF(N593="nulová",J593,0)</f>
        <v>0</v>
      </c>
      <c r="BJ593" s="10" t="s">
        <v>24</v>
      </c>
      <c r="BK593" s="195" t="n">
        <f aca="false">ROUND(I593*H593,2)</f>
        <v>0</v>
      </c>
      <c r="BL593" s="10" t="s">
        <v>141</v>
      </c>
      <c r="BM593" s="10" t="s">
        <v>793</v>
      </c>
    </row>
    <row r="594" s="29" customFormat="true" ht="27" hidden="false" customHeight="false" outlineLevel="0" collapsed="false">
      <c r="B594" s="30"/>
      <c r="D594" s="196" t="s">
        <v>143</v>
      </c>
      <c r="F594" s="197" t="s">
        <v>794</v>
      </c>
      <c r="I594" s="154"/>
      <c r="L594" s="30"/>
      <c r="M594" s="198"/>
      <c r="N594" s="31"/>
      <c r="O594" s="31"/>
      <c r="P594" s="31"/>
      <c r="Q594" s="31"/>
      <c r="R594" s="31"/>
      <c r="S594" s="31"/>
      <c r="T594" s="70"/>
      <c r="AT594" s="10" t="s">
        <v>143</v>
      </c>
      <c r="AU594" s="10" t="s">
        <v>86</v>
      </c>
    </row>
    <row r="595" s="29" customFormat="true" ht="27" hidden="false" customHeight="false" outlineLevel="0" collapsed="false">
      <c r="B595" s="30"/>
      <c r="D595" s="196" t="s">
        <v>145</v>
      </c>
      <c r="F595" s="199" t="s">
        <v>788</v>
      </c>
      <c r="I595" s="154"/>
      <c r="L595" s="30"/>
      <c r="M595" s="198"/>
      <c r="N595" s="31"/>
      <c r="O595" s="31"/>
      <c r="P595" s="31"/>
      <c r="Q595" s="31"/>
      <c r="R595" s="31"/>
      <c r="S595" s="31"/>
      <c r="T595" s="70"/>
      <c r="AT595" s="10" t="s">
        <v>145</v>
      </c>
      <c r="AU595" s="10" t="s">
        <v>86</v>
      </c>
    </row>
    <row r="596" s="209" customFormat="true" ht="13.5" hidden="false" customHeight="false" outlineLevel="0" collapsed="false">
      <c r="B596" s="210"/>
      <c r="D596" s="196" t="s">
        <v>147</v>
      </c>
      <c r="E596" s="218"/>
      <c r="F596" s="222" t="s">
        <v>795</v>
      </c>
      <c r="H596" s="218"/>
      <c r="I596" s="214"/>
      <c r="L596" s="210"/>
      <c r="M596" s="215"/>
      <c r="N596" s="216"/>
      <c r="O596" s="216"/>
      <c r="P596" s="216"/>
      <c r="Q596" s="216"/>
      <c r="R596" s="216"/>
      <c r="S596" s="216"/>
      <c r="T596" s="217"/>
      <c r="AT596" s="218" t="s">
        <v>147</v>
      </c>
      <c r="AU596" s="218" t="s">
        <v>86</v>
      </c>
      <c r="AV596" s="209" t="s">
        <v>24</v>
      </c>
      <c r="AW596" s="209" t="s">
        <v>40</v>
      </c>
      <c r="AX596" s="209" t="s">
        <v>77</v>
      </c>
      <c r="AY596" s="218" t="s">
        <v>134</v>
      </c>
    </row>
    <row r="597" s="200" customFormat="true" ht="13.5" hidden="false" customHeight="false" outlineLevel="0" collapsed="false">
      <c r="B597" s="201"/>
      <c r="D597" s="211" t="s">
        <v>147</v>
      </c>
      <c r="E597" s="219"/>
      <c r="F597" s="220" t="s">
        <v>796</v>
      </c>
      <c r="H597" s="221" t="n">
        <v>45</v>
      </c>
      <c r="I597" s="205"/>
      <c r="L597" s="201"/>
      <c r="M597" s="206"/>
      <c r="N597" s="207"/>
      <c r="O597" s="207"/>
      <c r="P597" s="207"/>
      <c r="Q597" s="207"/>
      <c r="R597" s="207"/>
      <c r="S597" s="207"/>
      <c r="T597" s="208"/>
      <c r="AT597" s="202" t="s">
        <v>147</v>
      </c>
      <c r="AU597" s="202" t="s">
        <v>86</v>
      </c>
      <c r="AV597" s="200" t="s">
        <v>86</v>
      </c>
      <c r="AW597" s="200" t="s">
        <v>40</v>
      </c>
      <c r="AX597" s="200" t="s">
        <v>24</v>
      </c>
      <c r="AY597" s="202" t="s">
        <v>134</v>
      </c>
    </row>
    <row r="598" s="29" customFormat="true" ht="22.5" hidden="false" customHeight="true" outlineLevel="0" collapsed="false">
      <c r="B598" s="183"/>
      <c r="C598" s="184" t="s">
        <v>797</v>
      </c>
      <c r="D598" s="184" t="s">
        <v>136</v>
      </c>
      <c r="E598" s="185" t="s">
        <v>798</v>
      </c>
      <c r="F598" s="186" t="s">
        <v>799</v>
      </c>
      <c r="G598" s="187" t="s">
        <v>398</v>
      </c>
      <c r="H598" s="188" t="n">
        <v>12</v>
      </c>
      <c r="I598" s="189"/>
      <c r="J598" s="190" t="n">
        <f aca="false">ROUND(I598*H598,2)</f>
        <v>0</v>
      </c>
      <c r="K598" s="186" t="s">
        <v>140</v>
      </c>
      <c r="L598" s="30"/>
      <c r="M598" s="191"/>
      <c r="N598" s="192" t="s">
        <v>48</v>
      </c>
      <c r="O598" s="31"/>
      <c r="P598" s="193" t="n">
        <f aca="false">O598*H598</f>
        <v>0</v>
      </c>
      <c r="Q598" s="193" t="n">
        <v>0.0007</v>
      </c>
      <c r="R598" s="193" t="n">
        <f aca="false">Q598*H598</f>
        <v>0.0084</v>
      </c>
      <c r="S598" s="193" t="n">
        <v>0</v>
      </c>
      <c r="T598" s="194" t="n">
        <f aca="false">S598*H598</f>
        <v>0</v>
      </c>
      <c r="AR598" s="10" t="s">
        <v>141</v>
      </c>
      <c r="AT598" s="10" t="s">
        <v>136</v>
      </c>
      <c r="AU598" s="10" t="s">
        <v>86</v>
      </c>
      <c r="AY598" s="10" t="s">
        <v>134</v>
      </c>
      <c r="BE598" s="195" t="n">
        <f aca="false">IF(N598="základní",J598,0)</f>
        <v>0</v>
      </c>
      <c r="BF598" s="195" t="n">
        <f aca="false">IF(N598="snížená",J598,0)</f>
        <v>0</v>
      </c>
      <c r="BG598" s="195" t="n">
        <f aca="false">IF(N598="zákl. přenesená",J598,0)</f>
        <v>0</v>
      </c>
      <c r="BH598" s="195" t="n">
        <f aca="false">IF(N598="sníž. přenesená",J598,0)</f>
        <v>0</v>
      </c>
      <c r="BI598" s="195" t="n">
        <f aca="false">IF(N598="nulová",J598,0)</f>
        <v>0</v>
      </c>
      <c r="BJ598" s="10" t="s">
        <v>24</v>
      </c>
      <c r="BK598" s="195" t="n">
        <f aca="false">ROUND(I598*H598,2)</f>
        <v>0</v>
      </c>
      <c r="BL598" s="10" t="s">
        <v>141</v>
      </c>
      <c r="BM598" s="10" t="s">
        <v>800</v>
      </c>
    </row>
    <row r="599" s="29" customFormat="true" ht="13.5" hidden="false" customHeight="false" outlineLevel="0" collapsed="false">
      <c r="B599" s="30"/>
      <c r="D599" s="196" t="s">
        <v>143</v>
      </c>
      <c r="F599" s="197" t="s">
        <v>801</v>
      </c>
      <c r="I599" s="154"/>
      <c r="L599" s="30"/>
      <c r="M599" s="198"/>
      <c r="N599" s="31"/>
      <c r="O599" s="31"/>
      <c r="P599" s="31"/>
      <c r="Q599" s="31"/>
      <c r="R599" s="31"/>
      <c r="S599" s="31"/>
      <c r="T599" s="70"/>
      <c r="AT599" s="10" t="s">
        <v>143</v>
      </c>
      <c r="AU599" s="10" t="s">
        <v>86</v>
      </c>
    </row>
    <row r="600" s="29" customFormat="true" ht="148.5" hidden="false" customHeight="false" outlineLevel="0" collapsed="false">
      <c r="B600" s="30"/>
      <c r="D600" s="196" t="s">
        <v>145</v>
      </c>
      <c r="F600" s="199" t="s">
        <v>802</v>
      </c>
      <c r="I600" s="154"/>
      <c r="L600" s="30"/>
      <c r="M600" s="198"/>
      <c r="N600" s="31"/>
      <c r="O600" s="31"/>
      <c r="P600" s="31"/>
      <c r="Q600" s="31"/>
      <c r="R600" s="31"/>
      <c r="S600" s="31"/>
      <c r="T600" s="70"/>
      <c r="AT600" s="10" t="s">
        <v>145</v>
      </c>
      <c r="AU600" s="10" t="s">
        <v>86</v>
      </c>
    </row>
    <row r="601" s="209" customFormat="true" ht="13.5" hidden="false" customHeight="false" outlineLevel="0" collapsed="false">
      <c r="B601" s="210"/>
      <c r="D601" s="196" t="s">
        <v>147</v>
      </c>
      <c r="E601" s="218"/>
      <c r="F601" s="222" t="s">
        <v>803</v>
      </c>
      <c r="H601" s="218"/>
      <c r="I601" s="214"/>
      <c r="L601" s="210"/>
      <c r="M601" s="215"/>
      <c r="N601" s="216"/>
      <c r="O601" s="216"/>
      <c r="P601" s="216"/>
      <c r="Q601" s="216"/>
      <c r="R601" s="216"/>
      <c r="S601" s="216"/>
      <c r="T601" s="217"/>
      <c r="AT601" s="218" t="s">
        <v>147</v>
      </c>
      <c r="AU601" s="218" t="s">
        <v>86</v>
      </c>
      <c r="AV601" s="209" t="s">
        <v>24</v>
      </c>
      <c r="AW601" s="209" t="s">
        <v>40</v>
      </c>
      <c r="AX601" s="209" t="s">
        <v>77</v>
      </c>
      <c r="AY601" s="218" t="s">
        <v>134</v>
      </c>
    </row>
    <row r="602" s="200" customFormat="true" ht="13.5" hidden="false" customHeight="false" outlineLevel="0" collapsed="false">
      <c r="B602" s="201"/>
      <c r="D602" s="196" t="s">
        <v>147</v>
      </c>
      <c r="E602" s="202"/>
      <c r="F602" s="203" t="s">
        <v>804</v>
      </c>
      <c r="H602" s="204" t="n">
        <v>2</v>
      </c>
      <c r="I602" s="205"/>
      <c r="L602" s="201"/>
      <c r="M602" s="206"/>
      <c r="N602" s="207"/>
      <c r="O602" s="207"/>
      <c r="P602" s="207"/>
      <c r="Q602" s="207"/>
      <c r="R602" s="207"/>
      <c r="S602" s="207"/>
      <c r="T602" s="208"/>
      <c r="AT602" s="202" t="s">
        <v>147</v>
      </c>
      <c r="AU602" s="202" t="s">
        <v>86</v>
      </c>
      <c r="AV602" s="200" t="s">
        <v>86</v>
      </c>
      <c r="AW602" s="200" t="s">
        <v>40</v>
      </c>
      <c r="AX602" s="200" t="s">
        <v>77</v>
      </c>
      <c r="AY602" s="202" t="s">
        <v>134</v>
      </c>
    </row>
    <row r="603" s="200" customFormat="true" ht="13.5" hidden="false" customHeight="false" outlineLevel="0" collapsed="false">
      <c r="B603" s="201"/>
      <c r="D603" s="196" t="s">
        <v>147</v>
      </c>
      <c r="E603" s="202"/>
      <c r="F603" s="203" t="s">
        <v>805</v>
      </c>
      <c r="H603" s="204" t="n">
        <v>2</v>
      </c>
      <c r="I603" s="205"/>
      <c r="L603" s="201"/>
      <c r="M603" s="206"/>
      <c r="N603" s="207"/>
      <c r="O603" s="207"/>
      <c r="P603" s="207"/>
      <c r="Q603" s="207"/>
      <c r="R603" s="207"/>
      <c r="S603" s="207"/>
      <c r="T603" s="208"/>
      <c r="AT603" s="202" t="s">
        <v>147</v>
      </c>
      <c r="AU603" s="202" t="s">
        <v>86</v>
      </c>
      <c r="AV603" s="200" t="s">
        <v>86</v>
      </c>
      <c r="AW603" s="200" t="s">
        <v>40</v>
      </c>
      <c r="AX603" s="200" t="s">
        <v>77</v>
      </c>
      <c r="AY603" s="202" t="s">
        <v>134</v>
      </c>
    </row>
    <row r="604" s="200" customFormat="true" ht="13.5" hidden="false" customHeight="false" outlineLevel="0" collapsed="false">
      <c r="B604" s="201"/>
      <c r="D604" s="196" t="s">
        <v>147</v>
      </c>
      <c r="E604" s="202"/>
      <c r="F604" s="203" t="s">
        <v>806</v>
      </c>
      <c r="H604" s="204" t="n">
        <v>6</v>
      </c>
      <c r="I604" s="205"/>
      <c r="L604" s="201"/>
      <c r="M604" s="206"/>
      <c r="N604" s="207"/>
      <c r="O604" s="207"/>
      <c r="P604" s="207"/>
      <c r="Q604" s="207"/>
      <c r="R604" s="207"/>
      <c r="S604" s="207"/>
      <c r="T604" s="208"/>
      <c r="AT604" s="202" t="s">
        <v>147</v>
      </c>
      <c r="AU604" s="202" t="s">
        <v>86</v>
      </c>
      <c r="AV604" s="200" t="s">
        <v>86</v>
      </c>
      <c r="AW604" s="200" t="s">
        <v>40</v>
      </c>
      <c r="AX604" s="200" t="s">
        <v>77</v>
      </c>
      <c r="AY604" s="202" t="s">
        <v>134</v>
      </c>
    </row>
    <row r="605" s="200" customFormat="true" ht="13.5" hidden="false" customHeight="false" outlineLevel="0" collapsed="false">
      <c r="B605" s="201"/>
      <c r="D605" s="196" t="s">
        <v>147</v>
      </c>
      <c r="E605" s="202"/>
      <c r="F605" s="203" t="s">
        <v>807</v>
      </c>
      <c r="H605" s="204" t="n">
        <v>2</v>
      </c>
      <c r="I605" s="205"/>
      <c r="L605" s="201"/>
      <c r="M605" s="206"/>
      <c r="N605" s="207"/>
      <c r="O605" s="207"/>
      <c r="P605" s="207"/>
      <c r="Q605" s="207"/>
      <c r="R605" s="207"/>
      <c r="S605" s="207"/>
      <c r="T605" s="208"/>
      <c r="AT605" s="202" t="s">
        <v>147</v>
      </c>
      <c r="AU605" s="202" t="s">
        <v>86</v>
      </c>
      <c r="AV605" s="200" t="s">
        <v>86</v>
      </c>
      <c r="AW605" s="200" t="s">
        <v>40</v>
      </c>
      <c r="AX605" s="200" t="s">
        <v>77</v>
      </c>
      <c r="AY605" s="202" t="s">
        <v>134</v>
      </c>
    </row>
    <row r="606" s="223" customFormat="true" ht="13.5" hidden="false" customHeight="false" outlineLevel="0" collapsed="false">
      <c r="B606" s="224"/>
      <c r="D606" s="211" t="s">
        <v>147</v>
      </c>
      <c r="E606" s="225"/>
      <c r="F606" s="226" t="s">
        <v>178</v>
      </c>
      <c r="H606" s="227" t="n">
        <v>12</v>
      </c>
      <c r="I606" s="228"/>
      <c r="L606" s="224"/>
      <c r="M606" s="229"/>
      <c r="N606" s="230"/>
      <c r="O606" s="230"/>
      <c r="P606" s="230"/>
      <c r="Q606" s="230"/>
      <c r="R606" s="230"/>
      <c r="S606" s="230"/>
      <c r="T606" s="231"/>
      <c r="AT606" s="232" t="s">
        <v>147</v>
      </c>
      <c r="AU606" s="232" t="s">
        <v>86</v>
      </c>
      <c r="AV606" s="223" t="s">
        <v>141</v>
      </c>
      <c r="AW606" s="223" t="s">
        <v>40</v>
      </c>
      <c r="AX606" s="223" t="s">
        <v>24</v>
      </c>
      <c r="AY606" s="232" t="s">
        <v>134</v>
      </c>
    </row>
    <row r="607" s="29" customFormat="true" ht="22.5" hidden="false" customHeight="true" outlineLevel="0" collapsed="false">
      <c r="B607" s="183"/>
      <c r="C607" s="236" t="s">
        <v>808</v>
      </c>
      <c r="D607" s="236" t="s">
        <v>390</v>
      </c>
      <c r="E607" s="237" t="s">
        <v>809</v>
      </c>
      <c r="F607" s="238" t="s">
        <v>810</v>
      </c>
      <c r="G607" s="239" t="s">
        <v>398</v>
      </c>
      <c r="H607" s="240" t="n">
        <v>2</v>
      </c>
      <c r="I607" s="241"/>
      <c r="J607" s="242" t="n">
        <f aca="false">ROUND(I607*H607,2)</f>
        <v>0</v>
      </c>
      <c r="K607" s="238" t="s">
        <v>140</v>
      </c>
      <c r="L607" s="243"/>
      <c r="M607" s="244"/>
      <c r="N607" s="245" t="s">
        <v>48</v>
      </c>
      <c r="O607" s="31"/>
      <c r="P607" s="193" t="n">
        <f aca="false">O607*H607</f>
        <v>0</v>
      </c>
      <c r="Q607" s="193" t="n">
        <v>0.0021</v>
      </c>
      <c r="R607" s="193" t="n">
        <f aca="false">Q607*H607</f>
        <v>0.0042</v>
      </c>
      <c r="S607" s="193" t="n">
        <v>0</v>
      </c>
      <c r="T607" s="194" t="n">
        <f aca="false">S607*H607</f>
        <v>0</v>
      </c>
      <c r="AR607" s="10" t="s">
        <v>195</v>
      </c>
      <c r="AT607" s="10" t="s">
        <v>390</v>
      </c>
      <c r="AU607" s="10" t="s">
        <v>86</v>
      </c>
      <c r="AY607" s="10" t="s">
        <v>134</v>
      </c>
      <c r="BE607" s="195" t="n">
        <f aca="false">IF(N607="základní",J607,0)</f>
        <v>0</v>
      </c>
      <c r="BF607" s="195" t="n">
        <f aca="false">IF(N607="snížená",J607,0)</f>
        <v>0</v>
      </c>
      <c r="BG607" s="195" t="n">
        <f aca="false">IF(N607="zákl. přenesená",J607,0)</f>
        <v>0</v>
      </c>
      <c r="BH607" s="195" t="n">
        <f aca="false">IF(N607="sníž. přenesená",J607,0)</f>
        <v>0</v>
      </c>
      <c r="BI607" s="195" t="n">
        <f aca="false">IF(N607="nulová",J607,0)</f>
        <v>0</v>
      </c>
      <c r="BJ607" s="10" t="s">
        <v>24</v>
      </c>
      <c r="BK607" s="195" t="n">
        <f aca="false">ROUND(I607*H607,2)</f>
        <v>0</v>
      </c>
      <c r="BL607" s="10" t="s">
        <v>141</v>
      </c>
      <c r="BM607" s="10" t="s">
        <v>811</v>
      </c>
    </row>
    <row r="608" s="29" customFormat="true" ht="40.5" hidden="false" customHeight="false" outlineLevel="0" collapsed="false">
      <c r="B608" s="30"/>
      <c r="D608" s="196" t="s">
        <v>143</v>
      </c>
      <c r="F608" s="197" t="s">
        <v>812</v>
      </c>
      <c r="I608" s="154"/>
      <c r="L608" s="30"/>
      <c r="M608" s="198"/>
      <c r="N608" s="31"/>
      <c r="O608" s="31"/>
      <c r="P608" s="31"/>
      <c r="Q608" s="31"/>
      <c r="R608" s="31"/>
      <c r="S608" s="31"/>
      <c r="T608" s="70"/>
      <c r="AT608" s="10" t="s">
        <v>143</v>
      </c>
      <c r="AU608" s="10" t="s">
        <v>86</v>
      </c>
    </row>
    <row r="609" s="209" customFormat="true" ht="13.5" hidden="false" customHeight="false" outlineLevel="0" collapsed="false">
      <c r="B609" s="210"/>
      <c r="D609" s="196" t="s">
        <v>147</v>
      </c>
      <c r="E609" s="218"/>
      <c r="F609" s="222" t="s">
        <v>813</v>
      </c>
      <c r="H609" s="218"/>
      <c r="I609" s="214"/>
      <c r="L609" s="210"/>
      <c r="M609" s="215"/>
      <c r="N609" s="216"/>
      <c r="O609" s="216"/>
      <c r="P609" s="216"/>
      <c r="Q609" s="216"/>
      <c r="R609" s="216"/>
      <c r="S609" s="216"/>
      <c r="T609" s="217"/>
      <c r="AT609" s="218" t="s">
        <v>147</v>
      </c>
      <c r="AU609" s="218" t="s">
        <v>86</v>
      </c>
      <c r="AV609" s="209" t="s">
        <v>24</v>
      </c>
      <c r="AW609" s="209" t="s">
        <v>40</v>
      </c>
      <c r="AX609" s="209" t="s">
        <v>77</v>
      </c>
      <c r="AY609" s="218" t="s">
        <v>134</v>
      </c>
    </row>
    <row r="610" s="200" customFormat="true" ht="13.5" hidden="false" customHeight="false" outlineLevel="0" collapsed="false">
      <c r="B610" s="201"/>
      <c r="D610" s="196" t="s">
        <v>147</v>
      </c>
      <c r="E610" s="202"/>
      <c r="F610" s="203" t="s">
        <v>804</v>
      </c>
      <c r="H610" s="204" t="n">
        <v>2</v>
      </c>
      <c r="I610" s="205"/>
      <c r="L610" s="201"/>
      <c r="M610" s="206"/>
      <c r="N610" s="207"/>
      <c r="O610" s="207"/>
      <c r="P610" s="207"/>
      <c r="Q610" s="207"/>
      <c r="R610" s="207"/>
      <c r="S610" s="207"/>
      <c r="T610" s="208"/>
      <c r="AT610" s="202" t="s">
        <v>147</v>
      </c>
      <c r="AU610" s="202" t="s">
        <v>86</v>
      </c>
      <c r="AV610" s="200" t="s">
        <v>86</v>
      </c>
      <c r="AW610" s="200" t="s">
        <v>40</v>
      </c>
      <c r="AX610" s="200" t="s">
        <v>24</v>
      </c>
      <c r="AY610" s="202" t="s">
        <v>134</v>
      </c>
    </row>
    <row r="611" s="209" customFormat="true" ht="13.5" hidden="false" customHeight="false" outlineLevel="0" collapsed="false">
      <c r="B611" s="210"/>
      <c r="D611" s="211" t="s">
        <v>147</v>
      </c>
      <c r="E611" s="212"/>
      <c r="F611" s="213" t="s">
        <v>814</v>
      </c>
      <c r="H611" s="212"/>
      <c r="I611" s="214"/>
      <c r="L611" s="210"/>
      <c r="M611" s="215"/>
      <c r="N611" s="216"/>
      <c r="O611" s="216"/>
      <c r="P611" s="216"/>
      <c r="Q611" s="216"/>
      <c r="R611" s="216"/>
      <c r="S611" s="216"/>
      <c r="T611" s="217"/>
      <c r="AT611" s="218" t="s">
        <v>147</v>
      </c>
      <c r="AU611" s="218" t="s">
        <v>86</v>
      </c>
      <c r="AV611" s="209" t="s">
        <v>24</v>
      </c>
      <c r="AW611" s="209" t="s">
        <v>40</v>
      </c>
      <c r="AX611" s="209" t="s">
        <v>77</v>
      </c>
      <c r="AY611" s="218" t="s">
        <v>134</v>
      </c>
    </row>
    <row r="612" s="29" customFormat="true" ht="22.5" hidden="false" customHeight="true" outlineLevel="0" collapsed="false">
      <c r="B612" s="183"/>
      <c r="C612" s="236" t="s">
        <v>815</v>
      </c>
      <c r="D612" s="236" t="s">
        <v>390</v>
      </c>
      <c r="E612" s="237" t="s">
        <v>816</v>
      </c>
      <c r="F612" s="238" t="s">
        <v>817</v>
      </c>
      <c r="G612" s="239" t="s">
        <v>398</v>
      </c>
      <c r="H612" s="240" t="n">
        <v>8</v>
      </c>
      <c r="I612" s="241"/>
      <c r="J612" s="242" t="n">
        <f aca="false">ROUND(I612*H612,2)</f>
        <v>0</v>
      </c>
      <c r="K612" s="238" t="s">
        <v>140</v>
      </c>
      <c r="L612" s="243"/>
      <c r="M612" s="244"/>
      <c r="N612" s="245" t="s">
        <v>48</v>
      </c>
      <c r="O612" s="31"/>
      <c r="P612" s="193" t="n">
        <f aca="false">O612*H612</f>
        <v>0</v>
      </c>
      <c r="Q612" s="193" t="n">
        <v>0.0031</v>
      </c>
      <c r="R612" s="193" t="n">
        <f aca="false">Q612*H612</f>
        <v>0.0248</v>
      </c>
      <c r="S612" s="193" t="n">
        <v>0</v>
      </c>
      <c r="T612" s="194" t="n">
        <f aca="false">S612*H612</f>
        <v>0</v>
      </c>
      <c r="AR612" s="10" t="s">
        <v>195</v>
      </c>
      <c r="AT612" s="10" t="s">
        <v>390</v>
      </c>
      <c r="AU612" s="10" t="s">
        <v>86</v>
      </c>
      <c r="AY612" s="10" t="s">
        <v>134</v>
      </c>
      <c r="BE612" s="195" t="n">
        <f aca="false">IF(N612="základní",J612,0)</f>
        <v>0</v>
      </c>
      <c r="BF612" s="195" t="n">
        <f aca="false">IF(N612="snížená",J612,0)</f>
        <v>0</v>
      </c>
      <c r="BG612" s="195" t="n">
        <f aca="false">IF(N612="zákl. přenesená",J612,0)</f>
        <v>0</v>
      </c>
      <c r="BH612" s="195" t="n">
        <f aca="false">IF(N612="sníž. přenesená",J612,0)</f>
        <v>0</v>
      </c>
      <c r="BI612" s="195" t="n">
        <f aca="false">IF(N612="nulová",J612,0)</f>
        <v>0</v>
      </c>
      <c r="BJ612" s="10" t="s">
        <v>24</v>
      </c>
      <c r="BK612" s="195" t="n">
        <f aca="false">ROUND(I612*H612,2)</f>
        <v>0</v>
      </c>
      <c r="BL612" s="10" t="s">
        <v>141</v>
      </c>
      <c r="BM612" s="10" t="s">
        <v>818</v>
      </c>
    </row>
    <row r="613" s="29" customFormat="true" ht="40.5" hidden="false" customHeight="false" outlineLevel="0" collapsed="false">
      <c r="B613" s="30"/>
      <c r="D613" s="196" t="s">
        <v>143</v>
      </c>
      <c r="F613" s="197" t="s">
        <v>819</v>
      </c>
      <c r="I613" s="154"/>
      <c r="L613" s="30"/>
      <c r="M613" s="198"/>
      <c r="N613" s="31"/>
      <c r="O613" s="31"/>
      <c r="P613" s="31"/>
      <c r="Q613" s="31"/>
      <c r="R613" s="31"/>
      <c r="S613" s="31"/>
      <c r="T613" s="70"/>
      <c r="AT613" s="10" t="s">
        <v>143</v>
      </c>
      <c r="AU613" s="10" t="s">
        <v>86</v>
      </c>
    </row>
    <row r="614" s="209" customFormat="true" ht="13.5" hidden="false" customHeight="false" outlineLevel="0" collapsed="false">
      <c r="B614" s="210"/>
      <c r="D614" s="196" t="s">
        <v>147</v>
      </c>
      <c r="E614" s="218"/>
      <c r="F614" s="222" t="s">
        <v>813</v>
      </c>
      <c r="H614" s="218"/>
      <c r="I614" s="214"/>
      <c r="L614" s="210"/>
      <c r="M614" s="215"/>
      <c r="N614" s="216"/>
      <c r="O614" s="216"/>
      <c r="P614" s="216"/>
      <c r="Q614" s="216"/>
      <c r="R614" s="216"/>
      <c r="S614" s="216"/>
      <c r="T614" s="217"/>
      <c r="AT614" s="218" t="s">
        <v>147</v>
      </c>
      <c r="AU614" s="218" t="s">
        <v>86</v>
      </c>
      <c r="AV614" s="209" t="s">
        <v>24</v>
      </c>
      <c r="AW614" s="209" t="s">
        <v>40</v>
      </c>
      <c r="AX614" s="209" t="s">
        <v>77</v>
      </c>
      <c r="AY614" s="218" t="s">
        <v>134</v>
      </c>
    </row>
    <row r="615" s="200" customFormat="true" ht="13.5" hidden="false" customHeight="false" outlineLevel="0" collapsed="false">
      <c r="B615" s="201"/>
      <c r="D615" s="196" t="s">
        <v>147</v>
      </c>
      <c r="E615" s="202"/>
      <c r="F615" s="203" t="s">
        <v>805</v>
      </c>
      <c r="H615" s="204" t="n">
        <v>2</v>
      </c>
      <c r="I615" s="205"/>
      <c r="L615" s="201"/>
      <c r="M615" s="206"/>
      <c r="N615" s="207"/>
      <c r="O615" s="207"/>
      <c r="P615" s="207"/>
      <c r="Q615" s="207"/>
      <c r="R615" s="207"/>
      <c r="S615" s="207"/>
      <c r="T615" s="208"/>
      <c r="AT615" s="202" t="s">
        <v>147</v>
      </c>
      <c r="AU615" s="202" t="s">
        <v>86</v>
      </c>
      <c r="AV615" s="200" t="s">
        <v>86</v>
      </c>
      <c r="AW615" s="200" t="s">
        <v>40</v>
      </c>
      <c r="AX615" s="200" t="s">
        <v>77</v>
      </c>
      <c r="AY615" s="202" t="s">
        <v>134</v>
      </c>
    </row>
    <row r="616" s="200" customFormat="true" ht="13.5" hidden="false" customHeight="false" outlineLevel="0" collapsed="false">
      <c r="B616" s="201"/>
      <c r="D616" s="196" t="s">
        <v>147</v>
      </c>
      <c r="E616" s="202"/>
      <c r="F616" s="203" t="s">
        <v>806</v>
      </c>
      <c r="H616" s="204" t="n">
        <v>6</v>
      </c>
      <c r="I616" s="205"/>
      <c r="L616" s="201"/>
      <c r="M616" s="206"/>
      <c r="N616" s="207"/>
      <c r="O616" s="207"/>
      <c r="P616" s="207"/>
      <c r="Q616" s="207"/>
      <c r="R616" s="207"/>
      <c r="S616" s="207"/>
      <c r="T616" s="208"/>
      <c r="AT616" s="202" t="s">
        <v>147</v>
      </c>
      <c r="AU616" s="202" t="s">
        <v>86</v>
      </c>
      <c r="AV616" s="200" t="s">
        <v>86</v>
      </c>
      <c r="AW616" s="200" t="s">
        <v>40</v>
      </c>
      <c r="AX616" s="200" t="s">
        <v>77</v>
      </c>
      <c r="AY616" s="202" t="s">
        <v>134</v>
      </c>
    </row>
    <row r="617" s="223" customFormat="true" ht="13.5" hidden="false" customHeight="false" outlineLevel="0" collapsed="false">
      <c r="B617" s="224"/>
      <c r="D617" s="211" t="s">
        <v>147</v>
      </c>
      <c r="E617" s="225"/>
      <c r="F617" s="226" t="s">
        <v>178</v>
      </c>
      <c r="H617" s="227" t="n">
        <v>8</v>
      </c>
      <c r="I617" s="228"/>
      <c r="L617" s="224"/>
      <c r="M617" s="229"/>
      <c r="N617" s="230"/>
      <c r="O617" s="230"/>
      <c r="P617" s="230"/>
      <c r="Q617" s="230"/>
      <c r="R617" s="230"/>
      <c r="S617" s="230"/>
      <c r="T617" s="231"/>
      <c r="AT617" s="232" t="s">
        <v>147</v>
      </c>
      <c r="AU617" s="232" t="s">
        <v>86</v>
      </c>
      <c r="AV617" s="223" t="s">
        <v>141</v>
      </c>
      <c r="AW617" s="223" t="s">
        <v>40</v>
      </c>
      <c r="AX617" s="223" t="s">
        <v>24</v>
      </c>
      <c r="AY617" s="232" t="s">
        <v>134</v>
      </c>
    </row>
    <row r="618" s="29" customFormat="true" ht="22.5" hidden="false" customHeight="true" outlineLevel="0" collapsed="false">
      <c r="B618" s="183"/>
      <c r="C618" s="236" t="s">
        <v>820</v>
      </c>
      <c r="D618" s="236" t="s">
        <v>390</v>
      </c>
      <c r="E618" s="237" t="s">
        <v>821</v>
      </c>
      <c r="F618" s="238" t="s">
        <v>822</v>
      </c>
      <c r="G618" s="239" t="s">
        <v>398</v>
      </c>
      <c r="H618" s="240" t="n">
        <v>2</v>
      </c>
      <c r="I618" s="241"/>
      <c r="J618" s="242" t="n">
        <f aca="false">ROUND(I618*H618,2)</f>
        <v>0</v>
      </c>
      <c r="K618" s="238" t="s">
        <v>140</v>
      </c>
      <c r="L618" s="243"/>
      <c r="M618" s="244"/>
      <c r="N618" s="245" t="s">
        <v>48</v>
      </c>
      <c r="O618" s="31"/>
      <c r="P618" s="193" t="n">
        <f aca="false">O618*H618</f>
        <v>0</v>
      </c>
      <c r="Q618" s="193" t="n">
        <v>0.002</v>
      </c>
      <c r="R618" s="193" t="n">
        <f aca="false">Q618*H618</f>
        <v>0.004</v>
      </c>
      <c r="S618" s="193" t="n">
        <v>0</v>
      </c>
      <c r="T618" s="194" t="n">
        <f aca="false">S618*H618</f>
        <v>0</v>
      </c>
      <c r="AR618" s="10" t="s">
        <v>195</v>
      </c>
      <c r="AT618" s="10" t="s">
        <v>390</v>
      </c>
      <c r="AU618" s="10" t="s">
        <v>86</v>
      </c>
      <c r="AY618" s="10" t="s">
        <v>134</v>
      </c>
      <c r="BE618" s="195" t="n">
        <f aca="false">IF(N618="základní",J618,0)</f>
        <v>0</v>
      </c>
      <c r="BF618" s="195" t="n">
        <f aca="false">IF(N618="snížená",J618,0)</f>
        <v>0</v>
      </c>
      <c r="BG618" s="195" t="n">
        <f aca="false">IF(N618="zákl. přenesená",J618,0)</f>
        <v>0</v>
      </c>
      <c r="BH618" s="195" t="n">
        <f aca="false">IF(N618="sníž. přenesená",J618,0)</f>
        <v>0</v>
      </c>
      <c r="BI618" s="195" t="n">
        <f aca="false">IF(N618="nulová",J618,0)</f>
        <v>0</v>
      </c>
      <c r="BJ618" s="10" t="s">
        <v>24</v>
      </c>
      <c r="BK618" s="195" t="n">
        <f aca="false">ROUND(I618*H618,2)</f>
        <v>0</v>
      </c>
      <c r="BL618" s="10" t="s">
        <v>141</v>
      </c>
      <c r="BM618" s="10" t="s">
        <v>823</v>
      </c>
    </row>
    <row r="619" s="29" customFormat="true" ht="40.5" hidden="false" customHeight="false" outlineLevel="0" collapsed="false">
      <c r="B619" s="30"/>
      <c r="D619" s="196" t="s">
        <v>143</v>
      </c>
      <c r="F619" s="197" t="s">
        <v>824</v>
      </c>
      <c r="I619" s="154"/>
      <c r="L619" s="30"/>
      <c r="M619" s="198"/>
      <c r="N619" s="31"/>
      <c r="O619" s="31"/>
      <c r="P619" s="31"/>
      <c r="Q619" s="31"/>
      <c r="R619" s="31"/>
      <c r="S619" s="31"/>
      <c r="T619" s="70"/>
      <c r="AT619" s="10" t="s">
        <v>143</v>
      </c>
      <c r="AU619" s="10" t="s">
        <v>86</v>
      </c>
    </row>
    <row r="620" s="209" customFormat="true" ht="13.5" hidden="false" customHeight="false" outlineLevel="0" collapsed="false">
      <c r="B620" s="210"/>
      <c r="D620" s="196" t="s">
        <v>147</v>
      </c>
      <c r="E620" s="218"/>
      <c r="F620" s="222" t="s">
        <v>813</v>
      </c>
      <c r="H620" s="218"/>
      <c r="I620" s="214"/>
      <c r="L620" s="210"/>
      <c r="M620" s="215"/>
      <c r="N620" s="216"/>
      <c r="O620" s="216"/>
      <c r="P620" s="216"/>
      <c r="Q620" s="216"/>
      <c r="R620" s="216"/>
      <c r="S620" s="216"/>
      <c r="T620" s="217"/>
      <c r="AT620" s="218" t="s">
        <v>147</v>
      </c>
      <c r="AU620" s="218" t="s">
        <v>86</v>
      </c>
      <c r="AV620" s="209" t="s">
        <v>24</v>
      </c>
      <c r="AW620" s="209" t="s">
        <v>40</v>
      </c>
      <c r="AX620" s="209" t="s">
        <v>77</v>
      </c>
      <c r="AY620" s="218" t="s">
        <v>134</v>
      </c>
    </row>
    <row r="621" s="200" customFormat="true" ht="13.5" hidden="false" customHeight="false" outlineLevel="0" collapsed="false">
      <c r="B621" s="201"/>
      <c r="D621" s="211" t="s">
        <v>147</v>
      </c>
      <c r="E621" s="219"/>
      <c r="F621" s="220" t="s">
        <v>807</v>
      </c>
      <c r="H621" s="221" t="n">
        <v>2</v>
      </c>
      <c r="I621" s="205"/>
      <c r="L621" s="201"/>
      <c r="M621" s="206"/>
      <c r="N621" s="207"/>
      <c r="O621" s="207"/>
      <c r="P621" s="207"/>
      <c r="Q621" s="207"/>
      <c r="R621" s="207"/>
      <c r="S621" s="207"/>
      <c r="T621" s="208"/>
      <c r="AT621" s="202" t="s">
        <v>147</v>
      </c>
      <c r="AU621" s="202" t="s">
        <v>86</v>
      </c>
      <c r="AV621" s="200" t="s">
        <v>86</v>
      </c>
      <c r="AW621" s="200" t="s">
        <v>40</v>
      </c>
      <c r="AX621" s="200" t="s">
        <v>24</v>
      </c>
      <c r="AY621" s="202" t="s">
        <v>134</v>
      </c>
    </row>
    <row r="622" s="29" customFormat="true" ht="22.5" hidden="false" customHeight="true" outlineLevel="0" collapsed="false">
      <c r="B622" s="183"/>
      <c r="C622" s="236" t="s">
        <v>825</v>
      </c>
      <c r="D622" s="236" t="s">
        <v>390</v>
      </c>
      <c r="E622" s="237" t="s">
        <v>826</v>
      </c>
      <c r="F622" s="238" t="s">
        <v>827</v>
      </c>
      <c r="G622" s="239" t="s">
        <v>398</v>
      </c>
      <c r="H622" s="240" t="n">
        <v>12</v>
      </c>
      <c r="I622" s="241"/>
      <c r="J622" s="242" t="n">
        <f aca="false">ROUND(I622*H622,2)</f>
        <v>0</v>
      </c>
      <c r="K622" s="238" t="s">
        <v>140</v>
      </c>
      <c r="L622" s="243"/>
      <c r="M622" s="244"/>
      <c r="N622" s="245" t="s">
        <v>48</v>
      </c>
      <c r="O622" s="31"/>
      <c r="P622" s="193" t="n">
        <f aca="false">O622*H622</f>
        <v>0</v>
      </c>
      <c r="Q622" s="193" t="n">
        <v>0.0061</v>
      </c>
      <c r="R622" s="193" t="n">
        <f aca="false">Q622*H622</f>
        <v>0.0732</v>
      </c>
      <c r="S622" s="193" t="n">
        <v>0</v>
      </c>
      <c r="T622" s="194" t="n">
        <f aca="false">S622*H622</f>
        <v>0</v>
      </c>
      <c r="AR622" s="10" t="s">
        <v>195</v>
      </c>
      <c r="AT622" s="10" t="s">
        <v>390</v>
      </c>
      <c r="AU622" s="10" t="s">
        <v>86</v>
      </c>
      <c r="AY622" s="10" t="s">
        <v>134</v>
      </c>
      <c r="BE622" s="195" t="n">
        <f aca="false">IF(N622="základní",J622,0)</f>
        <v>0</v>
      </c>
      <c r="BF622" s="195" t="n">
        <f aca="false">IF(N622="snížená",J622,0)</f>
        <v>0</v>
      </c>
      <c r="BG622" s="195" t="n">
        <f aca="false">IF(N622="zákl. přenesená",J622,0)</f>
        <v>0</v>
      </c>
      <c r="BH622" s="195" t="n">
        <f aca="false">IF(N622="sníž. přenesená",J622,0)</f>
        <v>0</v>
      </c>
      <c r="BI622" s="195" t="n">
        <f aca="false">IF(N622="nulová",J622,0)</f>
        <v>0</v>
      </c>
      <c r="BJ622" s="10" t="s">
        <v>24</v>
      </c>
      <c r="BK622" s="195" t="n">
        <f aca="false">ROUND(I622*H622,2)</f>
        <v>0</v>
      </c>
      <c r="BL622" s="10" t="s">
        <v>141</v>
      </c>
      <c r="BM622" s="10" t="s">
        <v>828</v>
      </c>
    </row>
    <row r="623" s="29" customFormat="true" ht="13.5" hidden="false" customHeight="false" outlineLevel="0" collapsed="false">
      <c r="B623" s="30"/>
      <c r="D623" s="196" t="s">
        <v>143</v>
      </c>
      <c r="F623" s="197" t="s">
        <v>829</v>
      </c>
      <c r="I623" s="154"/>
      <c r="L623" s="30"/>
      <c r="M623" s="198"/>
      <c r="N623" s="31"/>
      <c r="O623" s="31"/>
      <c r="P623" s="31"/>
      <c r="Q623" s="31"/>
      <c r="R623" s="31"/>
      <c r="S623" s="31"/>
      <c r="T623" s="70"/>
      <c r="AT623" s="10" t="s">
        <v>143</v>
      </c>
      <c r="AU623" s="10" t="s">
        <v>86</v>
      </c>
    </row>
    <row r="624" s="200" customFormat="true" ht="13.5" hidden="false" customHeight="false" outlineLevel="0" collapsed="false">
      <c r="B624" s="201"/>
      <c r="D624" s="211" t="s">
        <v>147</v>
      </c>
      <c r="E624" s="219"/>
      <c r="F624" s="220" t="s">
        <v>830</v>
      </c>
      <c r="H624" s="221" t="n">
        <v>12</v>
      </c>
      <c r="I624" s="205"/>
      <c r="L624" s="201"/>
      <c r="M624" s="206"/>
      <c r="N624" s="207"/>
      <c r="O624" s="207"/>
      <c r="P624" s="207"/>
      <c r="Q624" s="207"/>
      <c r="R624" s="207"/>
      <c r="S624" s="207"/>
      <c r="T624" s="208"/>
      <c r="AT624" s="202" t="s">
        <v>147</v>
      </c>
      <c r="AU624" s="202" t="s">
        <v>86</v>
      </c>
      <c r="AV624" s="200" t="s">
        <v>86</v>
      </c>
      <c r="AW624" s="200" t="s">
        <v>40</v>
      </c>
      <c r="AX624" s="200" t="s">
        <v>24</v>
      </c>
      <c r="AY624" s="202" t="s">
        <v>134</v>
      </c>
    </row>
    <row r="625" s="29" customFormat="true" ht="22.5" hidden="false" customHeight="true" outlineLevel="0" collapsed="false">
      <c r="B625" s="183"/>
      <c r="C625" s="236" t="s">
        <v>831</v>
      </c>
      <c r="D625" s="236" t="s">
        <v>390</v>
      </c>
      <c r="E625" s="237" t="s">
        <v>832</v>
      </c>
      <c r="F625" s="238" t="s">
        <v>833</v>
      </c>
      <c r="G625" s="239" t="s">
        <v>398</v>
      </c>
      <c r="H625" s="240" t="n">
        <v>12</v>
      </c>
      <c r="I625" s="241"/>
      <c r="J625" s="242" t="n">
        <f aca="false">ROUND(I625*H625,2)</f>
        <v>0</v>
      </c>
      <c r="K625" s="238" t="s">
        <v>140</v>
      </c>
      <c r="L625" s="243"/>
      <c r="M625" s="244"/>
      <c r="N625" s="245" t="s">
        <v>48</v>
      </c>
      <c r="O625" s="31"/>
      <c r="P625" s="193" t="n">
        <f aca="false">O625*H625</f>
        <v>0</v>
      </c>
      <c r="Q625" s="193" t="n">
        <v>0.003</v>
      </c>
      <c r="R625" s="193" t="n">
        <f aca="false">Q625*H625</f>
        <v>0.036</v>
      </c>
      <c r="S625" s="193" t="n">
        <v>0</v>
      </c>
      <c r="T625" s="194" t="n">
        <f aca="false">S625*H625</f>
        <v>0</v>
      </c>
      <c r="AR625" s="10" t="s">
        <v>195</v>
      </c>
      <c r="AT625" s="10" t="s">
        <v>390</v>
      </c>
      <c r="AU625" s="10" t="s">
        <v>86</v>
      </c>
      <c r="AY625" s="10" t="s">
        <v>134</v>
      </c>
      <c r="BE625" s="195" t="n">
        <f aca="false">IF(N625="základní",J625,0)</f>
        <v>0</v>
      </c>
      <c r="BF625" s="195" t="n">
        <f aca="false">IF(N625="snížená",J625,0)</f>
        <v>0</v>
      </c>
      <c r="BG625" s="195" t="n">
        <f aca="false">IF(N625="zákl. přenesená",J625,0)</f>
        <v>0</v>
      </c>
      <c r="BH625" s="195" t="n">
        <f aca="false">IF(N625="sníž. přenesená",J625,0)</f>
        <v>0</v>
      </c>
      <c r="BI625" s="195" t="n">
        <f aca="false">IF(N625="nulová",J625,0)</f>
        <v>0</v>
      </c>
      <c r="BJ625" s="10" t="s">
        <v>24</v>
      </c>
      <c r="BK625" s="195" t="n">
        <f aca="false">ROUND(I625*H625,2)</f>
        <v>0</v>
      </c>
      <c r="BL625" s="10" t="s">
        <v>141</v>
      </c>
      <c r="BM625" s="10" t="s">
        <v>834</v>
      </c>
    </row>
    <row r="626" s="29" customFormat="true" ht="13.5" hidden="false" customHeight="false" outlineLevel="0" collapsed="false">
      <c r="B626" s="30"/>
      <c r="D626" s="196" t="s">
        <v>143</v>
      </c>
      <c r="F626" s="197" t="s">
        <v>835</v>
      </c>
      <c r="I626" s="154"/>
      <c r="L626" s="30"/>
      <c r="M626" s="198"/>
      <c r="N626" s="31"/>
      <c r="O626" s="31"/>
      <c r="P626" s="31"/>
      <c r="Q626" s="31"/>
      <c r="R626" s="31"/>
      <c r="S626" s="31"/>
      <c r="T626" s="70"/>
      <c r="AT626" s="10" t="s">
        <v>143</v>
      </c>
      <c r="AU626" s="10" t="s">
        <v>86</v>
      </c>
    </row>
    <row r="627" s="200" customFormat="true" ht="13.5" hidden="false" customHeight="false" outlineLevel="0" collapsed="false">
      <c r="B627" s="201"/>
      <c r="D627" s="211" t="s">
        <v>147</v>
      </c>
      <c r="E627" s="219"/>
      <c r="F627" s="220" t="s">
        <v>830</v>
      </c>
      <c r="H627" s="221" t="n">
        <v>12</v>
      </c>
      <c r="I627" s="205"/>
      <c r="L627" s="201"/>
      <c r="M627" s="206"/>
      <c r="N627" s="207"/>
      <c r="O627" s="207"/>
      <c r="P627" s="207"/>
      <c r="Q627" s="207"/>
      <c r="R627" s="207"/>
      <c r="S627" s="207"/>
      <c r="T627" s="208"/>
      <c r="AT627" s="202" t="s">
        <v>147</v>
      </c>
      <c r="AU627" s="202" t="s">
        <v>86</v>
      </c>
      <c r="AV627" s="200" t="s">
        <v>86</v>
      </c>
      <c r="AW627" s="200" t="s">
        <v>40</v>
      </c>
      <c r="AX627" s="200" t="s">
        <v>24</v>
      </c>
      <c r="AY627" s="202" t="s">
        <v>134</v>
      </c>
    </row>
    <row r="628" s="29" customFormat="true" ht="22.5" hidden="false" customHeight="true" outlineLevel="0" collapsed="false">
      <c r="B628" s="183"/>
      <c r="C628" s="236" t="s">
        <v>836</v>
      </c>
      <c r="D628" s="236" t="s">
        <v>390</v>
      </c>
      <c r="E628" s="237" t="s">
        <v>837</v>
      </c>
      <c r="F628" s="238" t="s">
        <v>838</v>
      </c>
      <c r="G628" s="239" t="s">
        <v>398</v>
      </c>
      <c r="H628" s="240" t="n">
        <v>12</v>
      </c>
      <c r="I628" s="241"/>
      <c r="J628" s="242" t="n">
        <f aca="false">ROUND(I628*H628,2)</f>
        <v>0</v>
      </c>
      <c r="K628" s="238" t="s">
        <v>140</v>
      </c>
      <c r="L628" s="243"/>
      <c r="M628" s="244"/>
      <c r="N628" s="245" t="s">
        <v>48</v>
      </c>
      <c r="O628" s="31"/>
      <c r="P628" s="193" t="n">
        <f aca="false">O628*H628</f>
        <v>0</v>
      </c>
      <c r="Q628" s="193" t="n">
        <v>0.0001</v>
      </c>
      <c r="R628" s="193" t="n">
        <f aca="false">Q628*H628</f>
        <v>0.0012</v>
      </c>
      <c r="S628" s="193" t="n">
        <v>0</v>
      </c>
      <c r="T628" s="194" t="n">
        <f aca="false">S628*H628</f>
        <v>0</v>
      </c>
      <c r="AR628" s="10" t="s">
        <v>195</v>
      </c>
      <c r="AT628" s="10" t="s">
        <v>390</v>
      </c>
      <c r="AU628" s="10" t="s">
        <v>86</v>
      </c>
      <c r="AY628" s="10" t="s">
        <v>134</v>
      </c>
      <c r="BE628" s="195" t="n">
        <f aca="false">IF(N628="základní",J628,0)</f>
        <v>0</v>
      </c>
      <c r="BF628" s="195" t="n">
        <f aca="false">IF(N628="snížená",J628,0)</f>
        <v>0</v>
      </c>
      <c r="BG628" s="195" t="n">
        <f aca="false">IF(N628="zákl. přenesená",J628,0)</f>
        <v>0</v>
      </c>
      <c r="BH628" s="195" t="n">
        <f aca="false">IF(N628="sníž. přenesená",J628,0)</f>
        <v>0</v>
      </c>
      <c r="BI628" s="195" t="n">
        <f aca="false">IF(N628="nulová",J628,0)</f>
        <v>0</v>
      </c>
      <c r="BJ628" s="10" t="s">
        <v>24</v>
      </c>
      <c r="BK628" s="195" t="n">
        <f aca="false">ROUND(I628*H628,2)</f>
        <v>0</v>
      </c>
      <c r="BL628" s="10" t="s">
        <v>141</v>
      </c>
      <c r="BM628" s="10" t="s">
        <v>839</v>
      </c>
    </row>
    <row r="629" s="29" customFormat="true" ht="27" hidden="false" customHeight="false" outlineLevel="0" collapsed="false">
      <c r="B629" s="30"/>
      <c r="D629" s="196" t="s">
        <v>143</v>
      </c>
      <c r="F629" s="197" t="s">
        <v>840</v>
      </c>
      <c r="I629" s="154"/>
      <c r="L629" s="30"/>
      <c r="M629" s="198"/>
      <c r="N629" s="31"/>
      <c r="O629" s="31"/>
      <c r="P629" s="31"/>
      <c r="Q629" s="31"/>
      <c r="R629" s="31"/>
      <c r="S629" s="31"/>
      <c r="T629" s="70"/>
      <c r="AT629" s="10" t="s">
        <v>143</v>
      </c>
      <c r="AU629" s="10" t="s">
        <v>86</v>
      </c>
    </row>
    <row r="630" s="200" customFormat="true" ht="13.5" hidden="false" customHeight="false" outlineLevel="0" collapsed="false">
      <c r="B630" s="201"/>
      <c r="D630" s="211" t="s">
        <v>147</v>
      </c>
      <c r="E630" s="219"/>
      <c r="F630" s="220" t="s">
        <v>830</v>
      </c>
      <c r="H630" s="221" t="n">
        <v>12</v>
      </c>
      <c r="I630" s="205"/>
      <c r="L630" s="201"/>
      <c r="M630" s="206"/>
      <c r="N630" s="207"/>
      <c r="O630" s="207"/>
      <c r="P630" s="207"/>
      <c r="Q630" s="207"/>
      <c r="R630" s="207"/>
      <c r="S630" s="207"/>
      <c r="T630" s="208"/>
      <c r="AT630" s="202" t="s">
        <v>147</v>
      </c>
      <c r="AU630" s="202" t="s">
        <v>86</v>
      </c>
      <c r="AV630" s="200" t="s">
        <v>86</v>
      </c>
      <c r="AW630" s="200" t="s">
        <v>40</v>
      </c>
      <c r="AX630" s="200" t="s">
        <v>24</v>
      </c>
      <c r="AY630" s="202" t="s">
        <v>134</v>
      </c>
    </row>
    <row r="631" s="29" customFormat="true" ht="22.5" hidden="false" customHeight="true" outlineLevel="0" collapsed="false">
      <c r="B631" s="183"/>
      <c r="C631" s="236" t="s">
        <v>841</v>
      </c>
      <c r="D631" s="236" t="s">
        <v>390</v>
      </c>
      <c r="E631" s="237" t="s">
        <v>842</v>
      </c>
      <c r="F631" s="238" t="s">
        <v>843</v>
      </c>
      <c r="G631" s="239" t="s">
        <v>398</v>
      </c>
      <c r="H631" s="240" t="n">
        <v>24</v>
      </c>
      <c r="I631" s="241"/>
      <c r="J631" s="242" t="n">
        <f aca="false">ROUND(I631*H631,2)</f>
        <v>0</v>
      </c>
      <c r="K631" s="238" t="s">
        <v>140</v>
      </c>
      <c r="L631" s="243"/>
      <c r="M631" s="244"/>
      <c r="N631" s="245" t="s">
        <v>48</v>
      </c>
      <c r="O631" s="31"/>
      <c r="P631" s="193" t="n">
        <f aca="false">O631*H631</f>
        <v>0</v>
      </c>
      <c r="Q631" s="193" t="n">
        <v>0.00035</v>
      </c>
      <c r="R631" s="193" t="n">
        <f aca="false">Q631*H631</f>
        <v>0.0084</v>
      </c>
      <c r="S631" s="193" t="n">
        <v>0</v>
      </c>
      <c r="T631" s="194" t="n">
        <f aca="false">S631*H631</f>
        <v>0</v>
      </c>
      <c r="AR631" s="10" t="s">
        <v>195</v>
      </c>
      <c r="AT631" s="10" t="s">
        <v>390</v>
      </c>
      <c r="AU631" s="10" t="s">
        <v>86</v>
      </c>
      <c r="AY631" s="10" t="s">
        <v>134</v>
      </c>
      <c r="BE631" s="195" t="n">
        <f aca="false">IF(N631="základní",J631,0)</f>
        <v>0</v>
      </c>
      <c r="BF631" s="195" t="n">
        <f aca="false">IF(N631="snížená",J631,0)</f>
        <v>0</v>
      </c>
      <c r="BG631" s="195" t="n">
        <f aca="false">IF(N631="zákl. přenesená",J631,0)</f>
        <v>0</v>
      </c>
      <c r="BH631" s="195" t="n">
        <f aca="false">IF(N631="sníž. přenesená",J631,0)</f>
        <v>0</v>
      </c>
      <c r="BI631" s="195" t="n">
        <f aca="false">IF(N631="nulová",J631,0)</f>
        <v>0</v>
      </c>
      <c r="BJ631" s="10" t="s">
        <v>24</v>
      </c>
      <c r="BK631" s="195" t="n">
        <f aca="false">ROUND(I631*H631,2)</f>
        <v>0</v>
      </c>
      <c r="BL631" s="10" t="s">
        <v>141</v>
      </c>
      <c r="BM631" s="10" t="s">
        <v>844</v>
      </c>
    </row>
    <row r="632" s="29" customFormat="true" ht="13.5" hidden="false" customHeight="false" outlineLevel="0" collapsed="false">
      <c r="B632" s="30"/>
      <c r="D632" s="196" t="s">
        <v>143</v>
      </c>
      <c r="F632" s="197" t="s">
        <v>843</v>
      </c>
      <c r="I632" s="154"/>
      <c r="L632" s="30"/>
      <c r="M632" s="198"/>
      <c r="N632" s="31"/>
      <c r="O632" s="31"/>
      <c r="P632" s="31"/>
      <c r="Q632" s="31"/>
      <c r="R632" s="31"/>
      <c r="S632" s="31"/>
      <c r="T632" s="70"/>
      <c r="AT632" s="10" t="s">
        <v>143</v>
      </c>
      <c r="AU632" s="10" t="s">
        <v>86</v>
      </c>
    </row>
    <row r="633" s="200" customFormat="true" ht="13.5" hidden="false" customHeight="false" outlineLevel="0" collapsed="false">
      <c r="B633" s="201"/>
      <c r="D633" s="211" t="s">
        <v>147</v>
      </c>
      <c r="E633" s="219"/>
      <c r="F633" s="220" t="s">
        <v>845</v>
      </c>
      <c r="H633" s="221" t="n">
        <v>24</v>
      </c>
      <c r="I633" s="205"/>
      <c r="L633" s="201"/>
      <c r="M633" s="206"/>
      <c r="N633" s="207"/>
      <c r="O633" s="207"/>
      <c r="P633" s="207"/>
      <c r="Q633" s="207"/>
      <c r="R633" s="207"/>
      <c r="S633" s="207"/>
      <c r="T633" s="208"/>
      <c r="AT633" s="202" t="s">
        <v>147</v>
      </c>
      <c r="AU633" s="202" t="s">
        <v>86</v>
      </c>
      <c r="AV633" s="200" t="s">
        <v>86</v>
      </c>
      <c r="AW633" s="200" t="s">
        <v>40</v>
      </c>
      <c r="AX633" s="200" t="s">
        <v>24</v>
      </c>
      <c r="AY633" s="202" t="s">
        <v>134</v>
      </c>
    </row>
    <row r="634" s="29" customFormat="true" ht="31.5" hidden="false" customHeight="true" outlineLevel="0" collapsed="false">
      <c r="B634" s="183"/>
      <c r="C634" s="184" t="s">
        <v>846</v>
      </c>
      <c r="D634" s="184" t="s">
        <v>136</v>
      </c>
      <c r="E634" s="185" t="s">
        <v>847</v>
      </c>
      <c r="F634" s="186" t="s">
        <v>848</v>
      </c>
      <c r="G634" s="187" t="s">
        <v>182</v>
      </c>
      <c r="H634" s="188" t="n">
        <v>1792</v>
      </c>
      <c r="I634" s="189"/>
      <c r="J634" s="190" t="n">
        <f aca="false">ROUND(I634*H634,2)</f>
        <v>0</v>
      </c>
      <c r="K634" s="186" t="s">
        <v>140</v>
      </c>
      <c r="L634" s="30"/>
      <c r="M634" s="191"/>
      <c r="N634" s="192" t="s">
        <v>48</v>
      </c>
      <c r="O634" s="31"/>
      <c r="P634" s="193" t="n">
        <f aca="false">O634*H634</f>
        <v>0</v>
      </c>
      <c r="Q634" s="193" t="n">
        <v>0.00033</v>
      </c>
      <c r="R634" s="193" t="n">
        <f aca="false">Q634*H634</f>
        <v>0.59136</v>
      </c>
      <c r="S634" s="193" t="n">
        <v>0</v>
      </c>
      <c r="T634" s="194" t="n">
        <f aca="false">S634*H634</f>
        <v>0</v>
      </c>
      <c r="AR634" s="10" t="s">
        <v>141</v>
      </c>
      <c r="AT634" s="10" t="s">
        <v>136</v>
      </c>
      <c r="AU634" s="10" t="s">
        <v>86</v>
      </c>
      <c r="AY634" s="10" t="s">
        <v>134</v>
      </c>
      <c r="BE634" s="195" t="n">
        <f aca="false">IF(N634="základní",J634,0)</f>
        <v>0</v>
      </c>
      <c r="BF634" s="195" t="n">
        <f aca="false">IF(N634="snížená",J634,0)</f>
        <v>0</v>
      </c>
      <c r="BG634" s="195" t="n">
        <f aca="false">IF(N634="zákl. přenesená",J634,0)</f>
        <v>0</v>
      </c>
      <c r="BH634" s="195" t="n">
        <f aca="false">IF(N634="sníž. přenesená",J634,0)</f>
        <v>0</v>
      </c>
      <c r="BI634" s="195" t="n">
        <f aca="false">IF(N634="nulová",J634,0)</f>
        <v>0</v>
      </c>
      <c r="BJ634" s="10" t="s">
        <v>24</v>
      </c>
      <c r="BK634" s="195" t="n">
        <f aca="false">ROUND(I634*H634,2)</f>
        <v>0</v>
      </c>
      <c r="BL634" s="10" t="s">
        <v>141</v>
      </c>
      <c r="BM634" s="10" t="s">
        <v>849</v>
      </c>
    </row>
    <row r="635" s="29" customFormat="true" ht="27" hidden="false" customHeight="false" outlineLevel="0" collapsed="false">
      <c r="B635" s="30"/>
      <c r="D635" s="196" t="s">
        <v>143</v>
      </c>
      <c r="F635" s="197" t="s">
        <v>850</v>
      </c>
      <c r="I635" s="154"/>
      <c r="L635" s="30"/>
      <c r="M635" s="198"/>
      <c r="N635" s="31"/>
      <c r="O635" s="31"/>
      <c r="P635" s="31"/>
      <c r="Q635" s="31"/>
      <c r="R635" s="31"/>
      <c r="S635" s="31"/>
      <c r="T635" s="70"/>
      <c r="AT635" s="10" t="s">
        <v>143</v>
      </c>
      <c r="AU635" s="10" t="s">
        <v>86</v>
      </c>
    </row>
    <row r="636" s="29" customFormat="true" ht="108" hidden="false" customHeight="false" outlineLevel="0" collapsed="false">
      <c r="B636" s="30"/>
      <c r="D636" s="196" t="s">
        <v>145</v>
      </c>
      <c r="F636" s="199" t="s">
        <v>851</v>
      </c>
      <c r="I636" s="154"/>
      <c r="L636" s="30"/>
      <c r="M636" s="198"/>
      <c r="N636" s="31"/>
      <c r="O636" s="31"/>
      <c r="P636" s="31"/>
      <c r="Q636" s="31"/>
      <c r="R636" s="31"/>
      <c r="S636" s="31"/>
      <c r="T636" s="70"/>
      <c r="AT636" s="10" t="s">
        <v>145</v>
      </c>
      <c r="AU636" s="10" t="s">
        <v>86</v>
      </c>
    </row>
    <row r="637" s="209" customFormat="true" ht="13.5" hidden="false" customHeight="false" outlineLevel="0" collapsed="false">
      <c r="B637" s="210"/>
      <c r="D637" s="196" t="s">
        <v>147</v>
      </c>
      <c r="E637" s="218"/>
      <c r="F637" s="222" t="s">
        <v>852</v>
      </c>
      <c r="H637" s="218"/>
      <c r="I637" s="214"/>
      <c r="L637" s="210"/>
      <c r="M637" s="215"/>
      <c r="N637" s="216"/>
      <c r="O637" s="216"/>
      <c r="P637" s="216"/>
      <c r="Q637" s="216"/>
      <c r="R637" s="216"/>
      <c r="S637" s="216"/>
      <c r="T637" s="217"/>
      <c r="AT637" s="218" t="s">
        <v>147</v>
      </c>
      <c r="AU637" s="218" t="s">
        <v>86</v>
      </c>
      <c r="AV637" s="209" t="s">
        <v>24</v>
      </c>
      <c r="AW637" s="209" t="s">
        <v>40</v>
      </c>
      <c r="AX637" s="209" t="s">
        <v>77</v>
      </c>
      <c r="AY637" s="218" t="s">
        <v>134</v>
      </c>
    </row>
    <row r="638" s="200" customFormat="true" ht="13.5" hidden="false" customHeight="false" outlineLevel="0" collapsed="false">
      <c r="B638" s="201"/>
      <c r="D638" s="196" t="s">
        <v>147</v>
      </c>
      <c r="E638" s="202"/>
      <c r="F638" s="203" t="s">
        <v>853</v>
      </c>
      <c r="H638" s="204" t="n">
        <v>370</v>
      </c>
      <c r="I638" s="205"/>
      <c r="L638" s="201"/>
      <c r="M638" s="206"/>
      <c r="N638" s="207"/>
      <c r="O638" s="207"/>
      <c r="P638" s="207"/>
      <c r="Q638" s="207"/>
      <c r="R638" s="207"/>
      <c r="S638" s="207"/>
      <c r="T638" s="208"/>
      <c r="AT638" s="202" t="s">
        <v>147</v>
      </c>
      <c r="AU638" s="202" t="s">
        <v>86</v>
      </c>
      <c r="AV638" s="200" t="s">
        <v>86</v>
      </c>
      <c r="AW638" s="200" t="s">
        <v>40</v>
      </c>
      <c r="AX638" s="200" t="s">
        <v>77</v>
      </c>
      <c r="AY638" s="202" t="s">
        <v>134</v>
      </c>
    </row>
    <row r="639" s="200" customFormat="true" ht="13.5" hidden="false" customHeight="false" outlineLevel="0" collapsed="false">
      <c r="B639" s="201"/>
      <c r="D639" s="196" t="s">
        <v>147</v>
      </c>
      <c r="E639" s="202"/>
      <c r="F639" s="203" t="s">
        <v>854</v>
      </c>
      <c r="H639" s="204" t="n">
        <v>1341</v>
      </c>
      <c r="I639" s="205"/>
      <c r="L639" s="201"/>
      <c r="M639" s="206"/>
      <c r="N639" s="207"/>
      <c r="O639" s="207"/>
      <c r="P639" s="207"/>
      <c r="Q639" s="207"/>
      <c r="R639" s="207"/>
      <c r="S639" s="207"/>
      <c r="T639" s="208"/>
      <c r="AT639" s="202" t="s">
        <v>147</v>
      </c>
      <c r="AU639" s="202" t="s">
        <v>86</v>
      </c>
      <c r="AV639" s="200" t="s">
        <v>86</v>
      </c>
      <c r="AW639" s="200" t="s">
        <v>40</v>
      </c>
      <c r="AX639" s="200" t="s">
        <v>77</v>
      </c>
      <c r="AY639" s="202" t="s">
        <v>134</v>
      </c>
    </row>
    <row r="640" s="200" customFormat="true" ht="13.5" hidden="false" customHeight="false" outlineLevel="0" collapsed="false">
      <c r="B640" s="201"/>
      <c r="D640" s="196" t="s">
        <v>147</v>
      </c>
      <c r="E640" s="202"/>
      <c r="F640" s="203" t="s">
        <v>855</v>
      </c>
      <c r="H640" s="204" t="n">
        <v>81</v>
      </c>
      <c r="I640" s="205"/>
      <c r="L640" s="201"/>
      <c r="M640" s="206"/>
      <c r="N640" s="207"/>
      <c r="O640" s="207"/>
      <c r="P640" s="207"/>
      <c r="Q640" s="207"/>
      <c r="R640" s="207"/>
      <c r="S640" s="207"/>
      <c r="T640" s="208"/>
      <c r="AT640" s="202" t="s">
        <v>147</v>
      </c>
      <c r="AU640" s="202" t="s">
        <v>86</v>
      </c>
      <c r="AV640" s="200" t="s">
        <v>86</v>
      </c>
      <c r="AW640" s="200" t="s">
        <v>40</v>
      </c>
      <c r="AX640" s="200" t="s">
        <v>77</v>
      </c>
      <c r="AY640" s="202" t="s">
        <v>134</v>
      </c>
    </row>
    <row r="641" s="223" customFormat="true" ht="13.5" hidden="false" customHeight="false" outlineLevel="0" collapsed="false">
      <c r="B641" s="224"/>
      <c r="D641" s="211" t="s">
        <v>147</v>
      </c>
      <c r="E641" s="225"/>
      <c r="F641" s="226" t="s">
        <v>178</v>
      </c>
      <c r="H641" s="227" t="n">
        <v>1792</v>
      </c>
      <c r="I641" s="228"/>
      <c r="L641" s="224"/>
      <c r="M641" s="229"/>
      <c r="N641" s="230"/>
      <c r="O641" s="230"/>
      <c r="P641" s="230"/>
      <c r="Q641" s="230"/>
      <c r="R641" s="230"/>
      <c r="S641" s="230"/>
      <c r="T641" s="231"/>
      <c r="AT641" s="232" t="s">
        <v>147</v>
      </c>
      <c r="AU641" s="232" t="s">
        <v>86</v>
      </c>
      <c r="AV641" s="223" t="s">
        <v>141</v>
      </c>
      <c r="AW641" s="223" t="s">
        <v>40</v>
      </c>
      <c r="AX641" s="223" t="s">
        <v>24</v>
      </c>
      <c r="AY641" s="232" t="s">
        <v>134</v>
      </c>
    </row>
    <row r="642" s="29" customFormat="true" ht="31.5" hidden="false" customHeight="true" outlineLevel="0" collapsed="false">
      <c r="B642" s="183"/>
      <c r="C642" s="184" t="s">
        <v>856</v>
      </c>
      <c r="D642" s="184" t="s">
        <v>136</v>
      </c>
      <c r="E642" s="185" t="s">
        <v>857</v>
      </c>
      <c r="F642" s="186" t="s">
        <v>858</v>
      </c>
      <c r="G642" s="187" t="s">
        <v>182</v>
      </c>
      <c r="H642" s="188" t="n">
        <v>40</v>
      </c>
      <c r="I642" s="189"/>
      <c r="J642" s="190" t="n">
        <f aca="false">ROUND(I642*H642,2)</f>
        <v>0</v>
      </c>
      <c r="K642" s="186" t="s">
        <v>140</v>
      </c>
      <c r="L642" s="30"/>
      <c r="M642" s="191"/>
      <c r="N642" s="192" t="s">
        <v>48</v>
      </c>
      <c r="O642" s="31"/>
      <c r="P642" s="193" t="n">
        <f aca="false">O642*H642</f>
        <v>0</v>
      </c>
      <c r="Q642" s="193" t="n">
        <v>0.00033</v>
      </c>
      <c r="R642" s="193" t="n">
        <f aca="false">Q642*H642</f>
        <v>0.0132</v>
      </c>
      <c r="S642" s="193" t="n">
        <v>0</v>
      </c>
      <c r="T642" s="194" t="n">
        <f aca="false">S642*H642</f>
        <v>0</v>
      </c>
      <c r="AR642" s="10" t="s">
        <v>141</v>
      </c>
      <c r="AT642" s="10" t="s">
        <v>136</v>
      </c>
      <c r="AU642" s="10" t="s">
        <v>86</v>
      </c>
      <c r="AY642" s="10" t="s">
        <v>134</v>
      </c>
      <c r="BE642" s="195" t="n">
        <f aca="false">IF(N642="základní",J642,0)</f>
        <v>0</v>
      </c>
      <c r="BF642" s="195" t="n">
        <f aca="false">IF(N642="snížená",J642,0)</f>
        <v>0</v>
      </c>
      <c r="BG642" s="195" t="n">
        <f aca="false">IF(N642="zákl. přenesená",J642,0)</f>
        <v>0</v>
      </c>
      <c r="BH642" s="195" t="n">
        <f aca="false">IF(N642="sníž. přenesená",J642,0)</f>
        <v>0</v>
      </c>
      <c r="BI642" s="195" t="n">
        <f aca="false">IF(N642="nulová",J642,0)</f>
        <v>0</v>
      </c>
      <c r="BJ642" s="10" t="s">
        <v>24</v>
      </c>
      <c r="BK642" s="195" t="n">
        <f aca="false">ROUND(I642*H642,2)</f>
        <v>0</v>
      </c>
      <c r="BL642" s="10" t="s">
        <v>141</v>
      </c>
      <c r="BM642" s="10" t="s">
        <v>859</v>
      </c>
    </row>
    <row r="643" s="29" customFormat="true" ht="27" hidden="false" customHeight="false" outlineLevel="0" collapsed="false">
      <c r="B643" s="30"/>
      <c r="D643" s="196" t="s">
        <v>143</v>
      </c>
      <c r="F643" s="197" t="s">
        <v>860</v>
      </c>
      <c r="I643" s="154"/>
      <c r="L643" s="30"/>
      <c r="M643" s="198"/>
      <c r="N643" s="31"/>
      <c r="O643" s="31"/>
      <c r="P643" s="31"/>
      <c r="Q643" s="31"/>
      <c r="R643" s="31"/>
      <c r="S643" s="31"/>
      <c r="T643" s="70"/>
      <c r="AT643" s="10" t="s">
        <v>143</v>
      </c>
      <c r="AU643" s="10" t="s">
        <v>86</v>
      </c>
    </row>
    <row r="644" s="29" customFormat="true" ht="108" hidden="false" customHeight="false" outlineLevel="0" collapsed="false">
      <c r="B644" s="30"/>
      <c r="D644" s="196" t="s">
        <v>145</v>
      </c>
      <c r="F644" s="199" t="s">
        <v>851</v>
      </c>
      <c r="I644" s="154"/>
      <c r="L644" s="30"/>
      <c r="M644" s="198"/>
      <c r="N644" s="31"/>
      <c r="O644" s="31"/>
      <c r="P644" s="31"/>
      <c r="Q644" s="31"/>
      <c r="R644" s="31"/>
      <c r="S644" s="31"/>
      <c r="T644" s="70"/>
      <c r="AT644" s="10" t="s">
        <v>145</v>
      </c>
      <c r="AU644" s="10" t="s">
        <v>86</v>
      </c>
    </row>
    <row r="645" s="209" customFormat="true" ht="13.5" hidden="false" customHeight="false" outlineLevel="0" collapsed="false">
      <c r="B645" s="210"/>
      <c r="D645" s="196" t="s">
        <v>147</v>
      </c>
      <c r="E645" s="218"/>
      <c r="F645" s="222" t="s">
        <v>852</v>
      </c>
      <c r="H645" s="218"/>
      <c r="I645" s="214"/>
      <c r="L645" s="210"/>
      <c r="M645" s="215"/>
      <c r="N645" s="216"/>
      <c r="O645" s="216"/>
      <c r="P645" s="216"/>
      <c r="Q645" s="216"/>
      <c r="R645" s="216"/>
      <c r="S645" s="216"/>
      <c r="T645" s="217"/>
      <c r="AT645" s="218" t="s">
        <v>147</v>
      </c>
      <c r="AU645" s="218" t="s">
        <v>86</v>
      </c>
      <c r="AV645" s="209" t="s">
        <v>24</v>
      </c>
      <c r="AW645" s="209" t="s">
        <v>40</v>
      </c>
      <c r="AX645" s="209" t="s">
        <v>77</v>
      </c>
      <c r="AY645" s="218" t="s">
        <v>134</v>
      </c>
    </row>
    <row r="646" s="200" customFormat="true" ht="13.5" hidden="false" customHeight="false" outlineLevel="0" collapsed="false">
      <c r="B646" s="201"/>
      <c r="D646" s="211" t="s">
        <v>147</v>
      </c>
      <c r="E646" s="219"/>
      <c r="F646" s="220" t="s">
        <v>861</v>
      </c>
      <c r="H646" s="221" t="n">
        <v>40</v>
      </c>
      <c r="I646" s="205"/>
      <c r="L646" s="201"/>
      <c r="M646" s="206"/>
      <c r="N646" s="207"/>
      <c r="O646" s="207"/>
      <c r="P646" s="207"/>
      <c r="Q646" s="207"/>
      <c r="R646" s="207"/>
      <c r="S646" s="207"/>
      <c r="T646" s="208"/>
      <c r="AT646" s="202" t="s">
        <v>147</v>
      </c>
      <c r="AU646" s="202" t="s">
        <v>86</v>
      </c>
      <c r="AV646" s="200" t="s">
        <v>86</v>
      </c>
      <c r="AW646" s="200" t="s">
        <v>40</v>
      </c>
      <c r="AX646" s="200" t="s">
        <v>24</v>
      </c>
      <c r="AY646" s="202" t="s">
        <v>134</v>
      </c>
    </row>
    <row r="647" s="29" customFormat="true" ht="31.5" hidden="false" customHeight="true" outlineLevel="0" collapsed="false">
      <c r="B647" s="183"/>
      <c r="C647" s="184" t="s">
        <v>862</v>
      </c>
      <c r="D647" s="184" t="s">
        <v>136</v>
      </c>
      <c r="E647" s="185" t="s">
        <v>863</v>
      </c>
      <c r="F647" s="186" t="s">
        <v>864</v>
      </c>
      <c r="G647" s="187" t="s">
        <v>182</v>
      </c>
      <c r="H647" s="188" t="n">
        <v>250.5</v>
      </c>
      <c r="I647" s="189"/>
      <c r="J647" s="190" t="n">
        <f aca="false">ROUND(I647*H647,2)</f>
        <v>0</v>
      </c>
      <c r="K647" s="186" t="s">
        <v>140</v>
      </c>
      <c r="L647" s="30"/>
      <c r="M647" s="191"/>
      <c r="N647" s="192" t="s">
        <v>48</v>
      </c>
      <c r="O647" s="31"/>
      <c r="P647" s="193" t="n">
        <f aca="false">O647*H647</f>
        <v>0</v>
      </c>
      <c r="Q647" s="193" t="n">
        <v>0.00011</v>
      </c>
      <c r="R647" s="193" t="n">
        <f aca="false">Q647*H647</f>
        <v>0.027555</v>
      </c>
      <c r="S647" s="193" t="n">
        <v>0</v>
      </c>
      <c r="T647" s="194" t="n">
        <f aca="false">S647*H647</f>
        <v>0</v>
      </c>
      <c r="AR647" s="10" t="s">
        <v>141</v>
      </c>
      <c r="AT647" s="10" t="s">
        <v>136</v>
      </c>
      <c r="AU647" s="10" t="s">
        <v>86</v>
      </c>
      <c r="AY647" s="10" t="s">
        <v>134</v>
      </c>
      <c r="BE647" s="195" t="n">
        <f aca="false">IF(N647="základní",J647,0)</f>
        <v>0</v>
      </c>
      <c r="BF647" s="195" t="n">
        <f aca="false">IF(N647="snížená",J647,0)</f>
        <v>0</v>
      </c>
      <c r="BG647" s="195" t="n">
        <f aca="false">IF(N647="zákl. přenesená",J647,0)</f>
        <v>0</v>
      </c>
      <c r="BH647" s="195" t="n">
        <f aca="false">IF(N647="sníž. přenesená",J647,0)</f>
        <v>0</v>
      </c>
      <c r="BI647" s="195" t="n">
        <f aca="false">IF(N647="nulová",J647,0)</f>
        <v>0</v>
      </c>
      <c r="BJ647" s="10" t="s">
        <v>24</v>
      </c>
      <c r="BK647" s="195" t="n">
        <f aca="false">ROUND(I647*H647,2)</f>
        <v>0</v>
      </c>
      <c r="BL647" s="10" t="s">
        <v>141</v>
      </c>
      <c r="BM647" s="10" t="s">
        <v>865</v>
      </c>
    </row>
    <row r="648" s="29" customFormat="true" ht="27" hidden="false" customHeight="false" outlineLevel="0" collapsed="false">
      <c r="B648" s="30"/>
      <c r="D648" s="196" t="s">
        <v>143</v>
      </c>
      <c r="F648" s="197" t="s">
        <v>866</v>
      </c>
      <c r="I648" s="154"/>
      <c r="L648" s="30"/>
      <c r="M648" s="198"/>
      <c r="N648" s="31"/>
      <c r="O648" s="31"/>
      <c r="P648" s="31"/>
      <c r="Q648" s="31"/>
      <c r="R648" s="31"/>
      <c r="S648" s="31"/>
      <c r="T648" s="70"/>
      <c r="AT648" s="10" t="s">
        <v>143</v>
      </c>
      <c r="AU648" s="10" t="s">
        <v>86</v>
      </c>
    </row>
    <row r="649" s="29" customFormat="true" ht="108" hidden="false" customHeight="false" outlineLevel="0" collapsed="false">
      <c r="B649" s="30"/>
      <c r="D649" s="196" t="s">
        <v>145</v>
      </c>
      <c r="F649" s="199" t="s">
        <v>851</v>
      </c>
      <c r="I649" s="154"/>
      <c r="L649" s="30"/>
      <c r="M649" s="198"/>
      <c r="N649" s="31"/>
      <c r="O649" s="31"/>
      <c r="P649" s="31"/>
      <c r="Q649" s="31"/>
      <c r="R649" s="31"/>
      <c r="S649" s="31"/>
      <c r="T649" s="70"/>
      <c r="AT649" s="10" t="s">
        <v>145</v>
      </c>
      <c r="AU649" s="10" t="s">
        <v>86</v>
      </c>
    </row>
    <row r="650" s="209" customFormat="true" ht="13.5" hidden="false" customHeight="false" outlineLevel="0" collapsed="false">
      <c r="B650" s="210"/>
      <c r="D650" s="196" t="s">
        <v>147</v>
      </c>
      <c r="E650" s="218"/>
      <c r="F650" s="222" t="s">
        <v>852</v>
      </c>
      <c r="H650" s="218"/>
      <c r="I650" s="214"/>
      <c r="L650" s="210"/>
      <c r="M650" s="215"/>
      <c r="N650" s="216"/>
      <c r="O650" s="216"/>
      <c r="P650" s="216"/>
      <c r="Q650" s="216"/>
      <c r="R650" s="216"/>
      <c r="S650" s="216"/>
      <c r="T650" s="217"/>
      <c r="AT650" s="218" t="s">
        <v>147</v>
      </c>
      <c r="AU650" s="218" t="s">
        <v>86</v>
      </c>
      <c r="AV650" s="209" t="s">
        <v>24</v>
      </c>
      <c r="AW650" s="209" t="s">
        <v>40</v>
      </c>
      <c r="AX650" s="209" t="s">
        <v>77</v>
      </c>
      <c r="AY650" s="218" t="s">
        <v>134</v>
      </c>
    </row>
    <row r="651" s="200" customFormat="true" ht="13.5" hidden="false" customHeight="false" outlineLevel="0" collapsed="false">
      <c r="B651" s="201"/>
      <c r="D651" s="196" t="s">
        <v>147</v>
      </c>
      <c r="E651" s="202"/>
      <c r="F651" s="203" t="s">
        <v>867</v>
      </c>
      <c r="H651" s="204" t="n">
        <v>103.5</v>
      </c>
      <c r="I651" s="205"/>
      <c r="L651" s="201"/>
      <c r="M651" s="206"/>
      <c r="N651" s="207"/>
      <c r="O651" s="207"/>
      <c r="P651" s="207"/>
      <c r="Q651" s="207"/>
      <c r="R651" s="207"/>
      <c r="S651" s="207"/>
      <c r="T651" s="208"/>
      <c r="AT651" s="202" t="s">
        <v>147</v>
      </c>
      <c r="AU651" s="202" t="s">
        <v>86</v>
      </c>
      <c r="AV651" s="200" t="s">
        <v>86</v>
      </c>
      <c r="AW651" s="200" t="s">
        <v>40</v>
      </c>
      <c r="AX651" s="200" t="s">
        <v>77</v>
      </c>
      <c r="AY651" s="202" t="s">
        <v>134</v>
      </c>
    </row>
    <row r="652" s="200" customFormat="true" ht="13.5" hidden="false" customHeight="false" outlineLevel="0" collapsed="false">
      <c r="B652" s="201"/>
      <c r="D652" s="196" t="s">
        <v>147</v>
      </c>
      <c r="E652" s="202"/>
      <c r="F652" s="203" t="s">
        <v>868</v>
      </c>
      <c r="H652" s="204" t="n">
        <v>147</v>
      </c>
      <c r="I652" s="205"/>
      <c r="L652" s="201"/>
      <c r="M652" s="206"/>
      <c r="N652" s="207"/>
      <c r="O652" s="207"/>
      <c r="P652" s="207"/>
      <c r="Q652" s="207"/>
      <c r="R652" s="207"/>
      <c r="S652" s="207"/>
      <c r="T652" s="208"/>
      <c r="AT652" s="202" t="s">
        <v>147</v>
      </c>
      <c r="AU652" s="202" t="s">
        <v>86</v>
      </c>
      <c r="AV652" s="200" t="s">
        <v>86</v>
      </c>
      <c r="AW652" s="200" t="s">
        <v>40</v>
      </c>
      <c r="AX652" s="200" t="s">
        <v>77</v>
      </c>
      <c r="AY652" s="202" t="s">
        <v>134</v>
      </c>
    </row>
    <row r="653" s="223" customFormat="true" ht="13.5" hidden="false" customHeight="false" outlineLevel="0" collapsed="false">
      <c r="B653" s="224"/>
      <c r="D653" s="211" t="s">
        <v>147</v>
      </c>
      <c r="E653" s="225"/>
      <c r="F653" s="226" t="s">
        <v>178</v>
      </c>
      <c r="H653" s="227" t="n">
        <v>250.5</v>
      </c>
      <c r="I653" s="228"/>
      <c r="L653" s="224"/>
      <c r="M653" s="229"/>
      <c r="N653" s="230"/>
      <c r="O653" s="230"/>
      <c r="P653" s="230"/>
      <c r="Q653" s="230"/>
      <c r="R653" s="230"/>
      <c r="S653" s="230"/>
      <c r="T653" s="231"/>
      <c r="AT653" s="232" t="s">
        <v>147</v>
      </c>
      <c r="AU653" s="232" t="s">
        <v>86</v>
      </c>
      <c r="AV653" s="223" t="s">
        <v>141</v>
      </c>
      <c r="AW653" s="223" t="s">
        <v>40</v>
      </c>
      <c r="AX653" s="223" t="s">
        <v>24</v>
      </c>
      <c r="AY653" s="232" t="s">
        <v>134</v>
      </c>
    </row>
    <row r="654" s="29" customFormat="true" ht="22.5" hidden="false" customHeight="true" outlineLevel="0" collapsed="false">
      <c r="B654" s="183"/>
      <c r="C654" s="184" t="s">
        <v>869</v>
      </c>
      <c r="D654" s="184" t="s">
        <v>136</v>
      </c>
      <c r="E654" s="185" t="s">
        <v>870</v>
      </c>
      <c r="F654" s="186" t="s">
        <v>871</v>
      </c>
      <c r="G654" s="187" t="s">
        <v>182</v>
      </c>
      <c r="H654" s="188" t="n">
        <v>381</v>
      </c>
      <c r="I654" s="189"/>
      <c r="J654" s="190" t="n">
        <f aca="false">ROUND(I654*H654,2)</f>
        <v>0</v>
      </c>
      <c r="K654" s="186" t="s">
        <v>140</v>
      </c>
      <c r="L654" s="30"/>
      <c r="M654" s="191"/>
      <c r="N654" s="192" t="s">
        <v>48</v>
      </c>
      <c r="O654" s="31"/>
      <c r="P654" s="193" t="n">
        <f aca="false">O654*H654</f>
        <v>0</v>
      </c>
      <c r="Q654" s="193" t="n">
        <v>0.00065</v>
      </c>
      <c r="R654" s="193" t="n">
        <f aca="false">Q654*H654</f>
        <v>0.24765</v>
      </c>
      <c r="S654" s="193" t="n">
        <v>0</v>
      </c>
      <c r="T654" s="194" t="n">
        <f aca="false">S654*H654</f>
        <v>0</v>
      </c>
      <c r="AR654" s="10" t="s">
        <v>141</v>
      </c>
      <c r="AT654" s="10" t="s">
        <v>136</v>
      </c>
      <c r="AU654" s="10" t="s">
        <v>86</v>
      </c>
      <c r="AY654" s="10" t="s">
        <v>134</v>
      </c>
      <c r="BE654" s="195" t="n">
        <f aca="false">IF(N654="základní",J654,0)</f>
        <v>0</v>
      </c>
      <c r="BF654" s="195" t="n">
        <f aca="false">IF(N654="snížená",J654,0)</f>
        <v>0</v>
      </c>
      <c r="BG654" s="195" t="n">
        <f aca="false">IF(N654="zákl. přenesená",J654,0)</f>
        <v>0</v>
      </c>
      <c r="BH654" s="195" t="n">
        <f aca="false">IF(N654="sníž. přenesená",J654,0)</f>
        <v>0</v>
      </c>
      <c r="BI654" s="195" t="n">
        <f aca="false">IF(N654="nulová",J654,0)</f>
        <v>0</v>
      </c>
      <c r="BJ654" s="10" t="s">
        <v>24</v>
      </c>
      <c r="BK654" s="195" t="n">
        <f aca="false">ROUND(I654*H654,2)</f>
        <v>0</v>
      </c>
      <c r="BL654" s="10" t="s">
        <v>141</v>
      </c>
      <c r="BM654" s="10" t="s">
        <v>872</v>
      </c>
    </row>
    <row r="655" s="29" customFormat="true" ht="13.5" hidden="false" customHeight="false" outlineLevel="0" collapsed="false">
      <c r="B655" s="30"/>
      <c r="D655" s="196" t="s">
        <v>143</v>
      </c>
      <c r="F655" s="197" t="s">
        <v>873</v>
      </c>
      <c r="I655" s="154"/>
      <c r="L655" s="30"/>
      <c r="M655" s="198"/>
      <c r="N655" s="31"/>
      <c r="O655" s="31"/>
      <c r="P655" s="31"/>
      <c r="Q655" s="31"/>
      <c r="R655" s="31"/>
      <c r="S655" s="31"/>
      <c r="T655" s="70"/>
      <c r="AT655" s="10" t="s">
        <v>143</v>
      </c>
      <c r="AU655" s="10" t="s">
        <v>86</v>
      </c>
    </row>
    <row r="656" s="29" customFormat="true" ht="108" hidden="false" customHeight="false" outlineLevel="0" collapsed="false">
      <c r="B656" s="30"/>
      <c r="D656" s="196" t="s">
        <v>145</v>
      </c>
      <c r="F656" s="199" t="s">
        <v>851</v>
      </c>
      <c r="I656" s="154"/>
      <c r="L656" s="30"/>
      <c r="M656" s="198"/>
      <c r="N656" s="31"/>
      <c r="O656" s="31"/>
      <c r="P656" s="31"/>
      <c r="Q656" s="31"/>
      <c r="R656" s="31"/>
      <c r="S656" s="31"/>
      <c r="T656" s="70"/>
      <c r="AT656" s="10" t="s">
        <v>145</v>
      </c>
      <c r="AU656" s="10" t="s">
        <v>86</v>
      </c>
    </row>
    <row r="657" s="209" customFormat="true" ht="13.5" hidden="false" customHeight="false" outlineLevel="0" collapsed="false">
      <c r="B657" s="210"/>
      <c r="D657" s="196" t="s">
        <v>147</v>
      </c>
      <c r="E657" s="218"/>
      <c r="F657" s="222" t="s">
        <v>852</v>
      </c>
      <c r="H657" s="218"/>
      <c r="I657" s="214"/>
      <c r="L657" s="210"/>
      <c r="M657" s="215"/>
      <c r="N657" s="216"/>
      <c r="O657" s="216"/>
      <c r="P657" s="216"/>
      <c r="Q657" s="216"/>
      <c r="R657" s="216"/>
      <c r="S657" s="216"/>
      <c r="T657" s="217"/>
      <c r="AT657" s="218" t="s">
        <v>147</v>
      </c>
      <c r="AU657" s="218" t="s">
        <v>86</v>
      </c>
      <c r="AV657" s="209" t="s">
        <v>24</v>
      </c>
      <c r="AW657" s="209" t="s">
        <v>40</v>
      </c>
      <c r="AX657" s="209" t="s">
        <v>77</v>
      </c>
      <c r="AY657" s="218" t="s">
        <v>134</v>
      </c>
    </row>
    <row r="658" s="200" customFormat="true" ht="13.5" hidden="false" customHeight="false" outlineLevel="0" collapsed="false">
      <c r="B658" s="201"/>
      <c r="D658" s="196" t="s">
        <v>147</v>
      </c>
      <c r="E658" s="202"/>
      <c r="F658" s="203" t="s">
        <v>874</v>
      </c>
      <c r="H658" s="204" t="n">
        <v>72</v>
      </c>
      <c r="I658" s="205"/>
      <c r="L658" s="201"/>
      <c r="M658" s="206"/>
      <c r="N658" s="207"/>
      <c r="O658" s="207"/>
      <c r="P658" s="207"/>
      <c r="Q658" s="207"/>
      <c r="R658" s="207"/>
      <c r="S658" s="207"/>
      <c r="T658" s="208"/>
      <c r="AT658" s="202" t="s">
        <v>147</v>
      </c>
      <c r="AU658" s="202" t="s">
        <v>86</v>
      </c>
      <c r="AV658" s="200" t="s">
        <v>86</v>
      </c>
      <c r="AW658" s="200" t="s">
        <v>40</v>
      </c>
      <c r="AX658" s="200" t="s">
        <v>77</v>
      </c>
      <c r="AY658" s="202" t="s">
        <v>134</v>
      </c>
    </row>
    <row r="659" s="200" customFormat="true" ht="13.5" hidden="false" customHeight="false" outlineLevel="0" collapsed="false">
      <c r="B659" s="201"/>
      <c r="D659" s="196" t="s">
        <v>147</v>
      </c>
      <c r="E659" s="202"/>
      <c r="F659" s="203" t="s">
        <v>875</v>
      </c>
      <c r="H659" s="204" t="n">
        <v>60</v>
      </c>
      <c r="I659" s="205"/>
      <c r="L659" s="201"/>
      <c r="M659" s="206"/>
      <c r="N659" s="207"/>
      <c r="O659" s="207"/>
      <c r="P659" s="207"/>
      <c r="Q659" s="207"/>
      <c r="R659" s="207"/>
      <c r="S659" s="207"/>
      <c r="T659" s="208"/>
      <c r="AT659" s="202" t="s">
        <v>147</v>
      </c>
      <c r="AU659" s="202" t="s">
        <v>86</v>
      </c>
      <c r="AV659" s="200" t="s">
        <v>86</v>
      </c>
      <c r="AW659" s="200" t="s">
        <v>40</v>
      </c>
      <c r="AX659" s="200" t="s">
        <v>77</v>
      </c>
      <c r="AY659" s="202" t="s">
        <v>134</v>
      </c>
    </row>
    <row r="660" s="200" customFormat="true" ht="13.5" hidden="false" customHeight="false" outlineLevel="0" collapsed="false">
      <c r="B660" s="201"/>
      <c r="D660" s="196" t="s">
        <v>147</v>
      </c>
      <c r="E660" s="202"/>
      <c r="F660" s="203" t="s">
        <v>876</v>
      </c>
      <c r="H660" s="204" t="n">
        <v>249</v>
      </c>
      <c r="I660" s="205"/>
      <c r="L660" s="201"/>
      <c r="M660" s="206"/>
      <c r="N660" s="207"/>
      <c r="O660" s="207"/>
      <c r="P660" s="207"/>
      <c r="Q660" s="207"/>
      <c r="R660" s="207"/>
      <c r="S660" s="207"/>
      <c r="T660" s="208"/>
      <c r="AT660" s="202" t="s">
        <v>147</v>
      </c>
      <c r="AU660" s="202" t="s">
        <v>86</v>
      </c>
      <c r="AV660" s="200" t="s">
        <v>86</v>
      </c>
      <c r="AW660" s="200" t="s">
        <v>40</v>
      </c>
      <c r="AX660" s="200" t="s">
        <v>77</v>
      </c>
      <c r="AY660" s="202" t="s">
        <v>134</v>
      </c>
    </row>
    <row r="661" s="223" customFormat="true" ht="13.5" hidden="false" customHeight="false" outlineLevel="0" collapsed="false">
      <c r="B661" s="224"/>
      <c r="D661" s="211" t="s">
        <v>147</v>
      </c>
      <c r="E661" s="225"/>
      <c r="F661" s="226" t="s">
        <v>178</v>
      </c>
      <c r="H661" s="227" t="n">
        <v>381</v>
      </c>
      <c r="I661" s="228"/>
      <c r="L661" s="224"/>
      <c r="M661" s="229"/>
      <c r="N661" s="230"/>
      <c r="O661" s="230"/>
      <c r="P661" s="230"/>
      <c r="Q661" s="230"/>
      <c r="R661" s="230"/>
      <c r="S661" s="230"/>
      <c r="T661" s="231"/>
      <c r="AT661" s="232" t="s">
        <v>147</v>
      </c>
      <c r="AU661" s="232" t="s">
        <v>86</v>
      </c>
      <c r="AV661" s="223" t="s">
        <v>141</v>
      </c>
      <c r="AW661" s="223" t="s">
        <v>40</v>
      </c>
      <c r="AX661" s="223" t="s">
        <v>24</v>
      </c>
      <c r="AY661" s="232" t="s">
        <v>134</v>
      </c>
    </row>
    <row r="662" s="29" customFormat="true" ht="31.5" hidden="false" customHeight="true" outlineLevel="0" collapsed="false">
      <c r="B662" s="183"/>
      <c r="C662" s="184" t="s">
        <v>877</v>
      </c>
      <c r="D662" s="184" t="s">
        <v>136</v>
      </c>
      <c r="E662" s="185" t="s">
        <v>878</v>
      </c>
      <c r="F662" s="186" t="s">
        <v>879</v>
      </c>
      <c r="G662" s="187" t="s">
        <v>139</v>
      </c>
      <c r="H662" s="188" t="n">
        <v>57.5</v>
      </c>
      <c r="I662" s="189"/>
      <c r="J662" s="190" t="n">
        <f aca="false">ROUND(I662*H662,2)</f>
        <v>0</v>
      </c>
      <c r="K662" s="186" t="s">
        <v>140</v>
      </c>
      <c r="L662" s="30"/>
      <c r="M662" s="191"/>
      <c r="N662" s="192" t="s">
        <v>48</v>
      </c>
      <c r="O662" s="31"/>
      <c r="P662" s="193" t="n">
        <f aca="false">O662*H662</f>
        <v>0</v>
      </c>
      <c r="Q662" s="193" t="n">
        <v>0.0026</v>
      </c>
      <c r="R662" s="193" t="n">
        <f aca="false">Q662*H662</f>
        <v>0.1495</v>
      </c>
      <c r="S662" s="193" t="n">
        <v>0</v>
      </c>
      <c r="T662" s="194" t="n">
        <f aca="false">S662*H662</f>
        <v>0</v>
      </c>
      <c r="AR662" s="10" t="s">
        <v>141</v>
      </c>
      <c r="AT662" s="10" t="s">
        <v>136</v>
      </c>
      <c r="AU662" s="10" t="s">
        <v>86</v>
      </c>
      <c r="AY662" s="10" t="s">
        <v>134</v>
      </c>
      <c r="BE662" s="195" t="n">
        <f aca="false">IF(N662="základní",J662,0)</f>
        <v>0</v>
      </c>
      <c r="BF662" s="195" t="n">
        <f aca="false">IF(N662="snížená",J662,0)</f>
        <v>0</v>
      </c>
      <c r="BG662" s="195" t="n">
        <f aca="false">IF(N662="zákl. přenesená",J662,0)</f>
        <v>0</v>
      </c>
      <c r="BH662" s="195" t="n">
        <f aca="false">IF(N662="sníž. přenesená",J662,0)</f>
        <v>0</v>
      </c>
      <c r="BI662" s="195" t="n">
        <f aca="false">IF(N662="nulová",J662,0)</f>
        <v>0</v>
      </c>
      <c r="BJ662" s="10" t="s">
        <v>24</v>
      </c>
      <c r="BK662" s="195" t="n">
        <f aca="false">ROUND(I662*H662,2)</f>
        <v>0</v>
      </c>
      <c r="BL662" s="10" t="s">
        <v>141</v>
      </c>
      <c r="BM662" s="10" t="s">
        <v>880</v>
      </c>
    </row>
    <row r="663" s="29" customFormat="true" ht="27" hidden="false" customHeight="false" outlineLevel="0" collapsed="false">
      <c r="B663" s="30"/>
      <c r="D663" s="196" t="s">
        <v>143</v>
      </c>
      <c r="F663" s="197" t="s">
        <v>881</v>
      </c>
      <c r="I663" s="154"/>
      <c r="L663" s="30"/>
      <c r="M663" s="198"/>
      <c r="N663" s="31"/>
      <c r="O663" s="31"/>
      <c r="P663" s="31"/>
      <c r="Q663" s="31"/>
      <c r="R663" s="31"/>
      <c r="S663" s="31"/>
      <c r="T663" s="70"/>
      <c r="AT663" s="10" t="s">
        <v>143</v>
      </c>
      <c r="AU663" s="10" t="s">
        <v>86</v>
      </c>
    </row>
    <row r="664" s="29" customFormat="true" ht="108" hidden="false" customHeight="false" outlineLevel="0" collapsed="false">
      <c r="B664" s="30"/>
      <c r="D664" s="196" t="s">
        <v>145</v>
      </c>
      <c r="F664" s="199" t="s">
        <v>851</v>
      </c>
      <c r="I664" s="154"/>
      <c r="L664" s="30"/>
      <c r="M664" s="198"/>
      <c r="N664" s="31"/>
      <c r="O664" s="31"/>
      <c r="P664" s="31"/>
      <c r="Q664" s="31"/>
      <c r="R664" s="31"/>
      <c r="S664" s="31"/>
      <c r="T664" s="70"/>
      <c r="AT664" s="10" t="s">
        <v>145</v>
      </c>
      <c r="AU664" s="10" t="s">
        <v>86</v>
      </c>
    </row>
    <row r="665" s="209" customFormat="true" ht="13.5" hidden="false" customHeight="false" outlineLevel="0" collapsed="false">
      <c r="B665" s="210"/>
      <c r="D665" s="196" t="s">
        <v>147</v>
      </c>
      <c r="E665" s="218"/>
      <c r="F665" s="222" t="s">
        <v>852</v>
      </c>
      <c r="H665" s="218"/>
      <c r="I665" s="214"/>
      <c r="L665" s="210"/>
      <c r="M665" s="215"/>
      <c r="N665" s="216"/>
      <c r="O665" s="216"/>
      <c r="P665" s="216"/>
      <c r="Q665" s="216"/>
      <c r="R665" s="216"/>
      <c r="S665" s="216"/>
      <c r="T665" s="217"/>
      <c r="AT665" s="218" t="s">
        <v>147</v>
      </c>
      <c r="AU665" s="218" t="s">
        <v>86</v>
      </c>
      <c r="AV665" s="209" t="s">
        <v>24</v>
      </c>
      <c r="AW665" s="209" t="s">
        <v>40</v>
      </c>
      <c r="AX665" s="209" t="s">
        <v>77</v>
      </c>
      <c r="AY665" s="218" t="s">
        <v>134</v>
      </c>
    </row>
    <row r="666" s="200" customFormat="true" ht="13.5" hidden="false" customHeight="false" outlineLevel="0" collapsed="false">
      <c r="B666" s="201"/>
      <c r="D666" s="196" t="s">
        <v>147</v>
      </c>
      <c r="E666" s="202"/>
      <c r="F666" s="203" t="s">
        <v>882</v>
      </c>
      <c r="H666" s="204" t="n">
        <v>33</v>
      </c>
      <c r="I666" s="205"/>
      <c r="L666" s="201"/>
      <c r="M666" s="206"/>
      <c r="N666" s="207"/>
      <c r="O666" s="207"/>
      <c r="P666" s="207"/>
      <c r="Q666" s="207"/>
      <c r="R666" s="207"/>
      <c r="S666" s="207"/>
      <c r="T666" s="208"/>
      <c r="AT666" s="202" t="s">
        <v>147</v>
      </c>
      <c r="AU666" s="202" t="s">
        <v>86</v>
      </c>
      <c r="AV666" s="200" t="s">
        <v>86</v>
      </c>
      <c r="AW666" s="200" t="s">
        <v>40</v>
      </c>
      <c r="AX666" s="200" t="s">
        <v>77</v>
      </c>
      <c r="AY666" s="202" t="s">
        <v>134</v>
      </c>
    </row>
    <row r="667" s="200" customFormat="true" ht="13.5" hidden="false" customHeight="false" outlineLevel="0" collapsed="false">
      <c r="B667" s="201"/>
      <c r="D667" s="196" t="s">
        <v>147</v>
      </c>
      <c r="E667" s="202"/>
      <c r="F667" s="203" t="s">
        <v>883</v>
      </c>
      <c r="H667" s="204" t="n">
        <v>14.5</v>
      </c>
      <c r="I667" s="205"/>
      <c r="L667" s="201"/>
      <c r="M667" s="206"/>
      <c r="N667" s="207"/>
      <c r="O667" s="207"/>
      <c r="P667" s="207"/>
      <c r="Q667" s="207"/>
      <c r="R667" s="207"/>
      <c r="S667" s="207"/>
      <c r="T667" s="208"/>
      <c r="AT667" s="202" t="s">
        <v>147</v>
      </c>
      <c r="AU667" s="202" t="s">
        <v>86</v>
      </c>
      <c r="AV667" s="200" t="s">
        <v>86</v>
      </c>
      <c r="AW667" s="200" t="s">
        <v>40</v>
      </c>
      <c r="AX667" s="200" t="s">
        <v>77</v>
      </c>
      <c r="AY667" s="202" t="s">
        <v>134</v>
      </c>
    </row>
    <row r="668" s="200" customFormat="true" ht="13.5" hidden="false" customHeight="false" outlineLevel="0" collapsed="false">
      <c r="B668" s="201"/>
      <c r="D668" s="196" t="s">
        <v>147</v>
      </c>
      <c r="E668" s="202"/>
      <c r="F668" s="203" t="s">
        <v>884</v>
      </c>
      <c r="H668" s="204" t="n">
        <v>4</v>
      </c>
      <c r="I668" s="205"/>
      <c r="L668" s="201"/>
      <c r="M668" s="206"/>
      <c r="N668" s="207"/>
      <c r="O668" s="207"/>
      <c r="P668" s="207"/>
      <c r="Q668" s="207"/>
      <c r="R668" s="207"/>
      <c r="S668" s="207"/>
      <c r="T668" s="208"/>
      <c r="AT668" s="202" t="s">
        <v>147</v>
      </c>
      <c r="AU668" s="202" t="s">
        <v>86</v>
      </c>
      <c r="AV668" s="200" t="s">
        <v>86</v>
      </c>
      <c r="AW668" s="200" t="s">
        <v>40</v>
      </c>
      <c r="AX668" s="200" t="s">
        <v>77</v>
      </c>
      <c r="AY668" s="202" t="s">
        <v>134</v>
      </c>
    </row>
    <row r="669" s="200" customFormat="true" ht="13.5" hidden="false" customHeight="false" outlineLevel="0" collapsed="false">
      <c r="B669" s="201"/>
      <c r="D669" s="196" t="s">
        <v>147</v>
      </c>
      <c r="E669" s="202"/>
      <c r="F669" s="203" t="s">
        <v>885</v>
      </c>
      <c r="H669" s="204" t="n">
        <v>6</v>
      </c>
      <c r="I669" s="205"/>
      <c r="L669" s="201"/>
      <c r="M669" s="206"/>
      <c r="N669" s="207"/>
      <c r="O669" s="207"/>
      <c r="P669" s="207"/>
      <c r="Q669" s="207"/>
      <c r="R669" s="207"/>
      <c r="S669" s="207"/>
      <c r="T669" s="208"/>
      <c r="AT669" s="202" t="s">
        <v>147</v>
      </c>
      <c r="AU669" s="202" t="s">
        <v>86</v>
      </c>
      <c r="AV669" s="200" t="s">
        <v>86</v>
      </c>
      <c r="AW669" s="200" t="s">
        <v>40</v>
      </c>
      <c r="AX669" s="200" t="s">
        <v>77</v>
      </c>
      <c r="AY669" s="202" t="s">
        <v>134</v>
      </c>
    </row>
    <row r="670" s="223" customFormat="true" ht="13.5" hidden="false" customHeight="false" outlineLevel="0" collapsed="false">
      <c r="B670" s="224"/>
      <c r="D670" s="211" t="s">
        <v>147</v>
      </c>
      <c r="E670" s="225"/>
      <c r="F670" s="226" t="s">
        <v>178</v>
      </c>
      <c r="H670" s="227" t="n">
        <v>57.5</v>
      </c>
      <c r="I670" s="228"/>
      <c r="L670" s="224"/>
      <c r="M670" s="229"/>
      <c r="N670" s="230"/>
      <c r="O670" s="230"/>
      <c r="P670" s="230"/>
      <c r="Q670" s="230"/>
      <c r="R670" s="230"/>
      <c r="S670" s="230"/>
      <c r="T670" s="231"/>
      <c r="AT670" s="232" t="s">
        <v>147</v>
      </c>
      <c r="AU670" s="232" t="s">
        <v>86</v>
      </c>
      <c r="AV670" s="223" t="s">
        <v>141</v>
      </c>
      <c r="AW670" s="223" t="s">
        <v>40</v>
      </c>
      <c r="AX670" s="223" t="s">
        <v>24</v>
      </c>
      <c r="AY670" s="232" t="s">
        <v>134</v>
      </c>
    </row>
    <row r="671" s="29" customFormat="true" ht="22.5" hidden="false" customHeight="true" outlineLevel="0" collapsed="false">
      <c r="B671" s="183"/>
      <c r="C671" s="184" t="s">
        <v>886</v>
      </c>
      <c r="D671" s="184" t="s">
        <v>136</v>
      </c>
      <c r="E671" s="185" t="s">
        <v>887</v>
      </c>
      <c r="F671" s="186" t="s">
        <v>888</v>
      </c>
      <c r="G671" s="187" t="s">
        <v>182</v>
      </c>
      <c r="H671" s="188" t="n">
        <v>3182</v>
      </c>
      <c r="I671" s="189"/>
      <c r="J671" s="190" t="n">
        <f aca="false">ROUND(I671*H671,2)</f>
        <v>0</v>
      </c>
      <c r="K671" s="186" t="s">
        <v>140</v>
      </c>
      <c r="L671" s="30"/>
      <c r="M671" s="191"/>
      <c r="N671" s="192" t="s">
        <v>48</v>
      </c>
      <c r="O671" s="31"/>
      <c r="P671" s="193" t="n">
        <f aca="false">O671*H671</f>
        <v>0</v>
      </c>
      <c r="Q671" s="193" t="n">
        <v>0</v>
      </c>
      <c r="R671" s="193" t="n">
        <f aca="false">Q671*H671</f>
        <v>0</v>
      </c>
      <c r="S671" s="193" t="n">
        <v>0</v>
      </c>
      <c r="T671" s="194" t="n">
        <f aca="false">S671*H671</f>
        <v>0</v>
      </c>
      <c r="AR671" s="10" t="s">
        <v>141</v>
      </c>
      <c r="AT671" s="10" t="s">
        <v>136</v>
      </c>
      <c r="AU671" s="10" t="s">
        <v>86</v>
      </c>
      <c r="AY671" s="10" t="s">
        <v>134</v>
      </c>
      <c r="BE671" s="195" t="n">
        <f aca="false">IF(N671="základní",J671,0)</f>
        <v>0</v>
      </c>
      <c r="BF671" s="195" t="n">
        <f aca="false">IF(N671="snížená",J671,0)</f>
        <v>0</v>
      </c>
      <c r="BG671" s="195" t="n">
        <f aca="false">IF(N671="zákl. přenesená",J671,0)</f>
        <v>0</v>
      </c>
      <c r="BH671" s="195" t="n">
        <f aca="false">IF(N671="sníž. přenesená",J671,0)</f>
        <v>0</v>
      </c>
      <c r="BI671" s="195" t="n">
        <f aca="false">IF(N671="nulová",J671,0)</f>
        <v>0</v>
      </c>
      <c r="BJ671" s="10" t="s">
        <v>24</v>
      </c>
      <c r="BK671" s="195" t="n">
        <f aca="false">ROUND(I671*H671,2)</f>
        <v>0</v>
      </c>
      <c r="BL671" s="10" t="s">
        <v>141</v>
      </c>
      <c r="BM671" s="10" t="s">
        <v>889</v>
      </c>
    </row>
    <row r="672" s="29" customFormat="true" ht="27" hidden="false" customHeight="false" outlineLevel="0" collapsed="false">
      <c r="B672" s="30"/>
      <c r="D672" s="196" t="s">
        <v>143</v>
      </c>
      <c r="F672" s="197" t="s">
        <v>890</v>
      </c>
      <c r="I672" s="154"/>
      <c r="L672" s="30"/>
      <c r="M672" s="198"/>
      <c r="N672" s="31"/>
      <c r="O672" s="31"/>
      <c r="P672" s="31"/>
      <c r="Q672" s="31"/>
      <c r="R672" s="31"/>
      <c r="S672" s="31"/>
      <c r="T672" s="70"/>
      <c r="AT672" s="10" t="s">
        <v>143</v>
      </c>
      <c r="AU672" s="10" t="s">
        <v>86</v>
      </c>
    </row>
    <row r="673" s="29" customFormat="true" ht="40.5" hidden="false" customHeight="false" outlineLevel="0" collapsed="false">
      <c r="B673" s="30"/>
      <c r="D673" s="196" t="s">
        <v>145</v>
      </c>
      <c r="F673" s="199" t="s">
        <v>891</v>
      </c>
      <c r="I673" s="154"/>
      <c r="L673" s="30"/>
      <c r="M673" s="198"/>
      <c r="N673" s="31"/>
      <c r="O673" s="31"/>
      <c r="P673" s="31"/>
      <c r="Q673" s="31"/>
      <c r="R673" s="31"/>
      <c r="S673" s="31"/>
      <c r="T673" s="70"/>
      <c r="AT673" s="10" t="s">
        <v>145</v>
      </c>
      <c r="AU673" s="10" t="s">
        <v>86</v>
      </c>
    </row>
    <row r="674" s="209" customFormat="true" ht="13.5" hidden="false" customHeight="false" outlineLevel="0" collapsed="false">
      <c r="B674" s="210"/>
      <c r="D674" s="196" t="s">
        <v>147</v>
      </c>
      <c r="E674" s="218"/>
      <c r="F674" s="222" t="s">
        <v>852</v>
      </c>
      <c r="H674" s="218"/>
      <c r="I674" s="214"/>
      <c r="L674" s="210"/>
      <c r="M674" s="215"/>
      <c r="N674" s="216"/>
      <c r="O674" s="216"/>
      <c r="P674" s="216"/>
      <c r="Q674" s="216"/>
      <c r="R674" s="216"/>
      <c r="S674" s="216"/>
      <c r="T674" s="217"/>
      <c r="AT674" s="218" t="s">
        <v>147</v>
      </c>
      <c r="AU674" s="218" t="s">
        <v>86</v>
      </c>
      <c r="AV674" s="209" t="s">
        <v>24</v>
      </c>
      <c r="AW674" s="209" t="s">
        <v>40</v>
      </c>
      <c r="AX674" s="209" t="s">
        <v>77</v>
      </c>
      <c r="AY674" s="218" t="s">
        <v>134</v>
      </c>
    </row>
    <row r="675" s="200" customFormat="true" ht="13.5" hidden="false" customHeight="false" outlineLevel="0" collapsed="false">
      <c r="B675" s="201"/>
      <c r="D675" s="196" t="s">
        <v>147</v>
      </c>
      <c r="E675" s="202"/>
      <c r="F675" s="203" t="s">
        <v>853</v>
      </c>
      <c r="H675" s="204" t="n">
        <v>370</v>
      </c>
      <c r="I675" s="205"/>
      <c r="L675" s="201"/>
      <c r="M675" s="206"/>
      <c r="N675" s="207"/>
      <c r="O675" s="207"/>
      <c r="P675" s="207"/>
      <c r="Q675" s="207"/>
      <c r="R675" s="207"/>
      <c r="S675" s="207"/>
      <c r="T675" s="208"/>
      <c r="AT675" s="202" t="s">
        <v>147</v>
      </c>
      <c r="AU675" s="202" t="s">
        <v>86</v>
      </c>
      <c r="AV675" s="200" t="s">
        <v>86</v>
      </c>
      <c r="AW675" s="200" t="s">
        <v>40</v>
      </c>
      <c r="AX675" s="200" t="s">
        <v>77</v>
      </c>
      <c r="AY675" s="202" t="s">
        <v>134</v>
      </c>
    </row>
    <row r="676" s="200" customFormat="true" ht="13.5" hidden="false" customHeight="false" outlineLevel="0" collapsed="false">
      <c r="B676" s="201"/>
      <c r="D676" s="196" t="s">
        <v>147</v>
      </c>
      <c r="E676" s="202"/>
      <c r="F676" s="203" t="s">
        <v>892</v>
      </c>
      <c r="H676" s="204" t="n">
        <v>207</v>
      </c>
      <c r="I676" s="205"/>
      <c r="L676" s="201"/>
      <c r="M676" s="206"/>
      <c r="N676" s="207"/>
      <c r="O676" s="207"/>
      <c r="P676" s="207"/>
      <c r="Q676" s="207"/>
      <c r="R676" s="207"/>
      <c r="S676" s="207"/>
      <c r="T676" s="208"/>
      <c r="AT676" s="202" t="s">
        <v>147</v>
      </c>
      <c r="AU676" s="202" t="s">
        <v>86</v>
      </c>
      <c r="AV676" s="200" t="s">
        <v>86</v>
      </c>
      <c r="AW676" s="200" t="s">
        <v>40</v>
      </c>
      <c r="AX676" s="200" t="s">
        <v>77</v>
      </c>
      <c r="AY676" s="202" t="s">
        <v>134</v>
      </c>
    </row>
    <row r="677" s="200" customFormat="true" ht="13.5" hidden="false" customHeight="false" outlineLevel="0" collapsed="false">
      <c r="B677" s="201"/>
      <c r="D677" s="196" t="s">
        <v>147</v>
      </c>
      <c r="E677" s="202"/>
      <c r="F677" s="203" t="s">
        <v>893</v>
      </c>
      <c r="H677" s="204" t="n">
        <v>441</v>
      </c>
      <c r="I677" s="205"/>
      <c r="L677" s="201"/>
      <c r="M677" s="206"/>
      <c r="N677" s="207"/>
      <c r="O677" s="207"/>
      <c r="P677" s="207"/>
      <c r="Q677" s="207"/>
      <c r="R677" s="207"/>
      <c r="S677" s="207"/>
      <c r="T677" s="208"/>
      <c r="AT677" s="202" t="s">
        <v>147</v>
      </c>
      <c r="AU677" s="202" t="s">
        <v>86</v>
      </c>
      <c r="AV677" s="200" t="s">
        <v>86</v>
      </c>
      <c r="AW677" s="200" t="s">
        <v>40</v>
      </c>
      <c r="AX677" s="200" t="s">
        <v>77</v>
      </c>
      <c r="AY677" s="202" t="s">
        <v>134</v>
      </c>
    </row>
    <row r="678" s="200" customFormat="true" ht="13.5" hidden="false" customHeight="false" outlineLevel="0" collapsed="false">
      <c r="B678" s="201"/>
      <c r="D678" s="196" t="s">
        <v>147</v>
      </c>
      <c r="E678" s="202"/>
      <c r="F678" s="203" t="s">
        <v>894</v>
      </c>
      <c r="H678" s="204" t="n">
        <v>144</v>
      </c>
      <c r="I678" s="205"/>
      <c r="L678" s="201"/>
      <c r="M678" s="206"/>
      <c r="N678" s="207"/>
      <c r="O678" s="207"/>
      <c r="P678" s="207"/>
      <c r="Q678" s="207"/>
      <c r="R678" s="207"/>
      <c r="S678" s="207"/>
      <c r="T678" s="208"/>
      <c r="AT678" s="202" t="s">
        <v>147</v>
      </c>
      <c r="AU678" s="202" t="s">
        <v>86</v>
      </c>
      <c r="AV678" s="200" t="s">
        <v>86</v>
      </c>
      <c r="AW678" s="200" t="s">
        <v>40</v>
      </c>
      <c r="AX678" s="200" t="s">
        <v>77</v>
      </c>
      <c r="AY678" s="202" t="s">
        <v>134</v>
      </c>
    </row>
    <row r="679" s="200" customFormat="true" ht="13.5" hidden="false" customHeight="false" outlineLevel="0" collapsed="false">
      <c r="B679" s="201"/>
      <c r="D679" s="196" t="s">
        <v>147</v>
      </c>
      <c r="E679" s="202"/>
      <c r="F679" s="203" t="s">
        <v>895</v>
      </c>
      <c r="H679" s="204" t="n">
        <v>1341</v>
      </c>
      <c r="I679" s="205"/>
      <c r="L679" s="201"/>
      <c r="M679" s="206"/>
      <c r="N679" s="207"/>
      <c r="O679" s="207"/>
      <c r="P679" s="207"/>
      <c r="Q679" s="207"/>
      <c r="R679" s="207"/>
      <c r="S679" s="207"/>
      <c r="T679" s="208"/>
      <c r="AT679" s="202" t="s">
        <v>147</v>
      </c>
      <c r="AU679" s="202" t="s">
        <v>86</v>
      </c>
      <c r="AV679" s="200" t="s">
        <v>86</v>
      </c>
      <c r="AW679" s="200" t="s">
        <v>40</v>
      </c>
      <c r="AX679" s="200" t="s">
        <v>77</v>
      </c>
      <c r="AY679" s="202" t="s">
        <v>134</v>
      </c>
    </row>
    <row r="680" s="200" customFormat="true" ht="13.5" hidden="false" customHeight="false" outlineLevel="0" collapsed="false">
      <c r="B680" s="201"/>
      <c r="D680" s="196" t="s">
        <v>147</v>
      </c>
      <c r="E680" s="202"/>
      <c r="F680" s="203" t="s">
        <v>896</v>
      </c>
      <c r="H680" s="204" t="n">
        <v>60</v>
      </c>
      <c r="I680" s="205"/>
      <c r="L680" s="201"/>
      <c r="M680" s="206"/>
      <c r="N680" s="207"/>
      <c r="O680" s="207"/>
      <c r="P680" s="207"/>
      <c r="Q680" s="207"/>
      <c r="R680" s="207"/>
      <c r="S680" s="207"/>
      <c r="T680" s="208"/>
      <c r="AT680" s="202" t="s">
        <v>147</v>
      </c>
      <c r="AU680" s="202" t="s">
        <v>86</v>
      </c>
      <c r="AV680" s="200" t="s">
        <v>86</v>
      </c>
      <c r="AW680" s="200" t="s">
        <v>40</v>
      </c>
      <c r="AX680" s="200" t="s">
        <v>77</v>
      </c>
      <c r="AY680" s="202" t="s">
        <v>134</v>
      </c>
    </row>
    <row r="681" s="200" customFormat="true" ht="13.5" hidden="false" customHeight="false" outlineLevel="0" collapsed="false">
      <c r="B681" s="201"/>
      <c r="D681" s="196" t="s">
        <v>147</v>
      </c>
      <c r="E681" s="202"/>
      <c r="F681" s="203" t="s">
        <v>897</v>
      </c>
      <c r="H681" s="204" t="n">
        <v>498</v>
      </c>
      <c r="I681" s="205"/>
      <c r="L681" s="201"/>
      <c r="M681" s="206"/>
      <c r="N681" s="207"/>
      <c r="O681" s="207"/>
      <c r="P681" s="207"/>
      <c r="Q681" s="207"/>
      <c r="R681" s="207"/>
      <c r="S681" s="207"/>
      <c r="T681" s="208"/>
      <c r="AT681" s="202" t="s">
        <v>147</v>
      </c>
      <c r="AU681" s="202" t="s">
        <v>86</v>
      </c>
      <c r="AV681" s="200" t="s">
        <v>86</v>
      </c>
      <c r="AW681" s="200" t="s">
        <v>40</v>
      </c>
      <c r="AX681" s="200" t="s">
        <v>77</v>
      </c>
      <c r="AY681" s="202" t="s">
        <v>134</v>
      </c>
    </row>
    <row r="682" s="200" customFormat="true" ht="13.5" hidden="false" customHeight="false" outlineLevel="0" collapsed="false">
      <c r="B682" s="201"/>
      <c r="D682" s="196" t="s">
        <v>147</v>
      </c>
      <c r="E682" s="202"/>
      <c r="F682" s="203" t="s">
        <v>855</v>
      </c>
      <c r="H682" s="204" t="n">
        <v>81</v>
      </c>
      <c r="I682" s="205"/>
      <c r="L682" s="201"/>
      <c r="M682" s="206"/>
      <c r="N682" s="207"/>
      <c r="O682" s="207"/>
      <c r="P682" s="207"/>
      <c r="Q682" s="207"/>
      <c r="R682" s="207"/>
      <c r="S682" s="207"/>
      <c r="T682" s="208"/>
      <c r="AT682" s="202" t="s">
        <v>147</v>
      </c>
      <c r="AU682" s="202" t="s">
        <v>86</v>
      </c>
      <c r="AV682" s="200" t="s">
        <v>86</v>
      </c>
      <c r="AW682" s="200" t="s">
        <v>40</v>
      </c>
      <c r="AX682" s="200" t="s">
        <v>77</v>
      </c>
      <c r="AY682" s="202" t="s">
        <v>134</v>
      </c>
    </row>
    <row r="683" s="200" customFormat="true" ht="13.5" hidden="false" customHeight="false" outlineLevel="0" collapsed="false">
      <c r="B683" s="201"/>
      <c r="D683" s="196" t="s">
        <v>147</v>
      </c>
      <c r="E683" s="202"/>
      <c r="F683" s="203" t="s">
        <v>861</v>
      </c>
      <c r="H683" s="204" t="n">
        <v>40</v>
      </c>
      <c r="I683" s="205"/>
      <c r="L683" s="201"/>
      <c r="M683" s="206"/>
      <c r="N683" s="207"/>
      <c r="O683" s="207"/>
      <c r="P683" s="207"/>
      <c r="Q683" s="207"/>
      <c r="R683" s="207"/>
      <c r="S683" s="207"/>
      <c r="T683" s="208"/>
      <c r="AT683" s="202" t="s">
        <v>147</v>
      </c>
      <c r="AU683" s="202" t="s">
        <v>86</v>
      </c>
      <c r="AV683" s="200" t="s">
        <v>86</v>
      </c>
      <c r="AW683" s="200" t="s">
        <v>40</v>
      </c>
      <c r="AX683" s="200" t="s">
        <v>77</v>
      </c>
      <c r="AY683" s="202" t="s">
        <v>134</v>
      </c>
    </row>
    <row r="684" s="223" customFormat="true" ht="13.5" hidden="false" customHeight="false" outlineLevel="0" collapsed="false">
      <c r="B684" s="224"/>
      <c r="D684" s="211" t="s">
        <v>147</v>
      </c>
      <c r="E684" s="225"/>
      <c r="F684" s="226" t="s">
        <v>178</v>
      </c>
      <c r="H684" s="227" t="n">
        <v>3182</v>
      </c>
      <c r="I684" s="228"/>
      <c r="L684" s="224"/>
      <c r="M684" s="229"/>
      <c r="N684" s="230"/>
      <c r="O684" s="230"/>
      <c r="P684" s="230"/>
      <c r="Q684" s="230"/>
      <c r="R684" s="230"/>
      <c r="S684" s="230"/>
      <c r="T684" s="231"/>
      <c r="AT684" s="232" t="s">
        <v>147</v>
      </c>
      <c r="AU684" s="232" t="s">
        <v>86</v>
      </c>
      <c r="AV684" s="223" t="s">
        <v>141</v>
      </c>
      <c r="AW684" s="223" t="s">
        <v>40</v>
      </c>
      <c r="AX684" s="223" t="s">
        <v>24</v>
      </c>
      <c r="AY684" s="232" t="s">
        <v>134</v>
      </c>
    </row>
    <row r="685" s="29" customFormat="true" ht="22.5" hidden="false" customHeight="true" outlineLevel="0" collapsed="false">
      <c r="B685" s="183"/>
      <c r="C685" s="184" t="s">
        <v>898</v>
      </c>
      <c r="D685" s="184" t="s">
        <v>136</v>
      </c>
      <c r="E685" s="185" t="s">
        <v>899</v>
      </c>
      <c r="F685" s="186" t="s">
        <v>900</v>
      </c>
      <c r="G685" s="187" t="s">
        <v>139</v>
      </c>
      <c r="H685" s="188" t="n">
        <v>57.5</v>
      </c>
      <c r="I685" s="189"/>
      <c r="J685" s="190" t="n">
        <f aca="false">ROUND(I685*H685,2)</f>
        <v>0</v>
      </c>
      <c r="K685" s="186" t="s">
        <v>140</v>
      </c>
      <c r="L685" s="30"/>
      <c r="M685" s="191"/>
      <c r="N685" s="192" t="s">
        <v>48</v>
      </c>
      <c r="O685" s="31"/>
      <c r="P685" s="193" t="n">
        <f aca="false">O685*H685</f>
        <v>0</v>
      </c>
      <c r="Q685" s="193" t="n">
        <v>1E-005</v>
      </c>
      <c r="R685" s="193" t="n">
        <f aca="false">Q685*H685</f>
        <v>0.000575</v>
      </c>
      <c r="S685" s="193" t="n">
        <v>0</v>
      </c>
      <c r="T685" s="194" t="n">
        <f aca="false">S685*H685</f>
        <v>0</v>
      </c>
      <c r="AR685" s="10" t="s">
        <v>141</v>
      </c>
      <c r="AT685" s="10" t="s">
        <v>136</v>
      </c>
      <c r="AU685" s="10" t="s">
        <v>86</v>
      </c>
      <c r="AY685" s="10" t="s">
        <v>134</v>
      </c>
      <c r="BE685" s="195" t="n">
        <f aca="false">IF(N685="základní",J685,0)</f>
        <v>0</v>
      </c>
      <c r="BF685" s="195" t="n">
        <f aca="false">IF(N685="snížená",J685,0)</f>
        <v>0</v>
      </c>
      <c r="BG685" s="195" t="n">
        <f aca="false">IF(N685="zákl. přenesená",J685,0)</f>
        <v>0</v>
      </c>
      <c r="BH685" s="195" t="n">
        <f aca="false">IF(N685="sníž. přenesená",J685,0)</f>
        <v>0</v>
      </c>
      <c r="BI685" s="195" t="n">
        <f aca="false">IF(N685="nulová",J685,0)</f>
        <v>0</v>
      </c>
      <c r="BJ685" s="10" t="s">
        <v>24</v>
      </c>
      <c r="BK685" s="195" t="n">
        <f aca="false">ROUND(I685*H685,2)</f>
        <v>0</v>
      </c>
      <c r="BL685" s="10" t="s">
        <v>141</v>
      </c>
      <c r="BM685" s="10" t="s">
        <v>901</v>
      </c>
    </row>
    <row r="686" s="29" customFormat="true" ht="27" hidden="false" customHeight="false" outlineLevel="0" collapsed="false">
      <c r="B686" s="30"/>
      <c r="D686" s="196" t="s">
        <v>143</v>
      </c>
      <c r="F686" s="197" t="s">
        <v>902</v>
      </c>
      <c r="I686" s="154"/>
      <c r="L686" s="30"/>
      <c r="M686" s="198"/>
      <c r="N686" s="31"/>
      <c r="O686" s="31"/>
      <c r="P686" s="31"/>
      <c r="Q686" s="31"/>
      <c r="R686" s="31"/>
      <c r="S686" s="31"/>
      <c r="T686" s="70"/>
      <c r="AT686" s="10" t="s">
        <v>143</v>
      </c>
      <c r="AU686" s="10" t="s">
        <v>86</v>
      </c>
    </row>
    <row r="687" s="29" customFormat="true" ht="40.5" hidden="false" customHeight="false" outlineLevel="0" collapsed="false">
      <c r="B687" s="30"/>
      <c r="D687" s="211" t="s">
        <v>145</v>
      </c>
      <c r="F687" s="233" t="s">
        <v>891</v>
      </c>
      <c r="I687" s="154"/>
      <c r="L687" s="30"/>
      <c r="M687" s="198"/>
      <c r="N687" s="31"/>
      <c r="O687" s="31"/>
      <c r="P687" s="31"/>
      <c r="Q687" s="31"/>
      <c r="R687" s="31"/>
      <c r="S687" s="31"/>
      <c r="T687" s="70"/>
      <c r="AT687" s="10" t="s">
        <v>145</v>
      </c>
      <c r="AU687" s="10" t="s">
        <v>86</v>
      </c>
    </row>
    <row r="688" s="29" customFormat="true" ht="22.5" hidden="false" customHeight="true" outlineLevel="0" collapsed="false">
      <c r="B688" s="183"/>
      <c r="C688" s="184" t="s">
        <v>30</v>
      </c>
      <c r="D688" s="184" t="s">
        <v>136</v>
      </c>
      <c r="E688" s="185" t="s">
        <v>903</v>
      </c>
      <c r="F688" s="186" t="s">
        <v>904</v>
      </c>
      <c r="G688" s="187" t="s">
        <v>182</v>
      </c>
      <c r="H688" s="188" t="n">
        <v>84</v>
      </c>
      <c r="I688" s="189"/>
      <c r="J688" s="190" t="n">
        <f aca="false">ROUND(I688*H688,2)</f>
        <v>0</v>
      </c>
      <c r="K688" s="186" t="s">
        <v>140</v>
      </c>
      <c r="L688" s="30"/>
      <c r="M688" s="191"/>
      <c r="N688" s="192" t="s">
        <v>48</v>
      </c>
      <c r="O688" s="31"/>
      <c r="P688" s="193" t="n">
        <f aca="false">O688*H688</f>
        <v>0</v>
      </c>
      <c r="Q688" s="193" t="n">
        <v>0.10988</v>
      </c>
      <c r="R688" s="193" t="n">
        <f aca="false">Q688*H688</f>
        <v>9.22992</v>
      </c>
      <c r="S688" s="193" t="n">
        <v>0</v>
      </c>
      <c r="T688" s="194" t="n">
        <f aca="false">S688*H688</f>
        <v>0</v>
      </c>
      <c r="AR688" s="10" t="s">
        <v>141</v>
      </c>
      <c r="AT688" s="10" t="s">
        <v>136</v>
      </c>
      <c r="AU688" s="10" t="s">
        <v>86</v>
      </c>
      <c r="AY688" s="10" t="s">
        <v>134</v>
      </c>
      <c r="BE688" s="195" t="n">
        <f aca="false">IF(N688="základní",J688,0)</f>
        <v>0</v>
      </c>
      <c r="BF688" s="195" t="n">
        <f aca="false">IF(N688="snížená",J688,0)</f>
        <v>0</v>
      </c>
      <c r="BG688" s="195" t="n">
        <f aca="false">IF(N688="zákl. přenesená",J688,0)</f>
        <v>0</v>
      </c>
      <c r="BH688" s="195" t="n">
        <f aca="false">IF(N688="sníž. přenesená",J688,0)</f>
        <v>0</v>
      </c>
      <c r="BI688" s="195" t="n">
        <f aca="false">IF(N688="nulová",J688,0)</f>
        <v>0</v>
      </c>
      <c r="BJ688" s="10" t="s">
        <v>24</v>
      </c>
      <c r="BK688" s="195" t="n">
        <f aca="false">ROUND(I688*H688,2)</f>
        <v>0</v>
      </c>
      <c r="BL688" s="10" t="s">
        <v>141</v>
      </c>
      <c r="BM688" s="10" t="s">
        <v>905</v>
      </c>
    </row>
    <row r="689" s="29" customFormat="true" ht="40.5" hidden="false" customHeight="false" outlineLevel="0" collapsed="false">
      <c r="B689" s="30"/>
      <c r="D689" s="196" t="s">
        <v>143</v>
      </c>
      <c r="F689" s="197" t="s">
        <v>906</v>
      </c>
      <c r="I689" s="154"/>
      <c r="L689" s="30"/>
      <c r="M689" s="198"/>
      <c r="N689" s="31"/>
      <c r="O689" s="31"/>
      <c r="P689" s="31"/>
      <c r="Q689" s="31"/>
      <c r="R689" s="31"/>
      <c r="S689" s="31"/>
      <c r="T689" s="70"/>
      <c r="AT689" s="10" t="s">
        <v>143</v>
      </c>
      <c r="AU689" s="10" t="s">
        <v>86</v>
      </c>
    </row>
    <row r="690" s="29" customFormat="true" ht="135" hidden="false" customHeight="false" outlineLevel="0" collapsed="false">
      <c r="B690" s="30"/>
      <c r="D690" s="196" t="s">
        <v>145</v>
      </c>
      <c r="F690" s="199" t="s">
        <v>907</v>
      </c>
      <c r="I690" s="154"/>
      <c r="L690" s="30"/>
      <c r="M690" s="198"/>
      <c r="N690" s="31"/>
      <c r="O690" s="31"/>
      <c r="P690" s="31"/>
      <c r="Q690" s="31"/>
      <c r="R690" s="31"/>
      <c r="S690" s="31"/>
      <c r="T690" s="70"/>
      <c r="AT690" s="10" t="s">
        <v>145</v>
      </c>
      <c r="AU690" s="10" t="s">
        <v>86</v>
      </c>
    </row>
    <row r="691" s="209" customFormat="true" ht="13.5" hidden="false" customHeight="false" outlineLevel="0" collapsed="false">
      <c r="B691" s="210"/>
      <c r="D691" s="196" t="s">
        <v>147</v>
      </c>
      <c r="E691" s="218"/>
      <c r="F691" s="222" t="s">
        <v>213</v>
      </c>
      <c r="H691" s="218"/>
      <c r="I691" s="214"/>
      <c r="L691" s="210"/>
      <c r="M691" s="215"/>
      <c r="N691" s="216"/>
      <c r="O691" s="216"/>
      <c r="P691" s="216"/>
      <c r="Q691" s="216"/>
      <c r="R691" s="216"/>
      <c r="S691" s="216"/>
      <c r="T691" s="217"/>
      <c r="AT691" s="218" t="s">
        <v>147</v>
      </c>
      <c r="AU691" s="218" t="s">
        <v>86</v>
      </c>
      <c r="AV691" s="209" t="s">
        <v>24</v>
      </c>
      <c r="AW691" s="209" t="s">
        <v>40</v>
      </c>
      <c r="AX691" s="209" t="s">
        <v>77</v>
      </c>
      <c r="AY691" s="218" t="s">
        <v>134</v>
      </c>
    </row>
    <row r="692" s="200" customFormat="true" ht="13.5" hidden="false" customHeight="false" outlineLevel="0" collapsed="false">
      <c r="B692" s="201"/>
      <c r="D692" s="196" t="s">
        <v>147</v>
      </c>
      <c r="E692" s="202"/>
      <c r="F692" s="203" t="s">
        <v>908</v>
      </c>
      <c r="H692" s="204" t="n">
        <v>47</v>
      </c>
      <c r="I692" s="205"/>
      <c r="L692" s="201"/>
      <c r="M692" s="206"/>
      <c r="N692" s="207"/>
      <c r="O692" s="207"/>
      <c r="P692" s="207"/>
      <c r="Q692" s="207"/>
      <c r="R692" s="207"/>
      <c r="S692" s="207"/>
      <c r="T692" s="208"/>
      <c r="AT692" s="202" t="s">
        <v>147</v>
      </c>
      <c r="AU692" s="202" t="s">
        <v>86</v>
      </c>
      <c r="AV692" s="200" t="s">
        <v>86</v>
      </c>
      <c r="AW692" s="200" t="s">
        <v>40</v>
      </c>
      <c r="AX692" s="200" t="s">
        <v>77</v>
      </c>
      <c r="AY692" s="202" t="s">
        <v>134</v>
      </c>
    </row>
    <row r="693" s="200" customFormat="true" ht="13.5" hidden="false" customHeight="false" outlineLevel="0" collapsed="false">
      <c r="B693" s="201"/>
      <c r="D693" s="196" t="s">
        <v>147</v>
      </c>
      <c r="E693" s="202"/>
      <c r="F693" s="203" t="s">
        <v>909</v>
      </c>
      <c r="H693" s="204" t="n">
        <v>37</v>
      </c>
      <c r="I693" s="205"/>
      <c r="L693" s="201"/>
      <c r="M693" s="206"/>
      <c r="N693" s="207"/>
      <c r="O693" s="207"/>
      <c r="P693" s="207"/>
      <c r="Q693" s="207"/>
      <c r="R693" s="207"/>
      <c r="S693" s="207"/>
      <c r="T693" s="208"/>
      <c r="AT693" s="202" t="s">
        <v>147</v>
      </c>
      <c r="AU693" s="202" t="s">
        <v>86</v>
      </c>
      <c r="AV693" s="200" t="s">
        <v>86</v>
      </c>
      <c r="AW693" s="200" t="s">
        <v>40</v>
      </c>
      <c r="AX693" s="200" t="s">
        <v>77</v>
      </c>
      <c r="AY693" s="202" t="s">
        <v>134</v>
      </c>
    </row>
    <row r="694" s="223" customFormat="true" ht="13.5" hidden="false" customHeight="false" outlineLevel="0" collapsed="false">
      <c r="B694" s="224"/>
      <c r="D694" s="211" t="s">
        <v>147</v>
      </c>
      <c r="E694" s="225"/>
      <c r="F694" s="226" t="s">
        <v>178</v>
      </c>
      <c r="H694" s="227" t="n">
        <v>84</v>
      </c>
      <c r="I694" s="228"/>
      <c r="L694" s="224"/>
      <c r="M694" s="229"/>
      <c r="N694" s="230"/>
      <c r="O694" s="230"/>
      <c r="P694" s="230"/>
      <c r="Q694" s="230"/>
      <c r="R694" s="230"/>
      <c r="S694" s="230"/>
      <c r="T694" s="231"/>
      <c r="AT694" s="232" t="s">
        <v>147</v>
      </c>
      <c r="AU694" s="232" t="s">
        <v>86</v>
      </c>
      <c r="AV694" s="223" t="s">
        <v>141</v>
      </c>
      <c r="AW694" s="223" t="s">
        <v>40</v>
      </c>
      <c r="AX694" s="223" t="s">
        <v>24</v>
      </c>
      <c r="AY694" s="232" t="s">
        <v>134</v>
      </c>
    </row>
    <row r="695" s="29" customFormat="true" ht="22.5" hidden="false" customHeight="true" outlineLevel="0" collapsed="false">
      <c r="B695" s="183"/>
      <c r="C695" s="236" t="s">
        <v>82</v>
      </c>
      <c r="D695" s="236" t="s">
        <v>390</v>
      </c>
      <c r="E695" s="237" t="s">
        <v>910</v>
      </c>
      <c r="F695" s="238" t="s">
        <v>911</v>
      </c>
      <c r="G695" s="239" t="s">
        <v>313</v>
      </c>
      <c r="H695" s="240" t="n">
        <v>5.46</v>
      </c>
      <c r="I695" s="241"/>
      <c r="J695" s="242" t="n">
        <f aca="false">ROUND(I695*H695,2)</f>
        <v>0</v>
      </c>
      <c r="K695" s="238" t="s">
        <v>140</v>
      </c>
      <c r="L695" s="243"/>
      <c r="M695" s="244"/>
      <c r="N695" s="245" t="s">
        <v>48</v>
      </c>
      <c r="O695" s="31"/>
      <c r="P695" s="193" t="n">
        <f aca="false">O695*H695</f>
        <v>0</v>
      </c>
      <c r="Q695" s="193" t="n">
        <v>1</v>
      </c>
      <c r="R695" s="193" t="n">
        <f aca="false">Q695*H695</f>
        <v>5.46</v>
      </c>
      <c r="S695" s="193" t="n">
        <v>0</v>
      </c>
      <c r="T695" s="194" t="n">
        <f aca="false">S695*H695</f>
        <v>0</v>
      </c>
      <c r="AR695" s="10" t="s">
        <v>195</v>
      </c>
      <c r="AT695" s="10" t="s">
        <v>390</v>
      </c>
      <c r="AU695" s="10" t="s">
        <v>86</v>
      </c>
      <c r="AY695" s="10" t="s">
        <v>134</v>
      </c>
      <c r="BE695" s="195" t="n">
        <f aca="false">IF(N695="základní",J695,0)</f>
        <v>0</v>
      </c>
      <c r="BF695" s="195" t="n">
        <f aca="false">IF(N695="snížená",J695,0)</f>
        <v>0</v>
      </c>
      <c r="BG695" s="195" t="n">
        <f aca="false">IF(N695="zákl. přenesená",J695,0)</f>
        <v>0</v>
      </c>
      <c r="BH695" s="195" t="n">
        <f aca="false">IF(N695="sníž. přenesená",J695,0)</f>
        <v>0</v>
      </c>
      <c r="BI695" s="195" t="n">
        <f aca="false">IF(N695="nulová",J695,0)</f>
        <v>0</v>
      </c>
      <c r="BJ695" s="10" t="s">
        <v>24</v>
      </c>
      <c r="BK695" s="195" t="n">
        <f aca="false">ROUND(I695*H695,2)</f>
        <v>0</v>
      </c>
      <c r="BL695" s="10" t="s">
        <v>141</v>
      </c>
      <c r="BM695" s="10" t="s">
        <v>912</v>
      </c>
    </row>
    <row r="696" s="29" customFormat="true" ht="27" hidden="false" customHeight="false" outlineLevel="0" collapsed="false">
      <c r="B696" s="30"/>
      <c r="D696" s="196" t="s">
        <v>143</v>
      </c>
      <c r="F696" s="197" t="s">
        <v>913</v>
      </c>
      <c r="I696" s="154"/>
      <c r="L696" s="30"/>
      <c r="M696" s="198"/>
      <c r="N696" s="31"/>
      <c r="O696" s="31"/>
      <c r="P696" s="31"/>
      <c r="Q696" s="31"/>
      <c r="R696" s="31"/>
      <c r="S696" s="31"/>
      <c r="T696" s="70"/>
      <c r="AT696" s="10" t="s">
        <v>143</v>
      </c>
      <c r="AU696" s="10" t="s">
        <v>86</v>
      </c>
    </row>
    <row r="697" s="29" customFormat="true" ht="27" hidden="false" customHeight="false" outlineLevel="0" collapsed="false">
      <c r="B697" s="30"/>
      <c r="D697" s="196" t="s">
        <v>491</v>
      </c>
      <c r="F697" s="199" t="s">
        <v>914</v>
      </c>
      <c r="I697" s="154"/>
      <c r="L697" s="30"/>
      <c r="M697" s="198"/>
      <c r="N697" s="31"/>
      <c r="O697" s="31"/>
      <c r="P697" s="31"/>
      <c r="Q697" s="31"/>
      <c r="R697" s="31"/>
      <c r="S697" s="31"/>
      <c r="T697" s="70"/>
      <c r="AT697" s="10" t="s">
        <v>491</v>
      </c>
      <c r="AU697" s="10" t="s">
        <v>86</v>
      </c>
    </row>
    <row r="698" s="200" customFormat="true" ht="13.5" hidden="false" customHeight="false" outlineLevel="0" collapsed="false">
      <c r="B698" s="201"/>
      <c r="D698" s="211" t="s">
        <v>147</v>
      </c>
      <c r="F698" s="220" t="s">
        <v>915</v>
      </c>
      <c r="H698" s="221" t="n">
        <v>5.46</v>
      </c>
      <c r="I698" s="205"/>
      <c r="L698" s="201"/>
      <c r="M698" s="206"/>
      <c r="N698" s="207"/>
      <c r="O698" s="207"/>
      <c r="P698" s="207"/>
      <c r="Q698" s="207"/>
      <c r="R698" s="207"/>
      <c r="S698" s="207"/>
      <c r="T698" s="208"/>
      <c r="AT698" s="202" t="s">
        <v>147</v>
      </c>
      <c r="AU698" s="202" t="s">
        <v>86</v>
      </c>
      <c r="AV698" s="200" t="s">
        <v>86</v>
      </c>
      <c r="AW698" s="200" t="s">
        <v>6</v>
      </c>
      <c r="AX698" s="200" t="s">
        <v>24</v>
      </c>
      <c r="AY698" s="202" t="s">
        <v>134</v>
      </c>
    </row>
    <row r="699" s="29" customFormat="true" ht="22.5" hidden="false" customHeight="true" outlineLevel="0" collapsed="false">
      <c r="B699" s="183"/>
      <c r="C699" s="184" t="s">
        <v>87</v>
      </c>
      <c r="D699" s="184" t="s">
        <v>136</v>
      </c>
      <c r="E699" s="185" t="s">
        <v>916</v>
      </c>
      <c r="F699" s="186" t="s">
        <v>917</v>
      </c>
      <c r="G699" s="187" t="s">
        <v>182</v>
      </c>
      <c r="H699" s="188" t="n">
        <v>1466.5</v>
      </c>
      <c r="I699" s="189"/>
      <c r="J699" s="190" t="n">
        <f aca="false">ROUND(I699*H699,2)</f>
        <v>0</v>
      </c>
      <c r="K699" s="186" t="s">
        <v>140</v>
      </c>
      <c r="L699" s="30"/>
      <c r="M699" s="191"/>
      <c r="N699" s="192" t="s">
        <v>48</v>
      </c>
      <c r="O699" s="31"/>
      <c r="P699" s="193" t="n">
        <f aca="false">O699*H699</f>
        <v>0</v>
      </c>
      <c r="Q699" s="193" t="n">
        <v>0.08978</v>
      </c>
      <c r="R699" s="193" t="n">
        <f aca="false">Q699*H699</f>
        <v>131.66237</v>
      </c>
      <c r="S699" s="193" t="n">
        <v>0</v>
      </c>
      <c r="T699" s="194" t="n">
        <f aca="false">S699*H699</f>
        <v>0</v>
      </c>
      <c r="AR699" s="10" t="s">
        <v>141</v>
      </c>
      <c r="AT699" s="10" t="s">
        <v>136</v>
      </c>
      <c r="AU699" s="10" t="s">
        <v>86</v>
      </c>
      <c r="AY699" s="10" t="s">
        <v>134</v>
      </c>
      <c r="BE699" s="195" t="n">
        <f aca="false">IF(N699="základní",J699,0)</f>
        <v>0</v>
      </c>
      <c r="BF699" s="195" t="n">
        <f aca="false">IF(N699="snížená",J699,0)</f>
        <v>0</v>
      </c>
      <c r="BG699" s="195" t="n">
        <f aca="false">IF(N699="zákl. přenesená",J699,0)</f>
        <v>0</v>
      </c>
      <c r="BH699" s="195" t="n">
        <f aca="false">IF(N699="sníž. přenesená",J699,0)</f>
        <v>0</v>
      </c>
      <c r="BI699" s="195" t="n">
        <f aca="false">IF(N699="nulová",J699,0)</f>
        <v>0</v>
      </c>
      <c r="BJ699" s="10" t="s">
        <v>24</v>
      </c>
      <c r="BK699" s="195" t="n">
        <f aca="false">ROUND(I699*H699,2)</f>
        <v>0</v>
      </c>
      <c r="BL699" s="10" t="s">
        <v>141</v>
      </c>
      <c r="BM699" s="10" t="s">
        <v>918</v>
      </c>
    </row>
    <row r="700" s="29" customFormat="true" ht="40.5" hidden="false" customHeight="false" outlineLevel="0" collapsed="false">
      <c r="B700" s="30"/>
      <c r="D700" s="196" t="s">
        <v>143</v>
      </c>
      <c r="F700" s="197" t="s">
        <v>919</v>
      </c>
      <c r="I700" s="154"/>
      <c r="L700" s="30"/>
      <c r="M700" s="198"/>
      <c r="N700" s="31"/>
      <c r="O700" s="31"/>
      <c r="P700" s="31"/>
      <c r="Q700" s="31"/>
      <c r="R700" s="31"/>
      <c r="S700" s="31"/>
      <c r="T700" s="70"/>
      <c r="AT700" s="10" t="s">
        <v>143</v>
      </c>
      <c r="AU700" s="10" t="s">
        <v>86</v>
      </c>
    </row>
    <row r="701" s="29" customFormat="true" ht="135" hidden="false" customHeight="false" outlineLevel="0" collapsed="false">
      <c r="B701" s="30"/>
      <c r="D701" s="196" t="s">
        <v>145</v>
      </c>
      <c r="F701" s="199" t="s">
        <v>907</v>
      </c>
      <c r="I701" s="154"/>
      <c r="L701" s="30"/>
      <c r="M701" s="198"/>
      <c r="N701" s="31"/>
      <c r="O701" s="31"/>
      <c r="P701" s="31"/>
      <c r="Q701" s="31"/>
      <c r="R701" s="31"/>
      <c r="S701" s="31"/>
      <c r="T701" s="70"/>
      <c r="AT701" s="10" t="s">
        <v>145</v>
      </c>
      <c r="AU701" s="10" t="s">
        <v>86</v>
      </c>
    </row>
    <row r="702" s="209" customFormat="true" ht="13.5" hidden="false" customHeight="false" outlineLevel="0" collapsed="false">
      <c r="B702" s="210"/>
      <c r="D702" s="196" t="s">
        <v>147</v>
      </c>
      <c r="E702" s="218"/>
      <c r="F702" s="222" t="s">
        <v>920</v>
      </c>
      <c r="H702" s="218"/>
      <c r="I702" s="214"/>
      <c r="L702" s="210"/>
      <c r="M702" s="215"/>
      <c r="N702" s="216"/>
      <c r="O702" s="216"/>
      <c r="P702" s="216"/>
      <c r="Q702" s="216"/>
      <c r="R702" s="216"/>
      <c r="S702" s="216"/>
      <c r="T702" s="217"/>
      <c r="AT702" s="218" t="s">
        <v>147</v>
      </c>
      <c r="AU702" s="218" t="s">
        <v>86</v>
      </c>
      <c r="AV702" s="209" t="s">
        <v>24</v>
      </c>
      <c r="AW702" s="209" t="s">
        <v>40</v>
      </c>
      <c r="AX702" s="209" t="s">
        <v>77</v>
      </c>
      <c r="AY702" s="218" t="s">
        <v>134</v>
      </c>
    </row>
    <row r="703" s="200" customFormat="true" ht="13.5" hidden="false" customHeight="false" outlineLevel="0" collapsed="false">
      <c r="B703" s="201"/>
      <c r="D703" s="196" t="s">
        <v>147</v>
      </c>
      <c r="E703" s="202"/>
      <c r="F703" s="203" t="s">
        <v>921</v>
      </c>
      <c r="H703" s="204" t="n">
        <v>880</v>
      </c>
      <c r="I703" s="205"/>
      <c r="L703" s="201"/>
      <c r="M703" s="206"/>
      <c r="N703" s="207"/>
      <c r="O703" s="207"/>
      <c r="P703" s="207"/>
      <c r="Q703" s="207"/>
      <c r="R703" s="207"/>
      <c r="S703" s="207"/>
      <c r="T703" s="208"/>
      <c r="AT703" s="202" t="s">
        <v>147</v>
      </c>
      <c r="AU703" s="202" t="s">
        <v>86</v>
      </c>
      <c r="AV703" s="200" t="s">
        <v>86</v>
      </c>
      <c r="AW703" s="200" t="s">
        <v>40</v>
      </c>
      <c r="AX703" s="200" t="s">
        <v>77</v>
      </c>
      <c r="AY703" s="202" t="s">
        <v>134</v>
      </c>
    </row>
    <row r="704" s="200" customFormat="true" ht="13.5" hidden="false" customHeight="false" outlineLevel="0" collapsed="false">
      <c r="B704" s="201"/>
      <c r="D704" s="196" t="s">
        <v>147</v>
      </c>
      <c r="E704" s="202"/>
      <c r="F704" s="203" t="s">
        <v>922</v>
      </c>
      <c r="H704" s="204" t="n">
        <v>552</v>
      </c>
      <c r="I704" s="205"/>
      <c r="L704" s="201"/>
      <c r="M704" s="206"/>
      <c r="N704" s="207"/>
      <c r="O704" s="207"/>
      <c r="P704" s="207"/>
      <c r="Q704" s="207"/>
      <c r="R704" s="207"/>
      <c r="S704" s="207"/>
      <c r="T704" s="208"/>
      <c r="AT704" s="202" t="s">
        <v>147</v>
      </c>
      <c r="AU704" s="202" t="s">
        <v>86</v>
      </c>
      <c r="AV704" s="200" t="s">
        <v>86</v>
      </c>
      <c r="AW704" s="200" t="s">
        <v>40</v>
      </c>
      <c r="AX704" s="200" t="s">
        <v>77</v>
      </c>
      <c r="AY704" s="202" t="s">
        <v>134</v>
      </c>
    </row>
    <row r="705" s="200" customFormat="true" ht="13.5" hidden="false" customHeight="false" outlineLevel="0" collapsed="false">
      <c r="B705" s="201"/>
      <c r="D705" s="196" t="s">
        <v>147</v>
      </c>
      <c r="E705" s="202"/>
      <c r="F705" s="203"/>
      <c r="H705" s="204" t="n">
        <v>0</v>
      </c>
      <c r="I705" s="205"/>
      <c r="L705" s="201"/>
      <c r="M705" s="206"/>
      <c r="N705" s="207"/>
      <c r="O705" s="207"/>
      <c r="P705" s="207"/>
      <c r="Q705" s="207"/>
      <c r="R705" s="207"/>
      <c r="S705" s="207"/>
      <c r="T705" s="208"/>
      <c r="AT705" s="202" t="s">
        <v>147</v>
      </c>
      <c r="AU705" s="202" t="s">
        <v>86</v>
      </c>
      <c r="AV705" s="200" t="s">
        <v>86</v>
      </c>
      <c r="AW705" s="200" t="s">
        <v>40</v>
      </c>
      <c r="AX705" s="200" t="s">
        <v>77</v>
      </c>
      <c r="AY705" s="202" t="s">
        <v>134</v>
      </c>
    </row>
    <row r="706" s="200" customFormat="true" ht="13.5" hidden="false" customHeight="false" outlineLevel="0" collapsed="false">
      <c r="B706" s="201"/>
      <c r="D706" s="196" t="s">
        <v>147</v>
      </c>
      <c r="E706" s="202"/>
      <c r="F706" s="203" t="s">
        <v>923</v>
      </c>
      <c r="H706" s="204" t="n">
        <v>34.5</v>
      </c>
      <c r="I706" s="205"/>
      <c r="L706" s="201"/>
      <c r="M706" s="206"/>
      <c r="N706" s="207"/>
      <c r="O706" s="207"/>
      <c r="P706" s="207"/>
      <c r="Q706" s="207"/>
      <c r="R706" s="207"/>
      <c r="S706" s="207"/>
      <c r="T706" s="208"/>
      <c r="AT706" s="202" t="s">
        <v>147</v>
      </c>
      <c r="AU706" s="202" t="s">
        <v>86</v>
      </c>
      <c r="AV706" s="200" t="s">
        <v>86</v>
      </c>
      <c r="AW706" s="200" t="s">
        <v>40</v>
      </c>
      <c r="AX706" s="200" t="s">
        <v>77</v>
      </c>
      <c r="AY706" s="202" t="s">
        <v>134</v>
      </c>
    </row>
    <row r="707" s="209" customFormat="true" ht="27" hidden="false" customHeight="false" outlineLevel="0" collapsed="false">
      <c r="B707" s="210"/>
      <c r="D707" s="196" t="s">
        <v>147</v>
      </c>
      <c r="E707" s="218"/>
      <c r="F707" s="222" t="s">
        <v>228</v>
      </c>
      <c r="H707" s="218"/>
      <c r="I707" s="214"/>
      <c r="L707" s="210"/>
      <c r="M707" s="215"/>
      <c r="N707" s="216"/>
      <c r="O707" s="216"/>
      <c r="P707" s="216"/>
      <c r="Q707" s="216"/>
      <c r="R707" s="216"/>
      <c r="S707" s="216"/>
      <c r="T707" s="217"/>
      <c r="AT707" s="218" t="s">
        <v>147</v>
      </c>
      <c r="AU707" s="218" t="s">
        <v>86</v>
      </c>
      <c r="AV707" s="209" t="s">
        <v>24</v>
      </c>
      <c r="AW707" s="209" t="s">
        <v>40</v>
      </c>
      <c r="AX707" s="209" t="s">
        <v>77</v>
      </c>
      <c r="AY707" s="218" t="s">
        <v>134</v>
      </c>
    </row>
    <row r="708" s="223" customFormat="true" ht="13.5" hidden="false" customHeight="false" outlineLevel="0" collapsed="false">
      <c r="B708" s="224"/>
      <c r="D708" s="211" t="s">
        <v>147</v>
      </c>
      <c r="E708" s="225"/>
      <c r="F708" s="226" t="s">
        <v>178</v>
      </c>
      <c r="H708" s="227" t="n">
        <v>1466.5</v>
      </c>
      <c r="I708" s="228"/>
      <c r="L708" s="224"/>
      <c r="M708" s="229"/>
      <c r="N708" s="230"/>
      <c r="O708" s="230"/>
      <c r="P708" s="230"/>
      <c r="Q708" s="230"/>
      <c r="R708" s="230"/>
      <c r="S708" s="230"/>
      <c r="T708" s="231"/>
      <c r="AT708" s="232" t="s">
        <v>147</v>
      </c>
      <c r="AU708" s="232" t="s">
        <v>86</v>
      </c>
      <c r="AV708" s="223" t="s">
        <v>141</v>
      </c>
      <c r="AW708" s="223" t="s">
        <v>40</v>
      </c>
      <c r="AX708" s="223" t="s">
        <v>24</v>
      </c>
      <c r="AY708" s="232" t="s">
        <v>134</v>
      </c>
    </row>
    <row r="709" s="29" customFormat="true" ht="22.5" hidden="false" customHeight="true" outlineLevel="0" collapsed="false">
      <c r="B709" s="183"/>
      <c r="C709" s="236" t="s">
        <v>924</v>
      </c>
      <c r="D709" s="236" t="s">
        <v>390</v>
      </c>
      <c r="E709" s="237" t="s">
        <v>925</v>
      </c>
      <c r="F709" s="238" t="s">
        <v>926</v>
      </c>
      <c r="G709" s="239" t="s">
        <v>139</v>
      </c>
      <c r="H709" s="240" t="n">
        <v>149.583</v>
      </c>
      <c r="I709" s="241"/>
      <c r="J709" s="242" t="n">
        <f aca="false">ROUND(I709*H709,2)</f>
        <v>0</v>
      </c>
      <c r="K709" s="238" t="s">
        <v>140</v>
      </c>
      <c r="L709" s="243"/>
      <c r="M709" s="244"/>
      <c r="N709" s="245" t="s">
        <v>48</v>
      </c>
      <c r="O709" s="31"/>
      <c r="P709" s="193" t="n">
        <f aca="false">O709*H709</f>
        <v>0</v>
      </c>
      <c r="Q709" s="193" t="n">
        <v>0.176</v>
      </c>
      <c r="R709" s="193" t="n">
        <f aca="false">Q709*H709</f>
        <v>26.326608</v>
      </c>
      <c r="S709" s="193" t="n">
        <v>0</v>
      </c>
      <c r="T709" s="194" t="n">
        <f aca="false">S709*H709</f>
        <v>0</v>
      </c>
      <c r="AR709" s="10" t="s">
        <v>195</v>
      </c>
      <c r="AT709" s="10" t="s">
        <v>390</v>
      </c>
      <c r="AU709" s="10" t="s">
        <v>86</v>
      </c>
      <c r="AY709" s="10" t="s">
        <v>134</v>
      </c>
      <c r="BE709" s="195" t="n">
        <f aca="false">IF(N709="základní",J709,0)</f>
        <v>0</v>
      </c>
      <c r="BF709" s="195" t="n">
        <f aca="false">IF(N709="snížená",J709,0)</f>
        <v>0</v>
      </c>
      <c r="BG709" s="195" t="n">
        <f aca="false">IF(N709="zákl. přenesená",J709,0)</f>
        <v>0</v>
      </c>
      <c r="BH709" s="195" t="n">
        <f aca="false">IF(N709="sníž. přenesená",J709,0)</f>
        <v>0</v>
      </c>
      <c r="BI709" s="195" t="n">
        <f aca="false">IF(N709="nulová",J709,0)</f>
        <v>0</v>
      </c>
      <c r="BJ709" s="10" t="s">
        <v>24</v>
      </c>
      <c r="BK709" s="195" t="n">
        <f aca="false">ROUND(I709*H709,2)</f>
        <v>0</v>
      </c>
      <c r="BL709" s="10" t="s">
        <v>141</v>
      </c>
      <c r="BM709" s="10" t="s">
        <v>927</v>
      </c>
    </row>
    <row r="710" s="29" customFormat="true" ht="40.5" hidden="false" customHeight="false" outlineLevel="0" collapsed="false">
      <c r="B710" s="30"/>
      <c r="D710" s="196" t="s">
        <v>143</v>
      </c>
      <c r="F710" s="197" t="s">
        <v>928</v>
      </c>
      <c r="I710" s="154"/>
      <c r="L710" s="30"/>
      <c r="M710" s="198"/>
      <c r="N710" s="31"/>
      <c r="O710" s="31"/>
      <c r="P710" s="31"/>
      <c r="Q710" s="31"/>
      <c r="R710" s="31"/>
      <c r="S710" s="31"/>
      <c r="T710" s="70"/>
      <c r="AT710" s="10" t="s">
        <v>143</v>
      </c>
      <c r="AU710" s="10" t="s">
        <v>86</v>
      </c>
    </row>
    <row r="711" s="200" customFormat="true" ht="13.5" hidden="false" customHeight="false" outlineLevel="0" collapsed="false">
      <c r="B711" s="201"/>
      <c r="D711" s="211" t="s">
        <v>147</v>
      </c>
      <c r="F711" s="220" t="s">
        <v>929</v>
      </c>
      <c r="H711" s="221" t="n">
        <v>149.583</v>
      </c>
      <c r="I711" s="205"/>
      <c r="L711" s="201"/>
      <c r="M711" s="206"/>
      <c r="N711" s="207"/>
      <c r="O711" s="207"/>
      <c r="P711" s="207"/>
      <c r="Q711" s="207"/>
      <c r="R711" s="207"/>
      <c r="S711" s="207"/>
      <c r="T711" s="208"/>
      <c r="AT711" s="202" t="s">
        <v>147</v>
      </c>
      <c r="AU711" s="202" t="s">
        <v>86</v>
      </c>
      <c r="AV711" s="200" t="s">
        <v>86</v>
      </c>
      <c r="AW711" s="200" t="s">
        <v>6</v>
      </c>
      <c r="AX711" s="200" t="s">
        <v>24</v>
      </c>
      <c r="AY711" s="202" t="s">
        <v>134</v>
      </c>
    </row>
    <row r="712" s="29" customFormat="true" ht="31.5" hidden="false" customHeight="true" outlineLevel="0" collapsed="false">
      <c r="B712" s="183"/>
      <c r="C712" s="184" t="s">
        <v>930</v>
      </c>
      <c r="D712" s="184" t="s">
        <v>136</v>
      </c>
      <c r="E712" s="185" t="s">
        <v>931</v>
      </c>
      <c r="F712" s="186" t="s">
        <v>932</v>
      </c>
      <c r="G712" s="187" t="s">
        <v>182</v>
      </c>
      <c r="H712" s="188" t="n">
        <v>91</v>
      </c>
      <c r="I712" s="189"/>
      <c r="J712" s="190" t="n">
        <f aca="false">ROUND(I712*H712,2)</f>
        <v>0</v>
      </c>
      <c r="K712" s="186" t="s">
        <v>140</v>
      </c>
      <c r="L712" s="30"/>
      <c r="M712" s="191"/>
      <c r="N712" s="192" t="s">
        <v>48</v>
      </c>
      <c r="O712" s="31"/>
      <c r="P712" s="193" t="n">
        <f aca="false">O712*H712</f>
        <v>0</v>
      </c>
      <c r="Q712" s="193" t="n">
        <v>0.1554</v>
      </c>
      <c r="R712" s="193" t="n">
        <f aca="false">Q712*H712</f>
        <v>14.1414</v>
      </c>
      <c r="S712" s="193" t="n">
        <v>0</v>
      </c>
      <c r="T712" s="194" t="n">
        <f aca="false">S712*H712</f>
        <v>0</v>
      </c>
      <c r="AR712" s="10" t="s">
        <v>141</v>
      </c>
      <c r="AT712" s="10" t="s">
        <v>136</v>
      </c>
      <c r="AU712" s="10" t="s">
        <v>86</v>
      </c>
      <c r="AY712" s="10" t="s">
        <v>134</v>
      </c>
      <c r="BE712" s="195" t="n">
        <f aca="false">IF(N712="základní",J712,0)</f>
        <v>0</v>
      </c>
      <c r="BF712" s="195" t="n">
        <f aca="false">IF(N712="snížená",J712,0)</f>
        <v>0</v>
      </c>
      <c r="BG712" s="195" t="n">
        <f aca="false">IF(N712="zákl. přenesená",J712,0)</f>
        <v>0</v>
      </c>
      <c r="BH712" s="195" t="n">
        <f aca="false">IF(N712="sníž. přenesená",J712,0)</f>
        <v>0</v>
      </c>
      <c r="BI712" s="195" t="n">
        <f aca="false">IF(N712="nulová",J712,0)</f>
        <v>0</v>
      </c>
      <c r="BJ712" s="10" t="s">
        <v>24</v>
      </c>
      <c r="BK712" s="195" t="n">
        <f aca="false">ROUND(I712*H712,2)</f>
        <v>0</v>
      </c>
      <c r="BL712" s="10" t="s">
        <v>141</v>
      </c>
      <c r="BM712" s="10" t="s">
        <v>933</v>
      </c>
    </row>
    <row r="713" s="29" customFormat="true" ht="40.5" hidden="false" customHeight="false" outlineLevel="0" collapsed="false">
      <c r="B713" s="30"/>
      <c r="D713" s="196" t="s">
        <v>143</v>
      </c>
      <c r="F713" s="197" t="s">
        <v>934</v>
      </c>
      <c r="I713" s="154"/>
      <c r="L713" s="30"/>
      <c r="M713" s="198"/>
      <c r="N713" s="31"/>
      <c r="O713" s="31"/>
      <c r="P713" s="31"/>
      <c r="Q713" s="31"/>
      <c r="R713" s="31"/>
      <c r="S713" s="31"/>
      <c r="T713" s="70"/>
      <c r="AT713" s="10" t="s">
        <v>143</v>
      </c>
      <c r="AU713" s="10" t="s">
        <v>86</v>
      </c>
    </row>
    <row r="714" s="29" customFormat="true" ht="94.5" hidden="false" customHeight="false" outlineLevel="0" collapsed="false">
      <c r="B714" s="30"/>
      <c r="D714" s="196" t="s">
        <v>145</v>
      </c>
      <c r="F714" s="199" t="s">
        <v>935</v>
      </c>
      <c r="I714" s="154"/>
      <c r="L714" s="30"/>
      <c r="M714" s="198"/>
      <c r="N714" s="31"/>
      <c r="O714" s="31"/>
      <c r="P714" s="31"/>
      <c r="Q714" s="31"/>
      <c r="R714" s="31"/>
      <c r="S714" s="31"/>
      <c r="T714" s="70"/>
      <c r="AT714" s="10" t="s">
        <v>145</v>
      </c>
      <c r="AU714" s="10" t="s">
        <v>86</v>
      </c>
    </row>
    <row r="715" s="209" customFormat="true" ht="13.5" hidden="false" customHeight="false" outlineLevel="0" collapsed="false">
      <c r="B715" s="210"/>
      <c r="D715" s="196" t="s">
        <v>147</v>
      </c>
      <c r="E715" s="218"/>
      <c r="F715" s="222" t="s">
        <v>174</v>
      </c>
      <c r="H715" s="218"/>
      <c r="I715" s="214"/>
      <c r="L715" s="210"/>
      <c r="M715" s="215"/>
      <c r="N715" s="216"/>
      <c r="O715" s="216"/>
      <c r="P715" s="216"/>
      <c r="Q715" s="216"/>
      <c r="R715" s="216"/>
      <c r="S715" s="216"/>
      <c r="T715" s="217"/>
      <c r="AT715" s="218" t="s">
        <v>147</v>
      </c>
      <c r="AU715" s="218" t="s">
        <v>86</v>
      </c>
      <c r="AV715" s="209" t="s">
        <v>24</v>
      </c>
      <c r="AW715" s="209" t="s">
        <v>40</v>
      </c>
      <c r="AX715" s="209" t="s">
        <v>77</v>
      </c>
      <c r="AY715" s="218" t="s">
        <v>134</v>
      </c>
    </row>
    <row r="716" s="200" customFormat="true" ht="13.5" hidden="false" customHeight="false" outlineLevel="0" collapsed="false">
      <c r="B716" s="201"/>
      <c r="D716" s="211" t="s">
        <v>147</v>
      </c>
      <c r="E716" s="219"/>
      <c r="F716" s="220" t="s">
        <v>936</v>
      </c>
      <c r="H716" s="221" t="n">
        <v>91</v>
      </c>
      <c r="I716" s="205"/>
      <c r="L716" s="201"/>
      <c r="M716" s="206"/>
      <c r="N716" s="207"/>
      <c r="O716" s="207"/>
      <c r="P716" s="207"/>
      <c r="Q716" s="207"/>
      <c r="R716" s="207"/>
      <c r="S716" s="207"/>
      <c r="T716" s="208"/>
      <c r="AT716" s="202" t="s">
        <v>147</v>
      </c>
      <c r="AU716" s="202" t="s">
        <v>86</v>
      </c>
      <c r="AV716" s="200" t="s">
        <v>86</v>
      </c>
      <c r="AW716" s="200" t="s">
        <v>40</v>
      </c>
      <c r="AX716" s="200" t="s">
        <v>24</v>
      </c>
      <c r="AY716" s="202" t="s">
        <v>134</v>
      </c>
    </row>
    <row r="717" s="29" customFormat="true" ht="22.5" hidden="false" customHeight="true" outlineLevel="0" collapsed="false">
      <c r="B717" s="183"/>
      <c r="C717" s="236" t="s">
        <v>937</v>
      </c>
      <c r="D717" s="236" t="s">
        <v>390</v>
      </c>
      <c r="E717" s="237" t="s">
        <v>938</v>
      </c>
      <c r="F717" s="238" t="s">
        <v>939</v>
      </c>
      <c r="G717" s="239" t="s">
        <v>398</v>
      </c>
      <c r="H717" s="240" t="n">
        <v>91</v>
      </c>
      <c r="I717" s="241"/>
      <c r="J717" s="242" t="n">
        <f aca="false">ROUND(I717*H717,2)</f>
        <v>0</v>
      </c>
      <c r="K717" s="238" t="s">
        <v>140</v>
      </c>
      <c r="L717" s="243"/>
      <c r="M717" s="244"/>
      <c r="N717" s="245" t="s">
        <v>48</v>
      </c>
      <c r="O717" s="31"/>
      <c r="P717" s="193" t="n">
        <f aca="false">O717*H717</f>
        <v>0</v>
      </c>
      <c r="Q717" s="193" t="n">
        <v>0.102</v>
      </c>
      <c r="R717" s="193" t="n">
        <f aca="false">Q717*H717</f>
        <v>9.282</v>
      </c>
      <c r="S717" s="193" t="n">
        <v>0</v>
      </c>
      <c r="T717" s="194" t="n">
        <f aca="false">S717*H717</f>
        <v>0</v>
      </c>
      <c r="AR717" s="10" t="s">
        <v>195</v>
      </c>
      <c r="AT717" s="10" t="s">
        <v>390</v>
      </c>
      <c r="AU717" s="10" t="s">
        <v>86</v>
      </c>
      <c r="AY717" s="10" t="s">
        <v>134</v>
      </c>
      <c r="BE717" s="195" t="n">
        <f aca="false">IF(N717="základní",J717,0)</f>
        <v>0</v>
      </c>
      <c r="BF717" s="195" t="n">
        <f aca="false">IF(N717="snížená",J717,0)</f>
        <v>0</v>
      </c>
      <c r="BG717" s="195" t="n">
        <f aca="false">IF(N717="zákl. přenesená",J717,0)</f>
        <v>0</v>
      </c>
      <c r="BH717" s="195" t="n">
        <f aca="false">IF(N717="sníž. přenesená",J717,0)</f>
        <v>0</v>
      </c>
      <c r="BI717" s="195" t="n">
        <f aca="false">IF(N717="nulová",J717,0)</f>
        <v>0</v>
      </c>
      <c r="BJ717" s="10" t="s">
        <v>24</v>
      </c>
      <c r="BK717" s="195" t="n">
        <f aca="false">ROUND(I717*H717,2)</f>
        <v>0</v>
      </c>
      <c r="BL717" s="10" t="s">
        <v>141</v>
      </c>
      <c r="BM717" s="10" t="s">
        <v>940</v>
      </c>
    </row>
    <row r="718" s="29" customFormat="true" ht="27" hidden="false" customHeight="false" outlineLevel="0" collapsed="false">
      <c r="B718" s="30"/>
      <c r="D718" s="211" t="s">
        <v>143</v>
      </c>
      <c r="F718" s="246" t="s">
        <v>941</v>
      </c>
      <c r="I718" s="154"/>
      <c r="L718" s="30"/>
      <c r="M718" s="198"/>
      <c r="N718" s="31"/>
      <c r="O718" s="31"/>
      <c r="P718" s="31"/>
      <c r="Q718" s="31"/>
      <c r="R718" s="31"/>
      <c r="S718" s="31"/>
      <c r="T718" s="70"/>
      <c r="AT718" s="10" t="s">
        <v>143</v>
      </c>
      <c r="AU718" s="10" t="s">
        <v>86</v>
      </c>
    </row>
    <row r="719" s="29" customFormat="true" ht="22.5" hidden="false" customHeight="true" outlineLevel="0" collapsed="false">
      <c r="B719" s="183"/>
      <c r="C719" s="184" t="s">
        <v>942</v>
      </c>
      <c r="D719" s="184" t="s">
        <v>136</v>
      </c>
      <c r="E719" s="185" t="s">
        <v>943</v>
      </c>
      <c r="F719" s="186" t="s">
        <v>944</v>
      </c>
      <c r="G719" s="187" t="s">
        <v>204</v>
      </c>
      <c r="H719" s="188" t="n">
        <v>16.49</v>
      </c>
      <c r="I719" s="189"/>
      <c r="J719" s="190" t="n">
        <f aca="false">ROUND(I719*H719,2)</f>
        <v>0</v>
      </c>
      <c r="K719" s="186" t="s">
        <v>140</v>
      </c>
      <c r="L719" s="30"/>
      <c r="M719" s="191"/>
      <c r="N719" s="192" t="s">
        <v>48</v>
      </c>
      <c r="O719" s="31"/>
      <c r="P719" s="193" t="n">
        <f aca="false">O719*H719</f>
        <v>0</v>
      </c>
      <c r="Q719" s="193" t="n">
        <v>2.25634</v>
      </c>
      <c r="R719" s="193" t="n">
        <f aca="false">Q719*H719</f>
        <v>37.2070466</v>
      </c>
      <c r="S719" s="193" t="n">
        <v>0</v>
      </c>
      <c r="T719" s="194" t="n">
        <f aca="false">S719*H719</f>
        <v>0</v>
      </c>
      <c r="AR719" s="10" t="s">
        <v>141</v>
      </c>
      <c r="AT719" s="10" t="s">
        <v>136</v>
      </c>
      <c r="AU719" s="10" t="s">
        <v>86</v>
      </c>
      <c r="AY719" s="10" t="s">
        <v>134</v>
      </c>
      <c r="BE719" s="195" t="n">
        <f aca="false">IF(N719="základní",J719,0)</f>
        <v>0</v>
      </c>
      <c r="BF719" s="195" t="n">
        <f aca="false">IF(N719="snížená",J719,0)</f>
        <v>0</v>
      </c>
      <c r="BG719" s="195" t="n">
        <f aca="false">IF(N719="zákl. přenesená",J719,0)</f>
        <v>0</v>
      </c>
      <c r="BH719" s="195" t="n">
        <f aca="false">IF(N719="sníž. přenesená",J719,0)</f>
        <v>0</v>
      </c>
      <c r="BI719" s="195" t="n">
        <f aca="false">IF(N719="nulová",J719,0)</f>
        <v>0</v>
      </c>
      <c r="BJ719" s="10" t="s">
        <v>24</v>
      </c>
      <c r="BK719" s="195" t="n">
        <f aca="false">ROUND(I719*H719,2)</f>
        <v>0</v>
      </c>
      <c r="BL719" s="10" t="s">
        <v>141</v>
      </c>
      <c r="BM719" s="10" t="s">
        <v>945</v>
      </c>
    </row>
    <row r="720" s="29" customFormat="true" ht="13.5" hidden="false" customHeight="false" outlineLevel="0" collapsed="false">
      <c r="B720" s="30"/>
      <c r="D720" s="196" t="s">
        <v>143</v>
      </c>
      <c r="F720" s="197" t="s">
        <v>946</v>
      </c>
      <c r="I720" s="154"/>
      <c r="L720" s="30"/>
      <c r="M720" s="198"/>
      <c r="N720" s="31"/>
      <c r="O720" s="31"/>
      <c r="P720" s="31"/>
      <c r="Q720" s="31"/>
      <c r="R720" s="31"/>
      <c r="S720" s="31"/>
      <c r="T720" s="70"/>
      <c r="AT720" s="10" t="s">
        <v>143</v>
      </c>
      <c r="AU720" s="10" t="s">
        <v>86</v>
      </c>
    </row>
    <row r="721" s="209" customFormat="true" ht="13.5" hidden="false" customHeight="false" outlineLevel="0" collapsed="false">
      <c r="B721" s="210"/>
      <c r="D721" s="196" t="s">
        <v>147</v>
      </c>
      <c r="E721" s="218"/>
      <c r="F721" s="222" t="s">
        <v>947</v>
      </c>
      <c r="H721" s="218"/>
      <c r="I721" s="214"/>
      <c r="L721" s="210"/>
      <c r="M721" s="215"/>
      <c r="N721" s="216"/>
      <c r="O721" s="216"/>
      <c r="P721" s="216"/>
      <c r="Q721" s="216"/>
      <c r="R721" s="216"/>
      <c r="S721" s="216"/>
      <c r="T721" s="217"/>
      <c r="AT721" s="218" t="s">
        <v>147</v>
      </c>
      <c r="AU721" s="218" t="s">
        <v>86</v>
      </c>
      <c r="AV721" s="209" t="s">
        <v>24</v>
      </c>
      <c r="AW721" s="209" t="s">
        <v>40</v>
      </c>
      <c r="AX721" s="209" t="s">
        <v>77</v>
      </c>
      <c r="AY721" s="218" t="s">
        <v>134</v>
      </c>
    </row>
    <row r="722" s="200" customFormat="true" ht="13.5" hidden="false" customHeight="false" outlineLevel="0" collapsed="false">
      <c r="B722" s="201"/>
      <c r="D722" s="196" t="s">
        <v>147</v>
      </c>
      <c r="E722" s="202"/>
      <c r="F722" s="203" t="s">
        <v>948</v>
      </c>
      <c r="H722" s="204" t="n">
        <v>1.82</v>
      </c>
      <c r="I722" s="205"/>
      <c r="L722" s="201"/>
      <c r="M722" s="206"/>
      <c r="N722" s="207"/>
      <c r="O722" s="207"/>
      <c r="P722" s="207"/>
      <c r="Q722" s="207"/>
      <c r="R722" s="207"/>
      <c r="S722" s="207"/>
      <c r="T722" s="208"/>
      <c r="AT722" s="202" t="s">
        <v>147</v>
      </c>
      <c r="AU722" s="202" t="s">
        <v>86</v>
      </c>
      <c r="AV722" s="200" t="s">
        <v>86</v>
      </c>
      <c r="AW722" s="200" t="s">
        <v>40</v>
      </c>
      <c r="AX722" s="200" t="s">
        <v>77</v>
      </c>
      <c r="AY722" s="202" t="s">
        <v>134</v>
      </c>
    </row>
    <row r="723" s="200" customFormat="true" ht="13.5" hidden="false" customHeight="false" outlineLevel="0" collapsed="false">
      <c r="B723" s="201"/>
      <c r="D723" s="196" t="s">
        <v>147</v>
      </c>
      <c r="E723" s="202"/>
      <c r="F723" s="203" t="s">
        <v>949</v>
      </c>
      <c r="H723" s="204" t="n">
        <v>14.67</v>
      </c>
      <c r="I723" s="205"/>
      <c r="L723" s="201"/>
      <c r="M723" s="206"/>
      <c r="N723" s="207"/>
      <c r="O723" s="207"/>
      <c r="P723" s="207"/>
      <c r="Q723" s="207"/>
      <c r="R723" s="207"/>
      <c r="S723" s="207"/>
      <c r="T723" s="208"/>
      <c r="AT723" s="202" t="s">
        <v>147</v>
      </c>
      <c r="AU723" s="202" t="s">
        <v>86</v>
      </c>
      <c r="AV723" s="200" t="s">
        <v>86</v>
      </c>
      <c r="AW723" s="200" t="s">
        <v>40</v>
      </c>
      <c r="AX723" s="200" t="s">
        <v>77</v>
      </c>
      <c r="AY723" s="202" t="s">
        <v>134</v>
      </c>
    </row>
    <row r="724" s="223" customFormat="true" ht="13.5" hidden="false" customHeight="false" outlineLevel="0" collapsed="false">
      <c r="B724" s="224"/>
      <c r="D724" s="211" t="s">
        <v>147</v>
      </c>
      <c r="E724" s="225"/>
      <c r="F724" s="226" t="s">
        <v>178</v>
      </c>
      <c r="H724" s="227" t="n">
        <v>16.49</v>
      </c>
      <c r="I724" s="228"/>
      <c r="L724" s="224"/>
      <c r="M724" s="229"/>
      <c r="N724" s="230"/>
      <c r="O724" s="230"/>
      <c r="P724" s="230"/>
      <c r="Q724" s="230"/>
      <c r="R724" s="230"/>
      <c r="S724" s="230"/>
      <c r="T724" s="231"/>
      <c r="AT724" s="232" t="s">
        <v>147</v>
      </c>
      <c r="AU724" s="232" t="s">
        <v>86</v>
      </c>
      <c r="AV724" s="223" t="s">
        <v>141</v>
      </c>
      <c r="AW724" s="223" t="s">
        <v>40</v>
      </c>
      <c r="AX724" s="223" t="s">
        <v>24</v>
      </c>
      <c r="AY724" s="232" t="s">
        <v>134</v>
      </c>
    </row>
    <row r="725" s="29" customFormat="true" ht="31.5" hidden="false" customHeight="true" outlineLevel="0" collapsed="false">
      <c r="B725" s="183"/>
      <c r="C725" s="184" t="s">
        <v>950</v>
      </c>
      <c r="D725" s="184" t="s">
        <v>136</v>
      </c>
      <c r="E725" s="185" t="s">
        <v>951</v>
      </c>
      <c r="F725" s="186" t="s">
        <v>952</v>
      </c>
      <c r="G725" s="187" t="s">
        <v>182</v>
      </c>
      <c r="H725" s="188" t="n">
        <v>17</v>
      </c>
      <c r="I725" s="189"/>
      <c r="J725" s="190" t="n">
        <f aca="false">ROUND(I725*H725,2)</f>
        <v>0</v>
      </c>
      <c r="K725" s="186" t="s">
        <v>140</v>
      </c>
      <c r="L725" s="30"/>
      <c r="M725" s="191"/>
      <c r="N725" s="192" t="s">
        <v>48</v>
      </c>
      <c r="O725" s="31"/>
      <c r="P725" s="193" t="n">
        <f aca="false">O725*H725</f>
        <v>0</v>
      </c>
      <c r="Q725" s="193" t="n">
        <v>0</v>
      </c>
      <c r="R725" s="193" t="n">
        <f aca="false">Q725*H725</f>
        <v>0</v>
      </c>
      <c r="S725" s="193" t="n">
        <v>0</v>
      </c>
      <c r="T725" s="194" t="n">
        <f aca="false">S725*H725</f>
        <v>0</v>
      </c>
      <c r="AR725" s="10" t="s">
        <v>141</v>
      </c>
      <c r="AT725" s="10" t="s">
        <v>136</v>
      </c>
      <c r="AU725" s="10" t="s">
        <v>86</v>
      </c>
      <c r="AY725" s="10" t="s">
        <v>134</v>
      </c>
      <c r="BE725" s="195" t="n">
        <f aca="false">IF(N725="základní",J725,0)</f>
        <v>0</v>
      </c>
      <c r="BF725" s="195" t="n">
        <f aca="false">IF(N725="snížená",J725,0)</f>
        <v>0</v>
      </c>
      <c r="BG725" s="195" t="n">
        <f aca="false">IF(N725="zákl. přenesená",J725,0)</f>
        <v>0</v>
      </c>
      <c r="BH725" s="195" t="n">
        <f aca="false">IF(N725="sníž. přenesená",J725,0)</f>
        <v>0</v>
      </c>
      <c r="BI725" s="195" t="n">
        <f aca="false">IF(N725="nulová",J725,0)</f>
        <v>0</v>
      </c>
      <c r="BJ725" s="10" t="s">
        <v>24</v>
      </c>
      <c r="BK725" s="195" t="n">
        <f aca="false">ROUND(I725*H725,2)</f>
        <v>0</v>
      </c>
      <c r="BL725" s="10" t="s">
        <v>141</v>
      </c>
      <c r="BM725" s="10" t="s">
        <v>953</v>
      </c>
    </row>
    <row r="726" s="29" customFormat="true" ht="27" hidden="false" customHeight="false" outlineLevel="0" collapsed="false">
      <c r="B726" s="30"/>
      <c r="D726" s="196" t="s">
        <v>143</v>
      </c>
      <c r="F726" s="197" t="s">
        <v>954</v>
      </c>
      <c r="I726" s="154"/>
      <c r="L726" s="30"/>
      <c r="M726" s="198"/>
      <c r="N726" s="31"/>
      <c r="O726" s="31"/>
      <c r="P726" s="31"/>
      <c r="Q726" s="31"/>
      <c r="R726" s="31"/>
      <c r="S726" s="31"/>
      <c r="T726" s="70"/>
      <c r="AT726" s="10" t="s">
        <v>143</v>
      </c>
      <c r="AU726" s="10" t="s">
        <v>86</v>
      </c>
    </row>
    <row r="727" s="29" customFormat="true" ht="27" hidden="false" customHeight="false" outlineLevel="0" collapsed="false">
      <c r="B727" s="30"/>
      <c r="D727" s="196" t="s">
        <v>145</v>
      </c>
      <c r="F727" s="199" t="s">
        <v>955</v>
      </c>
      <c r="I727" s="154"/>
      <c r="L727" s="30"/>
      <c r="M727" s="198"/>
      <c r="N727" s="31"/>
      <c r="O727" s="31"/>
      <c r="P727" s="31"/>
      <c r="Q727" s="31"/>
      <c r="R727" s="31"/>
      <c r="S727" s="31"/>
      <c r="T727" s="70"/>
      <c r="AT727" s="10" t="s">
        <v>145</v>
      </c>
      <c r="AU727" s="10" t="s">
        <v>86</v>
      </c>
    </row>
    <row r="728" s="209" customFormat="true" ht="13.5" hidden="false" customHeight="false" outlineLevel="0" collapsed="false">
      <c r="B728" s="210"/>
      <c r="D728" s="196" t="s">
        <v>147</v>
      </c>
      <c r="E728" s="218"/>
      <c r="F728" s="222" t="s">
        <v>956</v>
      </c>
      <c r="H728" s="218"/>
      <c r="I728" s="214"/>
      <c r="L728" s="210"/>
      <c r="M728" s="215"/>
      <c r="N728" s="216"/>
      <c r="O728" s="216"/>
      <c r="P728" s="216"/>
      <c r="Q728" s="216"/>
      <c r="R728" s="216"/>
      <c r="S728" s="216"/>
      <c r="T728" s="217"/>
      <c r="AT728" s="218" t="s">
        <v>147</v>
      </c>
      <c r="AU728" s="218" t="s">
        <v>86</v>
      </c>
      <c r="AV728" s="209" t="s">
        <v>24</v>
      </c>
      <c r="AW728" s="209" t="s">
        <v>40</v>
      </c>
      <c r="AX728" s="209" t="s">
        <v>77</v>
      </c>
      <c r="AY728" s="218" t="s">
        <v>134</v>
      </c>
    </row>
    <row r="729" s="209" customFormat="true" ht="13.5" hidden="false" customHeight="false" outlineLevel="0" collapsed="false">
      <c r="B729" s="210"/>
      <c r="D729" s="196" t="s">
        <v>147</v>
      </c>
      <c r="E729" s="218"/>
      <c r="F729" s="222" t="s">
        <v>174</v>
      </c>
      <c r="H729" s="218"/>
      <c r="I729" s="214"/>
      <c r="L729" s="210"/>
      <c r="M729" s="215"/>
      <c r="N729" s="216"/>
      <c r="O729" s="216"/>
      <c r="P729" s="216"/>
      <c r="Q729" s="216"/>
      <c r="R729" s="216"/>
      <c r="S729" s="216"/>
      <c r="T729" s="217"/>
      <c r="AT729" s="218" t="s">
        <v>147</v>
      </c>
      <c r="AU729" s="218" t="s">
        <v>86</v>
      </c>
      <c r="AV729" s="209" t="s">
        <v>24</v>
      </c>
      <c r="AW729" s="209" t="s">
        <v>40</v>
      </c>
      <c r="AX729" s="209" t="s">
        <v>77</v>
      </c>
      <c r="AY729" s="218" t="s">
        <v>134</v>
      </c>
    </row>
    <row r="730" s="200" customFormat="true" ht="13.5" hidden="false" customHeight="false" outlineLevel="0" collapsed="false">
      <c r="B730" s="201"/>
      <c r="D730" s="196" t="s">
        <v>147</v>
      </c>
      <c r="E730" s="202"/>
      <c r="F730" s="203" t="s">
        <v>957</v>
      </c>
      <c r="H730" s="204" t="n">
        <v>9.5</v>
      </c>
      <c r="I730" s="205"/>
      <c r="L730" s="201"/>
      <c r="M730" s="206"/>
      <c r="N730" s="207"/>
      <c r="O730" s="207"/>
      <c r="P730" s="207"/>
      <c r="Q730" s="207"/>
      <c r="R730" s="207"/>
      <c r="S730" s="207"/>
      <c r="T730" s="208"/>
      <c r="AT730" s="202" t="s">
        <v>147</v>
      </c>
      <c r="AU730" s="202" t="s">
        <v>86</v>
      </c>
      <c r="AV730" s="200" t="s">
        <v>86</v>
      </c>
      <c r="AW730" s="200" t="s">
        <v>40</v>
      </c>
      <c r="AX730" s="200" t="s">
        <v>77</v>
      </c>
      <c r="AY730" s="202" t="s">
        <v>134</v>
      </c>
    </row>
    <row r="731" s="200" customFormat="true" ht="13.5" hidden="false" customHeight="false" outlineLevel="0" collapsed="false">
      <c r="B731" s="201"/>
      <c r="D731" s="196" t="s">
        <v>147</v>
      </c>
      <c r="E731" s="202"/>
      <c r="F731" s="203" t="s">
        <v>958</v>
      </c>
      <c r="H731" s="204" t="n">
        <v>7.5</v>
      </c>
      <c r="I731" s="205"/>
      <c r="L731" s="201"/>
      <c r="M731" s="206"/>
      <c r="N731" s="207"/>
      <c r="O731" s="207"/>
      <c r="P731" s="207"/>
      <c r="Q731" s="207"/>
      <c r="R731" s="207"/>
      <c r="S731" s="207"/>
      <c r="T731" s="208"/>
      <c r="AT731" s="202" t="s">
        <v>147</v>
      </c>
      <c r="AU731" s="202" t="s">
        <v>86</v>
      </c>
      <c r="AV731" s="200" t="s">
        <v>86</v>
      </c>
      <c r="AW731" s="200" t="s">
        <v>40</v>
      </c>
      <c r="AX731" s="200" t="s">
        <v>77</v>
      </c>
      <c r="AY731" s="202" t="s">
        <v>134</v>
      </c>
    </row>
    <row r="732" s="223" customFormat="true" ht="13.5" hidden="false" customHeight="false" outlineLevel="0" collapsed="false">
      <c r="B732" s="224"/>
      <c r="D732" s="211" t="s">
        <v>147</v>
      </c>
      <c r="E732" s="225"/>
      <c r="F732" s="226" t="s">
        <v>178</v>
      </c>
      <c r="H732" s="227" t="n">
        <v>17</v>
      </c>
      <c r="I732" s="228"/>
      <c r="L732" s="224"/>
      <c r="M732" s="229"/>
      <c r="N732" s="230"/>
      <c r="O732" s="230"/>
      <c r="P732" s="230"/>
      <c r="Q732" s="230"/>
      <c r="R732" s="230"/>
      <c r="S732" s="230"/>
      <c r="T732" s="231"/>
      <c r="AT732" s="232" t="s">
        <v>147</v>
      </c>
      <c r="AU732" s="232" t="s">
        <v>86</v>
      </c>
      <c r="AV732" s="223" t="s">
        <v>141</v>
      </c>
      <c r="AW732" s="223" t="s">
        <v>40</v>
      </c>
      <c r="AX732" s="223" t="s">
        <v>24</v>
      </c>
      <c r="AY732" s="232" t="s">
        <v>134</v>
      </c>
    </row>
    <row r="733" s="29" customFormat="true" ht="22.5" hidden="false" customHeight="true" outlineLevel="0" collapsed="false">
      <c r="B733" s="183"/>
      <c r="C733" s="184" t="s">
        <v>959</v>
      </c>
      <c r="D733" s="184" t="s">
        <v>136</v>
      </c>
      <c r="E733" s="185" t="s">
        <v>960</v>
      </c>
      <c r="F733" s="186" t="s">
        <v>961</v>
      </c>
      <c r="G733" s="187" t="s">
        <v>182</v>
      </c>
      <c r="H733" s="188" t="n">
        <v>17</v>
      </c>
      <c r="I733" s="189"/>
      <c r="J733" s="190" t="n">
        <f aca="false">ROUND(I733*H733,2)</f>
        <v>0</v>
      </c>
      <c r="K733" s="186" t="s">
        <v>140</v>
      </c>
      <c r="L733" s="30"/>
      <c r="M733" s="191"/>
      <c r="N733" s="192" t="s">
        <v>48</v>
      </c>
      <c r="O733" s="31"/>
      <c r="P733" s="193" t="n">
        <f aca="false">O733*H733</f>
        <v>0</v>
      </c>
      <c r="Q733" s="193" t="n">
        <v>0.00028</v>
      </c>
      <c r="R733" s="193" t="n">
        <f aca="false">Q733*H733</f>
        <v>0.00476</v>
      </c>
      <c r="S733" s="193" t="n">
        <v>0</v>
      </c>
      <c r="T733" s="194" t="n">
        <f aca="false">S733*H733</f>
        <v>0</v>
      </c>
      <c r="AR733" s="10" t="s">
        <v>141</v>
      </c>
      <c r="AT733" s="10" t="s">
        <v>136</v>
      </c>
      <c r="AU733" s="10" t="s">
        <v>86</v>
      </c>
      <c r="AY733" s="10" t="s">
        <v>134</v>
      </c>
      <c r="BE733" s="195" t="n">
        <f aca="false">IF(N733="základní",J733,0)</f>
        <v>0</v>
      </c>
      <c r="BF733" s="195" t="n">
        <f aca="false">IF(N733="snížená",J733,0)</f>
        <v>0</v>
      </c>
      <c r="BG733" s="195" t="n">
        <f aca="false">IF(N733="zákl. přenesená",J733,0)</f>
        <v>0</v>
      </c>
      <c r="BH733" s="195" t="n">
        <f aca="false">IF(N733="sníž. přenesená",J733,0)</f>
        <v>0</v>
      </c>
      <c r="BI733" s="195" t="n">
        <f aca="false">IF(N733="nulová",J733,0)</f>
        <v>0</v>
      </c>
      <c r="BJ733" s="10" t="s">
        <v>24</v>
      </c>
      <c r="BK733" s="195" t="n">
        <f aca="false">ROUND(I733*H733,2)</f>
        <v>0</v>
      </c>
      <c r="BL733" s="10" t="s">
        <v>141</v>
      </c>
      <c r="BM733" s="10" t="s">
        <v>962</v>
      </c>
    </row>
    <row r="734" s="29" customFormat="true" ht="27" hidden="false" customHeight="false" outlineLevel="0" collapsed="false">
      <c r="B734" s="30"/>
      <c r="D734" s="196" t="s">
        <v>143</v>
      </c>
      <c r="F734" s="197" t="s">
        <v>963</v>
      </c>
      <c r="I734" s="154"/>
      <c r="L734" s="30"/>
      <c r="M734" s="198"/>
      <c r="N734" s="31"/>
      <c r="O734" s="31"/>
      <c r="P734" s="31"/>
      <c r="Q734" s="31"/>
      <c r="R734" s="31"/>
      <c r="S734" s="31"/>
      <c r="T734" s="70"/>
      <c r="AT734" s="10" t="s">
        <v>143</v>
      </c>
      <c r="AU734" s="10" t="s">
        <v>86</v>
      </c>
    </row>
    <row r="735" s="29" customFormat="true" ht="40.5" hidden="false" customHeight="false" outlineLevel="0" collapsed="false">
      <c r="B735" s="30"/>
      <c r="D735" s="196" t="s">
        <v>145</v>
      </c>
      <c r="F735" s="199" t="s">
        <v>964</v>
      </c>
      <c r="I735" s="154"/>
      <c r="L735" s="30"/>
      <c r="M735" s="198"/>
      <c r="N735" s="31"/>
      <c r="O735" s="31"/>
      <c r="P735" s="31"/>
      <c r="Q735" s="31"/>
      <c r="R735" s="31"/>
      <c r="S735" s="31"/>
      <c r="T735" s="70"/>
      <c r="AT735" s="10" t="s">
        <v>145</v>
      </c>
      <c r="AU735" s="10" t="s">
        <v>86</v>
      </c>
    </row>
    <row r="736" s="209" customFormat="true" ht="13.5" hidden="false" customHeight="false" outlineLevel="0" collapsed="false">
      <c r="B736" s="210"/>
      <c r="D736" s="196" t="s">
        <v>147</v>
      </c>
      <c r="E736" s="218"/>
      <c r="F736" s="222" t="s">
        <v>956</v>
      </c>
      <c r="H736" s="218"/>
      <c r="I736" s="214"/>
      <c r="L736" s="210"/>
      <c r="M736" s="215"/>
      <c r="N736" s="216"/>
      <c r="O736" s="216"/>
      <c r="P736" s="216"/>
      <c r="Q736" s="216"/>
      <c r="R736" s="216"/>
      <c r="S736" s="216"/>
      <c r="T736" s="217"/>
      <c r="AT736" s="218" t="s">
        <v>147</v>
      </c>
      <c r="AU736" s="218" t="s">
        <v>86</v>
      </c>
      <c r="AV736" s="209" t="s">
        <v>24</v>
      </c>
      <c r="AW736" s="209" t="s">
        <v>40</v>
      </c>
      <c r="AX736" s="209" t="s">
        <v>77</v>
      </c>
      <c r="AY736" s="218" t="s">
        <v>134</v>
      </c>
    </row>
    <row r="737" s="209" customFormat="true" ht="13.5" hidden="false" customHeight="false" outlineLevel="0" collapsed="false">
      <c r="B737" s="210"/>
      <c r="D737" s="196" t="s">
        <v>147</v>
      </c>
      <c r="E737" s="218"/>
      <c r="F737" s="222" t="s">
        <v>174</v>
      </c>
      <c r="H737" s="218"/>
      <c r="I737" s="214"/>
      <c r="L737" s="210"/>
      <c r="M737" s="215"/>
      <c r="N737" s="216"/>
      <c r="O737" s="216"/>
      <c r="P737" s="216"/>
      <c r="Q737" s="216"/>
      <c r="R737" s="216"/>
      <c r="S737" s="216"/>
      <c r="T737" s="217"/>
      <c r="AT737" s="218" t="s">
        <v>147</v>
      </c>
      <c r="AU737" s="218" t="s">
        <v>86</v>
      </c>
      <c r="AV737" s="209" t="s">
        <v>24</v>
      </c>
      <c r="AW737" s="209" t="s">
        <v>40</v>
      </c>
      <c r="AX737" s="209" t="s">
        <v>77</v>
      </c>
      <c r="AY737" s="218" t="s">
        <v>134</v>
      </c>
    </row>
    <row r="738" s="200" customFormat="true" ht="13.5" hidden="false" customHeight="false" outlineLevel="0" collapsed="false">
      <c r="B738" s="201"/>
      <c r="D738" s="196" t="s">
        <v>147</v>
      </c>
      <c r="E738" s="202"/>
      <c r="F738" s="203" t="s">
        <v>957</v>
      </c>
      <c r="H738" s="204" t="n">
        <v>9.5</v>
      </c>
      <c r="I738" s="205"/>
      <c r="L738" s="201"/>
      <c r="M738" s="206"/>
      <c r="N738" s="207"/>
      <c r="O738" s="207"/>
      <c r="P738" s="207"/>
      <c r="Q738" s="207"/>
      <c r="R738" s="207"/>
      <c r="S738" s="207"/>
      <c r="T738" s="208"/>
      <c r="AT738" s="202" t="s">
        <v>147</v>
      </c>
      <c r="AU738" s="202" t="s">
        <v>86</v>
      </c>
      <c r="AV738" s="200" t="s">
        <v>86</v>
      </c>
      <c r="AW738" s="200" t="s">
        <v>40</v>
      </c>
      <c r="AX738" s="200" t="s">
        <v>77</v>
      </c>
      <c r="AY738" s="202" t="s">
        <v>134</v>
      </c>
    </row>
    <row r="739" s="200" customFormat="true" ht="13.5" hidden="false" customHeight="false" outlineLevel="0" collapsed="false">
      <c r="B739" s="201"/>
      <c r="D739" s="196" t="s">
        <v>147</v>
      </c>
      <c r="E739" s="202"/>
      <c r="F739" s="203" t="s">
        <v>958</v>
      </c>
      <c r="H739" s="204" t="n">
        <v>7.5</v>
      </c>
      <c r="I739" s="205"/>
      <c r="L739" s="201"/>
      <c r="M739" s="206"/>
      <c r="N739" s="207"/>
      <c r="O739" s="207"/>
      <c r="P739" s="207"/>
      <c r="Q739" s="207"/>
      <c r="R739" s="207"/>
      <c r="S739" s="207"/>
      <c r="T739" s="208"/>
      <c r="AT739" s="202" t="s">
        <v>147</v>
      </c>
      <c r="AU739" s="202" t="s">
        <v>86</v>
      </c>
      <c r="AV739" s="200" t="s">
        <v>86</v>
      </c>
      <c r="AW739" s="200" t="s">
        <v>40</v>
      </c>
      <c r="AX739" s="200" t="s">
        <v>77</v>
      </c>
      <c r="AY739" s="202" t="s">
        <v>134</v>
      </c>
    </row>
    <row r="740" s="223" customFormat="true" ht="13.5" hidden="false" customHeight="false" outlineLevel="0" collapsed="false">
      <c r="B740" s="224"/>
      <c r="D740" s="211" t="s">
        <v>147</v>
      </c>
      <c r="E740" s="225"/>
      <c r="F740" s="226" t="s">
        <v>178</v>
      </c>
      <c r="H740" s="227" t="n">
        <v>17</v>
      </c>
      <c r="I740" s="228"/>
      <c r="L740" s="224"/>
      <c r="M740" s="229"/>
      <c r="N740" s="230"/>
      <c r="O740" s="230"/>
      <c r="P740" s="230"/>
      <c r="Q740" s="230"/>
      <c r="R740" s="230"/>
      <c r="S740" s="230"/>
      <c r="T740" s="231"/>
      <c r="AT740" s="232" t="s">
        <v>147</v>
      </c>
      <c r="AU740" s="232" t="s">
        <v>86</v>
      </c>
      <c r="AV740" s="223" t="s">
        <v>141</v>
      </c>
      <c r="AW740" s="223" t="s">
        <v>40</v>
      </c>
      <c r="AX740" s="223" t="s">
        <v>24</v>
      </c>
      <c r="AY740" s="232" t="s">
        <v>134</v>
      </c>
    </row>
    <row r="741" s="29" customFormat="true" ht="31.5" hidden="false" customHeight="true" outlineLevel="0" collapsed="false">
      <c r="B741" s="183"/>
      <c r="C741" s="184" t="s">
        <v>965</v>
      </c>
      <c r="D741" s="184" t="s">
        <v>136</v>
      </c>
      <c r="E741" s="185" t="s">
        <v>966</v>
      </c>
      <c r="F741" s="186" t="s">
        <v>967</v>
      </c>
      <c r="G741" s="187" t="s">
        <v>139</v>
      </c>
      <c r="H741" s="188" t="n">
        <v>50</v>
      </c>
      <c r="I741" s="189"/>
      <c r="J741" s="190" t="n">
        <f aca="false">ROUND(I741*H741,2)</f>
        <v>0</v>
      </c>
      <c r="K741" s="186" t="s">
        <v>140</v>
      </c>
      <c r="L741" s="30"/>
      <c r="M741" s="191"/>
      <c r="N741" s="192" t="s">
        <v>48</v>
      </c>
      <c r="O741" s="31"/>
      <c r="P741" s="193" t="n">
        <f aca="false">O741*H741</f>
        <v>0</v>
      </c>
      <c r="Q741" s="193" t="n">
        <v>0.00198</v>
      </c>
      <c r="R741" s="193" t="n">
        <f aca="false">Q741*H741</f>
        <v>0.099</v>
      </c>
      <c r="S741" s="193" t="n">
        <v>0</v>
      </c>
      <c r="T741" s="194" t="n">
        <f aca="false">S741*H741</f>
        <v>0</v>
      </c>
      <c r="AR741" s="10" t="s">
        <v>141</v>
      </c>
      <c r="AT741" s="10" t="s">
        <v>136</v>
      </c>
      <c r="AU741" s="10" t="s">
        <v>86</v>
      </c>
      <c r="AY741" s="10" t="s">
        <v>134</v>
      </c>
      <c r="BE741" s="195" t="n">
        <f aca="false">IF(N741="základní",J741,0)</f>
        <v>0</v>
      </c>
      <c r="BF741" s="195" t="n">
        <f aca="false">IF(N741="snížená",J741,0)</f>
        <v>0</v>
      </c>
      <c r="BG741" s="195" t="n">
        <f aca="false">IF(N741="zákl. přenesená",J741,0)</f>
        <v>0</v>
      </c>
      <c r="BH741" s="195" t="n">
        <f aca="false">IF(N741="sníž. přenesená",J741,0)</f>
        <v>0</v>
      </c>
      <c r="BI741" s="195" t="n">
        <f aca="false">IF(N741="nulová",J741,0)</f>
        <v>0</v>
      </c>
      <c r="BJ741" s="10" t="s">
        <v>24</v>
      </c>
      <c r="BK741" s="195" t="n">
        <f aca="false">ROUND(I741*H741,2)</f>
        <v>0</v>
      </c>
      <c r="BL741" s="10" t="s">
        <v>141</v>
      </c>
      <c r="BM741" s="10" t="s">
        <v>968</v>
      </c>
    </row>
    <row r="742" s="29" customFormat="true" ht="27" hidden="false" customHeight="false" outlineLevel="0" collapsed="false">
      <c r="B742" s="30"/>
      <c r="D742" s="196" t="s">
        <v>143</v>
      </c>
      <c r="F742" s="197" t="s">
        <v>969</v>
      </c>
      <c r="I742" s="154"/>
      <c r="L742" s="30"/>
      <c r="M742" s="198"/>
      <c r="N742" s="31"/>
      <c r="O742" s="31"/>
      <c r="P742" s="31"/>
      <c r="Q742" s="31"/>
      <c r="R742" s="31"/>
      <c r="S742" s="31"/>
      <c r="T742" s="70"/>
      <c r="AT742" s="10" t="s">
        <v>143</v>
      </c>
      <c r="AU742" s="10" t="s">
        <v>86</v>
      </c>
    </row>
    <row r="743" s="29" customFormat="true" ht="94.5" hidden="false" customHeight="false" outlineLevel="0" collapsed="false">
      <c r="B743" s="30"/>
      <c r="D743" s="196" t="s">
        <v>145</v>
      </c>
      <c r="F743" s="199" t="s">
        <v>970</v>
      </c>
      <c r="I743" s="154"/>
      <c r="L743" s="30"/>
      <c r="M743" s="198"/>
      <c r="N743" s="31"/>
      <c r="O743" s="31"/>
      <c r="P743" s="31"/>
      <c r="Q743" s="31"/>
      <c r="R743" s="31"/>
      <c r="S743" s="31"/>
      <c r="T743" s="70"/>
      <c r="AT743" s="10" t="s">
        <v>145</v>
      </c>
      <c r="AU743" s="10" t="s">
        <v>86</v>
      </c>
    </row>
    <row r="744" s="209" customFormat="true" ht="13.5" hidden="false" customHeight="false" outlineLevel="0" collapsed="false">
      <c r="B744" s="210"/>
      <c r="D744" s="196" t="s">
        <v>147</v>
      </c>
      <c r="E744" s="218"/>
      <c r="F744" s="222" t="s">
        <v>971</v>
      </c>
      <c r="H744" s="218"/>
      <c r="I744" s="214"/>
      <c r="L744" s="210"/>
      <c r="M744" s="215"/>
      <c r="N744" s="216"/>
      <c r="O744" s="216"/>
      <c r="P744" s="216"/>
      <c r="Q744" s="216"/>
      <c r="R744" s="216"/>
      <c r="S744" s="216"/>
      <c r="T744" s="217"/>
      <c r="AT744" s="218" t="s">
        <v>147</v>
      </c>
      <c r="AU744" s="218" t="s">
        <v>86</v>
      </c>
      <c r="AV744" s="209" t="s">
        <v>24</v>
      </c>
      <c r="AW744" s="209" t="s">
        <v>40</v>
      </c>
      <c r="AX744" s="209" t="s">
        <v>77</v>
      </c>
      <c r="AY744" s="218" t="s">
        <v>134</v>
      </c>
    </row>
    <row r="745" s="200" customFormat="true" ht="13.5" hidden="false" customHeight="false" outlineLevel="0" collapsed="false">
      <c r="B745" s="201"/>
      <c r="D745" s="196" t="s">
        <v>147</v>
      </c>
      <c r="E745" s="202"/>
      <c r="F745" s="203" t="s">
        <v>972</v>
      </c>
      <c r="H745" s="204" t="n">
        <v>50</v>
      </c>
      <c r="I745" s="205"/>
      <c r="L745" s="201"/>
      <c r="M745" s="206"/>
      <c r="N745" s="207"/>
      <c r="O745" s="207"/>
      <c r="P745" s="207"/>
      <c r="Q745" s="207"/>
      <c r="R745" s="207"/>
      <c r="S745" s="207"/>
      <c r="T745" s="208"/>
      <c r="AT745" s="202" t="s">
        <v>147</v>
      </c>
      <c r="AU745" s="202" t="s">
        <v>86</v>
      </c>
      <c r="AV745" s="200" t="s">
        <v>86</v>
      </c>
      <c r="AW745" s="200" t="s">
        <v>40</v>
      </c>
      <c r="AX745" s="200" t="s">
        <v>77</v>
      </c>
      <c r="AY745" s="202" t="s">
        <v>134</v>
      </c>
    </row>
    <row r="746" s="209" customFormat="true" ht="13.5" hidden="false" customHeight="false" outlineLevel="0" collapsed="false">
      <c r="B746" s="210"/>
      <c r="D746" s="196" t="s">
        <v>147</v>
      </c>
      <c r="E746" s="218"/>
      <c r="F746" s="222" t="s">
        <v>168</v>
      </c>
      <c r="H746" s="218"/>
      <c r="I746" s="214"/>
      <c r="L746" s="210"/>
      <c r="M746" s="215"/>
      <c r="N746" s="216"/>
      <c r="O746" s="216"/>
      <c r="P746" s="216"/>
      <c r="Q746" s="216"/>
      <c r="R746" s="216"/>
      <c r="S746" s="216"/>
      <c r="T746" s="217"/>
      <c r="AT746" s="218" t="s">
        <v>147</v>
      </c>
      <c r="AU746" s="218" t="s">
        <v>86</v>
      </c>
      <c r="AV746" s="209" t="s">
        <v>24</v>
      </c>
      <c r="AW746" s="209" t="s">
        <v>40</v>
      </c>
      <c r="AX746" s="209" t="s">
        <v>77</v>
      </c>
      <c r="AY746" s="218" t="s">
        <v>134</v>
      </c>
    </row>
    <row r="747" s="223" customFormat="true" ht="13.5" hidden="false" customHeight="false" outlineLevel="0" collapsed="false">
      <c r="B747" s="224"/>
      <c r="D747" s="211" t="s">
        <v>147</v>
      </c>
      <c r="E747" s="225"/>
      <c r="F747" s="226" t="s">
        <v>178</v>
      </c>
      <c r="H747" s="227" t="n">
        <v>50</v>
      </c>
      <c r="I747" s="228"/>
      <c r="L747" s="224"/>
      <c r="M747" s="229"/>
      <c r="N747" s="230"/>
      <c r="O747" s="230"/>
      <c r="P747" s="230"/>
      <c r="Q747" s="230"/>
      <c r="R747" s="230"/>
      <c r="S747" s="230"/>
      <c r="T747" s="231"/>
      <c r="AT747" s="232" t="s">
        <v>147</v>
      </c>
      <c r="AU747" s="232" t="s">
        <v>86</v>
      </c>
      <c r="AV747" s="223" t="s">
        <v>141</v>
      </c>
      <c r="AW747" s="223" t="s">
        <v>40</v>
      </c>
      <c r="AX747" s="223" t="s">
        <v>24</v>
      </c>
      <c r="AY747" s="232" t="s">
        <v>134</v>
      </c>
    </row>
    <row r="748" s="29" customFormat="true" ht="22.5" hidden="false" customHeight="true" outlineLevel="0" collapsed="false">
      <c r="B748" s="183"/>
      <c r="C748" s="184" t="s">
        <v>973</v>
      </c>
      <c r="D748" s="184" t="s">
        <v>136</v>
      </c>
      <c r="E748" s="185" t="s">
        <v>974</v>
      </c>
      <c r="F748" s="186" t="s">
        <v>975</v>
      </c>
      <c r="G748" s="187" t="s">
        <v>182</v>
      </c>
      <c r="H748" s="188" t="n">
        <v>39.5</v>
      </c>
      <c r="I748" s="189"/>
      <c r="J748" s="190" t="n">
        <f aca="false">ROUND(I748*H748,2)</f>
        <v>0</v>
      </c>
      <c r="K748" s="186" t="s">
        <v>140</v>
      </c>
      <c r="L748" s="30"/>
      <c r="M748" s="191"/>
      <c r="N748" s="192" t="s">
        <v>48</v>
      </c>
      <c r="O748" s="31"/>
      <c r="P748" s="193" t="n">
        <f aca="false">O748*H748</f>
        <v>0</v>
      </c>
      <c r="Q748" s="193" t="n">
        <v>0</v>
      </c>
      <c r="R748" s="193" t="n">
        <f aca="false">Q748*H748</f>
        <v>0</v>
      </c>
      <c r="S748" s="193" t="n">
        <v>0</v>
      </c>
      <c r="T748" s="194" t="n">
        <f aca="false">S748*H748</f>
        <v>0</v>
      </c>
      <c r="AR748" s="10" t="s">
        <v>141</v>
      </c>
      <c r="AT748" s="10" t="s">
        <v>136</v>
      </c>
      <c r="AU748" s="10" t="s">
        <v>86</v>
      </c>
      <c r="AY748" s="10" t="s">
        <v>134</v>
      </c>
      <c r="BE748" s="195" t="n">
        <f aca="false">IF(N748="základní",J748,0)</f>
        <v>0</v>
      </c>
      <c r="BF748" s="195" t="n">
        <f aca="false">IF(N748="snížená",J748,0)</f>
        <v>0</v>
      </c>
      <c r="BG748" s="195" t="n">
        <f aca="false">IF(N748="zákl. přenesená",J748,0)</f>
        <v>0</v>
      </c>
      <c r="BH748" s="195" t="n">
        <f aca="false">IF(N748="sníž. přenesená",J748,0)</f>
        <v>0</v>
      </c>
      <c r="BI748" s="195" t="n">
        <f aca="false">IF(N748="nulová",J748,0)</f>
        <v>0</v>
      </c>
      <c r="BJ748" s="10" t="s">
        <v>24</v>
      </c>
      <c r="BK748" s="195" t="n">
        <f aca="false">ROUND(I748*H748,2)</f>
        <v>0</v>
      </c>
      <c r="BL748" s="10" t="s">
        <v>141</v>
      </c>
      <c r="BM748" s="10" t="s">
        <v>976</v>
      </c>
    </row>
    <row r="749" s="29" customFormat="true" ht="27" hidden="false" customHeight="false" outlineLevel="0" collapsed="false">
      <c r="B749" s="30"/>
      <c r="D749" s="196" t="s">
        <v>143</v>
      </c>
      <c r="F749" s="197" t="s">
        <v>977</v>
      </c>
      <c r="I749" s="154"/>
      <c r="L749" s="30"/>
      <c r="M749" s="198"/>
      <c r="N749" s="31"/>
      <c r="O749" s="31"/>
      <c r="P749" s="31"/>
      <c r="Q749" s="31"/>
      <c r="R749" s="31"/>
      <c r="S749" s="31"/>
      <c r="T749" s="70"/>
      <c r="AT749" s="10" t="s">
        <v>143</v>
      </c>
      <c r="AU749" s="10" t="s">
        <v>86</v>
      </c>
    </row>
    <row r="750" s="29" customFormat="true" ht="67.5" hidden="false" customHeight="false" outlineLevel="0" collapsed="false">
      <c r="B750" s="30"/>
      <c r="D750" s="196" t="s">
        <v>145</v>
      </c>
      <c r="F750" s="199" t="s">
        <v>978</v>
      </c>
      <c r="I750" s="154"/>
      <c r="L750" s="30"/>
      <c r="M750" s="198"/>
      <c r="N750" s="31"/>
      <c r="O750" s="31"/>
      <c r="P750" s="31"/>
      <c r="Q750" s="31"/>
      <c r="R750" s="31"/>
      <c r="S750" s="31"/>
      <c r="T750" s="70"/>
      <c r="AT750" s="10" t="s">
        <v>145</v>
      </c>
      <c r="AU750" s="10" t="s">
        <v>86</v>
      </c>
    </row>
    <row r="751" s="209" customFormat="true" ht="13.5" hidden="false" customHeight="false" outlineLevel="0" collapsed="false">
      <c r="B751" s="210"/>
      <c r="D751" s="196" t="s">
        <v>147</v>
      </c>
      <c r="E751" s="218"/>
      <c r="F751" s="222" t="s">
        <v>979</v>
      </c>
      <c r="H751" s="218"/>
      <c r="I751" s="214"/>
      <c r="L751" s="210"/>
      <c r="M751" s="215"/>
      <c r="N751" s="216"/>
      <c r="O751" s="216"/>
      <c r="P751" s="216"/>
      <c r="Q751" s="216"/>
      <c r="R751" s="216"/>
      <c r="S751" s="216"/>
      <c r="T751" s="217"/>
      <c r="AT751" s="218" t="s">
        <v>147</v>
      </c>
      <c r="AU751" s="218" t="s">
        <v>86</v>
      </c>
      <c r="AV751" s="209" t="s">
        <v>24</v>
      </c>
      <c r="AW751" s="209" t="s">
        <v>40</v>
      </c>
      <c r="AX751" s="209" t="s">
        <v>77</v>
      </c>
      <c r="AY751" s="218" t="s">
        <v>134</v>
      </c>
    </row>
    <row r="752" s="209" customFormat="true" ht="13.5" hidden="false" customHeight="false" outlineLevel="0" collapsed="false">
      <c r="B752" s="210"/>
      <c r="D752" s="196" t="s">
        <v>147</v>
      </c>
      <c r="E752" s="218"/>
      <c r="F752" s="222" t="s">
        <v>174</v>
      </c>
      <c r="H752" s="218"/>
      <c r="I752" s="214"/>
      <c r="L752" s="210"/>
      <c r="M752" s="215"/>
      <c r="N752" s="216"/>
      <c r="O752" s="216"/>
      <c r="P752" s="216"/>
      <c r="Q752" s="216"/>
      <c r="R752" s="216"/>
      <c r="S752" s="216"/>
      <c r="T752" s="217"/>
      <c r="AT752" s="218" t="s">
        <v>147</v>
      </c>
      <c r="AU752" s="218" t="s">
        <v>86</v>
      </c>
      <c r="AV752" s="209" t="s">
        <v>24</v>
      </c>
      <c r="AW752" s="209" t="s">
        <v>40</v>
      </c>
      <c r="AX752" s="209" t="s">
        <v>77</v>
      </c>
      <c r="AY752" s="218" t="s">
        <v>134</v>
      </c>
    </row>
    <row r="753" s="200" customFormat="true" ht="13.5" hidden="false" customHeight="false" outlineLevel="0" collapsed="false">
      <c r="B753" s="201"/>
      <c r="D753" s="196" t="s">
        <v>147</v>
      </c>
      <c r="E753" s="202"/>
      <c r="F753" s="203" t="s">
        <v>957</v>
      </c>
      <c r="H753" s="204" t="n">
        <v>9.5</v>
      </c>
      <c r="I753" s="205"/>
      <c r="L753" s="201"/>
      <c r="M753" s="206"/>
      <c r="N753" s="207"/>
      <c r="O753" s="207"/>
      <c r="P753" s="207"/>
      <c r="Q753" s="207"/>
      <c r="R753" s="207"/>
      <c r="S753" s="207"/>
      <c r="T753" s="208"/>
      <c r="AT753" s="202" t="s">
        <v>147</v>
      </c>
      <c r="AU753" s="202" t="s">
        <v>86</v>
      </c>
      <c r="AV753" s="200" t="s">
        <v>86</v>
      </c>
      <c r="AW753" s="200" t="s">
        <v>40</v>
      </c>
      <c r="AX753" s="200" t="s">
        <v>77</v>
      </c>
      <c r="AY753" s="202" t="s">
        <v>134</v>
      </c>
    </row>
    <row r="754" s="200" customFormat="true" ht="13.5" hidden="false" customHeight="false" outlineLevel="0" collapsed="false">
      <c r="B754" s="201"/>
      <c r="D754" s="196" t="s">
        <v>147</v>
      </c>
      <c r="E754" s="202"/>
      <c r="F754" s="203" t="s">
        <v>980</v>
      </c>
      <c r="H754" s="204" t="n">
        <v>22.5</v>
      </c>
      <c r="I754" s="205"/>
      <c r="L754" s="201"/>
      <c r="M754" s="206"/>
      <c r="N754" s="207"/>
      <c r="O754" s="207"/>
      <c r="P754" s="207"/>
      <c r="Q754" s="207"/>
      <c r="R754" s="207"/>
      <c r="S754" s="207"/>
      <c r="T754" s="208"/>
      <c r="AT754" s="202" t="s">
        <v>147</v>
      </c>
      <c r="AU754" s="202" t="s">
        <v>86</v>
      </c>
      <c r="AV754" s="200" t="s">
        <v>86</v>
      </c>
      <c r="AW754" s="200" t="s">
        <v>40</v>
      </c>
      <c r="AX754" s="200" t="s">
        <v>77</v>
      </c>
      <c r="AY754" s="202" t="s">
        <v>134</v>
      </c>
    </row>
    <row r="755" s="200" customFormat="true" ht="13.5" hidden="false" customHeight="false" outlineLevel="0" collapsed="false">
      <c r="B755" s="201"/>
      <c r="D755" s="196" t="s">
        <v>147</v>
      </c>
      <c r="E755" s="202"/>
      <c r="F755" s="203" t="s">
        <v>958</v>
      </c>
      <c r="H755" s="204" t="n">
        <v>7.5</v>
      </c>
      <c r="I755" s="205"/>
      <c r="L755" s="201"/>
      <c r="M755" s="206"/>
      <c r="N755" s="207"/>
      <c r="O755" s="207"/>
      <c r="P755" s="207"/>
      <c r="Q755" s="207"/>
      <c r="R755" s="207"/>
      <c r="S755" s="207"/>
      <c r="T755" s="208"/>
      <c r="AT755" s="202" t="s">
        <v>147</v>
      </c>
      <c r="AU755" s="202" t="s">
        <v>86</v>
      </c>
      <c r="AV755" s="200" t="s">
        <v>86</v>
      </c>
      <c r="AW755" s="200" t="s">
        <v>40</v>
      </c>
      <c r="AX755" s="200" t="s">
        <v>77</v>
      </c>
      <c r="AY755" s="202" t="s">
        <v>134</v>
      </c>
    </row>
    <row r="756" s="223" customFormat="true" ht="13.5" hidden="false" customHeight="false" outlineLevel="0" collapsed="false">
      <c r="B756" s="224"/>
      <c r="D756" s="211" t="s">
        <v>147</v>
      </c>
      <c r="E756" s="225"/>
      <c r="F756" s="226" t="s">
        <v>178</v>
      </c>
      <c r="H756" s="227" t="n">
        <v>39.5</v>
      </c>
      <c r="I756" s="228"/>
      <c r="L756" s="224"/>
      <c r="M756" s="229"/>
      <c r="N756" s="230"/>
      <c r="O756" s="230"/>
      <c r="P756" s="230"/>
      <c r="Q756" s="230"/>
      <c r="R756" s="230"/>
      <c r="S756" s="230"/>
      <c r="T756" s="231"/>
      <c r="AT756" s="232" t="s">
        <v>147</v>
      </c>
      <c r="AU756" s="232" t="s">
        <v>86</v>
      </c>
      <c r="AV756" s="223" t="s">
        <v>141</v>
      </c>
      <c r="AW756" s="223" t="s">
        <v>40</v>
      </c>
      <c r="AX756" s="223" t="s">
        <v>24</v>
      </c>
      <c r="AY756" s="232" t="s">
        <v>134</v>
      </c>
    </row>
    <row r="757" s="29" customFormat="true" ht="22.5" hidden="false" customHeight="true" outlineLevel="0" collapsed="false">
      <c r="B757" s="183"/>
      <c r="C757" s="184" t="s">
        <v>981</v>
      </c>
      <c r="D757" s="184" t="s">
        <v>136</v>
      </c>
      <c r="E757" s="185" t="s">
        <v>982</v>
      </c>
      <c r="F757" s="186" t="s">
        <v>983</v>
      </c>
      <c r="G757" s="187" t="s">
        <v>182</v>
      </c>
      <c r="H757" s="188" t="n">
        <v>89.5</v>
      </c>
      <c r="I757" s="189"/>
      <c r="J757" s="190" t="n">
        <f aca="false">ROUND(I757*H757,2)</f>
        <v>0</v>
      </c>
      <c r="K757" s="186" t="s">
        <v>140</v>
      </c>
      <c r="L757" s="30"/>
      <c r="M757" s="191"/>
      <c r="N757" s="192" t="s">
        <v>48</v>
      </c>
      <c r="O757" s="31"/>
      <c r="P757" s="193" t="n">
        <f aca="false">O757*H757</f>
        <v>0</v>
      </c>
      <c r="Q757" s="193" t="n">
        <v>0</v>
      </c>
      <c r="R757" s="193" t="n">
        <f aca="false">Q757*H757</f>
        <v>0</v>
      </c>
      <c r="S757" s="193" t="n">
        <v>0</v>
      </c>
      <c r="T757" s="194" t="n">
        <f aca="false">S757*H757</f>
        <v>0</v>
      </c>
      <c r="AR757" s="10" t="s">
        <v>141</v>
      </c>
      <c r="AT757" s="10" t="s">
        <v>136</v>
      </c>
      <c r="AU757" s="10" t="s">
        <v>86</v>
      </c>
      <c r="AY757" s="10" t="s">
        <v>134</v>
      </c>
      <c r="BE757" s="195" t="n">
        <f aca="false">IF(N757="základní",J757,0)</f>
        <v>0</v>
      </c>
      <c r="BF757" s="195" t="n">
        <f aca="false">IF(N757="snížená",J757,0)</f>
        <v>0</v>
      </c>
      <c r="BG757" s="195" t="n">
        <f aca="false">IF(N757="zákl. přenesená",J757,0)</f>
        <v>0</v>
      </c>
      <c r="BH757" s="195" t="n">
        <f aca="false">IF(N757="sníž. přenesená",J757,0)</f>
        <v>0</v>
      </c>
      <c r="BI757" s="195" t="n">
        <f aca="false">IF(N757="nulová",J757,0)</f>
        <v>0</v>
      </c>
      <c r="BJ757" s="10" t="s">
        <v>24</v>
      </c>
      <c r="BK757" s="195" t="n">
        <f aca="false">ROUND(I757*H757,2)</f>
        <v>0</v>
      </c>
      <c r="BL757" s="10" t="s">
        <v>141</v>
      </c>
      <c r="BM757" s="10" t="s">
        <v>984</v>
      </c>
    </row>
    <row r="758" s="29" customFormat="true" ht="13.5" hidden="false" customHeight="false" outlineLevel="0" collapsed="false">
      <c r="B758" s="30"/>
      <c r="D758" s="196" t="s">
        <v>143</v>
      </c>
      <c r="F758" s="197" t="s">
        <v>985</v>
      </c>
      <c r="I758" s="154"/>
      <c r="L758" s="30"/>
      <c r="M758" s="198"/>
      <c r="N758" s="31"/>
      <c r="O758" s="31"/>
      <c r="P758" s="31"/>
      <c r="Q758" s="31"/>
      <c r="R758" s="31"/>
      <c r="S758" s="31"/>
      <c r="T758" s="70"/>
      <c r="AT758" s="10" t="s">
        <v>143</v>
      </c>
      <c r="AU758" s="10" t="s">
        <v>86</v>
      </c>
    </row>
    <row r="759" s="29" customFormat="true" ht="27" hidden="false" customHeight="false" outlineLevel="0" collapsed="false">
      <c r="B759" s="30"/>
      <c r="D759" s="196" t="s">
        <v>145</v>
      </c>
      <c r="F759" s="199" t="s">
        <v>986</v>
      </c>
      <c r="I759" s="154"/>
      <c r="L759" s="30"/>
      <c r="M759" s="198"/>
      <c r="N759" s="31"/>
      <c r="O759" s="31"/>
      <c r="P759" s="31"/>
      <c r="Q759" s="31"/>
      <c r="R759" s="31"/>
      <c r="S759" s="31"/>
      <c r="T759" s="70"/>
      <c r="AT759" s="10" t="s">
        <v>145</v>
      </c>
      <c r="AU759" s="10" t="s">
        <v>86</v>
      </c>
    </row>
    <row r="760" s="209" customFormat="true" ht="13.5" hidden="false" customHeight="false" outlineLevel="0" collapsed="false">
      <c r="B760" s="210"/>
      <c r="D760" s="196" t="s">
        <v>147</v>
      </c>
      <c r="E760" s="218"/>
      <c r="F760" s="222" t="s">
        <v>987</v>
      </c>
      <c r="H760" s="218"/>
      <c r="I760" s="214"/>
      <c r="L760" s="210"/>
      <c r="M760" s="215"/>
      <c r="N760" s="216"/>
      <c r="O760" s="216"/>
      <c r="P760" s="216"/>
      <c r="Q760" s="216"/>
      <c r="R760" s="216"/>
      <c r="S760" s="216"/>
      <c r="T760" s="217"/>
      <c r="AT760" s="218" t="s">
        <v>147</v>
      </c>
      <c r="AU760" s="218" t="s">
        <v>86</v>
      </c>
      <c r="AV760" s="209" t="s">
        <v>24</v>
      </c>
      <c r="AW760" s="209" t="s">
        <v>40</v>
      </c>
      <c r="AX760" s="209" t="s">
        <v>77</v>
      </c>
      <c r="AY760" s="218" t="s">
        <v>134</v>
      </c>
    </row>
    <row r="761" s="209" customFormat="true" ht="13.5" hidden="false" customHeight="false" outlineLevel="0" collapsed="false">
      <c r="B761" s="210"/>
      <c r="D761" s="196" t="s">
        <v>147</v>
      </c>
      <c r="E761" s="218"/>
      <c r="F761" s="222" t="s">
        <v>174</v>
      </c>
      <c r="H761" s="218"/>
      <c r="I761" s="214"/>
      <c r="L761" s="210"/>
      <c r="M761" s="215"/>
      <c r="N761" s="216"/>
      <c r="O761" s="216"/>
      <c r="P761" s="216"/>
      <c r="Q761" s="216"/>
      <c r="R761" s="216"/>
      <c r="S761" s="216"/>
      <c r="T761" s="217"/>
      <c r="AT761" s="218" t="s">
        <v>147</v>
      </c>
      <c r="AU761" s="218" t="s">
        <v>86</v>
      </c>
      <c r="AV761" s="209" t="s">
        <v>24</v>
      </c>
      <c r="AW761" s="209" t="s">
        <v>40</v>
      </c>
      <c r="AX761" s="209" t="s">
        <v>77</v>
      </c>
      <c r="AY761" s="218" t="s">
        <v>134</v>
      </c>
    </row>
    <row r="762" s="200" customFormat="true" ht="13.5" hidden="false" customHeight="false" outlineLevel="0" collapsed="false">
      <c r="B762" s="201"/>
      <c r="D762" s="196" t="s">
        <v>147</v>
      </c>
      <c r="E762" s="202"/>
      <c r="F762" s="203" t="s">
        <v>957</v>
      </c>
      <c r="H762" s="204" t="n">
        <v>9.5</v>
      </c>
      <c r="I762" s="205"/>
      <c r="L762" s="201"/>
      <c r="M762" s="206"/>
      <c r="N762" s="207"/>
      <c r="O762" s="207"/>
      <c r="P762" s="207"/>
      <c r="Q762" s="207"/>
      <c r="R762" s="207"/>
      <c r="S762" s="207"/>
      <c r="T762" s="208"/>
      <c r="AT762" s="202" t="s">
        <v>147</v>
      </c>
      <c r="AU762" s="202" t="s">
        <v>86</v>
      </c>
      <c r="AV762" s="200" t="s">
        <v>86</v>
      </c>
      <c r="AW762" s="200" t="s">
        <v>40</v>
      </c>
      <c r="AX762" s="200" t="s">
        <v>77</v>
      </c>
      <c r="AY762" s="202" t="s">
        <v>134</v>
      </c>
    </row>
    <row r="763" s="200" customFormat="true" ht="13.5" hidden="false" customHeight="false" outlineLevel="0" collapsed="false">
      <c r="B763" s="201"/>
      <c r="D763" s="196" t="s">
        <v>147</v>
      </c>
      <c r="E763" s="202"/>
      <c r="F763" s="203" t="s">
        <v>980</v>
      </c>
      <c r="H763" s="204" t="n">
        <v>22.5</v>
      </c>
      <c r="I763" s="205"/>
      <c r="L763" s="201"/>
      <c r="M763" s="206"/>
      <c r="N763" s="207"/>
      <c r="O763" s="207"/>
      <c r="P763" s="207"/>
      <c r="Q763" s="207"/>
      <c r="R763" s="207"/>
      <c r="S763" s="207"/>
      <c r="T763" s="208"/>
      <c r="AT763" s="202" t="s">
        <v>147</v>
      </c>
      <c r="AU763" s="202" t="s">
        <v>86</v>
      </c>
      <c r="AV763" s="200" t="s">
        <v>86</v>
      </c>
      <c r="AW763" s="200" t="s">
        <v>40</v>
      </c>
      <c r="AX763" s="200" t="s">
        <v>77</v>
      </c>
      <c r="AY763" s="202" t="s">
        <v>134</v>
      </c>
    </row>
    <row r="764" s="200" customFormat="true" ht="13.5" hidden="false" customHeight="false" outlineLevel="0" collapsed="false">
      <c r="B764" s="201"/>
      <c r="D764" s="196" t="s">
        <v>147</v>
      </c>
      <c r="E764" s="202"/>
      <c r="F764" s="203" t="s">
        <v>958</v>
      </c>
      <c r="H764" s="204" t="n">
        <v>7.5</v>
      </c>
      <c r="I764" s="205"/>
      <c r="L764" s="201"/>
      <c r="M764" s="206"/>
      <c r="N764" s="207"/>
      <c r="O764" s="207"/>
      <c r="P764" s="207"/>
      <c r="Q764" s="207"/>
      <c r="R764" s="207"/>
      <c r="S764" s="207"/>
      <c r="T764" s="208"/>
      <c r="AT764" s="202" t="s">
        <v>147</v>
      </c>
      <c r="AU764" s="202" t="s">
        <v>86</v>
      </c>
      <c r="AV764" s="200" t="s">
        <v>86</v>
      </c>
      <c r="AW764" s="200" t="s">
        <v>40</v>
      </c>
      <c r="AX764" s="200" t="s">
        <v>77</v>
      </c>
      <c r="AY764" s="202" t="s">
        <v>134</v>
      </c>
    </row>
    <row r="765" s="200" customFormat="true" ht="13.5" hidden="false" customHeight="false" outlineLevel="0" collapsed="false">
      <c r="B765" s="201"/>
      <c r="D765" s="196" t="s">
        <v>147</v>
      </c>
      <c r="E765" s="202"/>
      <c r="F765" s="203"/>
      <c r="H765" s="204" t="n">
        <v>0</v>
      </c>
      <c r="I765" s="205"/>
      <c r="L765" s="201"/>
      <c r="M765" s="206"/>
      <c r="N765" s="207"/>
      <c r="O765" s="207"/>
      <c r="P765" s="207"/>
      <c r="Q765" s="207"/>
      <c r="R765" s="207"/>
      <c r="S765" s="207"/>
      <c r="T765" s="208"/>
      <c r="AT765" s="202" t="s">
        <v>147</v>
      </c>
      <c r="AU765" s="202" t="s">
        <v>86</v>
      </c>
      <c r="AV765" s="200" t="s">
        <v>86</v>
      </c>
      <c r="AW765" s="200" t="s">
        <v>40</v>
      </c>
      <c r="AX765" s="200" t="s">
        <v>77</v>
      </c>
      <c r="AY765" s="202" t="s">
        <v>134</v>
      </c>
    </row>
    <row r="766" s="209" customFormat="true" ht="13.5" hidden="false" customHeight="false" outlineLevel="0" collapsed="false">
      <c r="B766" s="210"/>
      <c r="D766" s="196" t="s">
        <v>147</v>
      </c>
      <c r="E766" s="218"/>
      <c r="F766" s="222" t="s">
        <v>988</v>
      </c>
      <c r="H766" s="218"/>
      <c r="I766" s="214"/>
      <c r="L766" s="210"/>
      <c r="M766" s="215"/>
      <c r="N766" s="216"/>
      <c r="O766" s="216"/>
      <c r="P766" s="216"/>
      <c r="Q766" s="216"/>
      <c r="R766" s="216"/>
      <c r="S766" s="216"/>
      <c r="T766" s="217"/>
      <c r="AT766" s="218" t="s">
        <v>147</v>
      </c>
      <c r="AU766" s="218" t="s">
        <v>86</v>
      </c>
      <c r="AV766" s="209" t="s">
        <v>24</v>
      </c>
      <c r="AW766" s="209" t="s">
        <v>40</v>
      </c>
      <c r="AX766" s="209" t="s">
        <v>77</v>
      </c>
      <c r="AY766" s="218" t="s">
        <v>134</v>
      </c>
    </row>
    <row r="767" s="200" customFormat="true" ht="13.5" hidden="false" customHeight="false" outlineLevel="0" collapsed="false">
      <c r="B767" s="201"/>
      <c r="D767" s="196" t="s">
        <v>147</v>
      </c>
      <c r="E767" s="202"/>
      <c r="F767" s="203" t="s">
        <v>450</v>
      </c>
      <c r="H767" s="204" t="n">
        <v>50</v>
      </c>
      <c r="I767" s="205"/>
      <c r="L767" s="201"/>
      <c r="M767" s="206"/>
      <c r="N767" s="207"/>
      <c r="O767" s="207"/>
      <c r="P767" s="207"/>
      <c r="Q767" s="207"/>
      <c r="R767" s="207"/>
      <c r="S767" s="207"/>
      <c r="T767" s="208"/>
      <c r="AT767" s="202" t="s">
        <v>147</v>
      </c>
      <c r="AU767" s="202" t="s">
        <v>86</v>
      </c>
      <c r="AV767" s="200" t="s">
        <v>86</v>
      </c>
      <c r="AW767" s="200" t="s">
        <v>40</v>
      </c>
      <c r="AX767" s="200" t="s">
        <v>77</v>
      </c>
      <c r="AY767" s="202" t="s">
        <v>134</v>
      </c>
    </row>
    <row r="768" s="209" customFormat="true" ht="13.5" hidden="false" customHeight="false" outlineLevel="0" collapsed="false">
      <c r="B768" s="210"/>
      <c r="D768" s="196" t="s">
        <v>147</v>
      </c>
      <c r="E768" s="218"/>
      <c r="F768" s="222" t="s">
        <v>451</v>
      </c>
      <c r="H768" s="218"/>
      <c r="I768" s="214"/>
      <c r="L768" s="210"/>
      <c r="M768" s="215"/>
      <c r="N768" s="216"/>
      <c r="O768" s="216"/>
      <c r="P768" s="216"/>
      <c r="Q768" s="216"/>
      <c r="R768" s="216"/>
      <c r="S768" s="216"/>
      <c r="T768" s="217"/>
      <c r="AT768" s="218" t="s">
        <v>147</v>
      </c>
      <c r="AU768" s="218" t="s">
        <v>86</v>
      </c>
      <c r="AV768" s="209" t="s">
        <v>24</v>
      </c>
      <c r="AW768" s="209" t="s">
        <v>40</v>
      </c>
      <c r="AX768" s="209" t="s">
        <v>77</v>
      </c>
      <c r="AY768" s="218" t="s">
        <v>134</v>
      </c>
    </row>
    <row r="769" s="223" customFormat="true" ht="13.5" hidden="false" customHeight="false" outlineLevel="0" collapsed="false">
      <c r="B769" s="224"/>
      <c r="D769" s="211" t="s">
        <v>147</v>
      </c>
      <c r="E769" s="225"/>
      <c r="F769" s="226" t="s">
        <v>178</v>
      </c>
      <c r="H769" s="227" t="n">
        <v>89.5</v>
      </c>
      <c r="I769" s="228"/>
      <c r="L769" s="224"/>
      <c r="M769" s="229"/>
      <c r="N769" s="230"/>
      <c r="O769" s="230"/>
      <c r="P769" s="230"/>
      <c r="Q769" s="230"/>
      <c r="R769" s="230"/>
      <c r="S769" s="230"/>
      <c r="T769" s="231"/>
      <c r="AT769" s="232" t="s">
        <v>147</v>
      </c>
      <c r="AU769" s="232" t="s">
        <v>86</v>
      </c>
      <c r="AV769" s="223" t="s">
        <v>141</v>
      </c>
      <c r="AW769" s="223" t="s">
        <v>40</v>
      </c>
      <c r="AX769" s="223" t="s">
        <v>24</v>
      </c>
      <c r="AY769" s="232" t="s">
        <v>134</v>
      </c>
    </row>
    <row r="770" s="29" customFormat="true" ht="22.5" hidden="false" customHeight="true" outlineLevel="0" collapsed="false">
      <c r="B770" s="183"/>
      <c r="C770" s="184" t="s">
        <v>989</v>
      </c>
      <c r="D770" s="184" t="s">
        <v>136</v>
      </c>
      <c r="E770" s="185" t="s">
        <v>990</v>
      </c>
      <c r="F770" s="186" t="s">
        <v>991</v>
      </c>
      <c r="G770" s="187" t="s">
        <v>139</v>
      </c>
      <c r="H770" s="188" t="n">
        <v>660</v>
      </c>
      <c r="I770" s="189"/>
      <c r="J770" s="190" t="n">
        <f aca="false">ROUND(I770*H770,2)</f>
        <v>0</v>
      </c>
      <c r="K770" s="186" t="s">
        <v>140</v>
      </c>
      <c r="L770" s="30"/>
      <c r="M770" s="191"/>
      <c r="N770" s="192" t="s">
        <v>48</v>
      </c>
      <c r="O770" s="31"/>
      <c r="P770" s="193" t="n">
        <f aca="false">O770*H770</f>
        <v>0</v>
      </c>
      <c r="Q770" s="193" t="n">
        <v>0</v>
      </c>
      <c r="R770" s="193" t="n">
        <f aca="false">Q770*H770</f>
        <v>0</v>
      </c>
      <c r="S770" s="193" t="n">
        <v>0</v>
      </c>
      <c r="T770" s="194" t="n">
        <f aca="false">S770*H770</f>
        <v>0</v>
      </c>
      <c r="AR770" s="10" t="s">
        <v>141</v>
      </c>
      <c r="AT770" s="10" t="s">
        <v>136</v>
      </c>
      <c r="AU770" s="10" t="s">
        <v>86</v>
      </c>
      <c r="AY770" s="10" t="s">
        <v>134</v>
      </c>
      <c r="BE770" s="195" t="n">
        <f aca="false">IF(N770="základní",J770,0)</f>
        <v>0</v>
      </c>
      <c r="BF770" s="195" t="n">
        <f aca="false">IF(N770="snížená",J770,0)</f>
        <v>0</v>
      </c>
      <c r="BG770" s="195" t="n">
        <f aca="false">IF(N770="zákl. přenesená",J770,0)</f>
        <v>0</v>
      </c>
      <c r="BH770" s="195" t="n">
        <f aca="false">IF(N770="sníž. přenesená",J770,0)</f>
        <v>0</v>
      </c>
      <c r="BI770" s="195" t="n">
        <f aca="false">IF(N770="nulová",J770,0)</f>
        <v>0</v>
      </c>
      <c r="BJ770" s="10" t="s">
        <v>24</v>
      </c>
      <c r="BK770" s="195" t="n">
        <f aca="false">ROUND(I770*H770,2)</f>
        <v>0</v>
      </c>
      <c r="BL770" s="10" t="s">
        <v>141</v>
      </c>
      <c r="BM770" s="10" t="s">
        <v>992</v>
      </c>
    </row>
    <row r="771" s="29" customFormat="true" ht="27" hidden="false" customHeight="false" outlineLevel="0" collapsed="false">
      <c r="B771" s="30"/>
      <c r="D771" s="196" t="s">
        <v>143</v>
      </c>
      <c r="F771" s="197" t="s">
        <v>993</v>
      </c>
      <c r="I771" s="154"/>
      <c r="L771" s="30"/>
      <c r="M771" s="198"/>
      <c r="N771" s="31"/>
      <c r="O771" s="31"/>
      <c r="P771" s="31"/>
      <c r="Q771" s="31"/>
      <c r="R771" s="31"/>
      <c r="S771" s="31"/>
      <c r="T771" s="70"/>
      <c r="AT771" s="10" t="s">
        <v>143</v>
      </c>
      <c r="AU771" s="10" t="s">
        <v>86</v>
      </c>
    </row>
    <row r="772" s="29" customFormat="true" ht="81" hidden="false" customHeight="false" outlineLevel="0" collapsed="false">
      <c r="B772" s="30"/>
      <c r="D772" s="196" t="s">
        <v>145</v>
      </c>
      <c r="F772" s="199" t="s">
        <v>994</v>
      </c>
      <c r="I772" s="154"/>
      <c r="L772" s="30"/>
      <c r="M772" s="198"/>
      <c r="N772" s="31"/>
      <c r="O772" s="31"/>
      <c r="P772" s="31"/>
      <c r="Q772" s="31"/>
      <c r="R772" s="31"/>
      <c r="S772" s="31"/>
      <c r="T772" s="70"/>
      <c r="AT772" s="10" t="s">
        <v>145</v>
      </c>
      <c r="AU772" s="10" t="s">
        <v>86</v>
      </c>
    </row>
    <row r="773" s="209" customFormat="true" ht="13.5" hidden="false" customHeight="false" outlineLevel="0" collapsed="false">
      <c r="B773" s="210"/>
      <c r="D773" s="196" t="s">
        <v>147</v>
      </c>
      <c r="E773" s="218"/>
      <c r="F773" s="222" t="s">
        <v>174</v>
      </c>
      <c r="H773" s="218"/>
      <c r="I773" s="214"/>
      <c r="L773" s="210"/>
      <c r="M773" s="215"/>
      <c r="N773" s="216"/>
      <c r="O773" s="216"/>
      <c r="P773" s="216"/>
      <c r="Q773" s="216"/>
      <c r="R773" s="216"/>
      <c r="S773" s="216"/>
      <c r="T773" s="217"/>
      <c r="AT773" s="218" t="s">
        <v>147</v>
      </c>
      <c r="AU773" s="218" t="s">
        <v>86</v>
      </c>
      <c r="AV773" s="209" t="s">
        <v>24</v>
      </c>
      <c r="AW773" s="209" t="s">
        <v>40</v>
      </c>
      <c r="AX773" s="209" t="s">
        <v>77</v>
      </c>
      <c r="AY773" s="218" t="s">
        <v>134</v>
      </c>
    </row>
    <row r="774" s="200" customFormat="true" ht="13.5" hidden="false" customHeight="false" outlineLevel="0" collapsed="false">
      <c r="B774" s="201"/>
      <c r="D774" s="196" t="s">
        <v>147</v>
      </c>
      <c r="E774" s="202"/>
      <c r="F774" s="203" t="s">
        <v>175</v>
      </c>
      <c r="H774" s="204" t="n">
        <v>520</v>
      </c>
      <c r="I774" s="205"/>
      <c r="L774" s="201"/>
      <c r="M774" s="206"/>
      <c r="N774" s="207"/>
      <c r="O774" s="207"/>
      <c r="P774" s="207"/>
      <c r="Q774" s="207"/>
      <c r="R774" s="207"/>
      <c r="S774" s="207"/>
      <c r="T774" s="208"/>
      <c r="AT774" s="202" t="s">
        <v>147</v>
      </c>
      <c r="AU774" s="202" t="s">
        <v>86</v>
      </c>
      <c r="AV774" s="200" t="s">
        <v>86</v>
      </c>
      <c r="AW774" s="200" t="s">
        <v>40</v>
      </c>
      <c r="AX774" s="200" t="s">
        <v>77</v>
      </c>
      <c r="AY774" s="202" t="s">
        <v>134</v>
      </c>
    </row>
    <row r="775" s="200" customFormat="true" ht="13.5" hidden="false" customHeight="false" outlineLevel="0" collapsed="false">
      <c r="B775" s="201"/>
      <c r="D775" s="196" t="s">
        <v>147</v>
      </c>
      <c r="E775" s="202"/>
      <c r="F775" s="203"/>
      <c r="H775" s="204" t="n">
        <v>0</v>
      </c>
      <c r="I775" s="205"/>
      <c r="L775" s="201"/>
      <c r="M775" s="206"/>
      <c r="N775" s="207"/>
      <c r="O775" s="207"/>
      <c r="P775" s="207"/>
      <c r="Q775" s="207"/>
      <c r="R775" s="207"/>
      <c r="S775" s="207"/>
      <c r="T775" s="208"/>
      <c r="AT775" s="202" t="s">
        <v>147</v>
      </c>
      <c r="AU775" s="202" t="s">
        <v>86</v>
      </c>
      <c r="AV775" s="200" t="s">
        <v>86</v>
      </c>
      <c r="AW775" s="200" t="s">
        <v>40</v>
      </c>
      <c r="AX775" s="200" t="s">
        <v>77</v>
      </c>
      <c r="AY775" s="202" t="s">
        <v>134</v>
      </c>
    </row>
    <row r="776" s="209" customFormat="true" ht="13.5" hidden="false" customHeight="false" outlineLevel="0" collapsed="false">
      <c r="B776" s="210"/>
      <c r="D776" s="196" t="s">
        <v>147</v>
      </c>
      <c r="E776" s="218"/>
      <c r="F776" s="222" t="s">
        <v>176</v>
      </c>
      <c r="H776" s="218"/>
      <c r="I776" s="214"/>
      <c r="L776" s="210"/>
      <c r="M776" s="215"/>
      <c r="N776" s="216"/>
      <c r="O776" s="216"/>
      <c r="P776" s="216"/>
      <c r="Q776" s="216"/>
      <c r="R776" s="216"/>
      <c r="S776" s="216"/>
      <c r="T776" s="217"/>
      <c r="AT776" s="218" t="s">
        <v>147</v>
      </c>
      <c r="AU776" s="218" t="s">
        <v>86</v>
      </c>
      <c r="AV776" s="209" t="s">
        <v>24</v>
      </c>
      <c r="AW776" s="209" t="s">
        <v>40</v>
      </c>
      <c r="AX776" s="209" t="s">
        <v>77</v>
      </c>
      <c r="AY776" s="218" t="s">
        <v>134</v>
      </c>
    </row>
    <row r="777" s="200" customFormat="true" ht="13.5" hidden="false" customHeight="false" outlineLevel="0" collapsed="false">
      <c r="B777" s="201"/>
      <c r="D777" s="196" t="s">
        <v>147</v>
      </c>
      <c r="E777" s="202"/>
      <c r="F777" s="203" t="s">
        <v>177</v>
      </c>
      <c r="H777" s="204" t="n">
        <v>140</v>
      </c>
      <c r="I777" s="205"/>
      <c r="L777" s="201"/>
      <c r="M777" s="206"/>
      <c r="N777" s="207"/>
      <c r="O777" s="207"/>
      <c r="P777" s="207"/>
      <c r="Q777" s="207"/>
      <c r="R777" s="207"/>
      <c r="S777" s="207"/>
      <c r="T777" s="208"/>
      <c r="AT777" s="202" t="s">
        <v>147</v>
      </c>
      <c r="AU777" s="202" t="s">
        <v>86</v>
      </c>
      <c r="AV777" s="200" t="s">
        <v>86</v>
      </c>
      <c r="AW777" s="200" t="s">
        <v>40</v>
      </c>
      <c r="AX777" s="200" t="s">
        <v>77</v>
      </c>
      <c r="AY777" s="202" t="s">
        <v>134</v>
      </c>
    </row>
    <row r="778" s="223" customFormat="true" ht="13.5" hidden="false" customHeight="false" outlineLevel="0" collapsed="false">
      <c r="B778" s="224"/>
      <c r="D778" s="211" t="s">
        <v>147</v>
      </c>
      <c r="E778" s="225"/>
      <c r="F778" s="226" t="s">
        <v>178</v>
      </c>
      <c r="H778" s="227" t="n">
        <v>660</v>
      </c>
      <c r="I778" s="228"/>
      <c r="L778" s="224"/>
      <c r="M778" s="229"/>
      <c r="N778" s="230"/>
      <c r="O778" s="230"/>
      <c r="P778" s="230"/>
      <c r="Q778" s="230"/>
      <c r="R778" s="230"/>
      <c r="S778" s="230"/>
      <c r="T778" s="231"/>
      <c r="AT778" s="232" t="s">
        <v>147</v>
      </c>
      <c r="AU778" s="232" t="s">
        <v>86</v>
      </c>
      <c r="AV778" s="223" t="s">
        <v>141</v>
      </c>
      <c r="AW778" s="223" t="s">
        <v>40</v>
      </c>
      <c r="AX778" s="223" t="s">
        <v>24</v>
      </c>
      <c r="AY778" s="232" t="s">
        <v>134</v>
      </c>
    </row>
    <row r="779" s="29" customFormat="true" ht="22.5" hidden="false" customHeight="true" outlineLevel="0" collapsed="false">
      <c r="B779" s="183"/>
      <c r="C779" s="184" t="s">
        <v>995</v>
      </c>
      <c r="D779" s="184" t="s">
        <v>136</v>
      </c>
      <c r="E779" s="185" t="s">
        <v>996</v>
      </c>
      <c r="F779" s="186" t="s">
        <v>997</v>
      </c>
      <c r="G779" s="187" t="s">
        <v>139</v>
      </c>
      <c r="H779" s="188" t="n">
        <v>6210</v>
      </c>
      <c r="I779" s="189"/>
      <c r="J779" s="190" t="n">
        <f aca="false">ROUND(I779*H779,2)</f>
        <v>0</v>
      </c>
      <c r="K779" s="186" t="s">
        <v>140</v>
      </c>
      <c r="L779" s="30"/>
      <c r="M779" s="191"/>
      <c r="N779" s="192" t="s">
        <v>48</v>
      </c>
      <c r="O779" s="31"/>
      <c r="P779" s="193" t="n">
        <f aca="false">O779*H779</f>
        <v>0</v>
      </c>
      <c r="Q779" s="193" t="n">
        <v>0</v>
      </c>
      <c r="R779" s="193" t="n">
        <f aca="false">Q779*H779</f>
        <v>0</v>
      </c>
      <c r="S779" s="193" t="n">
        <v>0</v>
      </c>
      <c r="T779" s="194" t="n">
        <f aca="false">S779*H779</f>
        <v>0</v>
      </c>
      <c r="AR779" s="10" t="s">
        <v>141</v>
      </c>
      <c r="AT779" s="10" t="s">
        <v>136</v>
      </c>
      <c r="AU779" s="10" t="s">
        <v>86</v>
      </c>
      <c r="AY779" s="10" t="s">
        <v>134</v>
      </c>
      <c r="BE779" s="195" t="n">
        <f aca="false">IF(N779="základní",J779,0)</f>
        <v>0</v>
      </c>
      <c r="BF779" s="195" t="n">
        <f aca="false">IF(N779="snížená",J779,0)</f>
        <v>0</v>
      </c>
      <c r="BG779" s="195" t="n">
        <f aca="false">IF(N779="zákl. přenesená",J779,0)</f>
        <v>0</v>
      </c>
      <c r="BH779" s="195" t="n">
        <f aca="false">IF(N779="sníž. přenesená",J779,0)</f>
        <v>0</v>
      </c>
      <c r="BI779" s="195" t="n">
        <f aca="false">IF(N779="nulová",J779,0)</f>
        <v>0</v>
      </c>
      <c r="BJ779" s="10" t="s">
        <v>24</v>
      </c>
      <c r="BK779" s="195" t="n">
        <f aca="false">ROUND(I779*H779,2)</f>
        <v>0</v>
      </c>
      <c r="BL779" s="10" t="s">
        <v>141</v>
      </c>
      <c r="BM779" s="10" t="s">
        <v>998</v>
      </c>
    </row>
    <row r="780" s="29" customFormat="true" ht="40.5" hidden="false" customHeight="false" outlineLevel="0" collapsed="false">
      <c r="B780" s="30"/>
      <c r="D780" s="196" t="s">
        <v>143</v>
      </c>
      <c r="F780" s="197" t="s">
        <v>999</v>
      </c>
      <c r="I780" s="154"/>
      <c r="L780" s="30"/>
      <c r="M780" s="198"/>
      <c r="N780" s="31"/>
      <c r="O780" s="31"/>
      <c r="P780" s="31"/>
      <c r="Q780" s="31"/>
      <c r="R780" s="31"/>
      <c r="S780" s="31"/>
      <c r="T780" s="70"/>
      <c r="AT780" s="10" t="s">
        <v>143</v>
      </c>
      <c r="AU780" s="10" t="s">
        <v>86</v>
      </c>
    </row>
    <row r="781" s="29" customFormat="true" ht="81" hidden="false" customHeight="false" outlineLevel="0" collapsed="false">
      <c r="B781" s="30"/>
      <c r="D781" s="196" t="s">
        <v>145</v>
      </c>
      <c r="F781" s="199" t="s">
        <v>994</v>
      </c>
      <c r="I781" s="154"/>
      <c r="L781" s="30"/>
      <c r="M781" s="198"/>
      <c r="N781" s="31"/>
      <c r="O781" s="31"/>
      <c r="P781" s="31"/>
      <c r="Q781" s="31"/>
      <c r="R781" s="31"/>
      <c r="S781" s="31"/>
      <c r="T781" s="70"/>
      <c r="AT781" s="10" t="s">
        <v>145</v>
      </c>
      <c r="AU781" s="10" t="s">
        <v>86</v>
      </c>
    </row>
    <row r="782" s="200" customFormat="true" ht="13.5" hidden="false" customHeight="false" outlineLevel="0" collapsed="false">
      <c r="B782" s="201"/>
      <c r="D782" s="196" t="s">
        <v>147</v>
      </c>
      <c r="E782" s="202"/>
      <c r="F782" s="203" t="s">
        <v>1000</v>
      </c>
      <c r="H782" s="204" t="n">
        <v>5550</v>
      </c>
      <c r="I782" s="205"/>
      <c r="L782" s="201"/>
      <c r="M782" s="206"/>
      <c r="N782" s="207"/>
      <c r="O782" s="207"/>
      <c r="P782" s="207"/>
      <c r="Q782" s="207"/>
      <c r="R782" s="207"/>
      <c r="S782" s="207"/>
      <c r="T782" s="208"/>
      <c r="AT782" s="202" t="s">
        <v>147</v>
      </c>
      <c r="AU782" s="202" t="s">
        <v>86</v>
      </c>
      <c r="AV782" s="200" t="s">
        <v>86</v>
      </c>
      <c r="AW782" s="200" t="s">
        <v>40</v>
      </c>
      <c r="AX782" s="200" t="s">
        <v>77</v>
      </c>
      <c r="AY782" s="202" t="s">
        <v>134</v>
      </c>
    </row>
    <row r="783" s="200" customFormat="true" ht="13.5" hidden="false" customHeight="false" outlineLevel="0" collapsed="false">
      <c r="B783" s="201"/>
      <c r="D783" s="196" t="s">
        <v>147</v>
      </c>
      <c r="E783" s="202"/>
      <c r="F783" s="203"/>
      <c r="H783" s="204" t="n">
        <v>0</v>
      </c>
      <c r="I783" s="205"/>
      <c r="L783" s="201"/>
      <c r="M783" s="206"/>
      <c r="N783" s="207"/>
      <c r="O783" s="207"/>
      <c r="P783" s="207"/>
      <c r="Q783" s="207"/>
      <c r="R783" s="207"/>
      <c r="S783" s="207"/>
      <c r="T783" s="208"/>
      <c r="AT783" s="202" t="s">
        <v>147</v>
      </c>
      <c r="AU783" s="202" t="s">
        <v>86</v>
      </c>
      <c r="AV783" s="200" t="s">
        <v>86</v>
      </c>
      <c r="AW783" s="200" t="s">
        <v>40</v>
      </c>
      <c r="AX783" s="200" t="s">
        <v>77</v>
      </c>
      <c r="AY783" s="202" t="s">
        <v>134</v>
      </c>
    </row>
    <row r="784" s="209" customFormat="true" ht="13.5" hidden="false" customHeight="false" outlineLevel="0" collapsed="false">
      <c r="B784" s="210"/>
      <c r="D784" s="196" t="s">
        <v>147</v>
      </c>
      <c r="E784" s="218"/>
      <c r="F784" s="222" t="s">
        <v>1001</v>
      </c>
      <c r="H784" s="218"/>
      <c r="I784" s="214"/>
      <c r="L784" s="210"/>
      <c r="M784" s="215"/>
      <c r="N784" s="216"/>
      <c r="O784" s="216"/>
      <c r="P784" s="216"/>
      <c r="Q784" s="216"/>
      <c r="R784" s="216"/>
      <c r="S784" s="216"/>
      <c r="T784" s="217"/>
      <c r="AT784" s="218" t="s">
        <v>147</v>
      </c>
      <c r="AU784" s="218" t="s">
        <v>86</v>
      </c>
      <c r="AV784" s="209" t="s">
        <v>24</v>
      </c>
      <c r="AW784" s="209" t="s">
        <v>40</v>
      </c>
      <c r="AX784" s="209" t="s">
        <v>77</v>
      </c>
      <c r="AY784" s="218" t="s">
        <v>134</v>
      </c>
    </row>
    <row r="785" s="209" customFormat="true" ht="13.5" hidden="false" customHeight="false" outlineLevel="0" collapsed="false">
      <c r="B785" s="210"/>
      <c r="D785" s="196" t="s">
        <v>147</v>
      </c>
      <c r="E785" s="218"/>
      <c r="F785" s="222" t="s">
        <v>174</v>
      </c>
      <c r="H785" s="218"/>
      <c r="I785" s="214"/>
      <c r="L785" s="210"/>
      <c r="M785" s="215"/>
      <c r="N785" s="216"/>
      <c r="O785" s="216"/>
      <c r="P785" s="216"/>
      <c r="Q785" s="216"/>
      <c r="R785" s="216"/>
      <c r="S785" s="216"/>
      <c r="T785" s="217"/>
      <c r="AT785" s="218" t="s">
        <v>147</v>
      </c>
      <c r="AU785" s="218" t="s">
        <v>86</v>
      </c>
      <c r="AV785" s="209" t="s">
        <v>24</v>
      </c>
      <c r="AW785" s="209" t="s">
        <v>40</v>
      </c>
      <c r="AX785" s="209" t="s">
        <v>77</v>
      </c>
      <c r="AY785" s="218" t="s">
        <v>134</v>
      </c>
    </row>
    <row r="786" s="200" customFormat="true" ht="13.5" hidden="false" customHeight="false" outlineLevel="0" collapsed="false">
      <c r="B786" s="201"/>
      <c r="D786" s="196" t="s">
        <v>147</v>
      </c>
      <c r="E786" s="202"/>
      <c r="F786" s="203" t="s">
        <v>175</v>
      </c>
      <c r="H786" s="204" t="n">
        <v>520</v>
      </c>
      <c r="I786" s="205"/>
      <c r="L786" s="201"/>
      <c r="M786" s="206"/>
      <c r="N786" s="207"/>
      <c r="O786" s="207"/>
      <c r="P786" s="207"/>
      <c r="Q786" s="207"/>
      <c r="R786" s="207"/>
      <c r="S786" s="207"/>
      <c r="T786" s="208"/>
      <c r="AT786" s="202" t="s">
        <v>147</v>
      </c>
      <c r="AU786" s="202" t="s">
        <v>86</v>
      </c>
      <c r="AV786" s="200" t="s">
        <v>86</v>
      </c>
      <c r="AW786" s="200" t="s">
        <v>40</v>
      </c>
      <c r="AX786" s="200" t="s">
        <v>77</v>
      </c>
      <c r="AY786" s="202" t="s">
        <v>134</v>
      </c>
    </row>
    <row r="787" s="200" customFormat="true" ht="13.5" hidden="false" customHeight="false" outlineLevel="0" collapsed="false">
      <c r="B787" s="201"/>
      <c r="D787" s="196" t="s">
        <v>147</v>
      </c>
      <c r="E787" s="202"/>
      <c r="F787" s="203"/>
      <c r="H787" s="204" t="n">
        <v>0</v>
      </c>
      <c r="I787" s="205"/>
      <c r="L787" s="201"/>
      <c r="M787" s="206"/>
      <c r="N787" s="207"/>
      <c r="O787" s="207"/>
      <c r="P787" s="207"/>
      <c r="Q787" s="207"/>
      <c r="R787" s="207"/>
      <c r="S787" s="207"/>
      <c r="T787" s="208"/>
      <c r="AT787" s="202" t="s">
        <v>147</v>
      </c>
      <c r="AU787" s="202" t="s">
        <v>86</v>
      </c>
      <c r="AV787" s="200" t="s">
        <v>86</v>
      </c>
      <c r="AW787" s="200" t="s">
        <v>40</v>
      </c>
      <c r="AX787" s="200" t="s">
        <v>77</v>
      </c>
      <c r="AY787" s="202" t="s">
        <v>134</v>
      </c>
    </row>
    <row r="788" s="209" customFormat="true" ht="13.5" hidden="false" customHeight="false" outlineLevel="0" collapsed="false">
      <c r="B788" s="210"/>
      <c r="D788" s="196" t="s">
        <v>147</v>
      </c>
      <c r="E788" s="218"/>
      <c r="F788" s="222" t="s">
        <v>176</v>
      </c>
      <c r="H788" s="218"/>
      <c r="I788" s="214"/>
      <c r="L788" s="210"/>
      <c r="M788" s="215"/>
      <c r="N788" s="216"/>
      <c r="O788" s="216"/>
      <c r="P788" s="216"/>
      <c r="Q788" s="216"/>
      <c r="R788" s="216"/>
      <c r="S788" s="216"/>
      <c r="T788" s="217"/>
      <c r="AT788" s="218" t="s">
        <v>147</v>
      </c>
      <c r="AU788" s="218" t="s">
        <v>86</v>
      </c>
      <c r="AV788" s="209" t="s">
        <v>24</v>
      </c>
      <c r="AW788" s="209" t="s">
        <v>40</v>
      </c>
      <c r="AX788" s="209" t="s">
        <v>77</v>
      </c>
      <c r="AY788" s="218" t="s">
        <v>134</v>
      </c>
    </row>
    <row r="789" s="200" customFormat="true" ht="13.5" hidden="false" customHeight="false" outlineLevel="0" collapsed="false">
      <c r="B789" s="201"/>
      <c r="D789" s="196" t="s">
        <v>147</v>
      </c>
      <c r="E789" s="202"/>
      <c r="F789" s="203" t="s">
        <v>177</v>
      </c>
      <c r="H789" s="204" t="n">
        <v>140</v>
      </c>
      <c r="I789" s="205"/>
      <c r="L789" s="201"/>
      <c r="M789" s="206"/>
      <c r="N789" s="207"/>
      <c r="O789" s="207"/>
      <c r="P789" s="207"/>
      <c r="Q789" s="207"/>
      <c r="R789" s="207"/>
      <c r="S789" s="207"/>
      <c r="T789" s="208"/>
      <c r="AT789" s="202" t="s">
        <v>147</v>
      </c>
      <c r="AU789" s="202" t="s">
        <v>86</v>
      </c>
      <c r="AV789" s="200" t="s">
        <v>86</v>
      </c>
      <c r="AW789" s="200" t="s">
        <v>40</v>
      </c>
      <c r="AX789" s="200" t="s">
        <v>77</v>
      </c>
      <c r="AY789" s="202" t="s">
        <v>134</v>
      </c>
    </row>
    <row r="790" s="223" customFormat="true" ht="13.5" hidden="false" customHeight="false" outlineLevel="0" collapsed="false">
      <c r="B790" s="224"/>
      <c r="D790" s="211" t="s">
        <v>147</v>
      </c>
      <c r="E790" s="225"/>
      <c r="F790" s="226" t="s">
        <v>178</v>
      </c>
      <c r="H790" s="227" t="n">
        <v>6210</v>
      </c>
      <c r="I790" s="228"/>
      <c r="L790" s="224"/>
      <c r="M790" s="229"/>
      <c r="N790" s="230"/>
      <c r="O790" s="230"/>
      <c r="P790" s="230"/>
      <c r="Q790" s="230"/>
      <c r="R790" s="230"/>
      <c r="S790" s="230"/>
      <c r="T790" s="231"/>
      <c r="AT790" s="232" t="s">
        <v>147</v>
      </c>
      <c r="AU790" s="232" t="s">
        <v>86</v>
      </c>
      <c r="AV790" s="223" t="s">
        <v>141</v>
      </c>
      <c r="AW790" s="223" t="s">
        <v>40</v>
      </c>
      <c r="AX790" s="223" t="s">
        <v>24</v>
      </c>
      <c r="AY790" s="232" t="s">
        <v>134</v>
      </c>
    </row>
    <row r="791" s="29" customFormat="true" ht="22.5" hidden="false" customHeight="true" outlineLevel="0" collapsed="false">
      <c r="B791" s="183"/>
      <c r="C791" s="184" t="s">
        <v>1002</v>
      </c>
      <c r="D791" s="184" t="s">
        <v>136</v>
      </c>
      <c r="E791" s="185" t="s">
        <v>1003</v>
      </c>
      <c r="F791" s="186" t="s">
        <v>1004</v>
      </c>
      <c r="G791" s="187" t="s">
        <v>139</v>
      </c>
      <c r="H791" s="188" t="n">
        <v>26</v>
      </c>
      <c r="I791" s="189"/>
      <c r="J791" s="190" t="n">
        <f aca="false">ROUND(I791*H791,2)</f>
        <v>0</v>
      </c>
      <c r="K791" s="186" t="s">
        <v>140</v>
      </c>
      <c r="L791" s="30"/>
      <c r="M791" s="191"/>
      <c r="N791" s="192" t="s">
        <v>48</v>
      </c>
      <c r="O791" s="31"/>
      <c r="P791" s="193" t="n">
        <f aca="false">O791*H791</f>
        <v>0</v>
      </c>
      <c r="Q791" s="193" t="n">
        <v>0</v>
      </c>
      <c r="R791" s="193" t="n">
        <f aca="false">Q791*H791</f>
        <v>0</v>
      </c>
      <c r="S791" s="193" t="n">
        <v>0.126</v>
      </c>
      <c r="T791" s="194" t="n">
        <f aca="false">S791*H791</f>
        <v>3.276</v>
      </c>
      <c r="AR791" s="10" t="s">
        <v>141</v>
      </c>
      <c r="AT791" s="10" t="s">
        <v>136</v>
      </c>
      <c r="AU791" s="10" t="s">
        <v>86</v>
      </c>
      <c r="AY791" s="10" t="s">
        <v>134</v>
      </c>
      <c r="BE791" s="195" t="n">
        <f aca="false">IF(N791="základní",J791,0)</f>
        <v>0</v>
      </c>
      <c r="BF791" s="195" t="n">
        <f aca="false">IF(N791="snížená",J791,0)</f>
        <v>0</v>
      </c>
      <c r="BG791" s="195" t="n">
        <f aca="false">IF(N791="zákl. přenesená",J791,0)</f>
        <v>0</v>
      </c>
      <c r="BH791" s="195" t="n">
        <f aca="false">IF(N791="sníž. přenesená",J791,0)</f>
        <v>0</v>
      </c>
      <c r="BI791" s="195" t="n">
        <f aca="false">IF(N791="nulová",J791,0)</f>
        <v>0</v>
      </c>
      <c r="BJ791" s="10" t="s">
        <v>24</v>
      </c>
      <c r="BK791" s="195" t="n">
        <f aca="false">ROUND(I791*H791,2)</f>
        <v>0</v>
      </c>
      <c r="BL791" s="10" t="s">
        <v>141</v>
      </c>
      <c r="BM791" s="10" t="s">
        <v>1005</v>
      </c>
    </row>
    <row r="792" s="29" customFormat="true" ht="40.5" hidden="false" customHeight="false" outlineLevel="0" collapsed="false">
      <c r="B792" s="30"/>
      <c r="D792" s="196" t="s">
        <v>143</v>
      </c>
      <c r="F792" s="197" t="s">
        <v>1006</v>
      </c>
      <c r="I792" s="154"/>
      <c r="L792" s="30"/>
      <c r="M792" s="198"/>
      <c r="N792" s="31"/>
      <c r="O792" s="31"/>
      <c r="P792" s="31"/>
      <c r="Q792" s="31"/>
      <c r="R792" s="31"/>
      <c r="S792" s="31"/>
      <c r="T792" s="70"/>
      <c r="AT792" s="10" t="s">
        <v>143</v>
      </c>
      <c r="AU792" s="10" t="s">
        <v>86</v>
      </c>
    </row>
    <row r="793" s="29" customFormat="true" ht="40.5" hidden="false" customHeight="false" outlineLevel="0" collapsed="false">
      <c r="B793" s="30"/>
      <c r="D793" s="196" t="s">
        <v>145</v>
      </c>
      <c r="F793" s="199" t="s">
        <v>1007</v>
      </c>
      <c r="I793" s="154"/>
      <c r="L793" s="30"/>
      <c r="M793" s="198"/>
      <c r="N793" s="31"/>
      <c r="O793" s="31"/>
      <c r="P793" s="31"/>
      <c r="Q793" s="31"/>
      <c r="R793" s="31"/>
      <c r="S793" s="31"/>
      <c r="T793" s="70"/>
      <c r="AT793" s="10" t="s">
        <v>145</v>
      </c>
      <c r="AU793" s="10" t="s">
        <v>86</v>
      </c>
    </row>
    <row r="794" s="209" customFormat="true" ht="13.5" hidden="false" customHeight="false" outlineLevel="0" collapsed="false">
      <c r="B794" s="210"/>
      <c r="D794" s="196" t="s">
        <v>147</v>
      </c>
      <c r="E794" s="218"/>
      <c r="F794" s="222" t="s">
        <v>1008</v>
      </c>
      <c r="H794" s="218"/>
      <c r="I794" s="214"/>
      <c r="L794" s="210"/>
      <c r="M794" s="215"/>
      <c r="N794" s="216"/>
      <c r="O794" s="216"/>
      <c r="P794" s="216"/>
      <c r="Q794" s="216"/>
      <c r="R794" s="216"/>
      <c r="S794" s="216"/>
      <c r="T794" s="217"/>
      <c r="AT794" s="218" t="s">
        <v>147</v>
      </c>
      <c r="AU794" s="218" t="s">
        <v>86</v>
      </c>
      <c r="AV794" s="209" t="s">
        <v>24</v>
      </c>
      <c r="AW794" s="209" t="s">
        <v>40</v>
      </c>
      <c r="AX794" s="209" t="s">
        <v>77</v>
      </c>
      <c r="AY794" s="218" t="s">
        <v>134</v>
      </c>
    </row>
    <row r="795" s="200" customFormat="true" ht="13.5" hidden="false" customHeight="false" outlineLevel="0" collapsed="false">
      <c r="B795" s="201"/>
      <c r="D795" s="211" t="s">
        <v>147</v>
      </c>
      <c r="E795" s="219"/>
      <c r="F795" s="220" t="s">
        <v>442</v>
      </c>
      <c r="H795" s="221" t="n">
        <v>26</v>
      </c>
      <c r="I795" s="205"/>
      <c r="L795" s="201"/>
      <c r="M795" s="206"/>
      <c r="N795" s="207"/>
      <c r="O795" s="207"/>
      <c r="P795" s="207"/>
      <c r="Q795" s="207"/>
      <c r="R795" s="207"/>
      <c r="S795" s="207"/>
      <c r="T795" s="208"/>
      <c r="AT795" s="202" t="s">
        <v>147</v>
      </c>
      <c r="AU795" s="202" t="s">
        <v>86</v>
      </c>
      <c r="AV795" s="200" t="s">
        <v>86</v>
      </c>
      <c r="AW795" s="200" t="s">
        <v>40</v>
      </c>
      <c r="AX795" s="200" t="s">
        <v>24</v>
      </c>
      <c r="AY795" s="202" t="s">
        <v>134</v>
      </c>
    </row>
    <row r="796" s="29" customFormat="true" ht="22.5" hidden="false" customHeight="true" outlineLevel="0" collapsed="false">
      <c r="B796" s="183"/>
      <c r="C796" s="184" t="s">
        <v>1009</v>
      </c>
      <c r="D796" s="184" t="s">
        <v>136</v>
      </c>
      <c r="E796" s="185" t="s">
        <v>1010</v>
      </c>
      <c r="F796" s="186" t="s">
        <v>1011</v>
      </c>
      <c r="G796" s="187" t="s">
        <v>398</v>
      </c>
      <c r="H796" s="188" t="n">
        <v>8</v>
      </c>
      <c r="I796" s="189"/>
      <c r="J796" s="190" t="n">
        <f aca="false">ROUND(I796*H796,2)</f>
        <v>0</v>
      </c>
      <c r="K796" s="186" t="s">
        <v>140</v>
      </c>
      <c r="L796" s="30"/>
      <c r="M796" s="191"/>
      <c r="N796" s="192" t="s">
        <v>48</v>
      </c>
      <c r="O796" s="31"/>
      <c r="P796" s="193" t="n">
        <f aca="false">O796*H796</f>
        <v>0</v>
      </c>
      <c r="Q796" s="193" t="n">
        <v>0</v>
      </c>
      <c r="R796" s="193" t="n">
        <f aca="false">Q796*H796</f>
        <v>0</v>
      </c>
      <c r="S796" s="193" t="n">
        <v>0.082</v>
      </c>
      <c r="T796" s="194" t="n">
        <f aca="false">S796*H796</f>
        <v>0.656</v>
      </c>
      <c r="AR796" s="10" t="s">
        <v>141</v>
      </c>
      <c r="AT796" s="10" t="s">
        <v>136</v>
      </c>
      <c r="AU796" s="10" t="s">
        <v>86</v>
      </c>
      <c r="AY796" s="10" t="s">
        <v>134</v>
      </c>
      <c r="BE796" s="195" t="n">
        <f aca="false">IF(N796="základní",J796,0)</f>
        <v>0</v>
      </c>
      <c r="BF796" s="195" t="n">
        <f aca="false">IF(N796="snížená",J796,0)</f>
        <v>0</v>
      </c>
      <c r="BG796" s="195" t="n">
        <f aca="false">IF(N796="zákl. přenesená",J796,0)</f>
        <v>0</v>
      </c>
      <c r="BH796" s="195" t="n">
        <f aca="false">IF(N796="sníž. přenesená",J796,0)</f>
        <v>0</v>
      </c>
      <c r="BI796" s="195" t="n">
        <f aca="false">IF(N796="nulová",J796,0)</f>
        <v>0</v>
      </c>
      <c r="BJ796" s="10" t="s">
        <v>24</v>
      </c>
      <c r="BK796" s="195" t="n">
        <f aca="false">ROUND(I796*H796,2)</f>
        <v>0</v>
      </c>
      <c r="BL796" s="10" t="s">
        <v>141</v>
      </c>
      <c r="BM796" s="10" t="s">
        <v>1012</v>
      </c>
    </row>
    <row r="797" s="29" customFormat="true" ht="27" hidden="false" customHeight="false" outlineLevel="0" collapsed="false">
      <c r="B797" s="30"/>
      <c r="D797" s="196" t="s">
        <v>143</v>
      </c>
      <c r="F797" s="197" t="s">
        <v>1013</v>
      </c>
      <c r="I797" s="154"/>
      <c r="L797" s="30"/>
      <c r="M797" s="198"/>
      <c r="N797" s="31"/>
      <c r="O797" s="31"/>
      <c r="P797" s="31"/>
      <c r="Q797" s="31"/>
      <c r="R797" s="31"/>
      <c r="S797" s="31"/>
      <c r="T797" s="70"/>
      <c r="AT797" s="10" t="s">
        <v>143</v>
      </c>
      <c r="AU797" s="10" t="s">
        <v>86</v>
      </c>
    </row>
    <row r="798" s="29" customFormat="true" ht="67.5" hidden="false" customHeight="false" outlineLevel="0" collapsed="false">
      <c r="B798" s="30"/>
      <c r="D798" s="196" t="s">
        <v>145</v>
      </c>
      <c r="F798" s="199" t="s">
        <v>1014</v>
      </c>
      <c r="I798" s="154"/>
      <c r="L798" s="30"/>
      <c r="M798" s="198"/>
      <c r="N798" s="31"/>
      <c r="O798" s="31"/>
      <c r="P798" s="31"/>
      <c r="Q798" s="31"/>
      <c r="R798" s="31"/>
      <c r="S798" s="31"/>
      <c r="T798" s="70"/>
      <c r="AT798" s="10" t="s">
        <v>145</v>
      </c>
      <c r="AU798" s="10" t="s">
        <v>86</v>
      </c>
    </row>
    <row r="799" s="200" customFormat="true" ht="13.5" hidden="false" customHeight="false" outlineLevel="0" collapsed="false">
      <c r="B799" s="201"/>
      <c r="D799" s="211" t="s">
        <v>147</v>
      </c>
      <c r="E799" s="219"/>
      <c r="F799" s="220" t="s">
        <v>1015</v>
      </c>
      <c r="H799" s="221" t="n">
        <v>8</v>
      </c>
      <c r="I799" s="205"/>
      <c r="L799" s="201"/>
      <c r="M799" s="206"/>
      <c r="N799" s="207"/>
      <c r="O799" s="207"/>
      <c r="P799" s="207"/>
      <c r="Q799" s="207"/>
      <c r="R799" s="207"/>
      <c r="S799" s="207"/>
      <c r="T799" s="208"/>
      <c r="AT799" s="202" t="s">
        <v>147</v>
      </c>
      <c r="AU799" s="202" t="s">
        <v>86</v>
      </c>
      <c r="AV799" s="200" t="s">
        <v>86</v>
      </c>
      <c r="AW799" s="200" t="s">
        <v>40</v>
      </c>
      <c r="AX799" s="200" t="s">
        <v>24</v>
      </c>
      <c r="AY799" s="202" t="s">
        <v>134</v>
      </c>
    </row>
    <row r="800" s="29" customFormat="true" ht="22.5" hidden="false" customHeight="true" outlineLevel="0" collapsed="false">
      <c r="B800" s="183"/>
      <c r="C800" s="184" t="s">
        <v>1016</v>
      </c>
      <c r="D800" s="184" t="s">
        <v>136</v>
      </c>
      <c r="E800" s="185" t="s">
        <v>1017</v>
      </c>
      <c r="F800" s="186" t="s">
        <v>1018</v>
      </c>
      <c r="G800" s="187" t="s">
        <v>398</v>
      </c>
      <c r="H800" s="188" t="n">
        <v>8</v>
      </c>
      <c r="I800" s="189"/>
      <c r="J800" s="190" t="n">
        <f aca="false">ROUND(I800*H800,2)</f>
        <v>0</v>
      </c>
      <c r="K800" s="186" t="s">
        <v>140</v>
      </c>
      <c r="L800" s="30"/>
      <c r="M800" s="191"/>
      <c r="N800" s="192" t="s">
        <v>48</v>
      </c>
      <c r="O800" s="31"/>
      <c r="P800" s="193" t="n">
        <f aca="false">O800*H800</f>
        <v>0</v>
      </c>
      <c r="Q800" s="193" t="n">
        <v>0</v>
      </c>
      <c r="R800" s="193" t="n">
        <f aca="false">Q800*H800</f>
        <v>0</v>
      </c>
      <c r="S800" s="193" t="n">
        <v>0.004</v>
      </c>
      <c r="T800" s="194" t="n">
        <f aca="false">S800*H800</f>
        <v>0.032</v>
      </c>
      <c r="AR800" s="10" t="s">
        <v>141</v>
      </c>
      <c r="AT800" s="10" t="s">
        <v>136</v>
      </c>
      <c r="AU800" s="10" t="s">
        <v>86</v>
      </c>
      <c r="AY800" s="10" t="s">
        <v>134</v>
      </c>
      <c r="BE800" s="195" t="n">
        <f aca="false">IF(N800="základní",J800,0)</f>
        <v>0</v>
      </c>
      <c r="BF800" s="195" t="n">
        <f aca="false">IF(N800="snížená",J800,0)</f>
        <v>0</v>
      </c>
      <c r="BG800" s="195" t="n">
        <f aca="false">IF(N800="zákl. přenesená",J800,0)</f>
        <v>0</v>
      </c>
      <c r="BH800" s="195" t="n">
        <f aca="false">IF(N800="sníž. přenesená",J800,0)</f>
        <v>0</v>
      </c>
      <c r="BI800" s="195" t="n">
        <f aca="false">IF(N800="nulová",J800,0)</f>
        <v>0</v>
      </c>
      <c r="BJ800" s="10" t="s">
        <v>24</v>
      </c>
      <c r="BK800" s="195" t="n">
        <f aca="false">ROUND(I800*H800,2)</f>
        <v>0</v>
      </c>
      <c r="BL800" s="10" t="s">
        <v>141</v>
      </c>
      <c r="BM800" s="10" t="s">
        <v>1019</v>
      </c>
    </row>
    <row r="801" s="29" customFormat="true" ht="27" hidden="false" customHeight="false" outlineLevel="0" collapsed="false">
      <c r="B801" s="30"/>
      <c r="D801" s="196" t="s">
        <v>143</v>
      </c>
      <c r="F801" s="197" t="s">
        <v>1020</v>
      </c>
      <c r="I801" s="154"/>
      <c r="L801" s="30"/>
      <c r="M801" s="198"/>
      <c r="N801" s="31"/>
      <c r="O801" s="31"/>
      <c r="P801" s="31"/>
      <c r="Q801" s="31"/>
      <c r="R801" s="31"/>
      <c r="S801" s="31"/>
      <c r="T801" s="70"/>
      <c r="AT801" s="10" t="s">
        <v>143</v>
      </c>
      <c r="AU801" s="10" t="s">
        <v>86</v>
      </c>
    </row>
    <row r="802" s="29" customFormat="true" ht="40.5" hidden="false" customHeight="false" outlineLevel="0" collapsed="false">
      <c r="B802" s="30"/>
      <c r="D802" s="196" t="s">
        <v>145</v>
      </c>
      <c r="F802" s="199" t="s">
        <v>1021</v>
      </c>
      <c r="I802" s="154"/>
      <c r="L802" s="30"/>
      <c r="M802" s="198"/>
      <c r="N802" s="31"/>
      <c r="O802" s="31"/>
      <c r="P802" s="31"/>
      <c r="Q802" s="31"/>
      <c r="R802" s="31"/>
      <c r="S802" s="31"/>
      <c r="T802" s="70"/>
      <c r="AT802" s="10" t="s">
        <v>145</v>
      </c>
      <c r="AU802" s="10" t="s">
        <v>86</v>
      </c>
    </row>
    <row r="803" s="200" customFormat="true" ht="13.5" hidden="false" customHeight="false" outlineLevel="0" collapsed="false">
      <c r="B803" s="201"/>
      <c r="D803" s="211" t="s">
        <v>147</v>
      </c>
      <c r="E803" s="219"/>
      <c r="F803" s="220" t="s">
        <v>1015</v>
      </c>
      <c r="H803" s="221" t="n">
        <v>8</v>
      </c>
      <c r="I803" s="205"/>
      <c r="L803" s="201"/>
      <c r="M803" s="206"/>
      <c r="N803" s="207"/>
      <c r="O803" s="207"/>
      <c r="P803" s="207"/>
      <c r="Q803" s="207"/>
      <c r="R803" s="207"/>
      <c r="S803" s="207"/>
      <c r="T803" s="208"/>
      <c r="AT803" s="202" t="s">
        <v>147</v>
      </c>
      <c r="AU803" s="202" t="s">
        <v>86</v>
      </c>
      <c r="AV803" s="200" t="s">
        <v>86</v>
      </c>
      <c r="AW803" s="200" t="s">
        <v>40</v>
      </c>
      <c r="AX803" s="200" t="s">
        <v>24</v>
      </c>
      <c r="AY803" s="202" t="s">
        <v>134</v>
      </c>
    </row>
    <row r="804" s="29" customFormat="true" ht="22.5" hidden="false" customHeight="true" outlineLevel="0" collapsed="false">
      <c r="B804" s="183"/>
      <c r="C804" s="184" t="s">
        <v>1022</v>
      </c>
      <c r="D804" s="184" t="s">
        <v>136</v>
      </c>
      <c r="E804" s="185" t="s">
        <v>1023</v>
      </c>
      <c r="F804" s="186" t="s">
        <v>1024</v>
      </c>
      <c r="G804" s="187" t="s">
        <v>182</v>
      </c>
      <c r="H804" s="188" t="n">
        <v>345</v>
      </c>
      <c r="I804" s="189"/>
      <c r="J804" s="190" t="n">
        <f aca="false">ROUND(I804*H804,2)</f>
        <v>0</v>
      </c>
      <c r="K804" s="186" t="s">
        <v>140</v>
      </c>
      <c r="L804" s="30"/>
      <c r="M804" s="191"/>
      <c r="N804" s="192" t="s">
        <v>48</v>
      </c>
      <c r="O804" s="31"/>
      <c r="P804" s="193" t="n">
        <f aca="false">O804*H804</f>
        <v>0</v>
      </c>
      <c r="Q804" s="193" t="n">
        <v>0</v>
      </c>
      <c r="R804" s="193" t="n">
        <f aca="false">Q804*H804</f>
        <v>0</v>
      </c>
      <c r="S804" s="193" t="n">
        <v>0</v>
      </c>
      <c r="T804" s="194" t="n">
        <f aca="false">S804*H804</f>
        <v>0</v>
      </c>
      <c r="AR804" s="10" t="s">
        <v>141</v>
      </c>
      <c r="AT804" s="10" t="s">
        <v>136</v>
      </c>
      <c r="AU804" s="10" t="s">
        <v>86</v>
      </c>
      <c r="AY804" s="10" t="s">
        <v>134</v>
      </c>
      <c r="BE804" s="195" t="n">
        <f aca="false">IF(N804="základní",J804,0)</f>
        <v>0</v>
      </c>
      <c r="BF804" s="195" t="n">
        <f aca="false">IF(N804="snížená",J804,0)</f>
        <v>0</v>
      </c>
      <c r="BG804" s="195" t="n">
        <f aca="false">IF(N804="zákl. přenesená",J804,0)</f>
        <v>0</v>
      </c>
      <c r="BH804" s="195" t="n">
        <f aca="false">IF(N804="sníž. přenesená",J804,0)</f>
        <v>0</v>
      </c>
      <c r="BI804" s="195" t="n">
        <f aca="false">IF(N804="nulová",J804,0)</f>
        <v>0</v>
      </c>
      <c r="BJ804" s="10" t="s">
        <v>24</v>
      </c>
      <c r="BK804" s="195" t="n">
        <f aca="false">ROUND(I804*H804,2)</f>
        <v>0</v>
      </c>
      <c r="BL804" s="10" t="s">
        <v>141</v>
      </c>
      <c r="BM804" s="10" t="s">
        <v>1025</v>
      </c>
    </row>
    <row r="805" s="29" customFormat="true" ht="40.5" hidden="false" customHeight="false" outlineLevel="0" collapsed="false">
      <c r="B805" s="30"/>
      <c r="D805" s="196" t="s">
        <v>143</v>
      </c>
      <c r="F805" s="197" t="s">
        <v>1026</v>
      </c>
      <c r="I805" s="154"/>
      <c r="L805" s="30"/>
      <c r="M805" s="198"/>
      <c r="N805" s="31"/>
      <c r="O805" s="31"/>
      <c r="P805" s="31"/>
      <c r="Q805" s="31"/>
      <c r="R805" s="31"/>
      <c r="S805" s="31"/>
      <c r="T805" s="70"/>
      <c r="AT805" s="10" t="s">
        <v>143</v>
      </c>
      <c r="AU805" s="10" t="s">
        <v>86</v>
      </c>
    </row>
    <row r="806" s="200" customFormat="true" ht="13.5" hidden="false" customHeight="false" outlineLevel="0" collapsed="false">
      <c r="B806" s="201"/>
      <c r="D806" s="196" t="s">
        <v>147</v>
      </c>
      <c r="E806" s="202"/>
      <c r="F806" s="203" t="s">
        <v>1027</v>
      </c>
      <c r="H806" s="204" t="n">
        <v>105</v>
      </c>
      <c r="I806" s="205"/>
      <c r="L806" s="201"/>
      <c r="M806" s="206"/>
      <c r="N806" s="207"/>
      <c r="O806" s="207"/>
      <c r="P806" s="207"/>
      <c r="Q806" s="207"/>
      <c r="R806" s="207"/>
      <c r="S806" s="207"/>
      <c r="T806" s="208"/>
      <c r="AT806" s="202" t="s">
        <v>147</v>
      </c>
      <c r="AU806" s="202" t="s">
        <v>86</v>
      </c>
      <c r="AV806" s="200" t="s">
        <v>86</v>
      </c>
      <c r="AW806" s="200" t="s">
        <v>40</v>
      </c>
      <c r="AX806" s="200" t="s">
        <v>77</v>
      </c>
      <c r="AY806" s="202" t="s">
        <v>134</v>
      </c>
    </row>
    <row r="807" s="200" customFormat="true" ht="13.5" hidden="false" customHeight="false" outlineLevel="0" collapsed="false">
      <c r="B807" s="201"/>
      <c r="D807" s="196" t="s">
        <v>147</v>
      </c>
      <c r="E807" s="202"/>
      <c r="F807" s="203" t="s">
        <v>1028</v>
      </c>
      <c r="H807" s="204" t="n">
        <v>240</v>
      </c>
      <c r="I807" s="205"/>
      <c r="L807" s="201"/>
      <c r="M807" s="206"/>
      <c r="N807" s="207"/>
      <c r="O807" s="207"/>
      <c r="P807" s="207"/>
      <c r="Q807" s="207"/>
      <c r="R807" s="207"/>
      <c r="S807" s="207"/>
      <c r="T807" s="208"/>
      <c r="AT807" s="202" t="s">
        <v>147</v>
      </c>
      <c r="AU807" s="202" t="s">
        <v>86</v>
      </c>
      <c r="AV807" s="200" t="s">
        <v>86</v>
      </c>
      <c r="AW807" s="200" t="s">
        <v>40</v>
      </c>
      <c r="AX807" s="200" t="s">
        <v>77</v>
      </c>
      <c r="AY807" s="202" t="s">
        <v>134</v>
      </c>
    </row>
    <row r="808" s="223" customFormat="true" ht="13.5" hidden="false" customHeight="false" outlineLevel="0" collapsed="false">
      <c r="B808" s="224"/>
      <c r="D808" s="211" t="s">
        <v>147</v>
      </c>
      <c r="E808" s="225"/>
      <c r="F808" s="226" t="s">
        <v>178</v>
      </c>
      <c r="H808" s="227" t="n">
        <v>345</v>
      </c>
      <c r="I808" s="228"/>
      <c r="L808" s="224"/>
      <c r="M808" s="229"/>
      <c r="N808" s="230"/>
      <c r="O808" s="230"/>
      <c r="P808" s="230"/>
      <c r="Q808" s="230"/>
      <c r="R808" s="230"/>
      <c r="S808" s="230"/>
      <c r="T808" s="231"/>
      <c r="AT808" s="232" t="s">
        <v>147</v>
      </c>
      <c r="AU808" s="232" t="s">
        <v>86</v>
      </c>
      <c r="AV808" s="223" t="s">
        <v>141</v>
      </c>
      <c r="AW808" s="223" t="s">
        <v>40</v>
      </c>
      <c r="AX808" s="223" t="s">
        <v>24</v>
      </c>
      <c r="AY808" s="232" t="s">
        <v>134</v>
      </c>
    </row>
    <row r="809" s="29" customFormat="true" ht="22.5" hidden="false" customHeight="true" outlineLevel="0" collapsed="false">
      <c r="B809" s="183"/>
      <c r="C809" s="184" t="s">
        <v>1029</v>
      </c>
      <c r="D809" s="184" t="s">
        <v>136</v>
      </c>
      <c r="E809" s="185" t="s">
        <v>1030</v>
      </c>
      <c r="F809" s="186" t="s">
        <v>1031</v>
      </c>
      <c r="G809" s="187" t="s">
        <v>139</v>
      </c>
      <c r="H809" s="188" t="n">
        <v>2627</v>
      </c>
      <c r="I809" s="189"/>
      <c r="J809" s="190" t="n">
        <f aca="false">ROUND(I809*H809,2)</f>
        <v>0</v>
      </c>
      <c r="K809" s="186" t="s">
        <v>140</v>
      </c>
      <c r="L809" s="30"/>
      <c r="M809" s="191"/>
      <c r="N809" s="192" t="s">
        <v>48</v>
      </c>
      <c r="O809" s="31"/>
      <c r="P809" s="193" t="n">
        <f aca="false">O809*H809</f>
        <v>0</v>
      </c>
      <c r="Q809" s="193" t="n">
        <v>0</v>
      </c>
      <c r="R809" s="193" t="n">
        <f aca="false">Q809*H809</f>
        <v>0</v>
      </c>
      <c r="S809" s="193" t="n">
        <v>0</v>
      </c>
      <c r="T809" s="194" t="n">
        <f aca="false">S809*H809</f>
        <v>0</v>
      </c>
      <c r="AR809" s="10" t="s">
        <v>141</v>
      </c>
      <c r="AT809" s="10" t="s">
        <v>136</v>
      </c>
      <c r="AU809" s="10" t="s">
        <v>86</v>
      </c>
      <c r="AY809" s="10" t="s">
        <v>134</v>
      </c>
      <c r="BE809" s="195" t="n">
        <f aca="false">IF(N809="základní",J809,0)</f>
        <v>0</v>
      </c>
      <c r="BF809" s="195" t="n">
        <f aca="false">IF(N809="snížená",J809,0)</f>
        <v>0</v>
      </c>
      <c r="BG809" s="195" t="n">
        <f aca="false">IF(N809="zákl. přenesená",J809,0)</f>
        <v>0</v>
      </c>
      <c r="BH809" s="195" t="n">
        <f aca="false">IF(N809="sníž. přenesená",J809,0)</f>
        <v>0</v>
      </c>
      <c r="BI809" s="195" t="n">
        <f aca="false">IF(N809="nulová",J809,0)</f>
        <v>0</v>
      </c>
      <c r="BJ809" s="10" t="s">
        <v>24</v>
      </c>
      <c r="BK809" s="195" t="n">
        <f aca="false">ROUND(I809*H809,2)</f>
        <v>0</v>
      </c>
      <c r="BL809" s="10" t="s">
        <v>141</v>
      </c>
      <c r="BM809" s="10" t="s">
        <v>1032</v>
      </c>
    </row>
    <row r="810" s="29" customFormat="true" ht="40.5" hidden="false" customHeight="false" outlineLevel="0" collapsed="false">
      <c r="B810" s="30"/>
      <c r="D810" s="196" t="s">
        <v>143</v>
      </c>
      <c r="F810" s="197" t="s">
        <v>1033</v>
      </c>
      <c r="I810" s="154"/>
      <c r="L810" s="30"/>
      <c r="M810" s="198"/>
      <c r="N810" s="31"/>
      <c r="O810" s="31"/>
      <c r="P810" s="31"/>
      <c r="Q810" s="31"/>
      <c r="R810" s="31"/>
      <c r="S810" s="31"/>
      <c r="T810" s="70"/>
      <c r="AT810" s="10" t="s">
        <v>143</v>
      </c>
      <c r="AU810" s="10" t="s">
        <v>86</v>
      </c>
    </row>
    <row r="811" s="29" customFormat="true" ht="54" hidden="false" customHeight="false" outlineLevel="0" collapsed="false">
      <c r="B811" s="30"/>
      <c r="D811" s="196" t="s">
        <v>145</v>
      </c>
      <c r="F811" s="199" t="s">
        <v>1034</v>
      </c>
      <c r="I811" s="154"/>
      <c r="L811" s="30"/>
      <c r="M811" s="198"/>
      <c r="N811" s="31"/>
      <c r="O811" s="31"/>
      <c r="P811" s="31"/>
      <c r="Q811" s="31"/>
      <c r="R811" s="31"/>
      <c r="S811" s="31"/>
      <c r="T811" s="70"/>
      <c r="AT811" s="10" t="s">
        <v>145</v>
      </c>
      <c r="AU811" s="10" t="s">
        <v>86</v>
      </c>
    </row>
    <row r="812" s="200" customFormat="true" ht="13.5" hidden="false" customHeight="false" outlineLevel="0" collapsed="false">
      <c r="B812" s="201"/>
      <c r="D812" s="196" t="s">
        <v>147</v>
      </c>
      <c r="E812" s="202"/>
      <c r="F812" s="203" t="s">
        <v>1035</v>
      </c>
      <c r="H812" s="204" t="n">
        <v>2627</v>
      </c>
      <c r="I812" s="205"/>
      <c r="L812" s="201"/>
      <c r="M812" s="206"/>
      <c r="N812" s="207"/>
      <c r="O812" s="207"/>
      <c r="P812" s="207"/>
      <c r="Q812" s="207"/>
      <c r="R812" s="207"/>
      <c r="S812" s="207"/>
      <c r="T812" s="208"/>
      <c r="AT812" s="202" t="s">
        <v>147</v>
      </c>
      <c r="AU812" s="202" t="s">
        <v>86</v>
      </c>
      <c r="AV812" s="200" t="s">
        <v>86</v>
      </c>
      <c r="AW812" s="200" t="s">
        <v>40</v>
      </c>
      <c r="AX812" s="200" t="s">
        <v>24</v>
      </c>
      <c r="AY812" s="202" t="s">
        <v>134</v>
      </c>
    </row>
    <row r="813" s="168" customFormat="true" ht="29.85" hidden="false" customHeight="true" outlineLevel="0" collapsed="false">
      <c r="B813" s="169"/>
      <c r="D813" s="180" t="s">
        <v>76</v>
      </c>
      <c r="E813" s="181" t="s">
        <v>1036</v>
      </c>
      <c r="F813" s="181" t="s">
        <v>1037</v>
      </c>
      <c r="I813" s="172"/>
      <c r="J813" s="182" t="n">
        <f aca="false">BK813</f>
        <v>0</v>
      </c>
      <c r="L813" s="169"/>
      <c r="M813" s="174"/>
      <c r="N813" s="175"/>
      <c r="O813" s="175"/>
      <c r="P813" s="176" t="n">
        <f aca="false">SUM(P814:P875)</f>
        <v>0</v>
      </c>
      <c r="Q813" s="175"/>
      <c r="R813" s="176" t="n">
        <f aca="false">SUM(R814:R875)</f>
        <v>0</v>
      </c>
      <c r="S813" s="175"/>
      <c r="T813" s="177" t="n">
        <f aca="false">SUM(T814:T875)</f>
        <v>0</v>
      </c>
      <c r="AR813" s="170" t="s">
        <v>24</v>
      </c>
      <c r="AT813" s="178" t="s">
        <v>76</v>
      </c>
      <c r="AU813" s="178" t="s">
        <v>24</v>
      </c>
      <c r="AY813" s="170" t="s">
        <v>134</v>
      </c>
      <c r="BK813" s="179" t="n">
        <f aca="false">SUM(BK814:BK875)</f>
        <v>0</v>
      </c>
    </row>
    <row r="814" s="29" customFormat="true" ht="22.5" hidden="false" customHeight="true" outlineLevel="0" collapsed="false">
      <c r="B814" s="183"/>
      <c r="C814" s="184" t="s">
        <v>1038</v>
      </c>
      <c r="D814" s="184" t="s">
        <v>136</v>
      </c>
      <c r="E814" s="185" t="s">
        <v>1039</v>
      </c>
      <c r="F814" s="186" t="s">
        <v>1040</v>
      </c>
      <c r="G814" s="187" t="s">
        <v>313</v>
      </c>
      <c r="H814" s="188" t="n">
        <v>5088.5</v>
      </c>
      <c r="I814" s="189"/>
      <c r="J814" s="190" t="n">
        <f aca="false">ROUND(I814*H814,2)</f>
        <v>0</v>
      </c>
      <c r="K814" s="186" t="s">
        <v>140</v>
      </c>
      <c r="L814" s="30"/>
      <c r="M814" s="191"/>
      <c r="N814" s="192" t="s">
        <v>48</v>
      </c>
      <c r="O814" s="31"/>
      <c r="P814" s="193" t="n">
        <f aca="false">O814*H814</f>
        <v>0</v>
      </c>
      <c r="Q814" s="193" t="n">
        <v>0</v>
      </c>
      <c r="R814" s="193" t="n">
        <f aca="false">Q814*H814</f>
        <v>0</v>
      </c>
      <c r="S814" s="193" t="n">
        <v>0</v>
      </c>
      <c r="T814" s="194" t="n">
        <f aca="false">S814*H814</f>
        <v>0</v>
      </c>
      <c r="AR814" s="10" t="s">
        <v>141</v>
      </c>
      <c r="AT814" s="10" t="s">
        <v>136</v>
      </c>
      <c r="AU814" s="10" t="s">
        <v>86</v>
      </c>
      <c r="AY814" s="10" t="s">
        <v>134</v>
      </c>
      <c r="BE814" s="195" t="n">
        <f aca="false">IF(N814="základní",J814,0)</f>
        <v>0</v>
      </c>
      <c r="BF814" s="195" t="n">
        <f aca="false">IF(N814="snížená",J814,0)</f>
        <v>0</v>
      </c>
      <c r="BG814" s="195" t="n">
        <f aca="false">IF(N814="zákl. přenesená",J814,0)</f>
        <v>0</v>
      </c>
      <c r="BH814" s="195" t="n">
        <f aca="false">IF(N814="sníž. přenesená",J814,0)</f>
        <v>0</v>
      </c>
      <c r="BI814" s="195" t="n">
        <f aca="false">IF(N814="nulová",J814,0)</f>
        <v>0</v>
      </c>
      <c r="BJ814" s="10" t="s">
        <v>24</v>
      </c>
      <c r="BK814" s="195" t="n">
        <f aca="false">ROUND(I814*H814,2)</f>
        <v>0</v>
      </c>
      <c r="BL814" s="10" t="s">
        <v>141</v>
      </c>
      <c r="BM814" s="10" t="s">
        <v>1041</v>
      </c>
    </row>
    <row r="815" s="29" customFormat="true" ht="27" hidden="false" customHeight="false" outlineLevel="0" collapsed="false">
      <c r="B815" s="30"/>
      <c r="D815" s="196" t="s">
        <v>143</v>
      </c>
      <c r="F815" s="197" t="s">
        <v>1042</v>
      </c>
      <c r="I815" s="154"/>
      <c r="L815" s="30"/>
      <c r="M815" s="198"/>
      <c r="N815" s="31"/>
      <c r="O815" s="31"/>
      <c r="P815" s="31"/>
      <c r="Q815" s="31"/>
      <c r="R815" s="31"/>
      <c r="S815" s="31"/>
      <c r="T815" s="70"/>
      <c r="AT815" s="10" t="s">
        <v>143</v>
      </c>
      <c r="AU815" s="10" t="s">
        <v>86</v>
      </c>
    </row>
    <row r="816" s="29" customFormat="true" ht="94.5" hidden="false" customHeight="false" outlineLevel="0" collapsed="false">
      <c r="B816" s="30"/>
      <c r="D816" s="196" t="s">
        <v>145</v>
      </c>
      <c r="F816" s="199" t="s">
        <v>1043</v>
      </c>
      <c r="I816" s="154"/>
      <c r="L816" s="30"/>
      <c r="M816" s="198"/>
      <c r="N816" s="31"/>
      <c r="O816" s="31"/>
      <c r="P816" s="31"/>
      <c r="Q816" s="31"/>
      <c r="R816" s="31"/>
      <c r="S816" s="31"/>
      <c r="T816" s="70"/>
      <c r="AT816" s="10" t="s">
        <v>145</v>
      </c>
      <c r="AU816" s="10" t="s">
        <v>86</v>
      </c>
    </row>
    <row r="817" s="200" customFormat="true" ht="13.5" hidden="false" customHeight="false" outlineLevel="0" collapsed="false">
      <c r="B817" s="201"/>
      <c r="D817" s="196" t="s">
        <v>147</v>
      </c>
      <c r="E817" s="202"/>
      <c r="F817" s="203" t="s">
        <v>1044</v>
      </c>
      <c r="H817" s="204" t="n">
        <v>207.5</v>
      </c>
      <c r="I817" s="205"/>
      <c r="L817" s="201"/>
      <c r="M817" s="206"/>
      <c r="N817" s="207"/>
      <c r="O817" s="207"/>
      <c r="P817" s="207"/>
      <c r="Q817" s="207"/>
      <c r="R817" s="207"/>
      <c r="S817" s="207"/>
      <c r="T817" s="208"/>
      <c r="AT817" s="202" t="s">
        <v>147</v>
      </c>
      <c r="AU817" s="202" t="s">
        <v>86</v>
      </c>
      <c r="AV817" s="200" t="s">
        <v>86</v>
      </c>
      <c r="AW817" s="200" t="s">
        <v>40</v>
      </c>
      <c r="AX817" s="200" t="s">
        <v>77</v>
      </c>
      <c r="AY817" s="202" t="s">
        <v>134</v>
      </c>
    </row>
    <row r="818" s="200" customFormat="true" ht="13.5" hidden="false" customHeight="false" outlineLevel="0" collapsed="false">
      <c r="B818" s="201"/>
      <c r="D818" s="196" t="s">
        <v>147</v>
      </c>
      <c r="E818" s="202"/>
      <c r="F818" s="203" t="s">
        <v>1045</v>
      </c>
      <c r="H818" s="204" t="n">
        <v>4877.5</v>
      </c>
      <c r="I818" s="205"/>
      <c r="L818" s="201"/>
      <c r="M818" s="206"/>
      <c r="N818" s="207"/>
      <c r="O818" s="207"/>
      <c r="P818" s="207"/>
      <c r="Q818" s="207"/>
      <c r="R818" s="207"/>
      <c r="S818" s="207"/>
      <c r="T818" s="208"/>
      <c r="AT818" s="202" t="s">
        <v>147</v>
      </c>
      <c r="AU818" s="202" t="s">
        <v>86</v>
      </c>
      <c r="AV818" s="200" t="s">
        <v>86</v>
      </c>
      <c r="AW818" s="200" t="s">
        <v>40</v>
      </c>
      <c r="AX818" s="200" t="s">
        <v>77</v>
      </c>
      <c r="AY818" s="202" t="s">
        <v>134</v>
      </c>
    </row>
    <row r="819" s="200" customFormat="true" ht="13.5" hidden="false" customHeight="false" outlineLevel="0" collapsed="false">
      <c r="B819" s="201"/>
      <c r="D819" s="196" t="s">
        <v>147</v>
      </c>
      <c r="E819" s="202"/>
      <c r="F819" s="203" t="s">
        <v>1046</v>
      </c>
      <c r="H819" s="204" t="n">
        <v>3.5</v>
      </c>
      <c r="I819" s="205"/>
      <c r="L819" s="201"/>
      <c r="M819" s="206"/>
      <c r="N819" s="207"/>
      <c r="O819" s="207"/>
      <c r="P819" s="207"/>
      <c r="Q819" s="207"/>
      <c r="R819" s="207"/>
      <c r="S819" s="207"/>
      <c r="T819" s="208"/>
      <c r="AT819" s="202" t="s">
        <v>147</v>
      </c>
      <c r="AU819" s="202" t="s">
        <v>86</v>
      </c>
      <c r="AV819" s="200" t="s">
        <v>86</v>
      </c>
      <c r="AW819" s="200" t="s">
        <v>40</v>
      </c>
      <c r="AX819" s="200" t="s">
        <v>77</v>
      </c>
      <c r="AY819" s="202" t="s">
        <v>134</v>
      </c>
    </row>
    <row r="820" s="223" customFormat="true" ht="13.5" hidden="false" customHeight="false" outlineLevel="0" collapsed="false">
      <c r="B820" s="224"/>
      <c r="D820" s="211" t="s">
        <v>147</v>
      </c>
      <c r="E820" s="225"/>
      <c r="F820" s="226" t="s">
        <v>178</v>
      </c>
      <c r="H820" s="227" t="n">
        <v>5088.5</v>
      </c>
      <c r="I820" s="228"/>
      <c r="L820" s="224"/>
      <c r="M820" s="229"/>
      <c r="N820" s="230"/>
      <c r="O820" s="230"/>
      <c r="P820" s="230"/>
      <c r="Q820" s="230"/>
      <c r="R820" s="230"/>
      <c r="S820" s="230"/>
      <c r="T820" s="231"/>
      <c r="AT820" s="232" t="s">
        <v>147</v>
      </c>
      <c r="AU820" s="232" t="s">
        <v>86</v>
      </c>
      <c r="AV820" s="223" t="s">
        <v>141</v>
      </c>
      <c r="AW820" s="223" t="s">
        <v>40</v>
      </c>
      <c r="AX820" s="223" t="s">
        <v>24</v>
      </c>
      <c r="AY820" s="232" t="s">
        <v>134</v>
      </c>
    </row>
    <row r="821" s="29" customFormat="true" ht="22.5" hidden="false" customHeight="true" outlineLevel="0" collapsed="false">
      <c r="B821" s="183"/>
      <c r="C821" s="184" t="s">
        <v>1047</v>
      </c>
      <c r="D821" s="184" t="s">
        <v>136</v>
      </c>
      <c r="E821" s="185" t="s">
        <v>1048</v>
      </c>
      <c r="F821" s="186" t="s">
        <v>1049</v>
      </c>
      <c r="G821" s="187" t="s">
        <v>313</v>
      </c>
      <c r="H821" s="188" t="n">
        <v>78926</v>
      </c>
      <c r="I821" s="189"/>
      <c r="J821" s="190" t="n">
        <f aca="false">ROUND(I821*H821,2)</f>
        <v>0</v>
      </c>
      <c r="K821" s="186" t="s">
        <v>140</v>
      </c>
      <c r="L821" s="30"/>
      <c r="M821" s="191"/>
      <c r="N821" s="192" t="s">
        <v>48</v>
      </c>
      <c r="O821" s="31"/>
      <c r="P821" s="193" t="n">
        <f aca="false">O821*H821</f>
        <v>0</v>
      </c>
      <c r="Q821" s="193" t="n">
        <v>0</v>
      </c>
      <c r="R821" s="193" t="n">
        <f aca="false">Q821*H821</f>
        <v>0</v>
      </c>
      <c r="S821" s="193" t="n">
        <v>0</v>
      </c>
      <c r="T821" s="194" t="n">
        <f aca="false">S821*H821</f>
        <v>0</v>
      </c>
      <c r="AR821" s="10" t="s">
        <v>141</v>
      </c>
      <c r="AT821" s="10" t="s">
        <v>136</v>
      </c>
      <c r="AU821" s="10" t="s">
        <v>86</v>
      </c>
      <c r="AY821" s="10" t="s">
        <v>134</v>
      </c>
      <c r="BE821" s="195" t="n">
        <f aca="false">IF(N821="základní",J821,0)</f>
        <v>0</v>
      </c>
      <c r="BF821" s="195" t="n">
        <f aca="false">IF(N821="snížená",J821,0)</f>
        <v>0</v>
      </c>
      <c r="BG821" s="195" t="n">
        <f aca="false">IF(N821="zákl. přenesená",J821,0)</f>
        <v>0</v>
      </c>
      <c r="BH821" s="195" t="n">
        <f aca="false">IF(N821="sníž. přenesená",J821,0)</f>
        <v>0</v>
      </c>
      <c r="BI821" s="195" t="n">
        <f aca="false">IF(N821="nulová",J821,0)</f>
        <v>0</v>
      </c>
      <c r="BJ821" s="10" t="s">
        <v>24</v>
      </c>
      <c r="BK821" s="195" t="n">
        <f aca="false">ROUND(I821*H821,2)</f>
        <v>0</v>
      </c>
      <c r="BL821" s="10" t="s">
        <v>141</v>
      </c>
      <c r="BM821" s="10" t="s">
        <v>1050</v>
      </c>
    </row>
    <row r="822" s="29" customFormat="true" ht="27" hidden="false" customHeight="false" outlineLevel="0" collapsed="false">
      <c r="B822" s="30"/>
      <c r="D822" s="196" t="s">
        <v>143</v>
      </c>
      <c r="F822" s="197" t="s">
        <v>1051</v>
      </c>
      <c r="I822" s="154"/>
      <c r="L822" s="30"/>
      <c r="M822" s="198"/>
      <c r="N822" s="31"/>
      <c r="O822" s="31"/>
      <c r="P822" s="31"/>
      <c r="Q822" s="31"/>
      <c r="R822" s="31"/>
      <c r="S822" s="31"/>
      <c r="T822" s="70"/>
      <c r="AT822" s="10" t="s">
        <v>143</v>
      </c>
      <c r="AU822" s="10" t="s">
        <v>86</v>
      </c>
    </row>
    <row r="823" s="29" customFormat="true" ht="94.5" hidden="false" customHeight="false" outlineLevel="0" collapsed="false">
      <c r="B823" s="30"/>
      <c r="D823" s="196" t="s">
        <v>145</v>
      </c>
      <c r="F823" s="199" t="s">
        <v>1043</v>
      </c>
      <c r="I823" s="154"/>
      <c r="L823" s="30"/>
      <c r="M823" s="198"/>
      <c r="N823" s="31"/>
      <c r="O823" s="31"/>
      <c r="P823" s="31"/>
      <c r="Q823" s="31"/>
      <c r="R823" s="31"/>
      <c r="S823" s="31"/>
      <c r="T823" s="70"/>
      <c r="AT823" s="10" t="s">
        <v>145</v>
      </c>
      <c r="AU823" s="10" t="s">
        <v>86</v>
      </c>
    </row>
    <row r="824" s="200" customFormat="true" ht="13.5" hidden="false" customHeight="false" outlineLevel="0" collapsed="false">
      <c r="B824" s="201"/>
      <c r="D824" s="196" t="s">
        <v>147</v>
      </c>
      <c r="E824" s="202"/>
      <c r="F824" s="203" t="s">
        <v>1052</v>
      </c>
      <c r="H824" s="204" t="n">
        <v>830</v>
      </c>
      <c r="I824" s="205"/>
      <c r="L824" s="201"/>
      <c r="M824" s="206"/>
      <c r="N824" s="207"/>
      <c r="O824" s="207"/>
      <c r="P824" s="207"/>
      <c r="Q824" s="207"/>
      <c r="R824" s="207"/>
      <c r="S824" s="207"/>
      <c r="T824" s="208"/>
      <c r="AT824" s="202" t="s">
        <v>147</v>
      </c>
      <c r="AU824" s="202" t="s">
        <v>86</v>
      </c>
      <c r="AV824" s="200" t="s">
        <v>86</v>
      </c>
      <c r="AW824" s="200" t="s">
        <v>40</v>
      </c>
      <c r="AX824" s="200" t="s">
        <v>77</v>
      </c>
      <c r="AY824" s="202" t="s">
        <v>134</v>
      </c>
    </row>
    <row r="825" s="209" customFormat="true" ht="13.5" hidden="false" customHeight="false" outlineLevel="0" collapsed="false">
      <c r="B825" s="210"/>
      <c r="D825" s="196" t="s">
        <v>147</v>
      </c>
      <c r="E825" s="218"/>
      <c r="F825" s="222" t="s">
        <v>1053</v>
      </c>
      <c r="H825" s="218"/>
      <c r="I825" s="214"/>
      <c r="L825" s="210"/>
      <c r="M825" s="215"/>
      <c r="N825" s="216"/>
      <c r="O825" s="216"/>
      <c r="P825" s="216"/>
      <c r="Q825" s="216"/>
      <c r="R825" s="216"/>
      <c r="S825" s="216"/>
      <c r="T825" s="217"/>
      <c r="AT825" s="218" t="s">
        <v>147</v>
      </c>
      <c r="AU825" s="218" t="s">
        <v>86</v>
      </c>
      <c r="AV825" s="209" t="s">
        <v>24</v>
      </c>
      <c r="AW825" s="209" t="s">
        <v>40</v>
      </c>
      <c r="AX825" s="209" t="s">
        <v>77</v>
      </c>
      <c r="AY825" s="218" t="s">
        <v>134</v>
      </c>
    </row>
    <row r="826" s="200" customFormat="true" ht="13.5" hidden="false" customHeight="false" outlineLevel="0" collapsed="false">
      <c r="B826" s="201"/>
      <c r="D826" s="196" t="s">
        <v>147</v>
      </c>
      <c r="E826" s="202"/>
      <c r="F826" s="203"/>
      <c r="H826" s="204" t="n">
        <v>0</v>
      </c>
      <c r="I826" s="205"/>
      <c r="L826" s="201"/>
      <c r="M826" s="206"/>
      <c r="N826" s="207"/>
      <c r="O826" s="207"/>
      <c r="P826" s="207"/>
      <c r="Q826" s="207"/>
      <c r="R826" s="207"/>
      <c r="S826" s="207"/>
      <c r="T826" s="208"/>
      <c r="AT826" s="202" t="s">
        <v>147</v>
      </c>
      <c r="AU826" s="202" t="s">
        <v>86</v>
      </c>
      <c r="AV826" s="200" t="s">
        <v>86</v>
      </c>
      <c r="AW826" s="200" t="s">
        <v>40</v>
      </c>
      <c r="AX826" s="200" t="s">
        <v>77</v>
      </c>
      <c r="AY826" s="202" t="s">
        <v>134</v>
      </c>
    </row>
    <row r="827" s="200" customFormat="true" ht="13.5" hidden="false" customHeight="false" outlineLevel="0" collapsed="false">
      <c r="B827" s="201"/>
      <c r="D827" s="196" t="s">
        <v>147</v>
      </c>
      <c r="E827" s="202"/>
      <c r="F827" s="203" t="s">
        <v>1054</v>
      </c>
      <c r="H827" s="204" t="n">
        <v>78096</v>
      </c>
      <c r="I827" s="205"/>
      <c r="L827" s="201"/>
      <c r="M827" s="206"/>
      <c r="N827" s="207"/>
      <c r="O827" s="207"/>
      <c r="P827" s="207"/>
      <c r="Q827" s="207"/>
      <c r="R827" s="207"/>
      <c r="S827" s="207"/>
      <c r="T827" s="208"/>
      <c r="AT827" s="202" t="s">
        <v>147</v>
      </c>
      <c r="AU827" s="202" t="s">
        <v>86</v>
      </c>
      <c r="AV827" s="200" t="s">
        <v>86</v>
      </c>
      <c r="AW827" s="200" t="s">
        <v>40</v>
      </c>
      <c r="AX827" s="200" t="s">
        <v>77</v>
      </c>
      <c r="AY827" s="202" t="s">
        <v>134</v>
      </c>
    </row>
    <row r="828" s="209" customFormat="true" ht="13.5" hidden="false" customHeight="false" outlineLevel="0" collapsed="false">
      <c r="B828" s="210"/>
      <c r="D828" s="196" t="s">
        <v>147</v>
      </c>
      <c r="E828" s="218"/>
      <c r="F828" s="222" t="s">
        <v>293</v>
      </c>
      <c r="H828" s="218"/>
      <c r="I828" s="214"/>
      <c r="L828" s="210"/>
      <c r="M828" s="215"/>
      <c r="N828" s="216"/>
      <c r="O828" s="216"/>
      <c r="P828" s="216"/>
      <c r="Q828" s="216"/>
      <c r="R828" s="216"/>
      <c r="S828" s="216"/>
      <c r="T828" s="217"/>
      <c r="AT828" s="218" t="s">
        <v>147</v>
      </c>
      <c r="AU828" s="218" t="s">
        <v>86</v>
      </c>
      <c r="AV828" s="209" t="s">
        <v>24</v>
      </c>
      <c r="AW828" s="209" t="s">
        <v>40</v>
      </c>
      <c r="AX828" s="209" t="s">
        <v>77</v>
      </c>
      <c r="AY828" s="218" t="s">
        <v>134</v>
      </c>
    </row>
    <row r="829" s="223" customFormat="true" ht="13.5" hidden="false" customHeight="false" outlineLevel="0" collapsed="false">
      <c r="B829" s="224"/>
      <c r="D829" s="211" t="s">
        <v>147</v>
      </c>
      <c r="E829" s="225"/>
      <c r="F829" s="226" t="s">
        <v>178</v>
      </c>
      <c r="H829" s="227" t="n">
        <v>78926</v>
      </c>
      <c r="I829" s="228"/>
      <c r="L829" s="224"/>
      <c r="M829" s="229"/>
      <c r="N829" s="230"/>
      <c r="O829" s="230"/>
      <c r="P829" s="230"/>
      <c r="Q829" s="230"/>
      <c r="R829" s="230"/>
      <c r="S829" s="230"/>
      <c r="T829" s="231"/>
      <c r="AT829" s="232" t="s">
        <v>147</v>
      </c>
      <c r="AU829" s="232" t="s">
        <v>86</v>
      </c>
      <c r="AV829" s="223" t="s">
        <v>141</v>
      </c>
      <c r="AW829" s="223" t="s">
        <v>40</v>
      </c>
      <c r="AX829" s="223" t="s">
        <v>24</v>
      </c>
      <c r="AY829" s="232" t="s">
        <v>134</v>
      </c>
    </row>
    <row r="830" s="29" customFormat="true" ht="22.5" hidden="false" customHeight="true" outlineLevel="0" collapsed="false">
      <c r="B830" s="183"/>
      <c r="C830" s="184" t="s">
        <v>1055</v>
      </c>
      <c r="D830" s="184" t="s">
        <v>136</v>
      </c>
      <c r="E830" s="185" t="s">
        <v>1056</v>
      </c>
      <c r="F830" s="186" t="s">
        <v>1057</v>
      </c>
      <c r="G830" s="187" t="s">
        <v>313</v>
      </c>
      <c r="H830" s="188" t="n">
        <v>1576.5</v>
      </c>
      <c r="I830" s="189"/>
      <c r="J830" s="190" t="n">
        <f aca="false">ROUND(I830*H830,2)</f>
        <v>0</v>
      </c>
      <c r="K830" s="186" t="s">
        <v>140</v>
      </c>
      <c r="L830" s="30"/>
      <c r="M830" s="191"/>
      <c r="N830" s="192" t="s">
        <v>48</v>
      </c>
      <c r="O830" s="31"/>
      <c r="P830" s="193" t="n">
        <f aca="false">O830*H830</f>
        <v>0</v>
      </c>
      <c r="Q830" s="193" t="n">
        <v>0</v>
      </c>
      <c r="R830" s="193" t="n">
        <f aca="false">Q830*H830</f>
        <v>0</v>
      </c>
      <c r="S830" s="193" t="n">
        <v>0</v>
      </c>
      <c r="T830" s="194" t="n">
        <f aca="false">S830*H830</f>
        <v>0</v>
      </c>
      <c r="AR830" s="10" t="s">
        <v>141</v>
      </c>
      <c r="AT830" s="10" t="s">
        <v>136</v>
      </c>
      <c r="AU830" s="10" t="s">
        <v>86</v>
      </c>
      <c r="AY830" s="10" t="s">
        <v>134</v>
      </c>
      <c r="BE830" s="195" t="n">
        <f aca="false">IF(N830="základní",J830,0)</f>
        <v>0</v>
      </c>
      <c r="BF830" s="195" t="n">
        <f aca="false">IF(N830="snížená",J830,0)</f>
        <v>0</v>
      </c>
      <c r="BG830" s="195" t="n">
        <f aca="false">IF(N830="zákl. přenesená",J830,0)</f>
        <v>0</v>
      </c>
      <c r="BH830" s="195" t="n">
        <f aca="false">IF(N830="sníž. přenesená",J830,0)</f>
        <v>0</v>
      </c>
      <c r="BI830" s="195" t="n">
        <f aca="false">IF(N830="nulová",J830,0)</f>
        <v>0</v>
      </c>
      <c r="BJ830" s="10" t="s">
        <v>24</v>
      </c>
      <c r="BK830" s="195" t="n">
        <f aca="false">ROUND(I830*H830,2)</f>
        <v>0</v>
      </c>
      <c r="BL830" s="10" t="s">
        <v>141</v>
      </c>
      <c r="BM830" s="10" t="s">
        <v>1058</v>
      </c>
    </row>
    <row r="831" s="29" customFormat="true" ht="27" hidden="false" customHeight="false" outlineLevel="0" collapsed="false">
      <c r="B831" s="30"/>
      <c r="D831" s="196" t="s">
        <v>143</v>
      </c>
      <c r="F831" s="197" t="s">
        <v>1059</v>
      </c>
      <c r="I831" s="154"/>
      <c r="L831" s="30"/>
      <c r="M831" s="198"/>
      <c r="N831" s="31"/>
      <c r="O831" s="31"/>
      <c r="P831" s="31"/>
      <c r="Q831" s="31"/>
      <c r="R831" s="31"/>
      <c r="S831" s="31"/>
      <c r="T831" s="70"/>
      <c r="AT831" s="10" t="s">
        <v>143</v>
      </c>
      <c r="AU831" s="10" t="s">
        <v>86</v>
      </c>
    </row>
    <row r="832" s="29" customFormat="true" ht="94.5" hidden="false" customHeight="false" outlineLevel="0" collapsed="false">
      <c r="B832" s="30"/>
      <c r="D832" s="196" t="s">
        <v>145</v>
      </c>
      <c r="F832" s="199" t="s">
        <v>1043</v>
      </c>
      <c r="I832" s="154"/>
      <c r="L832" s="30"/>
      <c r="M832" s="198"/>
      <c r="N832" s="31"/>
      <c r="O832" s="31"/>
      <c r="P832" s="31"/>
      <c r="Q832" s="31"/>
      <c r="R832" s="31"/>
      <c r="S832" s="31"/>
      <c r="T832" s="70"/>
      <c r="AT832" s="10" t="s">
        <v>145</v>
      </c>
      <c r="AU832" s="10" t="s">
        <v>86</v>
      </c>
    </row>
    <row r="833" s="200" customFormat="true" ht="13.5" hidden="false" customHeight="false" outlineLevel="0" collapsed="false">
      <c r="B833" s="201"/>
      <c r="D833" s="211" t="s">
        <v>147</v>
      </c>
      <c r="E833" s="219"/>
      <c r="F833" s="220" t="s">
        <v>1060</v>
      </c>
      <c r="H833" s="221" t="n">
        <v>1576.5</v>
      </c>
      <c r="I833" s="205"/>
      <c r="L833" s="201"/>
      <c r="M833" s="206"/>
      <c r="N833" s="207"/>
      <c r="O833" s="207"/>
      <c r="P833" s="207"/>
      <c r="Q833" s="207"/>
      <c r="R833" s="207"/>
      <c r="S833" s="207"/>
      <c r="T833" s="208"/>
      <c r="AT833" s="202" t="s">
        <v>147</v>
      </c>
      <c r="AU833" s="202" t="s">
        <v>86</v>
      </c>
      <c r="AV833" s="200" t="s">
        <v>86</v>
      </c>
      <c r="AW833" s="200" t="s">
        <v>40</v>
      </c>
      <c r="AX833" s="200" t="s">
        <v>24</v>
      </c>
      <c r="AY833" s="202" t="s">
        <v>134</v>
      </c>
    </row>
    <row r="834" s="29" customFormat="true" ht="22.5" hidden="false" customHeight="true" outlineLevel="0" collapsed="false">
      <c r="B834" s="183"/>
      <c r="C834" s="184" t="s">
        <v>1061</v>
      </c>
      <c r="D834" s="184" t="s">
        <v>136</v>
      </c>
      <c r="E834" s="185" t="s">
        <v>1062</v>
      </c>
      <c r="F834" s="186" t="s">
        <v>1063</v>
      </c>
      <c r="G834" s="187" t="s">
        <v>313</v>
      </c>
      <c r="H834" s="188" t="n">
        <v>25224</v>
      </c>
      <c r="I834" s="189"/>
      <c r="J834" s="190" t="n">
        <f aca="false">ROUND(I834*H834,2)</f>
        <v>0</v>
      </c>
      <c r="K834" s="186" t="s">
        <v>140</v>
      </c>
      <c r="L834" s="30"/>
      <c r="M834" s="191"/>
      <c r="N834" s="192" t="s">
        <v>48</v>
      </c>
      <c r="O834" s="31"/>
      <c r="P834" s="193" t="n">
        <f aca="false">O834*H834</f>
        <v>0</v>
      </c>
      <c r="Q834" s="193" t="n">
        <v>0</v>
      </c>
      <c r="R834" s="193" t="n">
        <f aca="false">Q834*H834</f>
        <v>0</v>
      </c>
      <c r="S834" s="193" t="n">
        <v>0</v>
      </c>
      <c r="T834" s="194" t="n">
        <f aca="false">S834*H834</f>
        <v>0</v>
      </c>
      <c r="AR834" s="10" t="s">
        <v>141</v>
      </c>
      <c r="AT834" s="10" t="s">
        <v>136</v>
      </c>
      <c r="AU834" s="10" t="s">
        <v>86</v>
      </c>
      <c r="AY834" s="10" t="s">
        <v>134</v>
      </c>
      <c r="BE834" s="195" t="n">
        <f aca="false">IF(N834="základní",J834,0)</f>
        <v>0</v>
      </c>
      <c r="BF834" s="195" t="n">
        <f aca="false">IF(N834="snížená",J834,0)</f>
        <v>0</v>
      </c>
      <c r="BG834" s="195" t="n">
        <f aca="false">IF(N834="zákl. přenesená",J834,0)</f>
        <v>0</v>
      </c>
      <c r="BH834" s="195" t="n">
        <f aca="false">IF(N834="sníž. přenesená",J834,0)</f>
        <v>0</v>
      </c>
      <c r="BI834" s="195" t="n">
        <f aca="false">IF(N834="nulová",J834,0)</f>
        <v>0</v>
      </c>
      <c r="BJ834" s="10" t="s">
        <v>24</v>
      </c>
      <c r="BK834" s="195" t="n">
        <f aca="false">ROUND(I834*H834,2)</f>
        <v>0</v>
      </c>
      <c r="BL834" s="10" t="s">
        <v>141</v>
      </c>
      <c r="BM834" s="10" t="s">
        <v>1064</v>
      </c>
    </row>
    <row r="835" s="29" customFormat="true" ht="27" hidden="false" customHeight="false" outlineLevel="0" collapsed="false">
      <c r="B835" s="30"/>
      <c r="D835" s="196" t="s">
        <v>143</v>
      </c>
      <c r="F835" s="197" t="s">
        <v>1051</v>
      </c>
      <c r="I835" s="154"/>
      <c r="L835" s="30"/>
      <c r="M835" s="198"/>
      <c r="N835" s="31"/>
      <c r="O835" s="31"/>
      <c r="P835" s="31"/>
      <c r="Q835" s="31"/>
      <c r="R835" s="31"/>
      <c r="S835" s="31"/>
      <c r="T835" s="70"/>
      <c r="AT835" s="10" t="s">
        <v>143</v>
      </c>
      <c r="AU835" s="10" t="s">
        <v>86</v>
      </c>
    </row>
    <row r="836" s="29" customFormat="true" ht="94.5" hidden="false" customHeight="false" outlineLevel="0" collapsed="false">
      <c r="B836" s="30"/>
      <c r="D836" s="196" t="s">
        <v>145</v>
      </c>
      <c r="F836" s="199" t="s">
        <v>1043</v>
      </c>
      <c r="I836" s="154"/>
      <c r="L836" s="30"/>
      <c r="M836" s="198"/>
      <c r="N836" s="31"/>
      <c r="O836" s="31"/>
      <c r="P836" s="31"/>
      <c r="Q836" s="31"/>
      <c r="R836" s="31"/>
      <c r="S836" s="31"/>
      <c r="T836" s="70"/>
      <c r="AT836" s="10" t="s">
        <v>145</v>
      </c>
      <c r="AU836" s="10" t="s">
        <v>86</v>
      </c>
    </row>
    <row r="837" s="200" customFormat="true" ht="13.5" hidden="false" customHeight="false" outlineLevel="0" collapsed="false">
      <c r="B837" s="201"/>
      <c r="D837" s="196" t="s">
        <v>147</v>
      </c>
      <c r="E837" s="202"/>
      <c r="F837" s="203" t="s">
        <v>1065</v>
      </c>
      <c r="H837" s="204" t="n">
        <v>25224</v>
      </c>
      <c r="I837" s="205"/>
      <c r="L837" s="201"/>
      <c r="M837" s="206"/>
      <c r="N837" s="207"/>
      <c r="O837" s="207"/>
      <c r="P837" s="207"/>
      <c r="Q837" s="207"/>
      <c r="R837" s="207"/>
      <c r="S837" s="207"/>
      <c r="T837" s="208"/>
      <c r="AT837" s="202" t="s">
        <v>147</v>
      </c>
      <c r="AU837" s="202" t="s">
        <v>86</v>
      </c>
      <c r="AV837" s="200" t="s">
        <v>86</v>
      </c>
      <c r="AW837" s="200" t="s">
        <v>40</v>
      </c>
      <c r="AX837" s="200" t="s">
        <v>24</v>
      </c>
      <c r="AY837" s="202" t="s">
        <v>134</v>
      </c>
    </row>
    <row r="838" s="209" customFormat="true" ht="13.5" hidden="false" customHeight="false" outlineLevel="0" collapsed="false">
      <c r="B838" s="210"/>
      <c r="D838" s="211" t="s">
        <v>147</v>
      </c>
      <c r="E838" s="212"/>
      <c r="F838" s="213" t="s">
        <v>293</v>
      </c>
      <c r="H838" s="212"/>
      <c r="I838" s="214"/>
      <c r="L838" s="210"/>
      <c r="M838" s="215"/>
      <c r="N838" s="216"/>
      <c r="O838" s="216"/>
      <c r="P838" s="216"/>
      <c r="Q838" s="216"/>
      <c r="R838" s="216"/>
      <c r="S838" s="216"/>
      <c r="T838" s="217"/>
      <c r="AT838" s="218" t="s">
        <v>147</v>
      </c>
      <c r="AU838" s="218" t="s">
        <v>86</v>
      </c>
      <c r="AV838" s="209" t="s">
        <v>24</v>
      </c>
      <c r="AW838" s="209" t="s">
        <v>40</v>
      </c>
      <c r="AX838" s="209" t="s">
        <v>77</v>
      </c>
      <c r="AY838" s="218" t="s">
        <v>134</v>
      </c>
    </row>
    <row r="839" s="29" customFormat="true" ht="22.5" hidden="false" customHeight="true" outlineLevel="0" collapsed="false">
      <c r="B839" s="183"/>
      <c r="C839" s="184" t="s">
        <v>1066</v>
      </c>
      <c r="D839" s="184" t="s">
        <v>136</v>
      </c>
      <c r="E839" s="185" t="s">
        <v>1067</v>
      </c>
      <c r="F839" s="186" t="s">
        <v>1068</v>
      </c>
      <c r="G839" s="187" t="s">
        <v>313</v>
      </c>
      <c r="H839" s="188" t="n">
        <v>1390.5</v>
      </c>
      <c r="I839" s="189"/>
      <c r="J839" s="190" t="n">
        <f aca="false">ROUND(I839*H839,2)</f>
        <v>0</v>
      </c>
      <c r="K839" s="186" t="s">
        <v>140</v>
      </c>
      <c r="L839" s="30"/>
      <c r="M839" s="191"/>
      <c r="N839" s="192" t="s">
        <v>48</v>
      </c>
      <c r="O839" s="31"/>
      <c r="P839" s="193" t="n">
        <f aca="false">O839*H839</f>
        <v>0</v>
      </c>
      <c r="Q839" s="193" t="n">
        <v>0</v>
      </c>
      <c r="R839" s="193" t="n">
        <f aca="false">Q839*H839</f>
        <v>0</v>
      </c>
      <c r="S839" s="193" t="n">
        <v>0</v>
      </c>
      <c r="T839" s="194" t="n">
        <f aca="false">S839*H839</f>
        <v>0</v>
      </c>
      <c r="AR839" s="10" t="s">
        <v>141</v>
      </c>
      <c r="AT839" s="10" t="s">
        <v>136</v>
      </c>
      <c r="AU839" s="10" t="s">
        <v>86</v>
      </c>
      <c r="AY839" s="10" t="s">
        <v>134</v>
      </c>
      <c r="BE839" s="195" t="n">
        <f aca="false">IF(N839="základní",J839,0)</f>
        <v>0</v>
      </c>
      <c r="BF839" s="195" t="n">
        <f aca="false">IF(N839="snížená",J839,0)</f>
        <v>0</v>
      </c>
      <c r="BG839" s="195" t="n">
        <f aca="false">IF(N839="zákl. přenesená",J839,0)</f>
        <v>0</v>
      </c>
      <c r="BH839" s="195" t="n">
        <f aca="false">IF(N839="sníž. přenesená",J839,0)</f>
        <v>0</v>
      </c>
      <c r="BI839" s="195" t="n">
        <f aca="false">IF(N839="nulová",J839,0)</f>
        <v>0</v>
      </c>
      <c r="BJ839" s="10" t="s">
        <v>24</v>
      </c>
      <c r="BK839" s="195" t="n">
        <f aca="false">ROUND(I839*H839,2)</f>
        <v>0</v>
      </c>
      <c r="BL839" s="10" t="s">
        <v>141</v>
      </c>
      <c r="BM839" s="10" t="s">
        <v>1069</v>
      </c>
    </row>
    <row r="840" s="29" customFormat="true" ht="27" hidden="false" customHeight="false" outlineLevel="0" collapsed="false">
      <c r="B840" s="30"/>
      <c r="D840" s="196" t="s">
        <v>143</v>
      </c>
      <c r="F840" s="197" t="s">
        <v>1070</v>
      </c>
      <c r="I840" s="154"/>
      <c r="L840" s="30"/>
      <c r="M840" s="198"/>
      <c r="N840" s="31"/>
      <c r="O840" s="31"/>
      <c r="P840" s="31"/>
      <c r="Q840" s="31"/>
      <c r="R840" s="31"/>
      <c r="S840" s="31"/>
      <c r="T840" s="70"/>
      <c r="AT840" s="10" t="s">
        <v>143</v>
      </c>
      <c r="AU840" s="10" t="s">
        <v>86</v>
      </c>
    </row>
    <row r="841" s="29" customFormat="true" ht="67.5" hidden="false" customHeight="false" outlineLevel="0" collapsed="false">
      <c r="B841" s="30"/>
      <c r="D841" s="196" t="s">
        <v>145</v>
      </c>
      <c r="F841" s="199" t="s">
        <v>1071</v>
      </c>
      <c r="I841" s="154"/>
      <c r="L841" s="30"/>
      <c r="M841" s="198"/>
      <c r="N841" s="31"/>
      <c r="O841" s="31"/>
      <c r="P841" s="31"/>
      <c r="Q841" s="31"/>
      <c r="R841" s="31"/>
      <c r="S841" s="31"/>
      <c r="T841" s="70"/>
      <c r="AT841" s="10" t="s">
        <v>145</v>
      </c>
      <c r="AU841" s="10" t="s">
        <v>86</v>
      </c>
    </row>
    <row r="842" s="200" customFormat="true" ht="13.5" hidden="false" customHeight="false" outlineLevel="0" collapsed="false">
      <c r="B842" s="201"/>
      <c r="D842" s="196" t="s">
        <v>147</v>
      </c>
      <c r="E842" s="202"/>
      <c r="F842" s="203" t="s">
        <v>1072</v>
      </c>
      <c r="H842" s="204" t="n">
        <v>1116</v>
      </c>
      <c r="I842" s="205"/>
      <c r="L842" s="201"/>
      <c r="M842" s="206"/>
      <c r="N842" s="207"/>
      <c r="O842" s="207"/>
      <c r="P842" s="207"/>
      <c r="Q842" s="207"/>
      <c r="R842" s="207"/>
      <c r="S842" s="207"/>
      <c r="T842" s="208"/>
      <c r="AT842" s="202" t="s">
        <v>147</v>
      </c>
      <c r="AU842" s="202" t="s">
        <v>86</v>
      </c>
      <c r="AV842" s="200" t="s">
        <v>86</v>
      </c>
      <c r="AW842" s="200" t="s">
        <v>40</v>
      </c>
      <c r="AX842" s="200" t="s">
        <v>77</v>
      </c>
      <c r="AY842" s="202" t="s">
        <v>134</v>
      </c>
    </row>
    <row r="843" s="200" customFormat="true" ht="13.5" hidden="false" customHeight="false" outlineLevel="0" collapsed="false">
      <c r="B843" s="201"/>
      <c r="D843" s="196" t="s">
        <v>147</v>
      </c>
      <c r="E843" s="202"/>
      <c r="F843" s="203" t="s">
        <v>1073</v>
      </c>
      <c r="H843" s="204" t="n">
        <v>30.5</v>
      </c>
      <c r="I843" s="205"/>
      <c r="L843" s="201"/>
      <c r="M843" s="206"/>
      <c r="N843" s="207"/>
      <c r="O843" s="207"/>
      <c r="P843" s="207"/>
      <c r="Q843" s="207"/>
      <c r="R843" s="207"/>
      <c r="S843" s="207"/>
      <c r="T843" s="208"/>
      <c r="AT843" s="202" t="s">
        <v>147</v>
      </c>
      <c r="AU843" s="202" t="s">
        <v>86</v>
      </c>
      <c r="AV843" s="200" t="s">
        <v>86</v>
      </c>
      <c r="AW843" s="200" t="s">
        <v>40</v>
      </c>
      <c r="AX843" s="200" t="s">
        <v>77</v>
      </c>
      <c r="AY843" s="202" t="s">
        <v>134</v>
      </c>
    </row>
    <row r="844" s="200" customFormat="true" ht="13.5" hidden="false" customHeight="false" outlineLevel="0" collapsed="false">
      <c r="B844" s="201"/>
      <c r="D844" s="196" t="s">
        <v>147</v>
      </c>
      <c r="E844" s="202"/>
      <c r="F844" s="203" t="s">
        <v>1074</v>
      </c>
      <c r="H844" s="204" t="n">
        <v>49</v>
      </c>
      <c r="I844" s="205"/>
      <c r="L844" s="201"/>
      <c r="M844" s="206"/>
      <c r="N844" s="207"/>
      <c r="O844" s="207"/>
      <c r="P844" s="207"/>
      <c r="Q844" s="207"/>
      <c r="R844" s="207"/>
      <c r="S844" s="207"/>
      <c r="T844" s="208"/>
      <c r="AT844" s="202" t="s">
        <v>147</v>
      </c>
      <c r="AU844" s="202" t="s">
        <v>86</v>
      </c>
      <c r="AV844" s="200" t="s">
        <v>86</v>
      </c>
      <c r="AW844" s="200" t="s">
        <v>40</v>
      </c>
      <c r="AX844" s="200" t="s">
        <v>77</v>
      </c>
      <c r="AY844" s="202" t="s">
        <v>134</v>
      </c>
    </row>
    <row r="845" s="200" customFormat="true" ht="13.5" hidden="false" customHeight="false" outlineLevel="0" collapsed="false">
      <c r="B845" s="201"/>
      <c r="D845" s="196" t="s">
        <v>147</v>
      </c>
      <c r="E845" s="202"/>
      <c r="F845" s="203" t="s">
        <v>1075</v>
      </c>
      <c r="H845" s="204" t="n">
        <v>189.5</v>
      </c>
      <c r="I845" s="205"/>
      <c r="L845" s="201"/>
      <c r="M845" s="206"/>
      <c r="N845" s="207"/>
      <c r="O845" s="207"/>
      <c r="P845" s="207"/>
      <c r="Q845" s="207"/>
      <c r="R845" s="207"/>
      <c r="S845" s="207"/>
      <c r="T845" s="208"/>
      <c r="AT845" s="202" t="s">
        <v>147</v>
      </c>
      <c r="AU845" s="202" t="s">
        <v>86</v>
      </c>
      <c r="AV845" s="200" t="s">
        <v>86</v>
      </c>
      <c r="AW845" s="200" t="s">
        <v>40</v>
      </c>
      <c r="AX845" s="200" t="s">
        <v>77</v>
      </c>
      <c r="AY845" s="202" t="s">
        <v>134</v>
      </c>
    </row>
    <row r="846" s="200" customFormat="true" ht="13.5" hidden="false" customHeight="false" outlineLevel="0" collapsed="false">
      <c r="B846" s="201"/>
      <c r="D846" s="196" t="s">
        <v>147</v>
      </c>
      <c r="E846" s="202"/>
      <c r="F846" s="203" t="s">
        <v>1076</v>
      </c>
      <c r="H846" s="204" t="n">
        <v>5.5</v>
      </c>
      <c r="I846" s="205"/>
      <c r="L846" s="201"/>
      <c r="M846" s="206"/>
      <c r="N846" s="207"/>
      <c r="O846" s="207"/>
      <c r="P846" s="207"/>
      <c r="Q846" s="207"/>
      <c r="R846" s="207"/>
      <c r="S846" s="207"/>
      <c r="T846" s="208"/>
      <c r="AT846" s="202" t="s">
        <v>147</v>
      </c>
      <c r="AU846" s="202" t="s">
        <v>86</v>
      </c>
      <c r="AV846" s="200" t="s">
        <v>86</v>
      </c>
      <c r="AW846" s="200" t="s">
        <v>40</v>
      </c>
      <c r="AX846" s="200" t="s">
        <v>77</v>
      </c>
      <c r="AY846" s="202" t="s">
        <v>134</v>
      </c>
    </row>
    <row r="847" s="223" customFormat="true" ht="13.5" hidden="false" customHeight="false" outlineLevel="0" collapsed="false">
      <c r="B847" s="224"/>
      <c r="D847" s="211" t="s">
        <v>147</v>
      </c>
      <c r="E847" s="225"/>
      <c r="F847" s="226" t="s">
        <v>178</v>
      </c>
      <c r="H847" s="227" t="n">
        <v>1390.5</v>
      </c>
      <c r="I847" s="228"/>
      <c r="L847" s="224"/>
      <c r="M847" s="229"/>
      <c r="N847" s="230"/>
      <c r="O847" s="230"/>
      <c r="P847" s="230"/>
      <c r="Q847" s="230"/>
      <c r="R847" s="230"/>
      <c r="S847" s="230"/>
      <c r="T847" s="231"/>
      <c r="AT847" s="232" t="s">
        <v>147</v>
      </c>
      <c r="AU847" s="232" t="s">
        <v>86</v>
      </c>
      <c r="AV847" s="223" t="s">
        <v>141</v>
      </c>
      <c r="AW847" s="223" t="s">
        <v>40</v>
      </c>
      <c r="AX847" s="223" t="s">
        <v>24</v>
      </c>
      <c r="AY847" s="232" t="s">
        <v>134</v>
      </c>
    </row>
    <row r="848" s="29" customFormat="true" ht="22.5" hidden="false" customHeight="true" outlineLevel="0" collapsed="false">
      <c r="B848" s="183"/>
      <c r="C848" s="184" t="s">
        <v>1077</v>
      </c>
      <c r="D848" s="184" t="s">
        <v>136</v>
      </c>
      <c r="E848" s="185" t="s">
        <v>1078</v>
      </c>
      <c r="F848" s="186" t="s">
        <v>1079</v>
      </c>
      <c r="G848" s="187" t="s">
        <v>313</v>
      </c>
      <c r="H848" s="188" t="n">
        <v>7902</v>
      </c>
      <c r="I848" s="189"/>
      <c r="J848" s="190" t="n">
        <f aca="false">ROUND(I848*H848,2)</f>
        <v>0</v>
      </c>
      <c r="K848" s="186" t="s">
        <v>140</v>
      </c>
      <c r="L848" s="30"/>
      <c r="M848" s="191"/>
      <c r="N848" s="192" t="s">
        <v>48</v>
      </c>
      <c r="O848" s="31"/>
      <c r="P848" s="193" t="n">
        <f aca="false">O848*H848</f>
        <v>0</v>
      </c>
      <c r="Q848" s="193" t="n">
        <v>0</v>
      </c>
      <c r="R848" s="193" t="n">
        <f aca="false">Q848*H848</f>
        <v>0</v>
      </c>
      <c r="S848" s="193" t="n">
        <v>0</v>
      </c>
      <c r="T848" s="194" t="n">
        <f aca="false">S848*H848</f>
        <v>0</v>
      </c>
      <c r="AR848" s="10" t="s">
        <v>141</v>
      </c>
      <c r="AT848" s="10" t="s">
        <v>136</v>
      </c>
      <c r="AU848" s="10" t="s">
        <v>86</v>
      </c>
      <c r="AY848" s="10" t="s">
        <v>134</v>
      </c>
      <c r="BE848" s="195" t="n">
        <f aca="false">IF(N848="základní",J848,0)</f>
        <v>0</v>
      </c>
      <c r="BF848" s="195" t="n">
        <f aca="false">IF(N848="snížená",J848,0)</f>
        <v>0</v>
      </c>
      <c r="BG848" s="195" t="n">
        <f aca="false">IF(N848="zákl. přenesená",J848,0)</f>
        <v>0</v>
      </c>
      <c r="BH848" s="195" t="n">
        <f aca="false">IF(N848="sníž. přenesená",J848,0)</f>
        <v>0</v>
      </c>
      <c r="BI848" s="195" t="n">
        <f aca="false">IF(N848="nulová",J848,0)</f>
        <v>0</v>
      </c>
      <c r="BJ848" s="10" t="s">
        <v>24</v>
      </c>
      <c r="BK848" s="195" t="n">
        <f aca="false">ROUND(I848*H848,2)</f>
        <v>0</v>
      </c>
      <c r="BL848" s="10" t="s">
        <v>141</v>
      </c>
      <c r="BM848" s="10" t="s">
        <v>1080</v>
      </c>
    </row>
    <row r="849" s="29" customFormat="true" ht="27" hidden="false" customHeight="false" outlineLevel="0" collapsed="false">
      <c r="B849" s="30"/>
      <c r="D849" s="196" t="s">
        <v>143</v>
      </c>
      <c r="F849" s="197" t="s">
        <v>1081</v>
      </c>
      <c r="I849" s="154"/>
      <c r="L849" s="30"/>
      <c r="M849" s="198"/>
      <c r="N849" s="31"/>
      <c r="O849" s="31"/>
      <c r="P849" s="31"/>
      <c r="Q849" s="31"/>
      <c r="R849" s="31"/>
      <c r="S849" s="31"/>
      <c r="T849" s="70"/>
      <c r="AT849" s="10" t="s">
        <v>143</v>
      </c>
      <c r="AU849" s="10" t="s">
        <v>86</v>
      </c>
    </row>
    <row r="850" s="29" customFormat="true" ht="67.5" hidden="false" customHeight="false" outlineLevel="0" collapsed="false">
      <c r="B850" s="30"/>
      <c r="D850" s="196" t="s">
        <v>145</v>
      </c>
      <c r="F850" s="199" t="s">
        <v>1071</v>
      </c>
      <c r="I850" s="154"/>
      <c r="L850" s="30"/>
      <c r="M850" s="198"/>
      <c r="N850" s="31"/>
      <c r="O850" s="31"/>
      <c r="P850" s="31"/>
      <c r="Q850" s="31"/>
      <c r="R850" s="31"/>
      <c r="S850" s="31"/>
      <c r="T850" s="70"/>
      <c r="AT850" s="10" t="s">
        <v>145</v>
      </c>
      <c r="AU850" s="10" t="s">
        <v>86</v>
      </c>
    </row>
    <row r="851" s="200" customFormat="true" ht="13.5" hidden="false" customHeight="false" outlineLevel="0" collapsed="false">
      <c r="B851" s="201"/>
      <c r="D851" s="196" t="s">
        <v>147</v>
      </c>
      <c r="E851" s="202"/>
      <c r="F851" s="203" t="s">
        <v>1082</v>
      </c>
      <c r="H851" s="204" t="n">
        <v>4464</v>
      </c>
      <c r="I851" s="205"/>
      <c r="L851" s="201"/>
      <c r="M851" s="206"/>
      <c r="N851" s="207"/>
      <c r="O851" s="207"/>
      <c r="P851" s="207"/>
      <c r="Q851" s="207"/>
      <c r="R851" s="207"/>
      <c r="S851" s="207"/>
      <c r="T851" s="208"/>
      <c r="AT851" s="202" t="s">
        <v>147</v>
      </c>
      <c r="AU851" s="202" t="s">
        <v>86</v>
      </c>
      <c r="AV851" s="200" t="s">
        <v>86</v>
      </c>
      <c r="AW851" s="200" t="s">
        <v>40</v>
      </c>
      <c r="AX851" s="200" t="s">
        <v>77</v>
      </c>
      <c r="AY851" s="202" t="s">
        <v>134</v>
      </c>
    </row>
    <row r="852" s="209" customFormat="true" ht="13.5" hidden="false" customHeight="false" outlineLevel="0" collapsed="false">
      <c r="B852" s="210"/>
      <c r="D852" s="196" t="s">
        <v>147</v>
      </c>
      <c r="E852" s="218"/>
      <c r="F852" s="222" t="s">
        <v>1083</v>
      </c>
      <c r="H852" s="218"/>
      <c r="I852" s="214"/>
      <c r="L852" s="210"/>
      <c r="M852" s="215"/>
      <c r="N852" s="216"/>
      <c r="O852" s="216"/>
      <c r="P852" s="216"/>
      <c r="Q852" s="216"/>
      <c r="R852" s="216"/>
      <c r="S852" s="216"/>
      <c r="T852" s="217"/>
      <c r="AT852" s="218" t="s">
        <v>147</v>
      </c>
      <c r="AU852" s="218" t="s">
        <v>86</v>
      </c>
      <c r="AV852" s="209" t="s">
        <v>24</v>
      </c>
      <c r="AW852" s="209" t="s">
        <v>40</v>
      </c>
      <c r="AX852" s="209" t="s">
        <v>77</v>
      </c>
      <c r="AY852" s="218" t="s">
        <v>134</v>
      </c>
    </row>
    <row r="853" s="200" customFormat="true" ht="13.5" hidden="false" customHeight="false" outlineLevel="0" collapsed="false">
      <c r="B853" s="201"/>
      <c r="D853" s="196" t="s">
        <v>147</v>
      </c>
      <c r="E853" s="202"/>
      <c r="F853" s="203"/>
      <c r="H853" s="204" t="n">
        <v>0</v>
      </c>
      <c r="I853" s="205"/>
      <c r="L853" s="201"/>
      <c r="M853" s="206"/>
      <c r="N853" s="207"/>
      <c r="O853" s="207"/>
      <c r="P853" s="207"/>
      <c r="Q853" s="207"/>
      <c r="R853" s="207"/>
      <c r="S853" s="207"/>
      <c r="T853" s="208"/>
      <c r="AT853" s="202" t="s">
        <v>147</v>
      </c>
      <c r="AU853" s="202" t="s">
        <v>86</v>
      </c>
      <c r="AV853" s="200" t="s">
        <v>86</v>
      </c>
      <c r="AW853" s="200" t="s">
        <v>40</v>
      </c>
      <c r="AX853" s="200" t="s">
        <v>77</v>
      </c>
      <c r="AY853" s="202" t="s">
        <v>134</v>
      </c>
    </row>
    <row r="854" s="200" customFormat="true" ht="13.5" hidden="false" customHeight="false" outlineLevel="0" collapsed="false">
      <c r="B854" s="201"/>
      <c r="D854" s="196" t="s">
        <v>147</v>
      </c>
      <c r="E854" s="202"/>
      <c r="F854" s="203" t="s">
        <v>1084</v>
      </c>
      <c r="H854" s="204" t="n">
        <v>318</v>
      </c>
      <c r="I854" s="205"/>
      <c r="L854" s="201"/>
      <c r="M854" s="206"/>
      <c r="N854" s="207"/>
      <c r="O854" s="207"/>
      <c r="P854" s="207"/>
      <c r="Q854" s="207"/>
      <c r="R854" s="207"/>
      <c r="S854" s="207"/>
      <c r="T854" s="208"/>
      <c r="AT854" s="202" t="s">
        <v>147</v>
      </c>
      <c r="AU854" s="202" t="s">
        <v>86</v>
      </c>
      <c r="AV854" s="200" t="s">
        <v>86</v>
      </c>
      <c r="AW854" s="200" t="s">
        <v>40</v>
      </c>
      <c r="AX854" s="200" t="s">
        <v>77</v>
      </c>
      <c r="AY854" s="202" t="s">
        <v>134</v>
      </c>
    </row>
    <row r="855" s="209" customFormat="true" ht="13.5" hidden="false" customHeight="false" outlineLevel="0" collapsed="false">
      <c r="B855" s="210"/>
      <c r="D855" s="196" t="s">
        <v>147</v>
      </c>
      <c r="E855" s="218"/>
      <c r="F855" s="222" t="s">
        <v>1085</v>
      </c>
      <c r="H855" s="218"/>
      <c r="I855" s="214"/>
      <c r="L855" s="210"/>
      <c r="M855" s="215"/>
      <c r="N855" s="216"/>
      <c r="O855" s="216"/>
      <c r="P855" s="216"/>
      <c r="Q855" s="216"/>
      <c r="R855" s="216"/>
      <c r="S855" s="216"/>
      <c r="T855" s="217"/>
      <c r="AT855" s="218" t="s">
        <v>147</v>
      </c>
      <c r="AU855" s="218" t="s">
        <v>86</v>
      </c>
      <c r="AV855" s="209" t="s">
        <v>24</v>
      </c>
      <c r="AW855" s="209" t="s">
        <v>40</v>
      </c>
      <c r="AX855" s="209" t="s">
        <v>77</v>
      </c>
      <c r="AY855" s="218" t="s">
        <v>134</v>
      </c>
    </row>
    <row r="856" s="200" customFormat="true" ht="13.5" hidden="false" customHeight="false" outlineLevel="0" collapsed="false">
      <c r="B856" s="201"/>
      <c r="D856" s="196" t="s">
        <v>147</v>
      </c>
      <c r="E856" s="202"/>
      <c r="F856" s="203"/>
      <c r="H856" s="204" t="n">
        <v>0</v>
      </c>
      <c r="I856" s="205"/>
      <c r="L856" s="201"/>
      <c r="M856" s="206"/>
      <c r="N856" s="207"/>
      <c r="O856" s="207"/>
      <c r="P856" s="207"/>
      <c r="Q856" s="207"/>
      <c r="R856" s="207"/>
      <c r="S856" s="207"/>
      <c r="T856" s="208"/>
      <c r="AT856" s="202" t="s">
        <v>147</v>
      </c>
      <c r="AU856" s="202" t="s">
        <v>86</v>
      </c>
      <c r="AV856" s="200" t="s">
        <v>86</v>
      </c>
      <c r="AW856" s="200" t="s">
        <v>40</v>
      </c>
      <c r="AX856" s="200" t="s">
        <v>77</v>
      </c>
      <c r="AY856" s="202" t="s">
        <v>134</v>
      </c>
    </row>
    <row r="857" s="200" customFormat="true" ht="13.5" hidden="false" customHeight="false" outlineLevel="0" collapsed="false">
      <c r="B857" s="201"/>
      <c r="D857" s="196" t="s">
        <v>147</v>
      </c>
      <c r="E857" s="202"/>
      <c r="F857" s="203" t="s">
        <v>1086</v>
      </c>
      <c r="H857" s="204" t="n">
        <v>3120</v>
      </c>
      <c r="I857" s="205"/>
      <c r="L857" s="201"/>
      <c r="M857" s="206"/>
      <c r="N857" s="207"/>
      <c r="O857" s="207"/>
      <c r="P857" s="207"/>
      <c r="Q857" s="207"/>
      <c r="R857" s="207"/>
      <c r="S857" s="207"/>
      <c r="T857" s="208"/>
      <c r="AT857" s="202" t="s">
        <v>147</v>
      </c>
      <c r="AU857" s="202" t="s">
        <v>86</v>
      </c>
      <c r="AV857" s="200" t="s">
        <v>86</v>
      </c>
      <c r="AW857" s="200" t="s">
        <v>40</v>
      </c>
      <c r="AX857" s="200" t="s">
        <v>77</v>
      </c>
      <c r="AY857" s="202" t="s">
        <v>134</v>
      </c>
    </row>
    <row r="858" s="209" customFormat="true" ht="13.5" hidden="false" customHeight="false" outlineLevel="0" collapsed="false">
      <c r="B858" s="210"/>
      <c r="D858" s="196" t="s">
        <v>147</v>
      </c>
      <c r="E858" s="218"/>
      <c r="F858" s="222" t="s">
        <v>293</v>
      </c>
      <c r="H858" s="218"/>
      <c r="I858" s="214"/>
      <c r="L858" s="210"/>
      <c r="M858" s="215"/>
      <c r="N858" s="216"/>
      <c r="O858" s="216"/>
      <c r="P858" s="216"/>
      <c r="Q858" s="216"/>
      <c r="R858" s="216"/>
      <c r="S858" s="216"/>
      <c r="T858" s="217"/>
      <c r="AT858" s="218" t="s">
        <v>147</v>
      </c>
      <c r="AU858" s="218" t="s">
        <v>86</v>
      </c>
      <c r="AV858" s="209" t="s">
        <v>24</v>
      </c>
      <c r="AW858" s="209" t="s">
        <v>40</v>
      </c>
      <c r="AX858" s="209" t="s">
        <v>77</v>
      </c>
      <c r="AY858" s="218" t="s">
        <v>134</v>
      </c>
    </row>
    <row r="859" s="223" customFormat="true" ht="13.5" hidden="false" customHeight="false" outlineLevel="0" collapsed="false">
      <c r="B859" s="224"/>
      <c r="D859" s="211" t="s">
        <v>147</v>
      </c>
      <c r="E859" s="225"/>
      <c r="F859" s="226" t="s">
        <v>178</v>
      </c>
      <c r="H859" s="227" t="n">
        <v>7902</v>
      </c>
      <c r="I859" s="228"/>
      <c r="L859" s="224"/>
      <c r="M859" s="229"/>
      <c r="N859" s="230"/>
      <c r="O859" s="230"/>
      <c r="P859" s="230"/>
      <c r="Q859" s="230"/>
      <c r="R859" s="230"/>
      <c r="S859" s="230"/>
      <c r="T859" s="231"/>
      <c r="AT859" s="232" t="s">
        <v>147</v>
      </c>
      <c r="AU859" s="232" t="s">
        <v>86</v>
      </c>
      <c r="AV859" s="223" t="s">
        <v>141</v>
      </c>
      <c r="AW859" s="223" t="s">
        <v>40</v>
      </c>
      <c r="AX859" s="223" t="s">
        <v>24</v>
      </c>
      <c r="AY859" s="232" t="s">
        <v>134</v>
      </c>
    </row>
    <row r="860" s="29" customFormat="true" ht="22.5" hidden="false" customHeight="true" outlineLevel="0" collapsed="false">
      <c r="B860" s="183"/>
      <c r="C860" s="184" t="s">
        <v>1087</v>
      </c>
      <c r="D860" s="184" t="s">
        <v>136</v>
      </c>
      <c r="E860" s="185" t="s">
        <v>1088</v>
      </c>
      <c r="F860" s="186" t="s">
        <v>1089</v>
      </c>
      <c r="G860" s="187" t="s">
        <v>313</v>
      </c>
      <c r="H860" s="188" t="n">
        <v>195</v>
      </c>
      <c r="I860" s="189"/>
      <c r="J860" s="190" t="n">
        <f aca="false">ROUND(I860*H860,2)</f>
        <v>0</v>
      </c>
      <c r="K860" s="186" t="s">
        <v>140</v>
      </c>
      <c r="L860" s="30"/>
      <c r="M860" s="191"/>
      <c r="N860" s="192" t="s">
        <v>48</v>
      </c>
      <c r="O860" s="31"/>
      <c r="P860" s="193" t="n">
        <f aca="false">O860*H860</f>
        <v>0</v>
      </c>
      <c r="Q860" s="193" t="n">
        <v>0</v>
      </c>
      <c r="R860" s="193" t="n">
        <f aca="false">Q860*H860</f>
        <v>0</v>
      </c>
      <c r="S860" s="193" t="n">
        <v>0</v>
      </c>
      <c r="T860" s="194" t="n">
        <f aca="false">S860*H860</f>
        <v>0</v>
      </c>
      <c r="AR860" s="10" t="s">
        <v>141</v>
      </c>
      <c r="AT860" s="10" t="s">
        <v>136</v>
      </c>
      <c r="AU860" s="10" t="s">
        <v>86</v>
      </c>
      <c r="AY860" s="10" t="s">
        <v>134</v>
      </c>
      <c r="BE860" s="195" t="n">
        <f aca="false">IF(N860="základní",J860,0)</f>
        <v>0</v>
      </c>
      <c r="BF860" s="195" t="n">
        <f aca="false">IF(N860="snížená",J860,0)</f>
        <v>0</v>
      </c>
      <c r="BG860" s="195" t="n">
        <f aca="false">IF(N860="zákl. přenesená",J860,0)</f>
        <v>0</v>
      </c>
      <c r="BH860" s="195" t="n">
        <f aca="false">IF(N860="sníž. přenesená",J860,0)</f>
        <v>0</v>
      </c>
      <c r="BI860" s="195" t="n">
        <f aca="false">IF(N860="nulová",J860,0)</f>
        <v>0</v>
      </c>
      <c r="BJ860" s="10" t="s">
        <v>24</v>
      </c>
      <c r="BK860" s="195" t="n">
        <f aca="false">ROUND(I860*H860,2)</f>
        <v>0</v>
      </c>
      <c r="BL860" s="10" t="s">
        <v>141</v>
      </c>
      <c r="BM860" s="10" t="s">
        <v>1090</v>
      </c>
    </row>
    <row r="861" s="29" customFormat="true" ht="13.5" hidden="false" customHeight="false" outlineLevel="0" collapsed="false">
      <c r="B861" s="30"/>
      <c r="D861" s="196" t="s">
        <v>143</v>
      </c>
      <c r="F861" s="197" t="s">
        <v>1091</v>
      </c>
      <c r="I861" s="154"/>
      <c r="L861" s="30"/>
      <c r="M861" s="198"/>
      <c r="N861" s="31"/>
      <c r="O861" s="31"/>
      <c r="P861" s="31"/>
      <c r="Q861" s="31"/>
      <c r="R861" s="31"/>
      <c r="S861" s="31"/>
      <c r="T861" s="70"/>
      <c r="AT861" s="10" t="s">
        <v>143</v>
      </c>
      <c r="AU861" s="10" t="s">
        <v>86</v>
      </c>
    </row>
    <row r="862" s="29" customFormat="true" ht="67.5" hidden="false" customHeight="false" outlineLevel="0" collapsed="false">
      <c r="B862" s="30"/>
      <c r="D862" s="196" t="s">
        <v>145</v>
      </c>
      <c r="F862" s="199" t="s">
        <v>1092</v>
      </c>
      <c r="I862" s="154"/>
      <c r="L862" s="30"/>
      <c r="M862" s="198"/>
      <c r="N862" s="31"/>
      <c r="O862" s="31"/>
      <c r="P862" s="31"/>
      <c r="Q862" s="31"/>
      <c r="R862" s="31"/>
      <c r="S862" s="31"/>
      <c r="T862" s="70"/>
      <c r="AT862" s="10" t="s">
        <v>145</v>
      </c>
      <c r="AU862" s="10" t="s">
        <v>86</v>
      </c>
    </row>
    <row r="863" s="200" customFormat="true" ht="13.5" hidden="false" customHeight="false" outlineLevel="0" collapsed="false">
      <c r="B863" s="201"/>
      <c r="D863" s="196" t="s">
        <v>147</v>
      </c>
      <c r="E863" s="202"/>
      <c r="F863" s="203" t="s">
        <v>1075</v>
      </c>
      <c r="H863" s="204" t="n">
        <v>189.5</v>
      </c>
      <c r="I863" s="205"/>
      <c r="L863" s="201"/>
      <c r="M863" s="206"/>
      <c r="N863" s="207"/>
      <c r="O863" s="207"/>
      <c r="P863" s="207"/>
      <c r="Q863" s="207"/>
      <c r="R863" s="207"/>
      <c r="S863" s="207"/>
      <c r="T863" s="208"/>
      <c r="AT863" s="202" t="s">
        <v>147</v>
      </c>
      <c r="AU863" s="202" t="s">
        <v>86</v>
      </c>
      <c r="AV863" s="200" t="s">
        <v>86</v>
      </c>
      <c r="AW863" s="200" t="s">
        <v>40</v>
      </c>
      <c r="AX863" s="200" t="s">
        <v>77</v>
      </c>
      <c r="AY863" s="202" t="s">
        <v>134</v>
      </c>
    </row>
    <row r="864" s="200" customFormat="true" ht="13.5" hidden="false" customHeight="false" outlineLevel="0" collapsed="false">
      <c r="B864" s="201"/>
      <c r="D864" s="196" t="s">
        <v>147</v>
      </c>
      <c r="E864" s="202"/>
      <c r="F864" s="203" t="s">
        <v>1076</v>
      </c>
      <c r="H864" s="204" t="n">
        <v>5.5</v>
      </c>
      <c r="I864" s="205"/>
      <c r="L864" s="201"/>
      <c r="M864" s="206"/>
      <c r="N864" s="207"/>
      <c r="O864" s="207"/>
      <c r="P864" s="207"/>
      <c r="Q864" s="207"/>
      <c r="R864" s="207"/>
      <c r="S864" s="207"/>
      <c r="T864" s="208"/>
      <c r="AT864" s="202" t="s">
        <v>147</v>
      </c>
      <c r="AU864" s="202" t="s">
        <v>86</v>
      </c>
      <c r="AV864" s="200" t="s">
        <v>86</v>
      </c>
      <c r="AW864" s="200" t="s">
        <v>40</v>
      </c>
      <c r="AX864" s="200" t="s">
        <v>77</v>
      </c>
      <c r="AY864" s="202" t="s">
        <v>134</v>
      </c>
    </row>
    <row r="865" s="223" customFormat="true" ht="13.5" hidden="false" customHeight="false" outlineLevel="0" collapsed="false">
      <c r="B865" s="224"/>
      <c r="D865" s="211" t="s">
        <v>147</v>
      </c>
      <c r="E865" s="225"/>
      <c r="F865" s="226" t="s">
        <v>178</v>
      </c>
      <c r="H865" s="227" t="n">
        <v>195</v>
      </c>
      <c r="I865" s="228"/>
      <c r="L865" s="224"/>
      <c r="M865" s="229"/>
      <c r="N865" s="230"/>
      <c r="O865" s="230"/>
      <c r="P865" s="230"/>
      <c r="Q865" s="230"/>
      <c r="R865" s="230"/>
      <c r="S865" s="230"/>
      <c r="T865" s="231"/>
      <c r="AT865" s="232" t="s">
        <v>147</v>
      </c>
      <c r="AU865" s="232" t="s">
        <v>86</v>
      </c>
      <c r="AV865" s="223" t="s">
        <v>141</v>
      </c>
      <c r="AW865" s="223" t="s">
        <v>40</v>
      </c>
      <c r="AX865" s="223" t="s">
        <v>24</v>
      </c>
      <c r="AY865" s="232" t="s">
        <v>134</v>
      </c>
    </row>
    <row r="866" s="29" customFormat="true" ht="22.5" hidden="false" customHeight="true" outlineLevel="0" collapsed="false">
      <c r="B866" s="183"/>
      <c r="C866" s="184" t="s">
        <v>1093</v>
      </c>
      <c r="D866" s="184" t="s">
        <v>136</v>
      </c>
      <c r="E866" s="185" t="s">
        <v>1094</v>
      </c>
      <c r="F866" s="186" t="s">
        <v>1095</v>
      </c>
      <c r="G866" s="187" t="s">
        <v>313</v>
      </c>
      <c r="H866" s="188" t="n">
        <v>1576.5</v>
      </c>
      <c r="I866" s="189"/>
      <c r="J866" s="190" t="n">
        <f aca="false">ROUND(I866*H866,2)</f>
        <v>0</v>
      </c>
      <c r="K866" s="186" t="s">
        <v>140</v>
      </c>
      <c r="L866" s="30"/>
      <c r="M866" s="191"/>
      <c r="N866" s="192" t="s">
        <v>48</v>
      </c>
      <c r="O866" s="31"/>
      <c r="P866" s="193" t="n">
        <f aca="false">O866*H866</f>
        <v>0</v>
      </c>
      <c r="Q866" s="193" t="n">
        <v>0</v>
      </c>
      <c r="R866" s="193" t="n">
        <f aca="false">Q866*H866</f>
        <v>0</v>
      </c>
      <c r="S866" s="193" t="n">
        <v>0</v>
      </c>
      <c r="T866" s="194" t="n">
        <f aca="false">S866*H866</f>
        <v>0</v>
      </c>
      <c r="AR866" s="10" t="s">
        <v>141</v>
      </c>
      <c r="AT866" s="10" t="s">
        <v>136</v>
      </c>
      <c r="AU866" s="10" t="s">
        <v>86</v>
      </c>
      <c r="AY866" s="10" t="s">
        <v>134</v>
      </c>
      <c r="BE866" s="195" t="n">
        <f aca="false">IF(N866="základní",J866,0)</f>
        <v>0</v>
      </c>
      <c r="BF866" s="195" t="n">
        <f aca="false">IF(N866="snížená",J866,0)</f>
        <v>0</v>
      </c>
      <c r="BG866" s="195" t="n">
        <f aca="false">IF(N866="zákl. přenesená",J866,0)</f>
        <v>0</v>
      </c>
      <c r="BH866" s="195" t="n">
        <f aca="false">IF(N866="sníž. přenesená",J866,0)</f>
        <v>0</v>
      </c>
      <c r="BI866" s="195" t="n">
        <f aca="false">IF(N866="nulová",J866,0)</f>
        <v>0</v>
      </c>
      <c r="BJ866" s="10" t="s">
        <v>24</v>
      </c>
      <c r="BK866" s="195" t="n">
        <f aca="false">ROUND(I866*H866,2)</f>
        <v>0</v>
      </c>
      <c r="BL866" s="10" t="s">
        <v>141</v>
      </c>
      <c r="BM866" s="10" t="s">
        <v>1096</v>
      </c>
    </row>
    <row r="867" s="29" customFormat="true" ht="13.5" hidden="false" customHeight="false" outlineLevel="0" collapsed="false">
      <c r="B867" s="30"/>
      <c r="D867" s="196" t="s">
        <v>143</v>
      </c>
      <c r="F867" s="197" t="s">
        <v>1097</v>
      </c>
      <c r="I867" s="154"/>
      <c r="L867" s="30"/>
      <c r="M867" s="198"/>
      <c r="N867" s="31"/>
      <c r="O867" s="31"/>
      <c r="P867" s="31"/>
      <c r="Q867" s="31"/>
      <c r="R867" s="31"/>
      <c r="S867" s="31"/>
      <c r="T867" s="70"/>
      <c r="AT867" s="10" t="s">
        <v>143</v>
      </c>
      <c r="AU867" s="10" t="s">
        <v>86</v>
      </c>
    </row>
    <row r="868" s="29" customFormat="true" ht="67.5" hidden="false" customHeight="false" outlineLevel="0" collapsed="false">
      <c r="B868" s="30"/>
      <c r="D868" s="196" t="s">
        <v>145</v>
      </c>
      <c r="F868" s="199" t="s">
        <v>1092</v>
      </c>
      <c r="I868" s="154"/>
      <c r="L868" s="30"/>
      <c r="M868" s="198"/>
      <c r="N868" s="31"/>
      <c r="O868" s="31"/>
      <c r="P868" s="31"/>
      <c r="Q868" s="31"/>
      <c r="R868" s="31"/>
      <c r="S868" s="31"/>
      <c r="T868" s="70"/>
      <c r="AT868" s="10" t="s">
        <v>145</v>
      </c>
      <c r="AU868" s="10" t="s">
        <v>86</v>
      </c>
    </row>
    <row r="869" s="200" customFormat="true" ht="13.5" hidden="false" customHeight="false" outlineLevel="0" collapsed="false">
      <c r="B869" s="201"/>
      <c r="D869" s="211" t="s">
        <v>147</v>
      </c>
      <c r="E869" s="219"/>
      <c r="F869" s="220" t="s">
        <v>1060</v>
      </c>
      <c r="H869" s="221" t="n">
        <v>1576.5</v>
      </c>
      <c r="I869" s="205"/>
      <c r="L869" s="201"/>
      <c r="M869" s="206"/>
      <c r="N869" s="207"/>
      <c r="O869" s="207"/>
      <c r="P869" s="207"/>
      <c r="Q869" s="207"/>
      <c r="R869" s="207"/>
      <c r="S869" s="207"/>
      <c r="T869" s="208"/>
      <c r="AT869" s="202" t="s">
        <v>147</v>
      </c>
      <c r="AU869" s="202" t="s">
        <v>86</v>
      </c>
      <c r="AV869" s="200" t="s">
        <v>86</v>
      </c>
      <c r="AW869" s="200" t="s">
        <v>40</v>
      </c>
      <c r="AX869" s="200" t="s">
        <v>24</v>
      </c>
      <c r="AY869" s="202" t="s">
        <v>134</v>
      </c>
    </row>
    <row r="870" s="29" customFormat="true" ht="22.5" hidden="false" customHeight="true" outlineLevel="0" collapsed="false">
      <c r="B870" s="183"/>
      <c r="C870" s="184" t="s">
        <v>1098</v>
      </c>
      <c r="D870" s="184" t="s">
        <v>136</v>
      </c>
      <c r="E870" s="185" t="s">
        <v>1099</v>
      </c>
      <c r="F870" s="186" t="s">
        <v>1100</v>
      </c>
      <c r="G870" s="187" t="s">
        <v>313</v>
      </c>
      <c r="H870" s="188" t="n">
        <v>4881</v>
      </c>
      <c r="I870" s="189"/>
      <c r="J870" s="190" t="n">
        <f aca="false">ROUND(I870*H870,2)</f>
        <v>0</v>
      </c>
      <c r="K870" s="186" t="s">
        <v>140</v>
      </c>
      <c r="L870" s="30"/>
      <c r="M870" s="191"/>
      <c r="N870" s="192" t="s">
        <v>48</v>
      </c>
      <c r="O870" s="31"/>
      <c r="P870" s="193" t="n">
        <f aca="false">O870*H870</f>
        <v>0</v>
      </c>
      <c r="Q870" s="193" t="n">
        <v>0</v>
      </c>
      <c r="R870" s="193" t="n">
        <f aca="false">Q870*H870</f>
        <v>0</v>
      </c>
      <c r="S870" s="193" t="n">
        <v>0</v>
      </c>
      <c r="T870" s="194" t="n">
        <f aca="false">S870*H870</f>
        <v>0</v>
      </c>
      <c r="AR870" s="10" t="s">
        <v>141</v>
      </c>
      <c r="AT870" s="10" t="s">
        <v>136</v>
      </c>
      <c r="AU870" s="10" t="s">
        <v>86</v>
      </c>
      <c r="AY870" s="10" t="s">
        <v>134</v>
      </c>
      <c r="BE870" s="195" t="n">
        <f aca="false">IF(N870="základní",J870,0)</f>
        <v>0</v>
      </c>
      <c r="BF870" s="195" t="n">
        <f aca="false">IF(N870="snížená",J870,0)</f>
        <v>0</v>
      </c>
      <c r="BG870" s="195" t="n">
        <f aca="false">IF(N870="zákl. přenesená",J870,0)</f>
        <v>0</v>
      </c>
      <c r="BH870" s="195" t="n">
        <f aca="false">IF(N870="sníž. přenesená",J870,0)</f>
        <v>0</v>
      </c>
      <c r="BI870" s="195" t="n">
        <f aca="false">IF(N870="nulová",J870,0)</f>
        <v>0</v>
      </c>
      <c r="BJ870" s="10" t="s">
        <v>24</v>
      </c>
      <c r="BK870" s="195" t="n">
        <f aca="false">ROUND(I870*H870,2)</f>
        <v>0</v>
      </c>
      <c r="BL870" s="10" t="s">
        <v>141</v>
      </c>
      <c r="BM870" s="10" t="s">
        <v>1101</v>
      </c>
    </row>
    <row r="871" s="29" customFormat="true" ht="13.5" hidden="false" customHeight="false" outlineLevel="0" collapsed="false">
      <c r="B871" s="30"/>
      <c r="D871" s="196" t="s">
        <v>143</v>
      </c>
      <c r="F871" s="197" t="s">
        <v>1102</v>
      </c>
      <c r="I871" s="154"/>
      <c r="L871" s="30"/>
      <c r="M871" s="198"/>
      <c r="N871" s="31"/>
      <c r="O871" s="31"/>
      <c r="P871" s="31"/>
      <c r="Q871" s="31"/>
      <c r="R871" s="31"/>
      <c r="S871" s="31"/>
      <c r="T871" s="70"/>
      <c r="AT871" s="10" t="s">
        <v>143</v>
      </c>
      <c r="AU871" s="10" t="s">
        <v>86</v>
      </c>
    </row>
    <row r="872" s="29" customFormat="true" ht="67.5" hidden="false" customHeight="false" outlineLevel="0" collapsed="false">
      <c r="B872" s="30"/>
      <c r="D872" s="196" t="s">
        <v>145</v>
      </c>
      <c r="F872" s="199" t="s">
        <v>1092</v>
      </c>
      <c r="I872" s="154"/>
      <c r="L872" s="30"/>
      <c r="M872" s="198"/>
      <c r="N872" s="31"/>
      <c r="O872" s="31"/>
      <c r="P872" s="31"/>
      <c r="Q872" s="31"/>
      <c r="R872" s="31"/>
      <c r="S872" s="31"/>
      <c r="T872" s="70"/>
      <c r="AT872" s="10" t="s">
        <v>145</v>
      </c>
      <c r="AU872" s="10" t="s">
        <v>86</v>
      </c>
    </row>
    <row r="873" s="200" customFormat="true" ht="13.5" hidden="false" customHeight="false" outlineLevel="0" collapsed="false">
      <c r="B873" s="201"/>
      <c r="D873" s="196" t="s">
        <v>147</v>
      </c>
      <c r="E873" s="202"/>
      <c r="F873" s="203" t="s">
        <v>1045</v>
      </c>
      <c r="H873" s="204" t="n">
        <v>4877.5</v>
      </c>
      <c r="I873" s="205"/>
      <c r="L873" s="201"/>
      <c r="M873" s="206"/>
      <c r="N873" s="207"/>
      <c r="O873" s="207"/>
      <c r="P873" s="207"/>
      <c r="Q873" s="207"/>
      <c r="R873" s="207"/>
      <c r="S873" s="207"/>
      <c r="T873" s="208"/>
      <c r="AT873" s="202" t="s">
        <v>147</v>
      </c>
      <c r="AU873" s="202" t="s">
        <v>86</v>
      </c>
      <c r="AV873" s="200" t="s">
        <v>86</v>
      </c>
      <c r="AW873" s="200" t="s">
        <v>40</v>
      </c>
      <c r="AX873" s="200" t="s">
        <v>77</v>
      </c>
      <c r="AY873" s="202" t="s">
        <v>134</v>
      </c>
    </row>
    <row r="874" s="200" customFormat="true" ht="13.5" hidden="false" customHeight="false" outlineLevel="0" collapsed="false">
      <c r="B874" s="201"/>
      <c r="D874" s="196" t="s">
        <v>147</v>
      </c>
      <c r="E874" s="202"/>
      <c r="F874" s="203" t="s">
        <v>1046</v>
      </c>
      <c r="H874" s="204" t="n">
        <v>3.5</v>
      </c>
      <c r="I874" s="205"/>
      <c r="L874" s="201"/>
      <c r="M874" s="206"/>
      <c r="N874" s="207"/>
      <c r="O874" s="207"/>
      <c r="P874" s="207"/>
      <c r="Q874" s="207"/>
      <c r="R874" s="207"/>
      <c r="S874" s="207"/>
      <c r="T874" s="208"/>
      <c r="AT874" s="202" t="s">
        <v>147</v>
      </c>
      <c r="AU874" s="202" t="s">
        <v>86</v>
      </c>
      <c r="AV874" s="200" t="s">
        <v>86</v>
      </c>
      <c r="AW874" s="200" t="s">
        <v>40</v>
      </c>
      <c r="AX874" s="200" t="s">
        <v>77</v>
      </c>
      <c r="AY874" s="202" t="s">
        <v>134</v>
      </c>
    </row>
    <row r="875" s="223" customFormat="true" ht="13.5" hidden="false" customHeight="false" outlineLevel="0" collapsed="false">
      <c r="B875" s="224"/>
      <c r="D875" s="196" t="s">
        <v>147</v>
      </c>
      <c r="E875" s="232"/>
      <c r="F875" s="234" t="s">
        <v>178</v>
      </c>
      <c r="H875" s="235" t="n">
        <v>4881</v>
      </c>
      <c r="I875" s="228"/>
      <c r="L875" s="224"/>
      <c r="M875" s="229"/>
      <c r="N875" s="230"/>
      <c r="O875" s="230"/>
      <c r="P875" s="230"/>
      <c r="Q875" s="230"/>
      <c r="R875" s="230"/>
      <c r="S875" s="230"/>
      <c r="T875" s="231"/>
      <c r="AT875" s="232" t="s">
        <v>147</v>
      </c>
      <c r="AU875" s="232" t="s">
        <v>86</v>
      </c>
      <c r="AV875" s="223" t="s">
        <v>141</v>
      </c>
      <c r="AW875" s="223" t="s">
        <v>40</v>
      </c>
      <c r="AX875" s="223" t="s">
        <v>24</v>
      </c>
      <c r="AY875" s="232" t="s">
        <v>134</v>
      </c>
    </row>
    <row r="876" s="168" customFormat="true" ht="29.85" hidden="false" customHeight="true" outlineLevel="0" collapsed="false">
      <c r="B876" s="169"/>
      <c r="D876" s="180" t="s">
        <v>76</v>
      </c>
      <c r="E876" s="181" t="s">
        <v>1103</v>
      </c>
      <c r="F876" s="181" t="s">
        <v>1104</v>
      </c>
      <c r="I876" s="172"/>
      <c r="J876" s="182" t="n">
        <f aca="false">BK876</f>
        <v>0</v>
      </c>
      <c r="L876" s="169"/>
      <c r="M876" s="174"/>
      <c r="N876" s="175"/>
      <c r="O876" s="175"/>
      <c r="P876" s="176" t="n">
        <f aca="false">SUM(P877:P879)</f>
        <v>0</v>
      </c>
      <c r="Q876" s="175"/>
      <c r="R876" s="176" t="n">
        <f aca="false">SUM(R877:R879)</f>
        <v>0</v>
      </c>
      <c r="S876" s="175"/>
      <c r="T876" s="177" t="n">
        <f aca="false">SUM(T877:T879)</f>
        <v>0</v>
      </c>
      <c r="AR876" s="170" t="s">
        <v>24</v>
      </c>
      <c r="AT876" s="178" t="s">
        <v>76</v>
      </c>
      <c r="AU876" s="178" t="s">
        <v>24</v>
      </c>
      <c r="AY876" s="170" t="s">
        <v>134</v>
      </c>
      <c r="BK876" s="179" t="n">
        <f aca="false">SUM(BK877:BK879)</f>
        <v>0</v>
      </c>
    </row>
    <row r="877" s="29" customFormat="true" ht="31.5" hidden="false" customHeight="true" outlineLevel="0" collapsed="false">
      <c r="B877" s="183"/>
      <c r="C877" s="184" t="s">
        <v>1105</v>
      </c>
      <c r="D877" s="184" t="s">
        <v>136</v>
      </c>
      <c r="E877" s="185" t="s">
        <v>1106</v>
      </c>
      <c r="F877" s="186" t="s">
        <v>1107</v>
      </c>
      <c r="G877" s="187" t="s">
        <v>313</v>
      </c>
      <c r="H877" s="188" t="n">
        <v>6413.624</v>
      </c>
      <c r="I877" s="189"/>
      <c r="J877" s="190" t="n">
        <f aca="false">ROUND(I877*H877,2)</f>
        <v>0</v>
      </c>
      <c r="K877" s="186" t="s">
        <v>140</v>
      </c>
      <c r="L877" s="30"/>
      <c r="M877" s="191"/>
      <c r="N877" s="192" t="s">
        <v>48</v>
      </c>
      <c r="O877" s="31"/>
      <c r="P877" s="193" t="n">
        <f aca="false">O877*H877</f>
        <v>0</v>
      </c>
      <c r="Q877" s="193" t="n">
        <v>0</v>
      </c>
      <c r="R877" s="193" t="n">
        <f aca="false">Q877*H877</f>
        <v>0</v>
      </c>
      <c r="S877" s="193" t="n">
        <v>0</v>
      </c>
      <c r="T877" s="194" t="n">
        <f aca="false">S877*H877</f>
        <v>0</v>
      </c>
      <c r="AR877" s="10" t="s">
        <v>141</v>
      </c>
      <c r="AT877" s="10" t="s">
        <v>136</v>
      </c>
      <c r="AU877" s="10" t="s">
        <v>86</v>
      </c>
      <c r="AY877" s="10" t="s">
        <v>134</v>
      </c>
      <c r="BE877" s="195" t="n">
        <f aca="false">IF(N877="základní",J877,0)</f>
        <v>0</v>
      </c>
      <c r="BF877" s="195" t="n">
        <f aca="false">IF(N877="snížená",J877,0)</f>
        <v>0</v>
      </c>
      <c r="BG877" s="195" t="n">
        <f aca="false">IF(N877="zákl. přenesená",J877,0)</f>
        <v>0</v>
      </c>
      <c r="BH877" s="195" t="n">
        <f aca="false">IF(N877="sníž. přenesená",J877,0)</f>
        <v>0</v>
      </c>
      <c r="BI877" s="195" t="n">
        <f aca="false">IF(N877="nulová",J877,0)</f>
        <v>0</v>
      </c>
      <c r="BJ877" s="10" t="s">
        <v>24</v>
      </c>
      <c r="BK877" s="195" t="n">
        <f aca="false">ROUND(I877*H877,2)</f>
        <v>0</v>
      </c>
      <c r="BL877" s="10" t="s">
        <v>141</v>
      </c>
      <c r="BM877" s="10" t="s">
        <v>1108</v>
      </c>
    </row>
    <row r="878" s="29" customFormat="true" ht="27" hidden="false" customHeight="false" outlineLevel="0" collapsed="false">
      <c r="B878" s="30"/>
      <c r="D878" s="196" t="s">
        <v>143</v>
      </c>
      <c r="F878" s="197" t="s">
        <v>1109</v>
      </c>
      <c r="I878" s="154"/>
      <c r="L878" s="30"/>
      <c r="M878" s="198"/>
      <c r="N878" s="31"/>
      <c r="O878" s="31"/>
      <c r="P878" s="31"/>
      <c r="Q878" s="31"/>
      <c r="R878" s="31"/>
      <c r="S878" s="31"/>
      <c r="T878" s="70"/>
      <c r="AT878" s="10" t="s">
        <v>143</v>
      </c>
      <c r="AU878" s="10" t="s">
        <v>86</v>
      </c>
    </row>
    <row r="879" s="29" customFormat="true" ht="27" hidden="false" customHeight="false" outlineLevel="0" collapsed="false">
      <c r="B879" s="30"/>
      <c r="D879" s="196" t="s">
        <v>145</v>
      </c>
      <c r="F879" s="199" t="s">
        <v>1110</v>
      </c>
      <c r="I879" s="154"/>
      <c r="L879" s="30"/>
      <c r="M879" s="247"/>
      <c r="N879" s="248"/>
      <c r="O879" s="248"/>
      <c r="P879" s="248"/>
      <c r="Q879" s="248"/>
      <c r="R879" s="248"/>
      <c r="S879" s="248"/>
      <c r="T879" s="249"/>
      <c r="AT879" s="10" t="s">
        <v>145</v>
      </c>
      <c r="AU879" s="10" t="s">
        <v>86</v>
      </c>
    </row>
    <row r="880" s="29" customFormat="true" ht="6.95" hidden="false" customHeight="true" outlineLevel="0" collapsed="false">
      <c r="B880" s="51"/>
      <c r="C880" s="52"/>
      <c r="D880" s="52"/>
      <c r="E880" s="52"/>
      <c r="F880" s="52"/>
      <c r="G880" s="52"/>
      <c r="H880" s="52"/>
      <c r="I880" s="131"/>
      <c r="J880" s="52"/>
      <c r="K880" s="52"/>
      <c r="L880" s="30"/>
    </row>
    <row r="881" customFormat="false" ht="13.5" hidden="false" customHeight="false" outlineLevel="0" collapsed="false">
      <c r="AT881" s="250"/>
    </row>
  </sheetData>
  <sheetProtection sheet="true" password="cc35" objects="true" scenarios="true" formatColumns="false" formatRows="false" sort="false" autoFilter="fals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95</v>
      </c>
      <c r="G1" s="4" t="s">
        <v>96</v>
      </c>
      <c r="H1" s="4"/>
      <c r="I1" s="109"/>
      <c r="J1" s="4" t="s">
        <v>97</v>
      </c>
      <c r="K1" s="108" t="s">
        <v>98</v>
      </c>
      <c r="L1" s="4" t="s">
        <v>99</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9</v>
      </c>
    </row>
    <row r="3" customFormat="false" ht="6.95" hidden="false" customHeight="true" outlineLevel="0" collapsed="false">
      <c r="B3" s="11"/>
      <c r="C3" s="12"/>
      <c r="D3" s="12"/>
      <c r="E3" s="12"/>
      <c r="F3" s="12"/>
      <c r="G3" s="12"/>
      <c r="H3" s="12"/>
      <c r="I3" s="110"/>
      <c r="J3" s="12"/>
      <c r="K3" s="13"/>
      <c r="AT3" s="10" t="s">
        <v>86</v>
      </c>
    </row>
    <row r="4" customFormat="false" ht="36.95" hidden="false" customHeight="true" outlineLevel="0" collapsed="false">
      <c r="B4" s="14"/>
      <c r="C4" s="9"/>
      <c r="D4" s="15" t="s">
        <v>100</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NSTRUKCE MASARYKOVY ULICE V HORŠOVSKÉM TÝNĚ</v>
      </c>
      <c r="F7" s="112"/>
      <c r="G7" s="112"/>
      <c r="H7" s="112"/>
      <c r="I7" s="111"/>
      <c r="J7" s="9"/>
      <c r="K7" s="16"/>
    </row>
    <row r="8" s="29" customFormat="true" ht="15" hidden="false" customHeight="false" outlineLevel="0" collapsed="false">
      <c r="B8" s="30"/>
      <c r="C8" s="31"/>
      <c r="D8" s="24" t="s">
        <v>101</v>
      </c>
      <c r="E8" s="31"/>
      <c r="F8" s="31"/>
      <c r="G8" s="31"/>
      <c r="H8" s="31"/>
      <c r="I8" s="113"/>
      <c r="J8" s="31"/>
      <c r="K8" s="35"/>
    </row>
    <row r="9" s="29" customFormat="true" ht="36.95" hidden="false" customHeight="true" outlineLevel="0" collapsed="false">
      <c r="B9" s="30"/>
      <c r="C9" s="31"/>
      <c r="D9" s="31"/>
      <c r="E9" s="114" t="s">
        <v>1111</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t="s">
        <v>90</v>
      </c>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4.1.2018</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1112</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t="s">
        <v>38</v>
      </c>
      <c r="K20" s="35"/>
    </row>
    <row r="21" s="29" customFormat="true" ht="18" hidden="false" customHeight="true" outlineLevel="0" collapsed="false">
      <c r="B21" s="30"/>
      <c r="C21" s="31"/>
      <c r="D21" s="31"/>
      <c r="E21" s="20" t="s">
        <v>39</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1</v>
      </c>
      <c r="E23" s="31"/>
      <c r="F23" s="31"/>
      <c r="G23" s="31"/>
      <c r="H23" s="31"/>
      <c r="I23" s="113"/>
      <c r="J23" s="31"/>
      <c r="K23" s="35"/>
    </row>
    <row r="24" s="116" customFormat="true" ht="22.5" hidden="false" customHeight="true" outlineLevel="0" collapsed="false">
      <c r="B24" s="117"/>
      <c r="C24" s="118"/>
      <c r="D24" s="118"/>
      <c r="E24" s="27"/>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3</v>
      </c>
      <c r="E27" s="31"/>
      <c r="F27" s="31"/>
      <c r="G27" s="31"/>
      <c r="H27" s="31"/>
      <c r="I27" s="113"/>
      <c r="J27" s="82" t="n">
        <f aca="false">ROUND(J85,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5</v>
      </c>
      <c r="G29" s="31"/>
      <c r="H29" s="31"/>
      <c r="I29" s="124" t="s">
        <v>44</v>
      </c>
      <c r="J29" s="36" t="s">
        <v>46</v>
      </c>
      <c r="K29" s="35"/>
    </row>
    <row r="30" s="29" customFormat="true" ht="14.45" hidden="false" customHeight="true" outlineLevel="0" collapsed="false">
      <c r="B30" s="30"/>
      <c r="C30" s="31"/>
      <c r="D30" s="40" t="s">
        <v>47</v>
      </c>
      <c r="E30" s="40" t="s">
        <v>48</v>
      </c>
      <c r="F30" s="125" t="n">
        <f aca="false">ROUND(SUM(BE85:BE1168),2)</f>
        <v>0</v>
      </c>
      <c r="G30" s="31"/>
      <c r="H30" s="31"/>
      <c r="I30" s="126" t="n">
        <v>0.21</v>
      </c>
      <c r="J30" s="125" t="n">
        <f aca="false">ROUND(ROUND((SUM(BE85:BE1168)),2)*I30,2)</f>
        <v>0</v>
      </c>
      <c r="K30" s="35"/>
    </row>
    <row r="31" s="29" customFormat="true" ht="14.45" hidden="false" customHeight="true" outlineLevel="0" collapsed="false">
      <c r="B31" s="30"/>
      <c r="C31" s="31"/>
      <c r="D31" s="31"/>
      <c r="E31" s="40" t="s">
        <v>49</v>
      </c>
      <c r="F31" s="125" t="n">
        <f aca="false">ROUND(SUM(BF85:BF1168),2)</f>
        <v>0</v>
      </c>
      <c r="G31" s="31"/>
      <c r="H31" s="31"/>
      <c r="I31" s="126" t="n">
        <v>0.15</v>
      </c>
      <c r="J31" s="125" t="n">
        <f aca="false">ROUND(ROUND((SUM(BF85:BF1168)),2)*I31,2)</f>
        <v>0</v>
      </c>
      <c r="K31" s="35"/>
    </row>
    <row r="32" s="29" customFormat="true" ht="14.45" hidden="true" customHeight="true" outlineLevel="0" collapsed="false">
      <c r="B32" s="30"/>
      <c r="C32" s="31"/>
      <c r="D32" s="31"/>
      <c r="E32" s="40" t="s">
        <v>50</v>
      </c>
      <c r="F32" s="125" t="n">
        <f aca="false">ROUND(SUM(BG85:BG1168),2)</f>
        <v>0</v>
      </c>
      <c r="G32" s="31"/>
      <c r="H32" s="31"/>
      <c r="I32" s="126" t="n">
        <v>0.21</v>
      </c>
      <c r="J32" s="125" t="n">
        <v>0</v>
      </c>
      <c r="K32" s="35"/>
    </row>
    <row r="33" s="29" customFormat="true" ht="14.45" hidden="true" customHeight="true" outlineLevel="0" collapsed="false">
      <c r="B33" s="30"/>
      <c r="C33" s="31"/>
      <c r="D33" s="31"/>
      <c r="E33" s="40" t="s">
        <v>51</v>
      </c>
      <c r="F33" s="125" t="n">
        <f aca="false">ROUND(SUM(BH85:BH1168),2)</f>
        <v>0</v>
      </c>
      <c r="G33" s="31"/>
      <c r="H33" s="31"/>
      <c r="I33" s="126" t="n">
        <v>0.15</v>
      </c>
      <c r="J33" s="125" t="n">
        <v>0</v>
      </c>
      <c r="K33" s="35"/>
    </row>
    <row r="34" s="29" customFormat="true" ht="14.45" hidden="true" customHeight="true" outlineLevel="0" collapsed="false">
      <c r="B34" s="30"/>
      <c r="C34" s="31"/>
      <c r="D34" s="31"/>
      <c r="E34" s="40" t="s">
        <v>52</v>
      </c>
      <c r="F34" s="125" t="n">
        <f aca="false">ROUND(SUM(BI85:BI1168),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3</v>
      </c>
      <c r="E36" s="46"/>
      <c r="F36" s="46"/>
      <c r="G36" s="127" t="s">
        <v>54</v>
      </c>
      <c r="H36" s="47" t="s">
        <v>55</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4</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NSTRUKCE MASARYKOVY ULICE V HORŠOVSKÉM TÝNĚ</v>
      </c>
      <c r="F45" s="112"/>
      <c r="G45" s="112"/>
      <c r="H45" s="112"/>
      <c r="I45" s="113"/>
      <c r="J45" s="31"/>
      <c r="K45" s="35"/>
    </row>
    <row r="46" s="29" customFormat="true" ht="14.45" hidden="false" customHeight="true" outlineLevel="0" collapsed="false">
      <c r="B46" s="30"/>
      <c r="C46" s="24" t="s">
        <v>101</v>
      </c>
      <c r="D46" s="31"/>
      <c r="E46" s="31"/>
      <c r="F46" s="31"/>
      <c r="G46" s="31"/>
      <c r="H46" s="31"/>
      <c r="I46" s="113"/>
      <c r="J46" s="31"/>
      <c r="K46" s="35"/>
    </row>
    <row r="47" s="29" customFormat="true" ht="23.25" hidden="false" customHeight="true" outlineLevel="0" collapsed="false">
      <c r="B47" s="30"/>
      <c r="C47" s="31"/>
      <c r="D47" s="31"/>
      <c r="E47" s="114" t="str">
        <f aca="false">E9</f>
        <v>102 - Parkovací stání, chodníky, stezka pro pěší a cyklisty</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Horšovský Týn</v>
      </c>
      <c r="G49" s="31"/>
      <c r="H49" s="31"/>
      <c r="I49" s="115" t="s">
        <v>27</v>
      </c>
      <c r="J49" s="65" t="str">
        <f aca="false">IF(J12="","",J12)</f>
        <v>4.1.2018</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Horšovský Týn</v>
      </c>
      <c r="G51" s="31"/>
      <c r="H51" s="31"/>
      <c r="I51" s="115" t="s">
        <v>37</v>
      </c>
      <c r="J51" s="20" t="str">
        <f aca="false">E21</f>
        <v>Ing. Jaroslav Rojt</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05</v>
      </c>
      <c r="D54" s="44"/>
      <c r="E54" s="44"/>
      <c r="F54" s="44"/>
      <c r="G54" s="44"/>
      <c r="H54" s="44"/>
      <c r="I54" s="135"/>
      <c r="J54" s="136" t="s">
        <v>106</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07</v>
      </c>
      <c r="D56" s="31"/>
      <c r="E56" s="31"/>
      <c r="F56" s="31"/>
      <c r="G56" s="31"/>
      <c r="H56" s="31"/>
      <c r="I56" s="113"/>
      <c r="J56" s="82" t="n">
        <f aca="false">J85</f>
        <v>0</v>
      </c>
      <c r="K56" s="35"/>
      <c r="AU56" s="10" t="s">
        <v>108</v>
      </c>
    </row>
    <row r="57" s="138" customFormat="true" ht="24.95" hidden="false" customHeight="true" outlineLevel="0" collapsed="false">
      <c r="B57" s="139"/>
      <c r="C57" s="140"/>
      <c r="D57" s="141" t="s">
        <v>109</v>
      </c>
      <c r="E57" s="142"/>
      <c r="F57" s="142"/>
      <c r="G57" s="142"/>
      <c r="H57" s="142"/>
      <c r="I57" s="143"/>
      <c r="J57" s="144" t="n">
        <f aca="false">J86</f>
        <v>0</v>
      </c>
      <c r="K57" s="145"/>
    </row>
    <row r="58" s="146" customFormat="true" ht="19.9" hidden="false" customHeight="true" outlineLevel="0" collapsed="false">
      <c r="B58" s="147"/>
      <c r="C58" s="148"/>
      <c r="D58" s="149" t="s">
        <v>110</v>
      </c>
      <c r="E58" s="150"/>
      <c r="F58" s="150"/>
      <c r="G58" s="150"/>
      <c r="H58" s="150"/>
      <c r="I58" s="151"/>
      <c r="J58" s="152" t="n">
        <f aca="false">J87</f>
        <v>0</v>
      </c>
      <c r="K58" s="153"/>
    </row>
    <row r="59" s="146" customFormat="true" ht="19.9" hidden="false" customHeight="true" outlineLevel="0" collapsed="false">
      <c r="B59" s="147"/>
      <c r="C59" s="148"/>
      <c r="D59" s="149" t="s">
        <v>111</v>
      </c>
      <c r="E59" s="150"/>
      <c r="F59" s="150"/>
      <c r="G59" s="150"/>
      <c r="H59" s="150"/>
      <c r="I59" s="151"/>
      <c r="J59" s="152" t="n">
        <f aca="false">J388</f>
        <v>0</v>
      </c>
      <c r="K59" s="153"/>
    </row>
    <row r="60" s="146" customFormat="true" ht="19.9" hidden="false" customHeight="true" outlineLevel="0" collapsed="false">
      <c r="B60" s="147"/>
      <c r="C60" s="148"/>
      <c r="D60" s="149" t="s">
        <v>112</v>
      </c>
      <c r="E60" s="150"/>
      <c r="F60" s="150"/>
      <c r="G60" s="150"/>
      <c r="H60" s="150"/>
      <c r="I60" s="151"/>
      <c r="J60" s="152" t="n">
        <f aca="false">J405</f>
        <v>0</v>
      </c>
      <c r="K60" s="153"/>
    </row>
    <row r="61" s="146" customFormat="true" ht="19.9" hidden="false" customHeight="true" outlineLevel="0" collapsed="false">
      <c r="B61" s="147"/>
      <c r="C61" s="148"/>
      <c r="D61" s="149" t="s">
        <v>113</v>
      </c>
      <c r="E61" s="150"/>
      <c r="F61" s="150"/>
      <c r="G61" s="150"/>
      <c r="H61" s="150"/>
      <c r="I61" s="151"/>
      <c r="J61" s="152" t="n">
        <f aca="false">J415</f>
        <v>0</v>
      </c>
      <c r="K61" s="153"/>
    </row>
    <row r="62" s="146" customFormat="true" ht="19.9" hidden="false" customHeight="true" outlineLevel="0" collapsed="false">
      <c r="B62" s="147"/>
      <c r="C62" s="148"/>
      <c r="D62" s="149" t="s">
        <v>114</v>
      </c>
      <c r="E62" s="150"/>
      <c r="F62" s="150"/>
      <c r="G62" s="150"/>
      <c r="H62" s="150"/>
      <c r="I62" s="151"/>
      <c r="J62" s="152" t="n">
        <f aca="false">J688</f>
        <v>0</v>
      </c>
      <c r="K62" s="153"/>
    </row>
    <row r="63" s="146" customFormat="true" ht="19.9" hidden="false" customHeight="true" outlineLevel="0" collapsed="false">
      <c r="B63" s="147"/>
      <c r="C63" s="148"/>
      <c r="D63" s="149" t="s">
        <v>115</v>
      </c>
      <c r="E63" s="150"/>
      <c r="F63" s="150"/>
      <c r="G63" s="150"/>
      <c r="H63" s="150"/>
      <c r="I63" s="151"/>
      <c r="J63" s="152" t="n">
        <f aca="false">J873</f>
        <v>0</v>
      </c>
      <c r="K63" s="153"/>
    </row>
    <row r="64" s="146" customFormat="true" ht="19.9" hidden="false" customHeight="true" outlineLevel="0" collapsed="false">
      <c r="B64" s="147"/>
      <c r="C64" s="148"/>
      <c r="D64" s="149" t="s">
        <v>116</v>
      </c>
      <c r="E64" s="150"/>
      <c r="F64" s="150"/>
      <c r="G64" s="150"/>
      <c r="H64" s="150"/>
      <c r="I64" s="151"/>
      <c r="J64" s="152" t="n">
        <f aca="false">J1101</f>
        <v>0</v>
      </c>
      <c r="K64" s="153"/>
    </row>
    <row r="65" s="146" customFormat="true" ht="19.9" hidden="false" customHeight="true" outlineLevel="0" collapsed="false">
      <c r="B65" s="147"/>
      <c r="C65" s="148"/>
      <c r="D65" s="149" t="s">
        <v>117</v>
      </c>
      <c r="E65" s="150"/>
      <c r="F65" s="150"/>
      <c r="G65" s="150"/>
      <c r="H65" s="150"/>
      <c r="I65" s="151"/>
      <c r="J65" s="152" t="n">
        <f aca="false">J1165</f>
        <v>0</v>
      </c>
      <c r="K65" s="153"/>
    </row>
    <row r="66" s="29" customFormat="true" ht="21.75" hidden="false" customHeight="true" outlineLevel="0" collapsed="false">
      <c r="B66" s="30"/>
      <c r="C66" s="31"/>
      <c r="D66" s="31"/>
      <c r="E66" s="31"/>
      <c r="F66" s="31"/>
      <c r="G66" s="31"/>
      <c r="H66" s="31"/>
      <c r="I66" s="113"/>
      <c r="J66" s="31"/>
      <c r="K66" s="35"/>
    </row>
    <row r="67" s="29" customFormat="true" ht="6.95" hidden="false" customHeight="true" outlineLevel="0" collapsed="false">
      <c r="B67" s="51"/>
      <c r="C67" s="52"/>
      <c r="D67" s="52"/>
      <c r="E67" s="52"/>
      <c r="F67" s="52"/>
      <c r="G67" s="52"/>
      <c r="H67" s="52"/>
      <c r="I67" s="131"/>
      <c r="J67" s="52"/>
      <c r="K67" s="53"/>
    </row>
    <row r="71" s="29" customFormat="true" ht="6.95" hidden="false" customHeight="true" outlineLevel="0" collapsed="false">
      <c r="B71" s="54"/>
      <c r="C71" s="55"/>
      <c r="D71" s="55"/>
      <c r="E71" s="55"/>
      <c r="F71" s="55"/>
      <c r="G71" s="55"/>
      <c r="H71" s="55"/>
      <c r="I71" s="132"/>
      <c r="J71" s="55"/>
      <c r="K71" s="55"/>
      <c r="L71" s="30"/>
    </row>
    <row r="72" s="29" customFormat="true" ht="36.95" hidden="false" customHeight="true" outlineLevel="0" collapsed="false">
      <c r="B72" s="30"/>
      <c r="C72" s="56" t="s">
        <v>118</v>
      </c>
      <c r="I72" s="154"/>
      <c r="L72" s="30"/>
    </row>
    <row r="73" s="29" customFormat="true" ht="6.95" hidden="false" customHeight="true" outlineLevel="0" collapsed="false">
      <c r="B73" s="30"/>
      <c r="I73" s="154"/>
      <c r="L73" s="30"/>
    </row>
    <row r="74" s="29" customFormat="true" ht="14.45" hidden="false" customHeight="true" outlineLevel="0" collapsed="false">
      <c r="B74" s="30"/>
      <c r="C74" s="59" t="s">
        <v>18</v>
      </c>
      <c r="I74" s="154"/>
      <c r="L74" s="30"/>
    </row>
    <row r="75" s="29" customFormat="true" ht="22.5" hidden="false" customHeight="true" outlineLevel="0" collapsed="false">
      <c r="B75" s="30"/>
      <c r="E75" s="112" t="str">
        <f aca="false">E7</f>
        <v>REKONSTRUKCE MASARYKOVY ULICE V HORŠOVSKÉM TÝNĚ</v>
      </c>
      <c r="F75" s="112"/>
      <c r="G75" s="112"/>
      <c r="H75" s="112"/>
      <c r="I75" s="154"/>
      <c r="L75" s="30"/>
    </row>
    <row r="76" s="29" customFormat="true" ht="14.45" hidden="false" customHeight="true" outlineLevel="0" collapsed="false">
      <c r="B76" s="30"/>
      <c r="C76" s="59" t="s">
        <v>101</v>
      </c>
      <c r="I76" s="154"/>
      <c r="L76" s="30"/>
    </row>
    <row r="77" s="29" customFormat="true" ht="23.25" hidden="false" customHeight="true" outlineLevel="0" collapsed="false">
      <c r="B77" s="30"/>
      <c r="E77" s="63" t="str">
        <f aca="false">E9</f>
        <v>102 - Parkovací stání, chodníky, stezka pro pěší a cyklisty</v>
      </c>
      <c r="F77" s="63"/>
      <c r="G77" s="63"/>
      <c r="H77" s="63"/>
      <c r="I77" s="154"/>
      <c r="L77" s="30"/>
    </row>
    <row r="78" s="29" customFormat="true" ht="6.95" hidden="false" customHeight="true" outlineLevel="0" collapsed="false">
      <c r="B78" s="30"/>
      <c r="I78" s="154"/>
      <c r="L78" s="30"/>
    </row>
    <row r="79" s="29" customFormat="true" ht="18" hidden="false" customHeight="true" outlineLevel="0" collapsed="false">
      <c r="B79" s="30"/>
      <c r="C79" s="59" t="s">
        <v>25</v>
      </c>
      <c r="F79" s="155" t="str">
        <f aca="false">F12</f>
        <v>Horšovský Týn</v>
      </c>
      <c r="I79" s="156" t="s">
        <v>27</v>
      </c>
      <c r="J79" s="157" t="str">
        <f aca="false">IF(J12="","",J12)</f>
        <v>4.1.2018</v>
      </c>
      <c r="L79" s="30"/>
    </row>
    <row r="80" s="29" customFormat="true" ht="6.95" hidden="false" customHeight="true" outlineLevel="0" collapsed="false">
      <c r="B80" s="30"/>
      <c r="I80" s="154"/>
      <c r="L80" s="30"/>
    </row>
    <row r="81" s="29" customFormat="true" ht="15" hidden="false" customHeight="false" outlineLevel="0" collapsed="false">
      <c r="B81" s="30"/>
      <c r="C81" s="59" t="s">
        <v>31</v>
      </c>
      <c r="F81" s="155" t="str">
        <f aca="false">E15</f>
        <v>Město Horšovský Týn</v>
      </c>
      <c r="I81" s="156" t="s">
        <v>37</v>
      </c>
      <c r="J81" s="155" t="str">
        <f aca="false">E21</f>
        <v>Ing. Jaroslav Rojt</v>
      </c>
      <c r="L81" s="30"/>
    </row>
    <row r="82" s="29" customFormat="true" ht="14.45" hidden="false" customHeight="true" outlineLevel="0" collapsed="false">
      <c r="B82" s="30"/>
      <c r="C82" s="59" t="s">
        <v>35</v>
      </c>
      <c r="F82" s="155" t="str">
        <f aca="false">IF(E18="","",E18)</f>
        <v/>
      </c>
      <c r="I82" s="154"/>
      <c r="L82" s="30"/>
    </row>
    <row r="83" s="29" customFormat="true" ht="10.35" hidden="false" customHeight="true" outlineLevel="0" collapsed="false">
      <c r="B83" s="30"/>
      <c r="I83" s="154"/>
      <c r="L83" s="30"/>
    </row>
    <row r="84" s="158" customFormat="true" ht="29.25" hidden="false" customHeight="true" outlineLevel="0" collapsed="false">
      <c r="B84" s="159"/>
      <c r="C84" s="160" t="s">
        <v>119</v>
      </c>
      <c r="D84" s="161" t="s">
        <v>62</v>
      </c>
      <c r="E84" s="161" t="s">
        <v>58</v>
      </c>
      <c r="F84" s="161" t="s">
        <v>120</v>
      </c>
      <c r="G84" s="161" t="s">
        <v>121</v>
      </c>
      <c r="H84" s="161" t="s">
        <v>122</v>
      </c>
      <c r="I84" s="162" t="s">
        <v>123</v>
      </c>
      <c r="J84" s="161" t="s">
        <v>106</v>
      </c>
      <c r="K84" s="163" t="s">
        <v>124</v>
      </c>
      <c r="L84" s="159"/>
      <c r="M84" s="75" t="s">
        <v>125</v>
      </c>
      <c r="N84" s="76" t="s">
        <v>47</v>
      </c>
      <c r="O84" s="76" t="s">
        <v>126</v>
      </c>
      <c r="P84" s="76" t="s">
        <v>127</v>
      </c>
      <c r="Q84" s="76" t="s">
        <v>128</v>
      </c>
      <c r="R84" s="76" t="s">
        <v>129</v>
      </c>
      <c r="S84" s="76" t="s">
        <v>130</v>
      </c>
      <c r="T84" s="77" t="s">
        <v>131</v>
      </c>
    </row>
    <row r="85" s="29" customFormat="true" ht="29.25" hidden="false" customHeight="true" outlineLevel="0" collapsed="false">
      <c r="B85" s="30"/>
      <c r="C85" s="79" t="s">
        <v>107</v>
      </c>
      <c r="I85" s="154"/>
      <c r="J85" s="164" t="n">
        <f aca="false">BK85</f>
        <v>0</v>
      </c>
      <c r="L85" s="30"/>
      <c r="M85" s="78"/>
      <c r="N85" s="68"/>
      <c r="O85" s="68"/>
      <c r="P85" s="165" t="n">
        <f aca="false">P86</f>
        <v>0</v>
      </c>
      <c r="Q85" s="68"/>
      <c r="R85" s="165" t="n">
        <f aca="false">R86</f>
        <v>1208.1568368</v>
      </c>
      <c r="S85" s="68"/>
      <c r="T85" s="166" t="n">
        <f aca="false">T86</f>
        <v>2412.7812</v>
      </c>
      <c r="AT85" s="10" t="s">
        <v>76</v>
      </c>
      <c r="AU85" s="10" t="s">
        <v>108</v>
      </c>
      <c r="BK85" s="167" t="n">
        <f aca="false">BK86</f>
        <v>0</v>
      </c>
    </row>
    <row r="86" s="168" customFormat="true" ht="37.35" hidden="false" customHeight="true" outlineLevel="0" collapsed="false">
      <c r="B86" s="169"/>
      <c r="D86" s="170" t="s">
        <v>76</v>
      </c>
      <c r="E86" s="171" t="s">
        <v>132</v>
      </c>
      <c r="F86" s="171" t="s">
        <v>133</v>
      </c>
      <c r="I86" s="172"/>
      <c r="J86" s="173" t="n">
        <f aca="false">BK86</f>
        <v>0</v>
      </c>
      <c r="L86" s="169"/>
      <c r="M86" s="174"/>
      <c r="N86" s="175"/>
      <c r="O86" s="175"/>
      <c r="P86" s="176" t="n">
        <f aca="false">P87+P388+P405+P415+P688+P873+P1101+P1165</f>
        <v>0</v>
      </c>
      <c r="Q86" s="175"/>
      <c r="R86" s="176" t="n">
        <f aca="false">R87+R388+R405+R415+R688+R873+R1101+R1165</f>
        <v>1208.1568368</v>
      </c>
      <c r="S86" s="175"/>
      <c r="T86" s="177" t="n">
        <f aca="false">T87+T388+T405+T415+T688+T873+T1101+T1165</f>
        <v>2412.7812</v>
      </c>
      <c r="AR86" s="170" t="s">
        <v>24</v>
      </c>
      <c r="AT86" s="178" t="s">
        <v>76</v>
      </c>
      <c r="AU86" s="178" t="s">
        <v>77</v>
      </c>
      <c r="AY86" s="170" t="s">
        <v>134</v>
      </c>
      <c r="BK86" s="179" t="n">
        <f aca="false">BK87+BK388+BK405+BK415+BK688+BK873+BK1101+BK1165</f>
        <v>0</v>
      </c>
    </row>
    <row r="87" s="168" customFormat="true" ht="19.9" hidden="false" customHeight="true" outlineLevel="0" collapsed="false">
      <c r="B87" s="169"/>
      <c r="D87" s="180" t="s">
        <v>76</v>
      </c>
      <c r="E87" s="181" t="s">
        <v>24</v>
      </c>
      <c r="F87" s="181" t="s">
        <v>135</v>
      </c>
      <c r="I87" s="172"/>
      <c r="J87" s="182" t="n">
        <f aca="false">BK87</f>
        <v>0</v>
      </c>
      <c r="L87" s="169"/>
      <c r="M87" s="174"/>
      <c r="N87" s="175"/>
      <c r="O87" s="175"/>
      <c r="P87" s="176" t="n">
        <f aca="false">SUM(P88:P387)</f>
        <v>0</v>
      </c>
      <c r="Q87" s="175"/>
      <c r="R87" s="176" t="n">
        <f aca="false">SUM(R88:R387)</f>
        <v>0.12967</v>
      </c>
      <c r="S87" s="175"/>
      <c r="T87" s="177" t="n">
        <f aca="false">SUM(T88:T387)</f>
        <v>2352.2355</v>
      </c>
      <c r="AR87" s="170" t="s">
        <v>24</v>
      </c>
      <c r="AT87" s="178" t="s">
        <v>76</v>
      </c>
      <c r="AU87" s="178" t="s">
        <v>24</v>
      </c>
      <c r="AY87" s="170" t="s">
        <v>134</v>
      </c>
      <c r="BK87" s="179" t="n">
        <f aca="false">SUM(BK88:BK387)</f>
        <v>0</v>
      </c>
    </row>
    <row r="88" s="29" customFormat="true" ht="22.5" hidden="false" customHeight="true" outlineLevel="0" collapsed="false">
      <c r="B88" s="183"/>
      <c r="C88" s="184" t="s">
        <v>24</v>
      </c>
      <c r="D88" s="184" t="s">
        <v>136</v>
      </c>
      <c r="E88" s="185" t="s">
        <v>1113</v>
      </c>
      <c r="F88" s="186" t="s">
        <v>1114</v>
      </c>
      <c r="G88" s="187" t="s">
        <v>398</v>
      </c>
      <c r="H88" s="188" t="n">
        <v>2</v>
      </c>
      <c r="I88" s="189"/>
      <c r="J88" s="190" t="n">
        <f aca="false">ROUND(I88*H88,2)</f>
        <v>0</v>
      </c>
      <c r="K88" s="186" t="s">
        <v>140</v>
      </c>
      <c r="L88" s="30"/>
      <c r="M88" s="191"/>
      <c r="N88" s="192" t="s">
        <v>48</v>
      </c>
      <c r="O88" s="31"/>
      <c r="P88" s="193" t="n">
        <f aca="false">O88*H88</f>
        <v>0</v>
      </c>
      <c r="Q88" s="193" t="n">
        <v>0.00018</v>
      </c>
      <c r="R88" s="193" t="n">
        <f aca="false">Q88*H88</f>
        <v>0.00036</v>
      </c>
      <c r="S88" s="193" t="n">
        <v>0</v>
      </c>
      <c r="T88" s="194" t="n">
        <f aca="false">S88*H88</f>
        <v>0</v>
      </c>
      <c r="AR88" s="10" t="s">
        <v>141</v>
      </c>
      <c r="AT88" s="10" t="s">
        <v>136</v>
      </c>
      <c r="AU88" s="10" t="s">
        <v>86</v>
      </c>
      <c r="AY88" s="10" t="s">
        <v>134</v>
      </c>
      <c r="BE88" s="195" t="n">
        <f aca="false">IF(N88="základní",J88,0)</f>
        <v>0</v>
      </c>
      <c r="BF88" s="195" t="n">
        <f aca="false">IF(N88="snížená",J88,0)</f>
        <v>0</v>
      </c>
      <c r="BG88" s="195" t="n">
        <f aca="false">IF(N88="zákl. přenesená",J88,0)</f>
        <v>0</v>
      </c>
      <c r="BH88" s="195" t="n">
        <f aca="false">IF(N88="sníž. přenesená",J88,0)</f>
        <v>0</v>
      </c>
      <c r="BI88" s="195" t="n">
        <f aca="false">IF(N88="nulová",J88,0)</f>
        <v>0</v>
      </c>
      <c r="BJ88" s="10" t="s">
        <v>24</v>
      </c>
      <c r="BK88" s="195" t="n">
        <f aca="false">ROUND(I88*H88,2)</f>
        <v>0</v>
      </c>
      <c r="BL88" s="10" t="s">
        <v>141</v>
      </c>
      <c r="BM88" s="10" t="s">
        <v>1115</v>
      </c>
    </row>
    <row r="89" s="29" customFormat="true" ht="27" hidden="false" customHeight="false" outlineLevel="0" collapsed="false">
      <c r="B89" s="30"/>
      <c r="D89" s="196" t="s">
        <v>143</v>
      </c>
      <c r="F89" s="197" t="s">
        <v>1116</v>
      </c>
      <c r="I89" s="154"/>
      <c r="L89" s="30"/>
      <c r="M89" s="198"/>
      <c r="N89" s="31"/>
      <c r="O89" s="31"/>
      <c r="P89" s="31"/>
      <c r="Q89" s="31"/>
      <c r="R89" s="31"/>
      <c r="S89" s="31"/>
      <c r="T89" s="70"/>
      <c r="AT89" s="10" t="s">
        <v>143</v>
      </c>
      <c r="AU89" s="10" t="s">
        <v>86</v>
      </c>
    </row>
    <row r="90" s="29" customFormat="true" ht="67.5" hidden="false" customHeight="false" outlineLevel="0" collapsed="false">
      <c r="B90" s="30"/>
      <c r="D90" s="196" t="s">
        <v>145</v>
      </c>
      <c r="F90" s="199" t="s">
        <v>1117</v>
      </c>
      <c r="I90" s="154"/>
      <c r="L90" s="30"/>
      <c r="M90" s="198"/>
      <c r="N90" s="31"/>
      <c r="O90" s="31"/>
      <c r="P90" s="31"/>
      <c r="Q90" s="31"/>
      <c r="R90" s="31"/>
      <c r="S90" s="31"/>
      <c r="T90" s="70"/>
      <c r="AT90" s="10" t="s">
        <v>145</v>
      </c>
      <c r="AU90" s="10" t="s">
        <v>86</v>
      </c>
    </row>
    <row r="91" s="200" customFormat="true" ht="13.5" hidden="false" customHeight="false" outlineLevel="0" collapsed="false">
      <c r="B91" s="201"/>
      <c r="D91" s="211" t="s">
        <v>147</v>
      </c>
      <c r="E91" s="219"/>
      <c r="F91" s="220" t="s">
        <v>1118</v>
      </c>
      <c r="H91" s="221" t="n">
        <v>2</v>
      </c>
      <c r="I91" s="205"/>
      <c r="L91" s="201"/>
      <c r="M91" s="206"/>
      <c r="N91" s="207"/>
      <c r="O91" s="207"/>
      <c r="P91" s="207"/>
      <c r="Q91" s="207"/>
      <c r="R91" s="207"/>
      <c r="S91" s="207"/>
      <c r="T91" s="208"/>
      <c r="AT91" s="202" t="s">
        <v>147</v>
      </c>
      <c r="AU91" s="202" t="s">
        <v>86</v>
      </c>
      <c r="AV91" s="200" t="s">
        <v>86</v>
      </c>
      <c r="AW91" s="200" t="s">
        <v>40</v>
      </c>
      <c r="AX91" s="200" t="s">
        <v>24</v>
      </c>
      <c r="AY91" s="202" t="s">
        <v>134</v>
      </c>
    </row>
    <row r="92" s="29" customFormat="true" ht="22.5" hidden="false" customHeight="true" outlineLevel="0" collapsed="false">
      <c r="B92" s="183"/>
      <c r="C92" s="184" t="s">
        <v>86</v>
      </c>
      <c r="D92" s="184" t="s">
        <v>136</v>
      </c>
      <c r="E92" s="185" t="s">
        <v>1119</v>
      </c>
      <c r="F92" s="186" t="s">
        <v>1120</v>
      </c>
      <c r="G92" s="187" t="s">
        <v>398</v>
      </c>
      <c r="H92" s="188" t="n">
        <v>1</v>
      </c>
      <c r="I92" s="189"/>
      <c r="J92" s="190" t="n">
        <f aca="false">ROUND(I92*H92,2)</f>
        <v>0</v>
      </c>
      <c r="K92" s="186" t="s">
        <v>140</v>
      </c>
      <c r="L92" s="30"/>
      <c r="M92" s="191"/>
      <c r="N92" s="192" t="s">
        <v>48</v>
      </c>
      <c r="O92" s="31"/>
      <c r="P92" s="193" t="n">
        <f aca="false">O92*H92</f>
        <v>0</v>
      </c>
      <c r="Q92" s="193" t="n">
        <v>0</v>
      </c>
      <c r="R92" s="193" t="n">
        <f aca="false">Q92*H92</f>
        <v>0</v>
      </c>
      <c r="S92" s="193" t="n">
        <v>0</v>
      </c>
      <c r="T92" s="194" t="n">
        <f aca="false">S92*H92</f>
        <v>0</v>
      </c>
      <c r="AR92" s="10" t="s">
        <v>141</v>
      </c>
      <c r="AT92" s="10" t="s">
        <v>136</v>
      </c>
      <c r="AU92" s="10" t="s">
        <v>86</v>
      </c>
      <c r="AY92" s="10" t="s">
        <v>134</v>
      </c>
      <c r="BE92" s="195" t="n">
        <f aca="false">IF(N92="základní",J92,0)</f>
        <v>0</v>
      </c>
      <c r="BF92" s="195" t="n">
        <f aca="false">IF(N92="snížená",J92,0)</f>
        <v>0</v>
      </c>
      <c r="BG92" s="195" t="n">
        <f aca="false">IF(N92="zákl. přenesená",J92,0)</f>
        <v>0</v>
      </c>
      <c r="BH92" s="195" t="n">
        <f aca="false">IF(N92="sníž. přenesená",J92,0)</f>
        <v>0</v>
      </c>
      <c r="BI92" s="195" t="n">
        <f aca="false">IF(N92="nulová",J92,0)</f>
        <v>0</v>
      </c>
      <c r="BJ92" s="10" t="s">
        <v>24</v>
      </c>
      <c r="BK92" s="195" t="n">
        <f aca="false">ROUND(I92*H92,2)</f>
        <v>0</v>
      </c>
      <c r="BL92" s="10" t="s">
        <v>141</v>
      </c>
      <c r="BM92" s="10" t="s">
        <v>1121</v>
      </c>
    </row>
    <row r="93" s="29" customFormat="true" ht="13.5" hidden="false" customHeight="false" outlineLevel="0" collapsed="false">
      <c r="B93" s="30"/>
      <c r="D93" s="196" t="s">
        <v>143</v>
      </c>
      <c r="F93" s="197" t="s">
        <v>1122</v>
      </c>
      <c r="I93" s="154"/>
      <c r="L93" s="30"/>
      <c r="M93" s="198"/>
      <c r="N93" s="31"/>
      <c r="O93" s="31"/>
      <c r="P93" s="31"/>
      <c r="Q93" s="31"/>
      <c r="R93" s="31"/>
      <c r="S93" s="31"/>
      <c r="T93" s="70"/>
      <c r="AT93" s="10" t="s">
        <v>143</v>
      </c>
      <c r="AU93" s="10" t="s">
        <v>86</v>
      </c>
    </row>
    <row r="94" s="29" customFormat="true" ht="121.5" hidden="false" customHeight="false" outlineLevel="0" collapsed="false">
      <c r="B94" s="30"/>
      <c r="D94" s="196" t="s">
        <v>145</v>
      </c>
      <c r="F94" s="199" t="s">
        <v>1123</v>
      </c>
      <c r="I94" s="154"/>
      <c r="L94" s="30"/>
      <c r="M94" s="198"/>
      <c r="N94" s="31"/>
      <c r="O94" s="31"/>
      <c r="P94" s="31"/>
      <c r="Q94" s="31"/>
      <c r="R94" s="31"/>
      <c r="S94" s="31"/>
      <c r="T94" s="70"/>
      <c r="AT94" s="10" t="s">
        <v>145</v>
      </c>
      <c r="AU94" s="10" t="s">
        <v>86</v>
      </c>
    </row>
    <row r="95" s="200" customFormat="true" ht="13.5" hidden="false" customHeight="false" outlineLevel="0" collapsed="false">
      <c r="B95" s="201"/>
      <c r="D95" s="211" t="s">
        <v>147</v>
      </c>
      <c r="E95" s="219"/>
      <c r="F95" s="220" t="s">
        <v>1124</v>
      </c>
      <c r="H95" s="221" t="n">
        <v>1</v>
      </c>
      <c r="I95" s="205"/>
      <c r="L95" s="201"/>
      <c r="M95" s="206"/>
      <c r="N95" s="207"/>
      <c r="O95" s="207"/>
      <c r="P95" s="207"/>
      <c r="Q95" s="207"/>
      <c r="R95" s="207"/>
      <c r="S95" s="207"/>
      <c r="T95" s="208"/>
      <c r="AT95" s="202" t="s">
        <v>147</v>
      </c>
      <c r="AU95" s="202" t="s">
        <v>86</v>
      </c>
      <c r="AV95" s="200" t="s">
        <v>86</v>
      </c>
      <c r="AW95" s="200" t="s">
        <v>40</v>
      </c>
      <c r="AX95" s="200" t="s">
        <v>24</v>
      </c>
      <c r="AY95" s="202" t="s">
        <v>134</v>
      </c>
    </row>
    <row r="96" s="29" customFormat="true" ht="22.5" hidden="false" customHeight="true" outlineLevel="0" collapsed="false">
      <c r="B96" s="183"/>
      <c r="C96" s="184" t="s">
        <v>156</v>
      </c>
      <c r="D96" s="184" t="s">
        <v>136</v>
      </c>
      <c r="E96" s="185" t="s">
        <v>1125</v>
      </c>
      <c r="F96" s="186" t="s">
        <v>1126</v>
      </c>
      <c r="G96" s="187" t="s">
        <v>398</v>
      </c>
      <c r="H96" s="188" t="n">
        <v>1</v>
      </c>
      <c r="I96" s="189"/>
      <c r="J96" s="190" t="n">
        <f aca="false">ROUND(I96*H96,2)</f>
        <v>0</v>
      </c>
      <c r="K96" s="186" t="s">
        <v>140</v>
      </c>
      <c r="L96" s="30"/>
      <c r="M96" s="191"/>
      <c r="N96" s="192" t="s">
        <v>48</v>
      </c>
      <c r="O96" s="31"/>
      <c r="P96" s="193" t="n">
        <f aca="false">O96*H96</f>
        <v>0</v>
      </c>
      <c r="Q96" s="193" t="n">
        <v>0</v>
      </c>
      <c r="R96" s="193" t="n">
        <f aca="false">Q96*H96</f>
        <v>0</v>
      </c>
      <c r="S96" s="193" t="n">
        <v>0</v>
      </c>
      <c r="T96" s="194" t="n">
        <f aca="false">S96*H96</f>
        <v>0</v>
      </c>
      <c r="AR96" s="10" t="s">
        <v>141</v>
      </c>
      <c r="AT96" s="10" t="s">
        <v>136</v>
      </c>
      <c r="AU96" s="10" t="s">
        <v>86</v>
      </c>
      <c r="AY96" s="10" t="s">
        <v>134</v>
      </c>
      <c r="BE96" s="195" t="n">
        <f aca="false">IF(N96="základní",J96,0)</f>
        <v>0</v>
      </c>
      <c r="BF96" s="195" t="n">
        <f aca="false">IF(N96="snížená",J96,0)</f>
        <v>0</v>
      </c>
      <c r="BG96" s="195" t="n">
        <f aca="false">IF(N96="zákl. přenesená",J96,0)</f>
        <v>0</v>
      </c>
      <c r="BH96" s="195" t="n">
        <f aca="false">IF(N96="sníž. přenesená",J96,0)</f>
        <v>0</v>
      </c>
      <c r="BI96" s="195" t="n">
        <f aca="false">IF(N96="nulová",J96,0)</f>
        <v>0</v>
      </c>
      <c r="BJ96" s="10" t="s">
        <v>24</v>
      </c>
      <c r="BK96" s="195" t="n">
        <f aca="false">ROUND(I96*H96,2)</f>
        <v>0</v>
      </c>
      <c r="BL96" s="10" t="s">
        <v>141</v>
      </c>
      <c r="BM96" s="10" t="s">
        <v>1127</v>
      </c>
    </row>
    <row r="97" s="29" customFormat="true" ht="13.5" hidden="false" customHeight="false" outlineLevel="0" collapsed="false">
      <c r="B97" s="30"/>
      <c r="D97" s="196" t="s">
        <v>143</v>
      </c>
      <c r="F97" s="197" t="s">
        <v>1128</v>
      </c>
      <c r="I97" s="154"/>
      <c r="L97" s="30"/>
      <c r="M97" s="198"/>
      <c r="N97" s="31"/>
      <c r="O97" s="31"/>
      <c r="P97" s="31"/>
      <c r="Q97" s="31"/>
      <c r="R97" s="31"/>
      <c r="S97" s="31"/>
      <c r="T97" s="70"/>
      <c r="AT97" s="10" t="s">
        <v>143</v>
      </c>
      <c r="AU97" s="10" t="s">
        <v>86</v>
      </c>
    </row>
    <row r="98" s="29" customFormat="true" ht="121.5" hidden="false" customHeight="false" outlineLevel="0" collapsed="false">
      <c r="B98" s="30"/>
      <c r="D98" s="196" t="s">
        <v>145</v>
      </c>
      <c r="F98" s="199" t="s">
        <v>1123</v>
      </c>
      <c r="I98" s="154"/>
      <c r="L98" s="30"/>
      <c r="M98" s="198"/>
      <c r="N98" s="31"/>
      <c r="O98" s="31"/>
      <c r="P98" s="31"/>
      <c r="Q98" s="31"/>
      <c r="R98" s="31"/>
      <c r="S98" s="31"/>
      <c r="T98" s="70"/>
      <c r="AT98" s="10" t="s">
        <v>145</v>
      </c>
      <c r="AU98" s="10" t="s">
        <v>86</v>
      </c>
    </row>
    <row r="99" s="200" customFormat="true" ht="13.5" hidden="false" customHeight="false" outlineLevel="0" collapsed="false">
      <c r="B99" s="201"/>
      <c r="D99" s="211" t="s">
        <v>147</v>
      </c>
      <c r="E99" s="219"/>
      <c r="F99" s="220" t="s">
        <v>1124</v>
      </c>
      <c r="H99" s="221" t="n">
        <v>1</v>
      </c>
      <c r="I99" s="205"/>
      <c r="L99" s="201"/>
      <c r="M99" s="206"/>
      <c r="N99" s="207"/>
      <c r="O99" s="207"/>
      <c r="P99" s="207"/>
      <c r="Q99" s="207"/>
      <c r="R99" s="207"/>
      <c r="S99" s="207"/>
      <c r="T99" s="208"/>
      <c r="AT99" s="202" t="s">
        <v>147</v>
      </c>
      <c r="AU99" s="202" t="s">
        <v>86</v>
      </c>
      <c r="AV99" s="200" t="s">
        <v>86</v>
      </c>
      <c r="AW99" s="200" t="s">
        <v>40</v>
      </c>
      <c r="AX99" s="200" t="s">
        <v>24</v>
      </c>
      <c r="AY99" s="202" t="s">
        <v>134</v>
      </c>
    </row>
    <row r="100" s="29" customFormat="true" ht="22.5" hidden="false" customHeight="true" outlineLevel="0" collapsed="false">
      <c r="B100" s="183"/>
      <c r="C100" s="184" t="s">
        <v>141</v>
      </c>
      <c r="D100" s="184" t="s">
        <v>136</v>
      </c>
      <c r="E100" s="185" t="s">
        <v>1129</v>
      </c>
      <c r="F100" s="186" t="s">
        <v>1130</v>
      </c>
      <c r="G100" s="187" t="s">
        <v>398</v>
      </c>
      <c r="H100" s="188" t="n">
        <v>1</v>
      </c>
      <c r="I100" s="189"/>
      <c r="J100" s="190" t="n">
        <f aca="false">ROUND(I100*H100,2)</f>
        <v>0</v>
      </c>
      <c r="K100" s="186" t="s">
        <v>140</v>
      </c>
      <c r="L100" s="30"/>
      <c r="M100" s="191"/>
      <c r="N100" s="192" t="s">
        <v>48</v>
      </c>
      <c r="O100" s="31"/>
      <c r="P100" s="193" t="n">
        <f aca="false">O100*H100</f>
        <v>0</v>
      </c>
      <c r="Q100" s="193" t="n">
        <v>8E-005</v>
      </c>
      <c r="R100" s="193" t="n">
        <f aca="false">Q100*H100</f>
        <v>8E-005</v>
      </c>
      <c r="S100" s="193" t="n">
        <v>0</v>
      </c>
      <c r="T100" s="194" t="n">
        <f aca="false">S100*H100</f>
        <v>0</v>
      </c>
      <c r="AR100" s="10" t="s">
        <v>141</v>
      </c>
      <c r="AT100" s="10" t="s">
        <v>136</v>
      </c>
      <c r="AU100" s="10" t="s">
        <v>86</v>
      </c>
      <c r="AY100" s="10" t="s">
        <v>134</v>
      </c>
      <c r="BE100" s="195" t="n">
        <f aca="false">IF(N100="základní",J100,0)</f>
        <v>0</v>
      </c>
      <c r="BF100" s="195" t="n">
        <f aca="false">IF(N100="snížená",J100,0)</f>
        <v>0</v>
      </c>
      <c r="BG100" s="195" t="n">
        <f aca="false">IF(N100="zákl. přenesená",J100,0)</f>
        <v>0</v>
      </c>
      <c r="BH100" s="195" t="n">
        <f aca="false">IF(N100="sníž. přenesená",J100,0)</f>
        <v>0</v>
      </c>
      <c r="BI100" s="195" t="n">
        <f aca="false">IF(N100="nulová",J100,0)</f>
        <v>0</v>
      </c>
      <c r="BJ100" s="10" t="s">
        <v>24</v>
      </c>
      <c r="BK100" s="195" t="n">
        <f aca="false">ROUND(I100*H100,2)</f>
        <v>0</v>
      </c>
      <c r="BL100" s="10" t="s">
        <v>141</v>
      </c>
      <c r="BM100" s="10" t="s">
        <v>1131</v>
      </c>
    </row>
    <row r="101" s="29" customFormat="true" ht="27" hidden="false" customHeight="false" outlineLevel="0" collapsed="false">
      <c r="B101" s="30"/>
      <c r="D101" s="196" t="s">
        <v>143</v>
      </c>
      <c r="F101" s="197" t="s">
        <v>1132</v>
      </c>
      <c r="I101" s="154"/>
      <c r="L101" s="30"/>
      <c r="M101" s="198"/>
      <c r="N101" s="31"/>
      <c r="O101" s="31"/>
      <c r="P101" s="31"/>
      <c r="Q101" s="31"/>
      <c r="R101" s="31"/>
      <c r="S101" s="31"/>
      <c r="T101" s="70"/>
      <c r="AT101" s="10" t="s">
        <v>143</v>
      </c>
      <c r="AU101" s="10" t="s">
        <v>86</v>
      </c>
    </row>
    <row r="102" s="29" customFormat="true" ht="108" hidden="false" customHeight="false" outlineLevel="0" collapsed="false">
      <c r="B102" s="30"/>
      <c r="D102" s="211" t="s">
        <v>145</v>
      </c>
      <c r="F102" s="233" t="s">
        <v>1133</v>
      </c>
      <c r="I102" s="154"/>
      <c r="L102" s="30"/>
      <c r="M102" s="198"/>
      <c r="N102" s="31"/>
      <c r="O102" s="31"/>
      <c r="P102" s="31"/>
      <c r="Q102" s="31"/>
      <c r="R102" s="31"/>
      <c r="S102" s="31"/>
      <c r="T102" s="70"/>
      <c r="AT102" s="10" t="s">
        <v>145</v>
      </c>
      <c r="AU102" s="10" t="s">
        <v>86</v>
      </c>
    </row>
    <row r="103" s="29" customFormat="true" ht="22.5" hidden="false" customHeight="true" outlineLevel="0" collapsed="false">
      <c r="B103" s="183"/>
      <c r="C103" s="184" t="s">
        <v>169</v>
      </c>
      <c r="D103" s="184" t="s">
        <v>136</v>
      </c>
      <c r="E103" s="185" t="s">
        <v>1134</v>
      </c>
      <c r="F103" s="186" t="s">
        <v>1135</v>
      </c>
      <c r="G103" s="187" t="s">
        <v>398</v>
      </c>
      <c r="H103" s="188" t="n">
        <v>1</v>
      </c>
      <c r="I103" s="189"/>
      <c r="J103" s="190" t="n">
        <f aca="false">ROUND(I103*H103,2)</f>
        <v>0</v>
      </c>
      <c r="K103" s="186" t="s">
        <v>140</v>
      </c>
      <c r="L103" s="30"/>
      <c r="M103" s="191"/>
      <c r="N103" s="192" t="s">
        <v>48</v>
      </c>
      <c r="O103" s="31"/>
      <c r="P103" s="193" t="n">
        <f aca="false">O103*H103</f>
        <v>0</v>
      </c>
      <c r="Q103" s="193" t="n">
        <v>0.00017</v>
      </c>
      <c r="R103" s="193" t="n">
        <f aca="false">Q103*H103</f>
        <v>0.00017</v>
      </c>
      <c r="S103" s="193" t="n">
        <v>0</v>
      </c>
      <c r="T103" s="194" t="n">
        <f aca="false">S103*H103</f>
        <v>0</v>
      </c>
      <c r="AR103" s="10" t="s">
        <v>141</v>
      </c>
      <c r="AT103" s="10" t="s">
        <v>136</v>
      </c>
      <c r="AU103" s="10" t="s">
        <v>86</v>
      </c>
      <c r="AY103" s="10" t="s">
        <v>134</v>
      </c>
      <c r="BE103" s="195" t="n">
        <f aca="false">IF(N103="základní",J103,0)</f>
        <v>0</v>
      </c>
      <c r="BF103" s="195" t="n">
        <f aca="false">IF(N103="snížená",J103,0)</f>
        <v>0</v>
      </c>
      <c r="BG103" s="195" t="n">
        <f aca="false">IF(N103="zákl. přenesená",J103,0)</f>
        <v>0</v>
      </c>
      <c r="BH103" s="195" t="n">
        <f aca="false">IF(N103="sníž. přenesená",J103,0)</f>
        <v>0</v>
      </c>
      <c r="BI103" s="195" t="n">
        <f aca="false">IF(N103="nulová",J103,0)</f>
        <v>0</v>
      </c>
      <c r="BJ103" s="10" t="s">
        <v>24</v>
      </c>
      <c r="BK103" s="195" t="n">
        <f aca="false">ROUND(I103*H103,2)</f>
        <v>0</v>
      </c>
      <c r="BL103" s="10" t="s">
        <v>141</v>
      </c>
      <c r="BM103" s="10" t="s">
        <v>1136</v>
      </c>
    </row>
    <row r="104" s="29" customFormat="true" ht="27" hidden="false" customHeight="false" outlineLevel="0" collapsed="false">
      <c r="B104" s="30"/>
      <c r="D104" s="196" t="s">
        <v>143</v>
      </c>
      <c r="F104" s="197" t="s">
        <v>1137</v>
      </c>
      <c r="I104" s="154"/>
      <c r="L104" s="30"/>
      <c r="M104" s="198"/>
      <c r="N104" s="31"/>
      <c r="O104" s="31"/>
      <c r="P104" s="31"/>
      <c r="Q104" s="31"/>
      <c r="R104" s="31"/>
      <c r="S104" s="31"/>
      <c r="T104" s="70"/>
      <c r="AT104" s="10" t="s">
        <v>143</v>
      </c>
      <c r="AU104" s="10" t="s">
        <v>86</v>
      </c>
    </row>
    <row r="105" s="29" customFormat="true" ht="108" hidden="false" customHeight="false" outlineLevel="0" collapsed="false">
      <c r="B105" s="30"/>
      <c r="D105" s="211" t="s">
        <v>145</v>
      </c>
      <c r="F105" s="233" t="s">
        <v>1133</v>
      </c>
      <c r="I105" s="154"/>
      <c r="L105" s="30"/>
      <c r="M105" s="198"/>
      <c r="N105" s="31"/>
      <c r="O105" s="31"/>
      <c r="P105" s="31"/>
      <c r="Q105" s="31"/>
      <c r="R105" s="31"/>
      <c r="S105" s="31"/>
      <c r="T105" s="70"/>
      <c r="AT105" s="10" t="s">
        <v>145</v>
      </c>
      <c r="AU105" s="10" t="s">
        <v>86</v>
      </c>
    </row>
    <row r="106" s="29" customFormat="true" ht="22.5" hidden="false" customHeight="true" outlineLevel="0" collapsed="false">
      <c r="B106" s="183"/>
      <c r="C106" s="184" t="s">
        <v>179</v>
      </c>
      <c r="D106" s="184" t="s">
        <v>136</v>
      </c>
      <c r="E106" s="185" t="s">
        <v>1138</v>
      </c>
      <c r="F106" s="186" t="s">
        <v>1139</v>
      </c>
      <c r="G106" s="187" t="s">
        <v>139</v>
      </c>
      <c r="H106" s="188" t="n">
        <v>68</v>
      </c>
      <c r="I106" s="189"/>
      <c r="J106" s="190" t="n">
        <f aca="false">ROUND(I106*H106,2)</f>
        <v>0</v>
      </c>
      <c r="K106" s="186" t="s">
        <v>140</v>
      </c>
      <c r="L106" s="30"/>
      <c r="M106" s="191"/>
      <c r="N106" s="192" t="s">
        <v>48</v>
      </c>
      <c r="O106" s="31"/>
      <c r="P106" s="193" t="n">
        <f aca="false">O106*H106</f>
        <v>0</v>
      </c>
      <c r="Q106" s="193" t="n">
        <v>0</v>
      </c>
      <c r="R106" s="193" t="n">
        <f aca="false">Q106*H106</f>
        <v>0</v>
      </c>
      <c r="S106" s="193" t="n">
        <v>0.281</v>
      </c>
      <c r="T106" s="194" t="n">
        <f aca="false">S106*H106</f>
        <v>19.108</v>
      </c>
      <c r="AR106" s="10" t="s">
        <v>141</v>
      </c>
      <c r="AT106" s="10" t="s">
        <v>136</v>
      </c>
      <c r="AU106" s="10" t="s">
        <v>86</v>
      </c>
      <c r="AY106" s="10" t="s">
        <v>134</v>
      </c>
      <c r="BE106" s="195" t="n">
        <f aca="false">IF(N106="základní",J106,0)</f>
        <v>0</v>
      </c>
      <c r="BF106" s="195" t="n">
        <f aca="false">IF(N106="snížená",J106,0)</f>
        <v>0</v>
      </c>
      <c r="BG106" s="195" t="n">
        <f aca="false">IF(N106="zákl. přenesená",J106,0)</f>
        <v>0</v>
      </c>
      <c r="BH106" s="195" t="n">
        <f aca="false">IF(N106="sníž. přenesená",J106,0)</f>
        <v>0</v>
      </c>
      <c r="BI106" s="195" t="n">
        <f aca="false">IF(N106="nulová",J106,0)</f>
        <v>0</v>
      </c>
      <c r="BJ106" s="10" t="s">
        <v>24</v>
      </c>
      <c r="BK106" s="195" t="n">
        <f aca="false">ROUND(I106*H106,2)</f>
        <v>0</v>
      </c>
      <c r="BL106" s="10" t="s">
        <v>141</v>
      </c>
      <c r="BM106" s="10" t="s">
        <v>1140</v>
      </c>
    </row>
    <row r="107" s="29" customFormat="true" ht="40.5" hidden="false" customHeight="false" outlineLevel="0" collapsed="false">
      <c r="B107" s="30"/>
      <c r="D107" s="196" t="s">
        <v>143</v>
      </c>
      <c r="F107" s="197" t="s">
        <v>1141</v>
      </c>
      <c r="I107" s="154"/>
      <c r="L107" s="30"/>
      <c r="M107" s="198"/>
      <c r="N107" s="31"/>
      <c r="O107" s="31"/>
      <c r="P107" s="31"/>
      <c r="Q107" s="31"/>
      <c r="R107" s="31"/>
      <c r="S107" s="31"/>
      <c r="T107" s="70"/>
      <c r="AT107" s="10" t="s">
        <v>143</v>
      </c>
      <c r="AU107" s="10" t="s">
        <v>86</v>
      </c>
    </row>
    <row r="108" s="29" customFormat="true" ht="162" hidden="false" customHeight="false" outlineLevel="0" collapsed="false">
      <c r="B108" s="30"/>
      <c r="D108" s="196" t="s">
        <v>145</v>
      </c>
      <c r="F108" s="199" t="s">
        <v>146</v>
      </c>
      <c r="I108" s="154"/>
      <c r="L108" s="30"/>
      <c r="M108" s="198"/>
      <c r="N108" s="31"/>
      <c r="O108" s="31"/>
      <c r="P108" s="31"/>
      <c r="Q108" s="31"/>
      <c r="R108" s="31"/>
      <c r="S108" s="31"/>
      <c r="T108" s="70"/>
      <c r="AT108" s="10" t="s">
        <v>145</v>
      </c>
      <c r="AU108" s="10" t="s">
        <v>86</v>
      </c>
    </row>
    <row r="109" s="200" customFormat="true" ht="13.5" hidden="false" customHeight="false" outlineLevel="0" collapsed="false">
      <c r="B109" s="201"/>
      <c r="D109" s="211" t="s">
        <v>147</v>
      </c>
      <c r="E109" s="219"/>
      <c r="F109" s="220" t="s">
        <v>1142</v>
      </c>
      <c r="H109" s="221" t="n">
        <v>68</v>
      </c>
      <c r="I109" s="205"/>
      <c r="L109" s="201"/>
      <c r="M109" s="206"/>
      <c r="N109" s="207"/>
      <c r="O109" s="207"/>
      <c r="P109" s="207"/>
      <c r="Q109" s="207"/>
      <c r="R109" s="207"/>
      <c r="S109" s="207"/>
      <c r="T109" s="208"/>
      <c r="AT109" s="202" t="s">
        <v>147</v>
      </c>
      <c r="AU109" s="202" t="s">
        <v>86</v>
      </c>
      <c r="AV109" s="200" t="s">
        <v>86</v>
      </c>
      <c r="AW109" s="200" t="s">
        <v>40</v>
      </c>
      <c r="AX109" s="200" t="s">
        <v>24</v>
      </c>
      <c r="AY109" s="202" t="s">
        <v>134</v>
      </c>
    </row>
    <row r="110" s="29" customFormat="true" ht="22.5" hidden="false" customHeight="true" outlineLevel="0" collapsed="false">
      <c r="B110" s="183"/>
      <c r="C110" s="184" t="s">
        <v>187</v>
      </c>
      <c r="D110" s="184" t="s">
        <v>136</v>
      </c>
      <c r="E110" s="185" t="s">
        <v>1143</v>
      </c>
      <c r="F110" s="186" t="s">
        <v>1144</v>
      </c>
      <c r="G110" s="187" t="s">
        <v>139</v>
      </c>
      <c r="H110" s="188" t="n">
        <v>276.5</v>
      </c>
      <c r="I110" s="189"/>
      <c r="J110" s="190" t="n">
        <f aca="false">ROUND(I110*H110,2)</f>
        <v>0</v>
      </c>
      <c r="K110" s="186" t="s">
        <v>140</v>
      </c>
      <c r="L110" s="30"/>
      <c r="M110" s="191"/>
      <c r="N110" s="192" t="s">
        <v>48</v>
      </c>
      <c r="O110" s="31"/>
      <c r="P110" s="193" t="n">
        <f aca="false">O110*H110</f>
        <v>0</v>
      </c>
      <c r="Q110" s="193" t="n">
        <v>0</v>
      </c>
      <c r="R110" s="193" t="n">
        <f aca="false">Q110*H110</f>
        <v>0</v>
      </c>
      <c r="S110" s="193" t="n">
        <v>0.26</v>
      </c>
      <c r="T110" s="194" t="n">
        <f aca="false">S110*H110</f>
        <v>71.89</v>
      </c>
      <c r="AR110" s="10" t="s">
        <v>141</v>
      </c>
      <c r="AT110" s="10" t="s">
        <v>136</v>
      </c>
      <c r="AU110" s="10" t="s">
        <v>86</v>
      </c>
      <c r="AY110" s="10" t="s">
        <v>134</v>
      </c>
      <c r="BE110" s="195" t="n">
        <f aca="false">IF(N110="základní",J110,0)</f>
        <v>0</v>
      </c>
      <c r="BF110" s="195" t="n">
        <f aca="false">IF(N110="snížená",J110,0)</f>
        <v>0</v>
      </c>
      <c r="BG110" s="195" t="n">
        <f aca="false">IF(N110="zákl. přenesená",J110,0)</f>
        <v>0</v>
      </c>
      <c r="BH110" s="195" t="n">
        <f aca="false">IF(N110="sníž. přenesená",J110,0)</f>
        <v>0</v>
      </c>
      <c r="BI110" s="195" t="n">
        <f aca="false">IF(N110="nulová",J110,0)</f>
        <v>0</v>
      </c>
      <c r="BJ110" s="10" t="s">
        <v>24</v>
      </c>
      <c r="BK110" s="195" t="n">
        <f aca="false">ROUND(I110*H110,2)</f>
        <v>0</v>
      </c>
      <c r="BL110" s="10" t="s">
        <v>141</v>
      </c>
      <c r="BM110" s="10" t="s">
        <v>1145</v>
      </c>
    </row>
    <row r="111" s="29" customFormat="true" ht="40.5" hidden="false" customHeight="false" outlineLevel="0" collapsed="false">
      <c r="B111" s="30"/>
      <c r="D111" s="196" t="s">
        <v>143</v>
      </c>
      <c r="F111" s="197" t="s">
        <v>1146</v>
      </c>
      <c r="I111" s="154"/>
      <c r="L111" s="30"/>
      <c r="M111" s="198"/>
      <c r="N111" s="31"/>
      <c r="O111" s="31"/>
      <c r="P111" s="31"/>
      <c r="Q111" s="31"/>
      <c r="R111" s="31"/>
      <c r="S111" s="31"/>
      <c r="T111" s="70"/>
      <c r="AT111" s="10" t="s">
        <v>143</v>
      </c>
      <c r="AU111" s="10" t="s">
        <v>86</v>
      </c>
    </row>
    <row r="112" s="29" customFormat="true" ht="162" hidden="false" customHeight="false" outlineLevel="0" collapsed="false">
      <c r="B112" s="30"/>
      <c r="D112" s="196" t="s">
        <v>145</v>
      </c>
      <c r="F112" s="199" t="s">
        <v>146</v>
      </c>
      <c r="I112" s="154"/>
      <c r="L112" s="30"/>
      <c r="M112" s="198"/>
      <c r="N112" s="31"/>
      <c r="O112" s="31"/>
      <c r="P112" s="31"/>
      <c r="Q112" s="31"/>
      <c r="R112" s="31"/>
      <c r="S112" s="31"/>
      <c r="T112" s="70"/>
      <c r="AT112" s="10" t="s">
        <v>145</v>
      </c>
      <c r="AU112" s="10" t="s">
        <v>86</v>
      </c>
    </row>
    <row r="113" s="200" customFormat="true" ht="13.5" hidden="false" customHeight="false" outlineLevel="0" collapsed="false">
      <c r="B113" s="201"/>
      <c r="D113" s="211" t="s">
        <v>147</v>
      </c>
      <c r="E113" s="219"/>
      <c r="F113" s="220" t="s">
        <v>1147</v>
      </c>
      <c r="H113" s="221" t="n">
        <v>276.5</v>
      </c>
      <c r="I113" s="205"/>
      <c r="L113" s="201"/>
      <c r="M113" s="206"/>
      <c r="N113" s="207"/>
      <c r="O113" s="207"/>
      <c r="P113" s="207"/>
      <c r="Q113" s="207"/>
      <c r="R113" s="207"/>
      <c r="S113" s="207"/>
      <c r="T113" s="208"/>
      <c r="AT113" s="202" t="s">
        <v>147</v>
      </c>
      <c r="AU113" s="202" t="s">
        <v>86</v>
      </c>
      <c r="AV113" s="200" t="s">
        <v>86</v>
      </c>
      <c r="AW113" s="200" t="s">
        <v>40</v>
      </c>
      <c r="AX113" s="200" t="s">
        <v>24</v>
      </c>
      <c r="AY113" s="202" t="s">
        <v>134</v>
      </c>
    </row>
    <row r="114" s="29" customFormat="true" ht="22.5" hidden="false" customHeight="true" outlineLevel="0" collapsed="false">
      <c r="B114" s="183"/>
      <c r="C114" s="184" t="s">
        <v>195</v>
      </c>
      <c r="D114" s="184" t="s">
        <v>136</v>
      </c>
      <c r="E114" s="185" t="s">
        <v>1148</v>
      </c>
      <c r="F114" s="186" t="s">
        <v>1149</v>
      </c>
      <c r="G114" s="187" t="s">
        <v>139</v>
      </c>
      <c r="H114" s="188" t="n">
        <v>75</v>
      </c>
      <c r="I114" s="189"/>
      <c r="J114" s="190" t="n">
        <f aca="false">ROUND(I114*H114,2)</f>
        <v>0</v>
      </c>
      <c r="K114" s="186" t="s">
        <v>140</v>
      </c>
      <c r="L114" s="30"/>
      <c r="M114" s="191"/>
      <c r="N114" s="192" t="s">
        <v>48</v>
      </c>
      <c r="O114" s="31"/>
      <c r="P114" s="193" t="n">
        <f aca="false">O114*H114</f>
        <v>0</v>
      </c>
      <c r="Q114" s="193" t="n">
        <v>0</v>
      </c>
      <c r="R114" s="193" t="n">
        <f aca="false">Q114*H114</f>
        <v>0</v>
      </c>
      <c r="S114" s="193" t="n">
        <v>0.388</v>
      </c>
      <c r="T114" s="194" t="n">
        <f aca="false">S114*H114</f>
        <v>29.1</v>
      </c>
      <c r="AR114" s="10" t="s">
        <v>141</v>
      </c>
      <c r="AT114" s="10" t="s">
        <v>136</v>
      </c>
      <c r="AU114" s="10" t="s">
        <v>86</v>
      </c>
      <c r="AY114" s="10" t="s">
        <v>134</v>
      </c>
      <c r="BE114" s="195" t="n">
        <f aca="false">IF(N114="základní",J114,0)</f>
        <v>0</v>
      </c>
      <c r="BF114" s="195" t="n">
        <f aca="false">IF(N114="snížená",J114,0)</f>
        <v>0</v>
      </c>
      <c r="BG114" s="195" t="n">
        <f aca="false">IF(N114="zákl. přenesená",J114,0)</f>
        <v>0</v>
      </c>
      <c r="BH114" s="195" t="n">
        <f aca="false">IF(N114="sníž. přenesená",J114,0)</f>
        <v>0</v>
      </c>
      <c r="BI114" s="195" t="n">
        <f aca="false">IF(N114="nulová",J114,0)</f>
        <v>0</v>
      </c>
      <c r="BJ114" s="10" t="s">
        <v>24</v>
      </c>
      <c r="BK114" s="195" t="n">
        <f aca="false">ROUND(I114*H114,2)</f>
        <v>0</v>
      </c>
      <c r="BL114" s="10" t="s">
        <v>141</v>
      </c>
      <c r="BM114" s="10" t="s">
        <v>1150</v>
      </c>
    </row>
    <row r="115" s="29" customFormat="true" ht="54" hidden="false" customHeight="false" outlineLevel="0" collapsed="false">
      <c r="B115" s="30"/>
      <c r="D115" s="196" t="s">
        <v>143</v>
      </c>
      <c r="F115" s="197" t="s">
        <v>1151</v>
      </c>
      <c r="I115" s="154"/>
      <c r="L115" s="30"/>
      <c r="M115" s="198"/>
      <c r="N115" s="31"/>
      <c r="O115" s="31"/>
      <c r="P115" s="31"/>
      <c r="Q115" s="31"/>
      <c r="R115" s="31"/>
      <c r="S115" s="31"/>
      <c r="T115" s="70"/>
      <c r="AT115" s="10" t="s">
        <v>143</v>
      </c>
      <c r="AU115" s="10" t="s">
        <v>86</v>
      </c>
    </row>
    <row r="116" s="29" customFormat="true" ht="162" hidden="false" customHeight="false" outlineLevel="0" collapsed="false">
      <c r="B116" s="30"/>
      <c r="D116" s="196" t="s">
        <v>145</v>
      </c>
      <c r="F116" s="199" t="s">
        <v>146</v>
      </c>
      <c r="I116" s="154"/>
      <c r="L116" s="30"/>
      <c r="M116" s="198"/>
      <c r="N116" s="31"/>
      <c r="O116" s="31"/>
      <c r="P116" s="31"/>
      <c r="Q116" s="31"/>
      <c r="R116" s="31"/>
      <c r="S116" s="31"/>
      <c r="T116" s="70"/>
      <c r="AT116" s="10" t="s">
        <v>145</v>
      </c>
      <c r="AU116" s="10" t="s">
        <v>86</v>
      </c>
    </row>
    <row r="117" s="200" customFormat="true" ht="13.5" hidden="false" customHeight="false" outlineLevel="0" collapsed="false">
      <c r="B117" s="201"/>
      <c r="D117" s="211" t="s">
        <v>147</v>
      </c>
      <c r="E117" s="219"/>
      <c r="F117" s="220" t="s">
        <v>1152</v>
      </c>
      <c r="H117" s="221" t="n">
        <v>75</v>
      </c>
      <c r="I117" s="205"/>
      <c r="L117" s="201"/>
      <c r="M117" s="206"/>
      <c r="N117" s="207"/>
      <c r="O117" s="207"/>
      <c r="P117" s="207"/>
      <c r="Q117" s="207"/>
      <c r="R117" s="207"/>
      <c r="S117" s="207"/>
      <c r="T117" s="208"/>
      <c r="AT117" s="202" t="s">
        <v>147</v>
      </c>
      <c r="AU117" s="202" t="s">
        <v>86</v>
      </c>
      <c r="AV117" s="200" t="s">
        <v>86</v>
      </c>
      <c r="AW117" s="200" t="s">
        <v>40</v>
      </c>
      <c r="AX117" s="200" t="s">
        <v>24</v>
      </c>
      <c r="AY117" s="202" t="s">
        <v>134</v>
      </c>
    </row>
    <row r="118" s="29" customFormat="true" ht="22.5" hidden="false" customHeight="true" outlineLevel="0" collapsed="false">
      <c r="B118" s="183"/>
      <c r="C118" s="184" t="s">
        <v>201</v>
      </c>
      <c r="D118" s="184" t="s">
        <v>136</v>
      </c>
      <c r="E118" s="185" t="s">
        <v>1153</v>
      </c>
      <c r="F118" s="186" t="s">
        <v>1154</v>
      </c>
      <c r="G118" s="187" t="s">
        <v>139</v>
      </c>
      <c r="H118" s="188" t="n">
        <v>22.5</v>
      </c>
      <c r="I118" s="189"/>
      <c r="J118" s="190" t="n">
        <f aca="false">ROUND(I118*H118,2)</f>
        <v>0</v>
      </c>
      <c r="K118" s="186" t="s">
        <v>140</v>
      </c>
      <c r="L118" s="30"/>
      <c r="M118" s="191"/>
      <c r="N118" s="192" t="s">
        <v>48</v>
      </c>
      <c r="O118" s="31"/>
      <c r="P118" s="193" t="n">
        <f aca="false">O118*H118</f>
        <v>0</v>
      </c>
      <c r="Q118" s="193" t="n">
        <v>0</v>
      </c>
      <c r="R118" s="193" t="n">
        <f aca="false">Q118*H118</f>
        <v>0</v>
      </c>
      <c r="S118" s="193" t="n">
        <v>0.185</v>
      </c>
      <c r="T118" s="194" t="n">
        <f aca="false">S118*H118</f>
        <v>4.1625</v>
      </c>
      <c r="AR118" s="10" t="s">
        <v>141</v>
      </c>
      <c r="AT118" s="10" t="s">
        <v>136</v>
      </c>
      <c r="AU118" s="10" t="s">
        <v>86</v>
      </c>
      <c r="AY118" s="10" t="s">
        <v>134</v>
      </c>
      <c r="BE118" s="195" t="n">
        <f aca="false">IF(N118="základní",J118,0)</f>
        <v>0</v>
      </c>
      <c r="BF118" s="195" t="n">
        <f aca="false">IF(N118="snížená",J118,0)</f>
        <v>0</v>
      </c>
      <c r="BG118" s="195" t="n">
        <f aca="false">IF(N118="zákl. přenesená",J118,0)</f>
        <v>0</v>
      </c>
      <c r="BH118" s="195" t="n">
        <f aca="false">IF(N118="sníž. přenesená",J118,0)</f>
        <v>0</v>
      </c>
      <c r="BI118" s="195" t="n">
        <f aca="false">IF(N118="nulová",J118,0)</f>
        <v>0</v>
      </c>
      <c r="BJ118" s="10" t="s">
        <v>24</v>
      </c>
      <c r="BK118" s="195" t="n">
        <f aca="false">ROUND(I118*H118,2)</f>
        <v>0</v>
      </c>
      <c r="BL118" s="10" t="s">
        <v>141</v>
      </c>
      <c r="BM118" s="10" t="s">
        <v>1155</v>
      </c>
    </row>
    <row r="119" s="29" customFormat="true" ht="40.5" hidden="false" customHeight="false" outlineLevel="0" collapsed="false">
      <c r="B119" s="30"/>
      <c r="D119" s="196" t="s">
        <v>143</v>
      </c>
      <c r="F119" s="197" t="s">
        <v>1156</v>
      </c>
      <c r="I119" s="154"/>
      <c r="L119" s="30"/>
      <c r="M119" s="198"/>
      <c r="N119" s="31"/>
      <c r="O119" s="31"/>
      <c r="P119" s="31"/>
      <c r="Q119" s="31"/>
      <c r="R119" s="31"/>
      <c r="S119" s="31"/>
      <c r="T119" s="70"/>
      <c r="AT119" s="10" t="s">
        <v>143</v>
      </c>
      <c r="AU119" s="10" t="s">
        <v>86</v>
      </c>
    </row>
    <row r="120" s="29" customFormat="true" ht="162" hidden="false" customHeight="false" outlineLevel="0" collapsed="false">
      <c r="B120" s="30"/>
      <c r="D120" s="196" t="s">
        <v>145</v>
      </c>
      <c r="F120" s="199" t="s">
        <v>154</v>
      </c>
      <c r="I120" s="154"/>
      <c r="L120" s="30"/>
      <c r="M120" s="198"/>
      <c r="N120" s="31"/>
      <c r="O120" s="31"/>
      <c r="P120" s="31"/>
      <c r="Q120" s="31"/>
      <c r="R120" s="31"/>
      <c r="S120" s="31"/>
      <c r="T120" s="70"/>
      <c r="AT120" s="10" t="s">
        <v>145</v>
      </c>
      <c r="AU120" s="10" t="s">
        <v>86</v>
      </c>
    </row>
    <row r="121" s="200" customFormat="true" ht="13.5" hidden="false" customHeight="false" outlineLevel="0" collapsed="false">
      <c r="B121" s="201"/>
      <c r="D121" s="211" t="s">
        <v>147</v>
      </c>
      <c r="E121" s="219"/>
      <c r="F121" s="220" t="s">
        <v>1157</v>
      </c>
      <c r="H121" s="221" t="n">
        <v>22.5</v>
      </c>
      <c r="I121" s="205"/>
      <c r="L121" s="201"/>
      <c r="M121" s="206"/>
      <c r="N121" s="207"/>
      <c r="O121" s="207"/>
      <c r="P121" s="207"/>
      <c r="Q121" s="207"/>
      <c r="R121" s="207"/>
      <c r="S121" s="207"/>
      <c r="T121" s="208"/>
      <c r="AT121" s="202" t="s">
        <v>147</v>
      </c>
      <c r="AU121" s="202" t="s">
        <v>86</v>
      </c>
      <c r="AV121" s="200" t="s">
        <v>86</v>
      </c>
      <c r="AW121" s="200" t="s">
        <v>40</v>
      </c>
      <c r="AX121" s="200" t="s">
        <v>24</v>
      </c>
      <c r="AY121" s="202" t="s">
        <v>134</v>
      </c>
    </row>
    <row r="122" s="29" customFormat="true" ht="22.5" hidden="false" customHeight="true" outlineLevel="0" collapsed="false">
      <c r="B122" s="183"/>
      <c r="C122" s="184" t="s">
        <v>29</v>
      </c>
      <c r="D122" s="184" t="s">
        <v>136</v>
      </c>
      <c r="E122" s="185" t="s">
        <v>1158</v>
      </c>
      <c r="F122" s="186" t="s">
        <v>1159</v>
      </c>
      <c r="G122" s="187" t="s">
        <v>139</v>
      </c>
      <c r="H122" s="188" t="n">
        <v>4385</v>
      </c>
      <c r="I122" s="189"/>
      <c r="J122" s="190" t="n">
        <f aca="false">ROUND(I122*H122,2)</f>
        <v>0</v>
      </c>
      <c r="K122" s="186" t="s">
        <v>140</v>
      </c>
      <c r="L122" s="30"/>
      <c r="M122" s="191"/>
      <c r="N122" s="192" t="s">
        <v>48</v>
      </c>
      <c r="O122" s="31"/>
      <c r="P122" s="193" t="n">
        <f aca="false">O122*H122</f>
        <v>0</v>
      </c>
      <c r="Q122" s="193" t="n">
        <v>0</v>
      </c>
      <c r="R122" s="193" t="n">
        <f aca="false">Q122*H122</f>
        <v>0</v>
      </c>
      <c r="S122" s="193" t="n">
        <v>0.235</v>
      </c>
      <c r="T122" s="194" t="n">
        <f aca="false">S122*H122</f>
        <v>1030.475</v>
      </c>
      <c r="AR122" s="10" t="s">
        <v>141</v>
      </c>
      <c r="AT122" s="10" t="s">
        <v>136</v>
      </c>
      <c r="AU122" s="10" t="s">
        <v>86</v>
      </c>
      <c r="AY122" s="10" t="s">
        <v>134</v>
      </c>
      <c r="BE122" s="195" t="n">
        <f aca="false">IF(N122="základní",J122,0)</f>
        <v>0</v>
      </c>
      <c r="BF122" s="195" t="n">
        <f aca="false">IF(N122="snížená",J122,0)</f>
        <v>0</v>
      </c>
      <c r="BG122" s="195" t="n">
        <f aca="false">IF(N122="zákl. přenesená",J122,0)</f>
        <v>0</v>
      </c>
      <c r="BH122" s="195" t="n">
        <f aca="false">IF(N122="sníž. přenesená",J122,0)</f>
        <v>0</v>
      </c>
      <c r="BI122" s="195" t="n">
        <f aca="false">IF(N122="nulová",J122,0)</f>
        <v>0</v>
      </c>
      <c r="BJ122" s="10" t="s">
        <v>24</v>
      </c>
      <c r="BK122" s="195" t="n">
        <f aca="false">ROUND(I122*H122,2)</f>
        <v>0</v>
      </c>
      <c r="BL122" s="10" t="s">
        <v>141</v>
      </c>
      <c r="BM122" s="10" t="s">
        <v>1160</v>
      </c>
    </row>
    <row r="123" s="29" customFormat="true" ht="40.5" hidden="false" customHeight="false" outlineLevel="0" collapsed="false">
      <c r="B123" s="30"/>
      <c r="D123" s="196" t="s">
        <v>143</v>
      </c>
      <c r="F123" s="197" t="s">
        <v>1161</v>
      </c>
      <c r="I123" s="154"/>
      <c r="L123" s="30"/>
      <c r="M123" s="198"/>
      <c r="N123" s="31"/>
      <c r="O123" s="31"/>
      <c r="P123" s="31"/>
      <c r="Q123" s="31"/>
      <c r="R123" s="31"/>
      <c r="S123" s="31"/>
      <c r="T123" s="70"/>
      <c r="AT123" s="10" t="s">
        <v>143</v>
      </c>
      <c r="AU123" s="10" t="s">
        <v>86</v>
      </c>
    </row>
    <row r="124" s="29" customFormat="true" ht="162" hidden="false" customHeight="false" outlineLevel="0" collapsed="false">
      <c r="B124" s="30"/>
      <c r="D124" s="196" t="s">
        <v>145</v>
      </c>
      <c r="F124" s="199" t="s">
        <v>154</v>
      </c>
      <c r="I124" s="154"/>
      <c r="L124" s="30"/>
      <c r="M124" s="198"/>
      <c r="N124" s="31"/>
      <c r="O124" s="31"/>
      <c r="P124" s="31"/>
      <c r="Q124" s="31"/>
      <c r="R124" s="31"/>
      <c r="S124" s="31"/>
      <c r="T124" s="70"/>
      <c r="AT124" s="10" t="s">
        <v>145</v>
      </c>
      <c r="AU124" s="10" t="s">
        <v>86</v>
      </c>
    </row>
    <row r="125" s="200" customFormat="true" ht="13.5" hidden="false" customHeight="false" outlineLevel="0" collapsed="false">
      <c r="B125" s="201"/>
      <c r="D125" s="211" t="s">
        <v>147</v>
      </c>
      <c r="E125" s="219"/>
      <c r="F125" s="220" t="s">
        <v>1162</v>
      </c>
      <c r="H125" s="221" t="n">
        <v>4385</v>
      </c>
      <c r="I125" s="205"/>
      <c r="L125" s="201"/>
      <c r="M125" s="206"/>
      <c r="N125" s="207"/>
      <c r="O125" s="207"/>
      <c r="P125" s="207"/>
      <c r="Q125" s="207"/>
      <c r="R125" s="207"/>
      <c r="S125" s="207"/>
      <c r="T125" s="208"/>
      <c r="AT125" s="202" t="s">
        <v>147</v>
      </c>
      <c r="AU125" s="202" t="s">
        <v>86</v>
      </c>
      <c r="AV125" s="200" t="s">
        <v>86</v>
      </c>
      <c r="AW125" s="200" t="s">
        <v>40</v>
      </c>
      <c r="AX125" s="200" t="s">
        <v>24</v>
      </c>
      <c r="AY125" s="202" t="s">
        <v>134</v>
      </c>
    </row>
    <row r="126" s="29" customFormat="true" ht="22.5" hidden="false" customHeight="true" outlineLevel="0" collapsed="false">
      <c r="B126" s="183"/>
      <c r="C126" s="184" t="s">
        <v>220</v>
      </c>
      <c r="D126" s="184" t="s">
        <v>136</v>
      </c>
      <c r="E126" s="185" t="s">
        <v>1163</v>
      </c>
      <c r="F126" s="186" t="s">
        <v>1164</v>
      </c>
      <c r="G126" s="187" t="s">
        <v>139</v>
      </c>
      <c r="H126" s="188" t="n">
        <v>695</v>
      </c>
      <c r="I126" s="189"/>
      <c r="J126" s="190" t="n">
        <f aca="false">ROUND(I126*H126,2)</f>
        <v>0</v>
      </c>
      <c r="K126" s="186" t="s">
        <v>140</v>
      </c>
      <c r="L126" s="30"/>
      <c r="M126" s="191"/>
      <c r="N126" s="192" t="s">
        <v>48</v>
      </c>
      <c r="O126" s="31"/>
      <c r="P126" s="193" t="n">
        <f aca="false">O126*H126</f>
        <v>0</v>
      </c>
      <c r="Q126" s="193" t="n">
        <v>0</v>
      </c>
      <c r="R126" s="193" t="n">
        <f aca="false">Q126*H126</f>
        <v>0</v>
      </c>
      <c r="S126" s="193" t="n">
        <v>0.56</v>
      </c>
      <c r="T126" s="194" t="n">
        <f aca="false">S126*H126</f>
        <v>389.2</v>
      </c>
      <c r="AR126" s="10" t="s">
        <v>141</v>
      </c>
      <c r="AT126" s="10" t="s">
        <v>136</v>
      </c>
      <c r="AU126" s="10" t="s">
        <v>86</v>
      </c>
      <c r="AY126" s="10" t="s">
        <v>134</v>
      </c>
      <c r="BE126" s="195" t="n">
        <f aca="false">IF(N126="základní",J126,0)</f>
        <v>0</v>
      </c>
      <c r="BF126" s="195" t="n">
        <f aca="false">IF(N126="snížená",J126,0)</f>
        <v>0</v>
      </c>
      <c r="BG126" s="195" t="n">
        <f aca="false">IF(N126="zákl. přenesená",J126,0)</f>
        <v>0</v>
      </c>
      <c r="BH126" s="195" t="n">
        <f aca="false">IF(N126="sníž. přenesená",J126,0)</f>
        <v>0</v>
      </c>
      <c r="BI126" s="195" t="n">
        <f aca="false">IF(N126="nulová",J126,0)</f>
        <v>0</v>
      </c>
      <c r="BJ126" s="10" t="s">
        <v>24</v>
      </c>
      <c r="BK126" s="195" t="n">
        <f aca="false">ROUND(I126*H126,2)</f>
        <v>0</v>
      </c>
      <c r="BL126" s="10" t="s">
        <v>141</v>
      </c>
      <c r="BM126" s="10" t="s">
        <v>1165</v>
      </c>
    </row>
    <row r="127" s="29" customFormat="true" ht="40.5" hidden="false" customHeight="false" outlineLevel="0" collapsed="false">
      <c r="B127" s="30"/>
      <c r="D127" s="196" t="s">
        <v>143</v>
      </c>
      <c r="F127" s="197" t="s">
        <v>1166</v>
      </c>
      <c r="I127" s="154"/>
      <c r="L127" s="30"/>
      <c r="M127" s="198"/>
      <c r="N127" s="31"/>
      <c r="O127" s="31"/>
      <c r="P127" s="31"/>
      <c r="Q127" s="31"/>
      <c r="R127" s="31"/>
      <c r="S127" s="31"/>
      <c r="T127" s="70"/>
      <c r="AT127" s="10" t="s">
        <v>143</v>
      </c>
      <c r="AU127" s="10" t="s">
        <v>86</v>
      </c>
    </row>
    <row r="128" s="29" customFormat="true" ht="162" hidden="false" customHeight="false" outlineLevel="0" collapsed="false">
      <c r="B128" s="30"/>
      <c r="D128" s="196" t="s">
        <v>145</v>
      </c>
      <c r="F128" s="199" t="s">
        <v>154</v>
      </c>
      <c r="I128" s="154"/>
      <c r="L128" s="30"/>
      <c r="M128" s="198"/>
      <c r="N128" s="31"/>
      <c r="O128" s="31"/>
      <c r="P128" s="31"/>
      <c r="Q128" s="31"/>
      <c r="R128" s="31"/>
      <c r="S128" s="31"/>
      <c r="T128" s="70"/>
      <c r="AT128" s="10" t="s">
        <v>145</v>
      </c>
      <c r="AU128" s="10" t="s">
        <v>86</v>
      </c>
    </row>
    <row r="129" s="200" customFormat="true" ht="13.5" hidden="false" customHeight="false" outlineLevel="0" collapsed="false">
      <c r="B129" s="201"/>
      <c r="D129" s="211" t="s">
        <v>147</v>
      </c>
      <c r="E129" s="219"/>
      <c r="F129" s="220" t="s">
        <v>1167</v>
      </c>
      <c r="H129" s="221" t="n">
        <v>695</v>
      </c>
      <c r="I129" s="205"/>
      <c r="L129" s="201"/>
      <c r="M129" s="206"/>
      <c r="N129" s="207"/>
      <c r="O129" s="207"/>
      <c r="P129" s="207"/>
      <c r="Q129" s="207"/>
      <c r="R129" s="207"/>
      <c r="S129" s="207"/>
      <c r="T129" s="208"/>
      <c r="AT129" s="202" t="s">
        <v>147</v>
      </c>
      <c r="AU129" s="202" t="s">
        <v>86</v>
      </c>
      <c r="AV129" s="200" t="s">
        <v>86</v>
      </c>
      <c r="AW129" s="200" t="s">
        <v>40</v>
      </c>
      <c r="AX129" s="200" t="s">
        <v>24</v>
      </c>
      <c r="AY129" s="202" t="s">
        <v>134</v>
      </c>
    </row>
    <row r="130" s="29" customFormat="true" ht="22.5" hidden="false" customHeight="true" outlineLevel="0" collapsed="false">
      <c r="B130" s="183"/>
      <c r="C130" s="184" t="s">
        <v>229</v>
      </c>
      <c r="D130" s="184" t="s">
        <v>136</v>
      </c>
      <c r="E130" s="185" t="s">
        <v>1168</v>
      </c>
      <c r="F130" s="186" t="s">
        <v>1169</v>
      </c>
      <c r="G130" s="187" t="s">
        <v>139</v>
      </c>
      <c r="H130" s="188" t="n">
        <v>4385</v>
      </c>
      <c r="I130" s="189"/>
      <c r="J130" s="190" t="n">
        <f aca="false">ROUND(I130*H130,2)</f>
        <v>0</v>
      </c>
      <c r="K130" s="186" t="s">
        <v>140</v>
      </c>
      <c r="L130" s="30"/>
      <c r="M130" s="191"/>
      <c r="N130" s="192" t="s">
        <v>48</v>
      </c>
      <c r="O130" s="31"/>
      <c r="P130" s="193" t="n">
        <f aca="false">O130*H130</f>
        <v>0</v>
      </c>
      <c r="Q130" s="193" t="n">
        <v>0</v>
      </c>
      <c r="R130" s="193" t="n">
        <f aca="false">Q130*H130</f>
        <v>0</v>
      </c>
      <c r="S130" s="193" t="n">
        <v>0.098</v>
      </c>
      <c r="T130" s="194" t="n">
        <f aca="false">S130*H130</f>
        <v>429.73</v>
      </c>
      <c r="AR130" s="10" t="s">
        <v>141</v>
      </c>
      <c r="AT130" s="10" t="s">
        <v>136</v>
      </c>
      <c r="AU130" s="10" t="s">
        <v>86</v>
      </c>
      <c r="AY130" s="10" t="s">
        <v>134</v>
      </c>
      <c r="BE130" s="195" t="n">
        <f aca="false">IF(N130="základní",J130,0)</f>
        <v>0</v>
      </c>
      <c r="BF130" s="195" t="n">
        <f aca="false">IF(N130="snížená",J130,0)</f>
        <v>0</v>
      </c>
      <c r="BG130" s="195" t="n">
        <f aca="false">IF(N130="zákl. přenesená",J130,0)</f>
        <v>0</v>
      </c>
      <c r="BH130" s="195" t="n">
        <f aca="false">IF(N130="sníž. přenesená",J130,0)</f>
        <v>0</v>
      </c>
      <c r="BI130" s="195" t="n">
        <f aca="false">IF(N130="nulová",J130,0)</f>
        <v>0</v>
      </c>
      <c r="BJ130" s="10" t="s">
        <v>24</v>
      </c>
      <c r="BK130" s="195" t="n">
        <f aca="false">ROUND(I130*H130,2)</f>
        <v>0</v>
      </c>
      <c r="BL130" s="10" t="s">
        <v>141</v>
      </c>
      <c r="BM130" s="10" t="s">
        <v>1170</v>
      </c>
    </row>
    <row r="131" s="29" customFormat="true" ht="40.5" hidden="false" customHeight="false" outlineLevel="0" collapsed="false">
      <c r="B131" s="30"/>
      <c r="D131" s="196" t="s">
        <v>143</v>
      </c>
      <c r="F131" s="197" t="s">
        <v>1171</v>
      </c>
      <c r="I131" s="154"/>
      <c r="L131" s="30"/>
      <c r="M131" s="198"/>
      <c r="N131" s="31"/>
      <c r="O131" s="31"/>
      <c r="P131" s="31"/>
      <c r="Q131" s="31"/>
      <c r="R131" s="31"/>
      <c r="S131" s="31"/>
      <c r="T131" s="70"/>
      <c r="AT131" s="10" t="s">
        <v>143</v>
      </c>
      <c r="AU131" s="10" t="s">
        <v>86</v>
      </c>
    </row>
    <row r="132" s="29" customFormat="true" ht="162" hidden="false" customHeight="false" outlineLevel="0" collapsed="false">
      <c r="B132" s="30"/>
      <c r="D132" s="196" t="s">
        <v>145</v>
      </c>
      <c r="F132" s="199" t="s">
        <v>154</v>
      </c>
      <c r="I132" s="154"/>
      <c r="L132" s="30"/>
      <c r="M132" s="198"/>
      <c r="N132" s="31"/>
      <c r="O132" s="31"/>
      <c r="P132" s="31"/>
      <c r="Q132" s="31"/>
      <c r="R132" s="31"/>
      <c r="S132" s="31"/>
      <c r="T132" s="70"/>
      <c r="AT132" s="10" t="s">
        <v>145</v>
      </c>
      <c r="AU132" s="10" t="s">
        <v>86</v>
      </c>
    </row>
    <row r="133" s="200" customFormat="true" ht="13.5" hidden="false" customHeight="false" outlineLevel="0" collapsed="false">
      <c r="B133" s="201"/>
      <c r="D133" s="211" t="s">
        <v>147</v>
      </c>
      <c r="E133" s="219"/>
      <c r="F133" s="220" t="s">
        <v>1172</v>
      </c>
      <c r="H133" s="221" t="n">
        <v>4385</v>
      </c>
      <c r="I133" s="205"/>
      <c r="L133" s="201"/>
      <c r="M133" s="206"/>
      <c r="N133" s="207"/>
      <c r="O133" s="207"/>
      <c r="P133" s="207"/>
      <c r="Q133" s="207"/>
      <c r="R133" s="207"/>
      <c r="S133" s="207"/>
      <c r="T133" s="208"/>
      <c r="AT133" s="202" t="s">
        <v>147</v>
      </c>
      <c r="AU133" s="202" t="s">
        <v>86</v>
      </c>
      <c r="AV133" s="200" t="s">
        <v>86</v>
      </c>
      <c r="AW133" s="200" t="s">
        <v>40</v>
      </c>
      <c r="AX133" s="200" t="s">
        <v>24</v>
      </c>
      <c r="AY133" s="202" t="s">
        <v>134</v>
      </c>
    </row>
    <row r="134" s="29" customFormat="true" ht="22.5" hidden="false" customHeight="true" outlineLevel="0" collapsed="false">
      <c r="B134" s="183"/>
      <c r="C134" s="184" t="s">
        <v>234</v>
      </c>
      <c r="D134" s="184" t="s">
        <v>136</v>
      </c>
      <c r="E134" s="185" t="s">
        <v>1173</v>
      </c>
      <c r="F134" s="186" t="s">
        <v>1174</v>
      </c>
      <c r="G134" s="187" t="s">
        <v>139</v>
      </c>
      <c r="H134" s="188" t="n">
        <v>695</v>
      </c>
      <c r="I134" s="189"/>
      <c r="J134" s="190" t="n">
        <f aca="false">ROUND(I134*H134,2)</f>
        <v>0</v>
      </c>
      <c r="K134" s="186" t="s">
        <v>140</v>
      </c>
      <c r="L134" s="30"/>
      <c r="M134" s="191"/>
      <c r="N134" s="192" t="s">
        <v>48</v>
      </c>
      <c r="O134" s="31"/>
      <c r="P134" s="193" t="n">
        <f aca="false">O134*H134</f>
        <v>0</v>
      </c>
      <c r="Q134" s="193" t="n">
        <v>0</v>
      </c>
      <c r="R134" s="193" t="n">
        <f aca="false">Q134*H134</f>
        <v>0</v>
      </c>
      <c r="S134" s="193" t="n">
        <v>0.181</v>
      </c>
      <c r="T134" s="194" t="n">
        <f aca="false">S134*H134</f>
        <v>125.795</v>
      </c>
      <c r="AR134" s="10" t="s">
        <v>141</v>
      </c>
      <c r="AT134" s="10" t="s">
        <v>136</v>
      </c>
      <c r="AU134" s="10" t="s">
        <v>86</v>
      </c>
      <c r="AY134" s="10" t="s">
        <v>134</v>
      </c>
      <c r="BE134" s="195" t="n">
        <f aca="false">IF(N134="základní",J134,0)</f>
        <v>0</v>
      </c>
      <c r="BF134" s="195" t="n">
        <f aca="false">IF(N134="snížená",J134,0)</f>
        <v>0</v>
      </c>
      <c r="BG134" s="195" t="n">
        <f aca="false">IF(N134="zákl. přenesená",J134,0)</f>
        <v>0</v>
      </c>
      <c r="BH134" s="195" t="n">
        <f aca="false">IF(N134="sníž. přenesená",J134,0)</f>
        <v>0</v>
      </c>
      <c r="BI134" s="195" t="n">
        <f aca="false">IF(N134="nulová",J134,0)</f>
        <v>0</v>
      </c>
      <c r="BJ134" s="10" t="s">
        <v>24</v>
      </c>
      <c r="BK134" s="195" t="n">
        <f aca="false">ROUND(I134*H134,2)</f>
        <v>0</v>
      </c>
      <c r="BL134" s="10" t="s">
        <v>141</v>
      </c>
      <c r="BM134" s="10" t="s">
        <v>1175</v>
      </c>
    </row>
    <row r="135" s="29" customFormat="true" ht="40.5" hidden="false" customHeight="false" outlineLevel="0" collapsed="false">
      <c r="B135" s="30"/>
      <c r="D135" s="196" t="s">
        <v>143</v>
      </c>
      <c r="F135" s="197" t="s">
        <v>1176</v>
      </c>
      <c r="I135" s="154"/>
      <c r="L135" s="30"/>
      <c r="M135" s="198"/>
      <c r="N135" s="31"/>
      <c r="O135" s="31"/>
      <c r="P135" s="31"/>
      <c r="Q135" s="31"/>
      <c r="R135" s="31"/>
      <c r="S135" s="31"/>
      <c r="T135" s="70"/>
      <c r="AT135" s="10" t="s">
        <v>143</v>
      </c>
      <c r="AU135" s="10" t="s">
        <v>86</v>
      </c>
    </row>
    <row r="136" s="29" customFormat="true" ht="162" hidden="false" customHeight="false" outlineLevel="0" collapsed="false">
      <c r="B136" s="30"/>
      <c r="D136" s="196" t="s">
        <v>145</v>
      </c>
      <c r="F136" s="199" t="s">
        <v>154</v>
      </c>
      <c r="I136" s="154"/>
      <c r="L136" s="30"/>
      <c r="M136" s="198"/>
      <c r="N136" s="31"/>
      <c r="O136" s="31"/>
      <c r="P136" s="31"/>
      <c r="Q136" s="31"/>
      <c r="R136" s="31"/>
      <c r="S136" s="31"/>
      <c r="T136" s="70"/>
      <c r="AT136" s="10" t="s">
        <v>145</v>
      </c>
      <c r="AU136" s="10" t="s">
        <v>86</v>
      </c>
    </row>
    <row r="137" s="200" customFormat="true" ht="13.5" hidden="false" customHeight="false" outlineLevel="0" collapsed="false">
      <c r="B137" s="201"/>
      <c r="D137" s="211" t="s">
        <v>147</v>
      </c>
      <c r="E137" s="219"/>
      <c r="F137" s="220" t="s">
        <v>1177</v>
      </c>
      <c r="H137" s="221" t="n">
        <v>695</v>
      </c>
      <c r="I137" s="205"/>
      <c r="L137" s="201"/>
      <c r="M137" s="206"/>
      <c r="N137" s="207"/>
      <c r="O137" s="207"/>
      <c r="P137" s="207"/>
      <c r="Q137" s="207"/>
      <c r="R137" s="207"/>
      <c r="S137" s="207"/>
      <c r="T137" s="208"/>
      <c r="AT137" s="202" t="s">
        <v>147</v>
      </c>
      <c r="AU137" s="202" t="s">
        <v>86</v>
      </c>
      <c r="AV137" s="200" t="s">
        <v>86</v>
      </c>
      <c r="AW137" s="200" t="s">
        <v>40</v>
      </c>
      <c r="AX137" s="200" t="s">
        <v>24</v>
      </c>
      <c r="AY137" s="202" t="s">
        <v>134</v>
      </c>
    </row>
    <row r="138" s="29" customFormat="true" ht="22.5" hidden="false" customHeight="true" outlineLevel="0" collapsed="false">
      <c r="B138" s="183"/>
      <c r="C138" s="184" t="s">
        <v>242</v>
      </c>
      <c r="D138" s="184" t="s">
        <v>136</v>
      </c>
      <c r="E138" s="185" t="s">
        <v>170</v>
      </c>
      <c r="F138" s="186" t="s">
        <v>171</v>
      </c>
      <c r="G138" s="187" t="s">
        <v>139</v>
      </c>
      <c r="H138" s="188" t="n">
        <v>150</v>
      </c>
      <c r="I138" s="189"/>
      <c r="J138" s="190" t="n">
        <f aca="false">ROUND(I138*H138,2)</f>
        <v>0</v>
      </c>
      <c r="K138" s="186" t="s">
        <v>140</v>
      </c>
      <c r="L138" s="30"/>
      <c r="M138" s="191"/>
      <c r="N138" s="192" t="s">
        <v>48</v>
      </c>
      <c r="O138" s="31"/>
      <c r="P138" s="193" t="n">
        <f aca="false">O138*H138</f>
        <v>0</v>
      </c>
      <c r="Q138" s="193" t="n">
        <v>0.00016</v>
      </c>
      <c r="R138" s="193" t="n">
        <f aca="false">Q138*H138</f>
        <v>0.024</v>
      </c>
      <c r="S138" s="193" t="n">
        <v>0.256</v>
      </c>
      <c r="T138" s="194" t="n">
        <f aca="false">S138*H138</f>
        <v>38.4</v>
      </c>
      <c r="AR138" s="10" t="s">
        <v>141</v>
      </c>
      <c r="AT138" s="10" t="s">
        <v>136</v>
      </c>
      <c r="AU138" s="10" t="s">
        <v>86</v>
      </c>
      <c r="AY138" s="10" t="s">
        <v>134</v>
      </c>
      <c r="BE138" s="195" t="n">
        <f aca="false">IF(N138="základní",J138,0)</f>
        <v>0</v>
      </c>
      <c r="BF138" s="195" t="n">
        <f aca="false">IF(N138="snížená",J138,0)</f>
        <v>0</v>
      </c>
      <c r="BG138" s="195" t="n">
        <f aca="false">IF(N138="zákl. přenesená",J138,0)</f>
        <v>0</v>
      </c>
      <c r="BH138" s="195" t="n">
        <f aca="false">IF(N138="sníž. přenesená",J138,0)</f>
        <v>0</v>
      </c>
      <c r="BI138" s="195" t="n">
        <f aca="false">IF(N138="nulová",J138,0)</f>
        <v>0</v>
      </c>
      <c r="BJ138" s="10" t="s">
        <v>24</v>
      </c>
      <c r="BK138" s="195" t="n">
        <f aca="false">ROUND(I138*H138,2)</f>
        <v>0</v>
      </c>
      <c r="BL138" s="10" t="s">
        <v>141</v>
      </c>
      <c r="BM138" s="10" t="s">
        <v>172</v>
      </c>
    </row>
    <row r="139" s="29" customFormat="true" ht="27" hidden="false" customHeight="false" outlineLevel="0" collapsed="false">
      <c r="B139" s="30"/>
      <c r="D139" s="196" t="s">
        <v>143</v>
      </c>
      <c r="F139" s="197" t="s">
        <v>173</v>
      </c>
      <c r="I139" s="154"/>
      <c r="L139" s="30"/>
      <c r="M139" s="198"/>
      <c r="N139" s="31"/>
      <c r="O139" s="31"/>
      <c r="P139" s="31"/>
      <c r="Q139" s="31"/>
      <c r="R139" s="31"/>
      <c r="S139" s="31"/>
      <c r="T139" s="70"/>
      <c r="AT139" s="10" t="s">
        <v>143</v>
      </c>
      <c r="AU139" s="10" t="s">
        <v>86</v>
      </c>
    </row>
    <row r="140" s="29" customFormat="true" ht="162" hidden="false" customHeight="false" outlineLevel="0" collapsed="false">
      <c r="B140" s="30"/>
      <c r="D140" s="196" t="s">
        <v>145</v>
      </c>
      <c r="F140" s="199" t="s">
        <v>166</v>
      </c>
      <c r="I140" s="154"/>
      <c r="L140" s="30"/>
      <c r="M140" s="198"/>
      <c r="N140" s="31"/>
      <c r="O140" s="31"/>
      <c r="P140" s="31"/>
      <c r="Q140" s="31"/>
      <c r="R140" s="31"/>
      <c r="S140" s="31"/>
      <c r="T140" s="70"/>
      <c r="AT140" s="10" t="s">
        <v>145</v>
      </c>
      <c r="AU140" s="10" t="s">
        <v>86</v>
      </c>
    </row>
    <row r="141" s="209" customFormat="true" ht="13.5" hidden="false" customHeight="false" outlineLevel="0" collapsed="false">
      <c r="B141" s="210"/>
      <c r="D141" s="196" t="s">
        <v>147</v>
      </c>
      <c r="E141" s="218"/>
      <c r="F141" s="222" t="s">
        <v>174</v>
      </c>
      <c r="H141" s="218"/>
      <c r="I141" s="214"/>
      <c r="L141" s="210"/>
      <c r="M141" s="215"/>
      <c r="N141" s="216"/>
      <c r="O141" s="216"/>
      <c r="P141" s="216"/>
      <c r="Q141" s="216"/>
      <c r="R141" s="216"/>
      <c r="S141" s="216"/>
      <c r="T141" s="217"/>
      <c r="AT141" s="218" t="s">
        <v>147</v>
      </c>
      <c r="AU141" s="218" t="s">
        <v>86</v>
      </c>
      <c r="AV141" s="209" t="s">
        <v>24</v>
      </c>
      <c r="AW141" s="209" t="s">
        <v>40</v>
      </c>
      <c r="AX141" s="209" t="s">
        <v>77</v>
      </c>
      <c r="AY141" s="218" t="s">
        <v>134</v>
      </c>
    </row>
    <row r="142" s="200" customFormat="true" ht="13.5" hidden="false" customHeight="false" outlineLevel="0" collapsed="false">
      <c r="B142" s="201"/>
      <c r="D142" s="211" t="s">
        <v>147</v>
      </c>
      <c r="E142" s="219"/>
      <c r="F142" s="220" t="s">
        <v>1178</v>
      </c>
      <c r="H142" s="221" t="n">
        <v>150</v>
      </c>
      <c r="I142" s="205"/>
      <c r="L142" s="201"/>
      <c r="M142" s="206"/>
      <c r="N142" s="207"/>
      <c r="O142" s="207"/>
      <c r="P142" s="207"/>
      <c r="Q142" s="207"/>
      <c r="R142" s="207"/>
      <c r="S142" s="207"/>
      <c r="T142" s="208"/>
      <c r="AT142" s="202" t="s">
        <v>147</v>
      </c>
      <c r="AU142" s="202" t="s">
        <v>86</v>
      </c>
      <c r="AV142" s="200" t="s">
        <v>86</v>
      </c>
      <c r="AW142" s="200" t="s">
        <v>40</v>
      </c>
      <c r="AX142" s="200" t="s">
        <v>24</v>
      </c>
      <c r="AY142" s="202" t="s">
        <v>134</v>
      </c>
    </row>
    <row r="143" s="29" customFormat="true" ht="22.5" hidden="false" customHeight="true" outlineLevel="0" collapsed="false">
      <c r="B143" s="183"/>
      <c r="C143" s="184" t="s">
        <v>10</v>
      </c>
      <c r="D143" s="184" t="s">
        <v>136</v>
      </c>
      <c r="E143" s="185" t="s">
        <v>188</v>
      </c>
      <c r="F143" s="186" t="s">
        <v>189</v>
      </c>
      <c r="G143" s="187" t="s">
        <v>182</v>
      </c>
      <c r="H143" s="188" t="n">
        <v>827</v>
      </c>
      <c r="I143" s="189"/>
      <c r="J143" s="190" t="n">
        <f aca="false">ROUND(I143*H143,2)</f>
        <v>0</v>
      </c>
      <c r="K143" s="186" t="s">
        <v>140</v>
      </c>
      <c r="L143" s="30"/>
      <c r="M143" s="191"/>
      <c r="N143" s="192" t="s">
        <v>48</v>
      </c>
      <c r="O143" s="31"/>
      <c r="P143" s="193" t="n">
        <f aca="false">O143*H143</f>
        <v>0</v>
      </c>
      <c r="Q143" s="193" t="n">
        <v>0</v>
      </c>
      <c r="R143" s="193" t="n">
        <f aca="false">Q143*H143</f>
        <v>0</v>
      </c>
      <c r="S143" s="193" t="n">
        <v>0.205</v>
      </c>
      <c r="T143" s="194" t="n">
        <f aca="false">S143*H143</f>
        <v>169.535</v>
      </c>
      <c r="AR143" s="10" t="s">
        <v>141</v>
      </c>
      <c r="AT143" s="10" t="s">
        <v>136</v>
      </c>
      <c r="AU143" s="10" t="s">
        <v>86</v>
      </c>
      <c r="AY143" s="10" t="s">
        <v>134</v>
      </c>
      <c r="BE143" s="195" t="n">
        <f aca="false">IF(N143="základní",J143,0)</f>
        <v>0</v>
      </c>
      <c r="BF143" s="195" t="n">
        <f aca="false">IF(N143="snížená",J143,0)</f>
        <v>0</v>
      </c>
      <c r="BG143" s="195" t="n">
        <f aca="false">IF(N143="zákl. přenesená",J143,0)</f>
        <v>0</v>
      </c>
      <c r="BH143" s="195" t="n">
        <f aca="false">IF(N143="sníž. přenesená",J143,0)</f>
        <v>0</v>
      </c>
      <c r="BI143" s="195" t="n">
        <f aca="false">IF(N143="nulová",J143,0)</f>
        <v>0</v>
      </c>
      <c r="BJ143" s="10" t="s">
        <v>24</v>
      </c>
      <c r="BK143" s="195" t="n">
        <f aca="false">ROUND(I143*H143,2)</f>
        <v>0</v>
      </c>
      <c r="BL143" s="10" t="s">
        <v>141</v>
      </c>
      <c r="BM143" s="10" t="s">
        <v>190</v>
      </c>
    </row>
    <row r="144" s="29" customFormat="true" ht="27" hidden="false" customHeight="false" outlineLevel="0" collapsed="false">
      <c r="B144" s="30"/>
      <c r="D144" s="196" t="s">
        <v>143</v>
      </c>
      <c r="F144" s="197" t="s">
        <v>191</v>
      </c>
      <c r="I144" s="154"/>
      <c r="L144" s="30"/>
      <c r="M144" s="198"/>
      <c r="N144" s="31"/>
      <c r="O144" s="31"/>
      <c r="P144" s="31"/>
      <c r="Q144" s="31"/>
      <c r="R144" s="31"/>
      <c r="S144" s="31"/>
      <c r="T144" s="70"/>
      <c r="AT144" s="10" t="s">
        <v>143</v>
      </c>
      <c r="AU144" s="10" t="s">
        <v>86</v>
      </c>
    </row>
    <row r="145" s="29" customFormat="true" ht="162" hidden="false" customHeight="false" outlineLevel="0" collapsed="false">
      <c r="B145" s="30"/>
      <c r="D145" s="196" t="s">
        <v>145</v>
      </c>
      <c r="F145" s="199" t="s">
        <v>185</v>
      </c>
      <c r="I145" s="154"/>
      <c r="L145" s="30"/>
      <c r="M145" s="198"/>
      <c r="N145" s="31"/>
      <c r="O145" s="31"/>
      <c r="P145" s="31"/>
      <c r="Q145" s="31"/>
      <c r="R145" s="31"/>
      <c r="S145" s="31"/>
      <c r="T145" s="70"/>
      <c r="AT145" s="10" t="s">
        <v>145</v>
      </c>
      <c r="AU145" s="10" t="s">
        <v>86</v>
      </c>
    </row>
    <row r="146" s="209" customFormat="true" ht="13.5" hidden="false" customHeight="false" outlineLevel="0" collapsed="false">
      <c r="B146" s="210"/>
      <c r="D146" s="196" t="s">
        <v>147</v>
      </c>
      <c r="E146" s="218"/>
      <c r="F146" s="222" t="s">
        <v>192</v>
      </c>
      <c r="H146" s="218"/>
      <c r="I146" s="214"/>
      <c r="L146" s="210"/>
      <c r="M146" s="215"/>
      <c r="N146" s="216"/>
      <c r="O146" s="216"/>
      <c r="P146" s="216"/>
      <c r="Q146" s="216"/>
      <c r="R146" s="216"/>
      <c r="S146" s="216"/>
      <c r="T146" s="217"/>
      <c r="AT146" s="218" t="s">
        <v>147</v>
      </c>
      <c r="AU146" s="218" t="s">
        <v>86</v>
      </c>
      <c r="AV146" s="209" t="s">
        <v>24</v>
      </c>
      <c r="AW146" s="209" t="s">
        <v>40</v>
      </c>
      <c r="AX146" s="209" t="s">
        <v>77</v>
      </c>
      <c r="AY146" s="218" t="s">
        <v>134</v>
      </c>
    </row>
    <row r="147" s="200" customFormat="true" ht="13.5" hidden="false" customHeight="false" outlineLevel="0" collapsed="false">
      <c r="B147" s="201"/>
      <c r="D147" s="196" t="s">
        <v>147</v>
      </c>
      <c r="E147" s="202"/>
      <c r="F147" s="203" t="s">
        <v>1179</v>
      </c>
      <c r="H147" s="204" t="n">
        <v>473</v>
      </c>
      <c r="I147" s="205"/>
      <c r="L147" s="201"/>
      <c r="M147" s="206"/>
      <c r="N147" s="207"/>
      <c r="O147" s="207"/>
      <c r="P147" s="207"/>
      <c r="Q147" s="207"/>
      <c r="R147" s="207"/>
      <c r="S147" s="207"/>
      <c r="T147" s="208"/>
      <c r="AT147" s="202" t="s">
        <v>147</v>
      </c>
      <c r="AU147" s="202" t="s">
        <v>86</v>
      </c>
      <c r="AV147" s="200" t="s">
        <v>86</v>
      </c>
      <c r="AW147" s="200" t="s">
        <v>40</v>
      </c>
      <c r="AX147" s="200" t="s">
        <v>77</v>
      </c>
      <c r="AY147" s="202" t="s">
        <v>134</v>
      </c>
    </row>
    <row r="148" s="200" customFormat="true" ht="13.5" hidden="false" customHeight="false" outlineLevel="0" collapsed="false">
      <c r="B148" s="201"/>
      <c r="D148" s="196" t="s">
        <v>147</v>
      </c>
      <c r="E148" s="202"/>
      <c r="F148" s="203" t="s">
        <v>1180</v>
      </c>
      <c r="H148" s="204" t="n">
        <v>354</v>
      </c>
      <c r="I148" s="205"/>
      <c r="L148" s="201"/>
      <c r="M148" s="206"/>
      <c r="N148" s="207"/>
      <c r="O148" s="207"/>
      <c r="P148" s="207"/>
      <c r="Q148" s="207"/>
      <c r="R148" s="207"/>
      <c r="S148" s="207"/>
      <c r="T148" s="208"/>
      <c r="AT148" s="202" t="s">
        <v>147</v>
      </c>
      <c r="AU148" s="202" t="s">
        <v>86</v>
      </c>
      <c r="AV148" s="200" t="s">
        <v>86</v>
      </c>
      <c r="AW148" s="200" t="s">
        <v>40</v>
      </c>
      <c r="AX148" s="200" t="s">
        <v>77</v>
      </c>
      <c r="AY148" s="202" t="s">
        <v>134</v>
      </c>
    </row>
    <row r="149" s="223" customFormat="true" ht="13.5" hidden="false" customHeight="false" outlineLevel="0" collapsed="false">
      <c r="B149" s="224"/>
      <c r="D149" s="211" t="s">
        <v>147</v>
      </c>
      <c r="E149" s="225"/>
      <c r="F149" s="226" t="s">
        <v>178</v>
      </c>
      <c r="H149" s="227" t="n">
        <v>827</v>
      </c>
      <c r="I149" s="228"/>
      <c r="L149" s="224"/>
      <c r="M149" s="229"/>
      <c r="N149" s="230"/>
      <c r="O149" s="230"/>
      <c r="P149" s="230"/>
      <c r="Q149" s="230"/>
      <c r="R149" s="230"/>
      <c r="S149" s="230"/>
      <c r="T149" s="231"/>
      <c r="AT149" s="232" t="s">
        <v>147</v>
      </c>
      <c r="AU149" s="232" t="s">
        <v>86</v>
      </c>
      <c r="AV149" s="223" t="s">
        <v>141</v>
      </c>
      <c r="AW149" s="223" t="s">
        <v>40</v>
      </c>
      <c r="AX149" s="223" t="s">
        <v>24</v>
      </c>
      <c r="AY149" s="232" t="s">
        <v>134</v>
      </c>
    </row>
    <row r="150" s="29" customFormat="true" ht="22.5" hidden="false" customHeight="true" outlineLevel="0" collapsed="false">
      <c r="B150" s="183"/>
      <c r="C150" s="184" t="s">
        <v>254</v>
      </c>
      <c r="D150" s="184" t="s">
        <v>136</v>
      </c>
      <c r="E150" s="185" t="s">
        <v>196</v>
      </c>
      <c r="F150" s="186" t="s">
        <v>197</v>
      </c>
      <c r="G150" s="187" t="s">
        <v>182</v>
      </c>
      <c r="H150" s="188" t="n">
        <v>328</v>
      </c>
      <c r="I150" s="189"/>
      <c r="J150" s="190" t="n">
        <f aca="false">ROUND(I150*H150,2)</f>
        <v>0</v>
      </c>
      <c r="K150" s="186" t="s">
        <v>140</v>
      </c>
      <c r="L150" s="30"/>
      <c r="M150" s="191"/>
      <c r="N150" s="192" t="s">
        <v>48</v>
      </c>
      <c r="O150" s="31"/>
      <c r="P150" s="193" t="n">
        <f aca="false">O150*H150</f>
        <v>0</v>
      </c>
      <c r="Q150" s="193" t="n">
        <v>0</v>
      </c>
      <c r="R150" s="193" t="n">
        <f aca="false">Q150*H150</f>
        <v>0</v>
      </c>
      <c r="S150" s="193" t="n">
        <v>0.115</v>
      </c>
      <c r="T150" s="194" t="n">
        <f aca="false">S150*H150</f>
        <v>37.72</v>
      </c>
      <c r="AR150" s="10" t="s">
        <v>141</v>
      </c>
      <c r="AT150" s="10" t="s">
        <v>136</v>
      </c>
      <c r="AU150" s="10" t="s">
        <v>86</v>
      </c>
      <c r="AY150" s="10" t="s">
        <v>134</v>
      </c>
      <c r="BE150" s="195" t="n">
        <f aca="false">IF(N150="základní",J150,0)</f>
        <v>0</v>
      </c>
      <c r="BF150" s="195" t="n">
        <f aca="false">IF(N150="snížená",J150,0)</f>
        <v>0</v>
      </c>
      <c r="BG150" s="195" t="n">
        <f aca="false">IF(N150="zákl. přenesená",J150,0)</f>
        <v>0</v>
      </c>
      <c r="BH150" s="195" t="n">
        <f aca="false">IF(N150="sníž. přenesená",J150,0)</f>
        <v>0</v>
      </c>
      <c r="BI150" s="195" t="n">
        <f aca="false">IF(N150="nulová",J150,0)</f>
        <v>0</v>
      </c>
      <c r="BJ150" s="10" t="s">
        <v>24</v>
      </c>
      <c r="BK150" s="195" t="n">
        <f aca="false">ROUND(I150*H150,2)</f>
        <v>0</v>
      </c>
      <c r="BL150" s="10" t="s">
        <v>141</v>
      </c>
      <c r="BM150" s="10" t="s">
        <v>198</v>
      </c>
    </row>
    <row r="151" s="29" customFormat="true" ht="27" hidden="false" customHeight="false" outlineLevel="0" collapsed="false">
      <c r="B151" s="30"/>
      <c r="D151" s="196" t="s">
        <v>143</v>
      </c>
      <c r="F151" s="197" t="s">
        <v>199</v>
      </c>
      <c r="I151" s="154"/>
      <c r="L151" s="30"/>
      <c r="M151" s="198"/>
      <c r="N151" s="31"/>
      <c r="O151" s="31"/>
      <c r="P151" s="31"/>
      <c r="Q151" s="31"/>
      <c r="R151" s="31"/>
      <c r="S151" s="31"/>
      <c r="T151" s="70"/>
      <c r="AT151" s="10" t="s">
        <v>143</v>
      </c>
      <c r="AU151" s="10" t="s">
        <v>86</v>
      </c>
    </row>
    <row r="152" s="29" customFormat="true" ht="162" hidden="false" customHeight="false" outlineLevel="0" collapsed="false">
      <c r="B152" s="30"/>
      <c r="D152" s="196" t="s">
        <v>145</v>
      </c>
      <c r="F152" s="199" t="s">
        <v>185</v>
      </c>
      <c r="I152" s="154"/>
      <c r="L152" s="30"/>
      <c r="M152" s="198"/>
      <c r="N152" s="31"/>
      <c r="O152" s="31"/>
      <c r="P152" s="31"/>
      <c r="Q152" s="31"/>
      <c r="R152" s="31"/>
      <c r="S152" s="31"/>
      <c r="T152" s="70"/>
      <c r="AT152" s="10" t="s">
        <v>145</v>
      </c>
      <c r="AU152" s="10" t="s">
        <v>86</v>
      </c>
    </row>
    <row r="153" s="200" customFormat="true" ht="13.5" hidden="false" customHeight="false" outlineLevel="0" collapsed="false">
      <c r="B153" s="201"/>
      <c r="D153" s="196" t="s">
        <v>147</v>
      </c>
      <c r="E153" s="202"/>
      <c r="F153" s="203" t="s">
        <v>1181</v>
      </c>
      <c r="H153" s="204" t="n">
        <v>103</v>
      </c>
      <c r="I153" s="205"/>
      <c r="L153" s="201"/>
      <c r="M153" s="206"/>
      <c r="N153" s="207"/>
      <c r="O153" s="207"/>
      <c r="P153" s="207"/>
      <c r="Q153" s="207"/>
      <c r="R153" s="207"/>
      <c r="S153" s="207"/>
      <c r="T153" s="208"/>
      <c r="AT153" s="202" t="s">
        <v>147</v>
      </c>
      <c r="AU153" s="202" t="s">
        <v>86</v>
      </c>
      <c r="AV153" s="200" t="s">
        <v>86</v>
      </c>
      <c r="AW153" s="200" t="s">
        <v>40</v>
      </c>
      <c r="AX153" s="200" t="s">
        <v>77</v>
      </c>
      <c r="AY153" s="202" t="s">
        <v>134</v>
      </c>
    </row>
    <row r="154" s="200" customFormat="true" ht="13.5" hidden="false" customHeight="false" outlineLevel="0" collapsed="false">
      <c r="B154" s="201"/>
      <c r="D154" s="196" t="s">
        <v>147</v>
      </c>
      <c r="E154" s="202"/>
      <c r="F154" s="203" t="s">
        <v>1182</v>
      </c>
      <c r="H154" s="204" t="n">
        <v>225</v>
      </c>
      <c r="I154" s="205"/>
      <c r="L154" s="201"/>
      <c r="M154" s="206"/>
      <c r="N154" s="207"/>
      <c r="O154" s="207"/>
      <c r="P154" s="207"/>
      <c r="Q154" s="207"/>
      <c r="R154" s="207"/>
      <c r="S154" s="207"/>
      <c r="T154" s="208"/>
      <c r="AT154" s="202" t="s">
        <v>147</v>
      </c>
      <c r="AU154" s="202" t="s">
        <v>86</v>
      </c>
      <c r="AV154" s="200" t="s">
        <v>86</v>
      </c>
      <c r="AW154" s="200" t="s">
        <v>40</v>
      </c>
      <c r="AX154" s="200" t="s">
        <v>77</v>
      </c>
      <c r="AY154" s="202" t="s">
        <v>134</v>
      </c>
    </row>
    <row r="155" s="223" customFormat="true" ht="13.5" hidden="false" customHeight="false" outlineLevel="0" collapsed="false">
      <c r="B155" s="224"/>
      <c r="D155" s="211" t="s">
        <v>147</v>
      </c>
      <c r="E155" s="225"/>
      <c r="F155" s="226" t="s">
        <v>178</v>
      </c>
      <c r="H155" s="227" t="n">
        <v>328</v>
      </c>
      <c r="I155" s="228"/>
      <c r="L155" s="224"/>
      <c r="M155" s="229"/>
      <c r="N155" s="230"/>
      <c r="O155" s="230"/>
      <c r="P155" s="230"/>
      <c r="Q155" s="230"/>
      <c r="R155" s="230"/>
      <c r="S155" s="230"/>
      <c r="T155" s="231"/>
      <c r="AT155" s="232" t="s">
        <v>147</v>
      </c>
      <c r="AU155" s="232" t="s">
        <v>86</v>
      </c>
      <c r="AV155" s="223" t="s">
        <v>141</v>
      </c>
      <c r="AW155" s="223" t="s">
        <v>40</v>
      </c>
      <c r="AX155" s="223" t="s">
        <v>24</v>
      </c>
      <c r="AY155" s="232" t="s">
        <v>134</v>
      </c>
    </row>
    <row r="156" s="29" customFormat="true" ht="22.5" hidden="false" customHeight="true" outlineLevel="0" collapsed="false">
      <c r="B156" s="183"/>
      <c r="C156" s="184" t="s">
        <v>259</v>
      </c>
      <c r="D156" s="184" t="s">
        <v>136</v>
      </c>
      <c r="E156" s="185" t="s">
        <v>1183</v>
      </c>
      <c r="F156" s="186" t="s">
        <v>1184</v>
      </c>
      <c r="G156" s="187" t="s">
        <v>182</v>
      </c>
      <c r="H156" s="188" t="n">
        <v>178</v>
      </c>
      <c r="I156" s="189"/>
      <c r="J156" s="190" t="n">
        <f aca="false">ROUND(I156*H156,2)</f>
        <v>0</v>
      </c>
      <c r="K156" s="186" t="s">
        <v>140</v>
      </c>
      <c r="L156" s="30"/>
      <c r="M156" s="191"/>
      <c r="N156" s="192" t="s">
        <v>48</v>
      </c>
      <c r="O156" s="31"/>
      <c r="P156" s="193" t="n">
        <f aca="false">O156*H156</f>
        <v>0</v>
      </c>
      <c r="Q156" s="193" t="n">
        <v>0</v>
      </c>
      <c r="R156" s="193" t="n">
        <f aca="false">Q156*H156</f>
        <v>0</v>
      </c>
      <c r="S156" s="193" t="n">
        <v>0.04</v>
      </c>
      <c r="T156" s="194" t="n">
        <f aca="false">S156*H156</f>
        <v>7.12</v>
      </c>
      <c r="AR156" s="10" t="s">
        <v>141</v>
      </c>
      <c r="AT156" s="10" t="s">
        <v>136</v>
      </c>
      <c r="AU156" s="10" t="s">
        <v>86</v>
      </c>
      <c r="AY156" s="10" t="s">
        <v>134</v>
      </c>
      <c r="BE156" s="195" t="n">
        <f aca="false">IF(N156="základní",J156,0)</f>
        <v>0</v>
      </c>
      <c r="BF156" s="195" t="n">
        <f aca="false">IF(N156="snížená",J156,0)</f>
        <v>0</v>
      </c>
      <c r="BG156" s="195" t="n">
        <f aca="false">IF(N156="zákl. přenesená",J156,0)</f>
        <v>0</v>
      </c>
      <c r="BH156" s="195" t="n">
        <f aca="false">IF(N156="sníž. přenesená",J156,0)</f>
        <v>0</v>
      </c>
      <c r="BI156" s="195" t="n">
        <f aca="false">IF(N156="nulová",J156,0)</f>
        <v>0</v>
      </c>
      <c r="BJ156" s="10" t="s">
        <v>24</v>
      </c>
      <c r="BK156" s="195" t="n">
        <f aca="false">ROUND(I156*H156,2)</f>
        <v>0</v>
      </c>
      <c r="BL156" s="10" t="s">
        <v>141</v>
      </c>
      <c r="BM156" s="10" t="s">
        <v>1185</v>
      </c>
    </row>
    <row r="157" s="29" customFormat="true" ht="27" hidden="false" customHeight="false" outlineLevel="0" collapsed="false">
      <c r="B157" s="30"/>
      <c r="D157" s="196" t="s">
        <v>143</v>
      </c>
      <c r="F157" s="197" t="s">
        <v>1186</v>
      </c>
      <c r="I157" s="154"/>
      <c r="L157" s="30"/>
      <c r="M157" s="198"/>
      <c r="N157" s="31"/>
      <c r="O157" s="31"/>
      <c r="P157" s="31"/>
      <c r="Q157" s="31"/>
      <c r="R157" s="31"/>
      <c r="S157" s="31"/>
      <c r="T157" s="70"/>
      <c r="AT157" s="10" t="s">
        <v>143</v>
      </c>
      <c r="AU157" s="10" t="s">
        <v>86</v>
      </c>
    </row>
    <row r="158" s="29" customFormat="true" ht="162" hidden="false" customHeight="false" outlineLevel="0" collapsed="false">
      <c r="B158" s="30"/>
      <c r="D158" s="196" t="s">
        <v>145</v>
      </c>
      <c r="F158" s="199" t="s">
        <v>185</v>
      </c>
      <c r="I158" s="154"/>
      <c r="L158" s="30"/>
      <c r="M158" s="198"/>
      <c r="N158" s="31"/>
      <c r="O158" s="31"/>
      <c r="P158" s="31"/>
      <c r="Q158" s="31"/>
      <c r="R158" s="31"/>
      <c r="S158" s="31"/>
      <c r="T158" s="70"/>
      <c r="AT158" s="10" t="s">
        <v>145</v>
      </c>
      <c r="AU158" s="10" t="s">
        <v>86</v>
      </c>
    </row>
    <row r="159" s="200" customFormat="true" ht="13.5" hidden="false" customHeight="false" outlineLevel="0" collapsed="false">
      <c r="B159" s="201"/>
      <c r="D159" s="211" t="s">
        <v>147</v>
      </c>
      <c r="E159" s="219"/>
      <c r="F159" s="220" t="s">
        <v>1187</v>
      </c>
      <c r="H159" s="221" t="n">
        <v>178</v>
      </c>
      <c r="I159" s="205"/>
      <c r="L159" s="201"/>
      <c r="M159" s="206"/>
      <c r="N159" s="207"/>
      <c r="O159" s="207"/>
      <c r="P159" s="207"/>
      <c r="Q159" s="207"/>
      <c r="R159" s="207"/>
      <c r="S159" s="207"/>
      <c r="T159" s="208"/>
      <c r="AT159" s="202" t="s">
        <v>147</v>
      </c>
      <c r="AU159" s="202" t="s">
        <v>86</v>
      </c>
      <c r="AV159" s="200" t="s">
        <v>86</v>
      </c>
      <c r="AW159" s="200" t="s">
        <v>40</v>
      </c>
      <c r="AX159" s="200" t="s">
        <v>24</v>
      </c>
      <c r="AY159" s="202" t="s">
        <v>134</v>
      </c>
    </row>
    <row r="160" s="29" customFormat="true" ht="31.5" hidden="false" customHeight="true" outlineLevel="0" collapsed="false">
      <c r="B160" s="183"/>
      <c r="C160" s="184" t="s">
        <v>267</v>
      </c>
      <c r="D160" s="184" t="s">
        <v>136</v>
      </c>
      <c r="E160" s="185" t="s">
        <v>1188</v>
      </c>
      <c r="F160" s="186" t="s">
        <v>1189</v>
      </c>
      <c r="G160" s="187" t="s">
        <v>204</v>
      </c>
      <c r="H160" s="188" t="n">
        <v>3.6</v>
      </c>
      <c r="I160" s="189"/>
      <c r="J160" s="190" t="n">
        <f aca="false">ROUND(I160*H160,2)</f>
        <v>0</v>
      </c>
      <c r="K160" s="186" t="s">
        <v>140</v>
      </c>
      <c r="L160" s="30"/>
      <c r="M160" s="191"/>
      <c r="N160" s="192" t="s">
        <v>48</v>
      </c>
      <c r="O160" s="31"/>
      <c r="P160" s="193" t="n">
        <f aca="false">O160*H160</f>
        <v>0</v>
      </c>
      <c r="Q160" s="193" t="n">
        <v>0</v>
      </c>
      <c r="R160" s="193" t="n">
        <f aca="false">Q160*H160</f>
        <v>0</v>
      </c>
      <c r="S160" s="193" t="n">
        <v>0</v>
      </c>
      <c r="T160" s="194" t="n">
        <f aca="false">S160*H160</f>
        <v>0</v>
      </c>
      <c r="AR160" s="10" t="s">
        <v>141</v>
      </c>
      <c r="AT160" s="10" t="s">
        <v>136</v>
      </c>
      <c r="AU160" s="10" t="s">
        <v>86</v>
      </c>
      <c r="AY160" s="10" t="s">
        <v>134</v>
      </c>
      <c r="BE160" s="195" t="n">
        <f aca="false">IF(N160="základní",J160,0)</f>
        <v>0</v>
      </c>
      <c r="BF160" s="195" t="n">
        <f aca="false">IF(N160="snížená",J160,0)</f>
        <v>0</v>
      </c>
      <c r="BG160" s="195" t="n">
        <f aca="false">IF(N160="zákl. přenesená",J160,0)</f>
        <v>0</v>
      </c>
      <c r="BH160" s="195" t="n">
        <f aca="false">IF(N160="sníž. přenesená",J160,0)</f>
        <v>0</v>
      </c>
      <c r="BI160" s="195" t="n">
        <f aca="false">IF(N160="nulová",J160,0)</f>
        <v>0</v>
      </c>
      <c r="BJ160" s="10" t="s">
        <v>24</v>
      </c>
      <c r="BK160" s="195" t="n">
        <f aca="false">ROUND(I160*H160,2)</f>
        <v>0</v>
      </c>
      <c r="BL160" s="10" t="s">
        <v>141</v>
      </c>
      <c r="BM160" s="10" t="s">
        <v>1190</v>
      </c>
    </row>
    <row r="161" s="29" customFormat="true" ht="40.5" hidden="false" customHeight="false" outlineLevel="0" collapsed="false">
      <c r="B161" s="30"/>
      <c r="D161" s="196" t="s">
        <v>143</v>
      </c>
      <c r="F161" s="197" t="s">
        <v>1191</v>
      </c>
      <c r="I161" s="154"/>
      <c r="L161" s="30"/>
      <c r="M161" s="198"/>
      <c r="N161" s="31"/>
      <c r="O161" s="31"/>
      <c r="P161" s="31"/>
      <c r="Q161" s="31"/>
      <c r="R161" s="31"/>
      <c r="S161" s="31"/>
      <c r="T161" s="70"/>
      <c r="AT161" s="10" t="s">
        <v>143</v>
      </c>
      <c r="AU161" s="10" t="s">
        <v>86</v>
      </c>
    </row>
    <row r="162" s="29" customFormat="true" ht="162" hidden="false" customHeight="false" outlineLevel="0" collapsed="false">
      <c r="B162" s="30"/>
      <c r="D162" s="196" t="s">
        <v>145</v>
      </c>
      <c r="F162" s="199" t="s">
        <v>1192</v>
      </c>
      <c r="I162" s="154"/>
      <c r="L162" s="30"/>
      <c r="M162" s="198"/>
      <c r="N162" s="31"/>
      <c r="O162" s="31"/>
      <c r="P162" s="31"/>
      <c r="Q162" s="31"/>
      <c r="R162" s="31"/>
      <c r="S162" s="31"/>
      <c r="T162" s="70"/>
      <c r="AT162" s="10" t="s">
        <v>145</v>
      </c>
      <c r="AU162" s="10" t="s">
        <v>86</v>
      </c>
    </row>
    <row r="163" s="200" customFormat="true" ht="13.5" hidden="false" customHeight="false" outlineLevel="0" collapsed="false">
      <c r="B163" s="201"/>
      <c r="D163" s="211" t="s">
        <v>147</v>
      </c>
      <c r="E163" s="219"/>
      <c r="F163" s="220" t="s">
        <v>1193</v>
      </c>
      <c r="H163" s="221" t="n">
        <v>3.6</v>
      </c>
      <c r="I163" s="205"/>
      <c r="L163" s="201"/>
      <c r="M163" s="206"/>
      <c r="N163" s="207"/>
      <c r="O163" s="207"/>
      <c r="P163" s="207"/>
      <c r="Q163" s="207"/>
      <c r="R163" s="207"/>
      <c r="S163" s="207"/>
      <c r="T163" s="208"/>
      <c r="AT163" s="202" t="s">
        <v>147</v>
      </c>
      <c r="AU163" s="202" t="s">
        <v>86</v>
      </c>
      <c r="AV163" s="200" t="s">
        <v>86</v>
      </c>
      <c r="AW163" s="200" t="s">
        <v>40</v>
      </c>
      <c r="AX163" s="200" t="s">
        <v>24</v>
      </c>
      <c r="AY163" s="202" t="s">
        <v>134</v>
      </c>
    </row>
    <row r="164" s="29" customFormat="true" ht="22.5" hidden="false" customHeight="true" outlineLevel="0" collapsed="false">
      <c r="B164" s="183"/>
      <c r="C164" s="184" t="s">
        <v>277</v>
      </c>
      <c r="D164" s="184" t="s">
        <v>136</v>
      </c>
      <c r="E164" s="185" t="s">
        <v>1194</v>
      </c>
      <c r="F164" s="186" t="s">
        <v>1195</v>
      </c>
      <c r="G164" s="187" t="s">
        <v>204</v>
      </c>
      <c r="H164" s="188" t="n">
        <v>352</v>
      </c>
      <c r="I164" s="189"/>
      <c r="J164" s="190" t="n">
        <f aca="false">ROUND(I164*H164,2)</f>
        <v>0</v>
      </c>
      <c r="K164" s="186" t="s">
        <v>140</v>
      </c>
      <c r="L164" s="30"/>
      <c r="M164" s="191"/>
      <c r="N164" s="192" t="s">
        <v>48</v>
      </c>
      <c r="O164" s="31"/>
      <c r="P164" s="193" t="n">
        <f aca="false">O164*H164</f>
        <v>0</v>
      </c>
      <c r="Q164" s="193" t="n">
        <v>0</v>
      </c>
      <c r="R164" s="193" t="n">
        <f aca="false">Q164*H164</f>
        <v>0</v>
      </c>
      <c r="S164" s="193" t="n">
        <v>0</v>
      </c>
      <c r="T164" s="194" t="n">
        <f aca="false">S164*H164</f>
        <v>0</v>
      </c>
      <c r="AR164" s="10" t="s">
        <v>141</v>
      </c>
      <c r="AT164" s="10" t="s">
        <v>136</v>
      </c>
      <c r="AU164" s="10" t="s">
        <v>86</v>
      </c>
      <c r="AY164" s="10" t="s">
        <v>134</v>
      </c>
      <c r="BE164" s="195" t="n">
        <f aca="false">IF(N164="základní",J164,0)</f>
        <v>0</v>
      </c>
      <c r="BF164" s="195" t="n">
        <f aca="false">IF(N164="snížená",J164,0)</f>
        <v>0</v>
      </c>
      <c r="BG164" s="195" t="n">
        <f aca="false">IF(N164="zákl. přenesená",J164,0)</f>
        <v>0</v>
      </c>
      <c r="BH164" s="195" t="n">
        <f aca="false">IF(N164="sníž. přenesená",J164,0)</f>
        <v>0</v>
      </c>
      <c r="BI164" s="195" t="n">
        <f aca="false">IF(N164="nulová",J164,0)</f>
        <v>0</v>
      </c>
      <c r="BJ164" s="10" t="s">
        <v>24</v>
      </c>
      <c r="BK164" s="195" t="n">
        <f aca="false">ROUND(I164*H164,2)</f>
        <v>0</v>
      </c>
      <c r="BL164" s="10" t="s">
        <v>141</v>
      </c>
      <c r="BM164" s="10" t="s">
        <v>1196</v>
      </c>
    </row>
    <row r="165" s="29" customFormat="true" ht="27" hidden="false" customHeight="false" outlineLevel="0" collapsed="false">
      <c r="B165" s="30"/>
      <c r="D165" s="196" t="s">
        <v>143</v>
      </c>
      <c r="F165" s="197" t="s">
        <v>1197</v>
      </c>
      <c r="I165" s="154"/>
      <c r="L165" s="30"/>
      <c r="M165" s="198"/>
      <c r="N165" s="31"/>
      <c r="O165" s="31"/>
      <c r="P165" s="31"/>
      <c r="Q165" s="31"/>
      <c r="R165" s="31"/>
      <c r="S165" s="31"/>
      <c r="T165" s="70"/>
      <c r="AT165" s="10" t="s">
        <v>143</v>
      </c>
      <c r="AU165" s="10" t="s">
        <v>86</v>
      </c>
    </row>
    <row r="166" s="29" customFormat="true" ht="162" hidden="false" customHeight="false" outlineLevel="0" collapsed="false">
      <c r="B166" s="30"/>
      <c r="D166" s="196" t="s">
        <v>145</v>
      </c>
      <c r="F166" s="199" t="s">
        <v>1198</v>
      </c>
      <c r="I166" s="154"/>
      <c r="L166" s="30"/>
      <c r="M166" s="198"/>
      <c r="N166" s="31"/>
      <c r="O166" s="31"/>
      <c r="P166" s="31"/>
      <c r="Q166" s="31"/>
      <c r="R166" s="31"/>
      <c r="S166" s="31"/>
      <c r="T166" s="70"/>
      <c r="AT166" s="10" t="s">
        <v>145</v>
      </c>
      <c r="AU166" s="10" t="s">
        <v>86</v>
      </c>
    </row>
    <row r="167" s="209" customFormat="true" ht="13.5" hidden="false" customHeight="false" outlineLevel="0" collapsed="false">
      <c r="B167" s="210"/>
      <c r="D167" s="196" t="s">
        <v>147</v>
      </c>
      <c r="E167" s="218"/>
      <c r="F167" s="222" t="s">
        <v>1199</v>
      </c>
      <c r="H167" s="218"/>
      <c r="I167" s="214"/>
      <c r="L167" s="210"/>
      <c r="M167" s="215"/>
      <c r="N167" s="216"/>
      <c r="O167" s="216"/>
      <c r="P167" s="216"/>
      <c r="Q167" s="216"/>
      <c r="R167" s="216"/>
      <c r="S167" s="216"/>
      <c r="T167" s="217"/>
      <c r="AT167" s="218" t="s">
        <v>147</v>
      </c>
      <c r="AU167" s="218" t="s">
        <v>86</v>
      </c>
      <c r="AV167" s="209" t="s">
        <v>24</v>
      </c>
      <c r="AW167" s="209" t="s">
        <v>40</v>
      </c>
      <c r="AX167" s="209" t="s">
        <v>77</v>
      </c>
      <c r="AY167" s="218" t="s">
        <v>134</v>
      </c>
    </row>
    <row r="168" s="200" customFormat="true" ht="13.5" hidden="false" customHeight="false" outlineLevel="0" collapsed="false">
      <c r="B168" s="201"/>
      <c r="D168" s="211" t="s">
        <v>147</v>
      </c>
      <c r="E168" s="219"/>
      <c r="F168" s="220" t="s">
        <v>1200</v>
      </c>
      <c r="H168" s="221" t="n">
        <v>352</v>
      </c>
      <c r="I168" s="205"/>
      <c r="L168" s="201"/>
      <c r="M168" s="206"/>
      <c r="N168" s="207"/>
      <c r="O168" s="207"/>
      <c r="P168" s="207"/>
      <c r="Q168" s="207"/>
      <c r="R168" s="207"/>
      <c r="S168" s="207"/>
      <c r="T168" s="208"/>
      <c r="AT168" s="202" t="s">
        <v>147</v>
      </c>
      <c r="AU168" s="202" t="s">
        <v>86</v>
      </c>
      <c r="AV168" s="200" t="s">
        <v>86</v>
      </c>
      <c r="AW168" s="200" t="s">
        <v>40</v>
      </c>
      <c r="AX168" s="200" t="s">
        <v>24</v>
      </c>
      <c r="AY168" s="202" t="s">
        <v>134</v>
      </c>
    </row>
    <row r="169" s="29" customFormat="true" ht="22.5" hidden="false" customHeight="true" outlineLevel="0" collapsed="false">
      <c r="B169" s="183"/>
      <c r="C169" s="184" t="s">
        <v>287</v>
      </c>
      <c r="D169" s="184" t="s">
        <v>136</v>
      </c>
      <c r="E169" s="185" t="s">
        <v>1201</v>
      </c>
      <c r="F169" s="186" t="s">
        <v>1202</v>
      </c>
      <c r="G169" s="187" t="s">
        <v>204</v>
      </c>
      <c r="H169" s="188" t="n">
        <v>195</v>
      </c>
      <c r="I169" s="189"/>
      <c r="J169" s="190" t="n">
        <f aca="false">ROUND(I169*H169,2)</f>
        <v>0</v>
      </c>
      <c r="K169" s="186" t="s">
        <v>140</v>
      </c>
      <c r="L169" s="30"/>
      <c r="M169" s="191"/>
      <c r="N169" s="192" t="s">
        <v>48</v>
      </c>
      <c r="O169" s="31"/>
      <c r="P169" s="193" t="n">
        <f aca="false">O169*H169</f>
        <v>0</v>
      </c>
      <c r="Q169" s="193" t="n">
        <v>0</v>
      </c>
      <c r="R169" s="193" t="n">
        <f aca="false">Q169*H169</f>
        <v>0</v>
      </c>
      <c r="S169" s="193" t="n">
        <v>0</v>
      </c>
      <c r="T169" s="194" t="n">
        <f aca="false">S169*H169</f>
        <v>0</v>
      </c>
      <c r="AR169" s="10" t="s">
        <v>141</v>
      </c>
      <c r="AT169" s="10" t="s">
        <v>136</v>
      </c>
      <c r="AU169" s="10" t="s">
        <v>86</v>
      </c>
      <c r="AY169" s="10" t="s">
        <v>134</v>
      </c>
      <c r="BE169" s="195" t="n">
        <f aca="false">IF(N169="základní",J169,0)</f>
        <v>0</v>
      </c>
      <c r="BF169" s="195" t="n">
        <f aca="false">IF(N169="snížená",J169,0)</f>
        <v>0</v>
      </c>
      <c r="BG169" s="195" t="n">
        <f aca="false">IF(N169="zákl. přenesená",J169,0)</f>
        <v>0</v>
      </c>
      <c r="BH169" s="195" t="n">
        <f aca="false">IF(N169="sníž. přenesená",J169,0)</f>
        <v>0</v>
      </c>
      <c r="BI169" s="195" t="n">
        <f aca="false">IF(N169="nulová",J169,0)</f>
        <v>0</v>
      </c>
      <c r="BJ169" s="10" t="s">
        <v>24</v>
      </c>
      <c r="BK169" s="195" t="n">
        <f aca="false">ROUND(I169*H169,2)</f>
        <v>0</v>
      </c>
      <c r="BL169" s="10" t="s">
        <v>141</v>
      </c>
      <c r="BM169" s="10" t="s">
        <v>1203</v>
      </c>
    </row>
    <row r="170" s="29" customFormat="true" ht="27" hidden="false" customHeight="false" outlineLevel="0" collapsed="false">
      <c r="B170" s="30"/>
      <c r="D170" s="196" t="s">
        <v>143</v>
      </c>
      <c r="F170" s="197" t="s">
        <v>1204</v>
      </c>
      <c r="I170" s="154"/>
      <c r="L170" s="30"/>
      <c r="M170" s="198"/>
      <c r="N170" s="31"/>
      <c r="O170" s="31"/>
      <c r="P170" s="31"/>
      <c r="Q170" s="31"/>
      <c r="R170" s="31"/>
      <c r="S170" s="31"/>
      <c r="T170" s="70"/>
      <c r="AT170" s="10" t="s">
        <v>143</v>
      </c>
      <c r="AU170" s="10" t="s">
        <v>86</v>
      </c>
    </row>
    <row r="171" s="29" customFormat="true" ht="108" hidden="false" customHeight="false" outlineLevel="0" collapsed="false">
      <c r="B171" s="30"/>
      <c r="D171" s="196" t="s">
        <v>145</v>
      </c>
      <c r="F171" s="199" t="s">
        <v>207</v>
      </c>
      <c r="I171" s="154"/>
      <c r="L171" s="30"/>
      <c r="M171" s="198"/>
      <c r="N171" s="31"/>
      <c r="O171" s="31"/>
      <c r="P171" s="31"/>
      <c r="Q171" s="31"/>
      <c r="R171" s="31"/>
      <c r="S171" s="31"/>
      <c r="T171" s="70"/>
      <c r="AT171" s="10" t="s">
        <v>145</v>
      </c>
      <c r="AU171" s="10" t="s">
        <v>86</v>
      </c>
    </row>
    <row r="172" s="209" customFormat="true" ht="13.5" hidden="false" customHeight="false" outlineLevel="0" collapsed="false">
      <c r="B172" s="210"/>
      <c r="D172" s="196" t="s">
        <v>147</v>
      </c>
      <c r="E172" s="218"/>
      <c r="F172" s="222" t="s">
        <v>1205</v>
      </c>
      <c r="H172" s="218"/>
      <c r="I172" s="214"/>
      <c r="L172" s="210"/>
      <c r="M172" s="215"/>
      <c r="N172" s="216"/>
      <c r="O172" s="216"/>
      <c r="P172" s="216"/>
      <c r="Q172" s="216"/>
      <c r="R172" s="216"/>
      <c r="S172" s="216"/>
      <c r="T172" s="217"/>
      <c r="AT172" s="218" t="s">
        <v>147</v>
      </c>
      <c r="AU172" s="218" t="s">
        <v>86</v>
      </c>
      <c r="AV172" s="209" t="s">
        <v>24</v>
      </c>
      <c r="AW172" s="209" t="s">
        <v>40</v>
      </c>
      <c r="AX172" s="209" t="s">
        <v>77</v>
      </c>
      <c r="AY172" s="218" t="s">
        <v>134</v>
      </c>
    </row>
    <row r="173" s="200" customFormat="true" ht="13.5" hidden="false" customHeight="false" outlineLevel="0" collapsed="false">
      <c r="B173" s="201"/>
      <c r="D173" s="211" t="s">
        <v>147</v>
      </c>
      <c r="E173" s="219"/>
      <c r="F173" s="220" t="s">
        <v>1206</v>
      </c>
      <c r="H173" s="221" t="n">
        <v>195</v>
      </c>
      <c r="I173" s="205"/>
      <c r="L173" s="201"/>
      <c r="M173" s="206"/>
      <c r="N173" s="207"/>
      <c r="O173" s="207"/>
      <c r="P173" s="207"/>
      <c r="Q173" s="207"/>
      <c r="R173" s="207"/>
      <c r="S173" s="207"/>
      <c r="T173" s="208"/>
      <c r="AT173" s="202" t="s">
        <v>147</v>
      </c>
      <c r="AU173" s="202" t="s">
        <v>86</v>
      </c>
      <c r="AV173" s="200" t="s">
        <v>86</v>
      </c>
      <c r="AW173" s="200" t="s">
        <v>40</v>
      </c>
      <c r="AX173" s="200" t="s">
        <v>24</v>
      </c>
      <c r="AY173" s="202" t="s">
        <v>134</v>
      </c>
    </row>
    <row r="174" s="29" customFormat="true" ht="22.5" hidden="false" customHeight="true" outlineLevel="0" collapsed="false">
      <c r="B174" s="183"/>
      <c r="C174" s="184" t="s">
        <v>9</v>
      </c>
      <c r="D174" s="184" t="s">
        <v>136</v>
      </c>
      <c r="E174" s="185" t="s">
        <v>216</v>
      </c>
      <c r="F174" s="186" t="s">
        <v>217</v>
      </c>
      <c r="G174" s="187" t="s">
        <v>204</v>
      </c>
      <c r="H174" s="188" t="n">
        <v>195</v>
      </c>
      <c r="I174" s="189"/>
      <c r="J174" s="190" t="n">
        <f aca="false">ROUND(I174*H174,2)</f>
        <v>0</v>
      </c>
      <c r="K174" s="186" t="s">
        <v>140</v>
      </c>
      <c r="L174" s="30"/>
      <c r="M174" s="191"/>
      <c r="N174" s="192" t="s">
        <v>48</v>
      </c>
      <c r="O174" s="31"/>
      <c r="P174" s="193" t="n">
        <f aca="false">O174*H174</f>
        <v>0</v>
      </c>
      <c r="Q174" s="193" t="n">
        <v>0</v>
      </c>
      <c r="R174" s="193" t="n">
        <f aca="false">Q174*H174</f>
        <v>0</v>
      </c>
      <c r="S174" s="193" t="n">
        <v>0</v>
      </c>
      <c r="T174" s="194" t="n">
        <f aca="false">S174*H174</f>
        <v>0</v>
      </c>
      <c r="AR174" s="10" t="s">
        <v>141</v>
      </c>
      <c r="AT174" s="10" t="s">
        <v>136</v>
      </c>
      <c r="AU174" s="10" t="s">
        <v>86</v>
      </c>
      <c r="AY174" s="10" t="s">
        <v>134</v>
      </c>
      <c r="BE174" s="195" t="n">
        <f aca="false">IF(N174="základní",J174,0)</f>
        <v>0</v>
      </c>
      <c r="BF174" s="195" t="n">
        <f aca="false">IF(N174="snížená",J174,0)</f>
        <v>0</v>
      </c>
      <c r="BG174" s="195" t="n">
        <f aca="false">IF(N174="zákl. přenesená",J174,0)</f>
        <v>0</v>
      </c>
      <c r="BH174" s="195" t="n">
        <f aca="false">IF(N174="sníž. přenesená",J174,0)</f>
        <v>0</v>
      </c>
      <c r="BI174" s="195" t="n">
        <f aca="false">IF(N174="nulová",J174,0)</f>
        <v>0</v>
      </c>
      <c r="BJ174" s="10" t="s">
        <v>24</v>
      </c>
      <c r="BK174" s="195" t="n">
        <f aca="false">ROUND(I174*H174,2)</f>
        <v>0</v>
      </c>
      <c r="BL174" s="10" t="s">
        <v>141</v>
      </c>
      <c r="BM174" s="10" t="s">
        <v>218</v>
      </c>
    </row>
    <row r="175" s="29" customFormat="true" ht="27" hidden="false" customHeight="false" outlineLevel="0" collapsed="false">
      <c r="B175" s="30"/>
      <c r="D175" s="196" t="s">
        <v>143</v>
      </c>
      <c r="F175" s="197" t="s">
        <v>219</v>
      </c>
      <c r="I175" s="154"/>
      <c r="L175" s="30"/>
      <c r="M175" s="198"/>
      <c r="N175" s="31"/>
      <c r="O175" s="31"/>
      <c r="P175" s="31"/>
      <c r="Q175" s="31"/>
      <c r="R175" s="31"/>
      <c r="S175" s="31"/>
      <c r="T175" s="70"/>
      <c r="AT175" s="10" t="s">
        <v>143</v>
      </c>
      <c r="AU175" s="10" t="s">
        <v>86</v>
      </c>
    </row>
    <row r="176" s="29" customFormat="true" ht="108" hidden="false" customHeight="false" outlineLevel="0" collapsed="false">
      <c r="B176" s="30"/>
      <c r="D176" s="211" t="s">
        <v>145</v>
      </c>
      <c r="F176" s="233" t="s">
        <v>207</v>
      </c>
      <c r="I176" s="154"/>
      <c r="L176" s="30"/>
      <c r="M176" s="198"/>
      <c r="N176" s="31"/>
      <c r="O176" s="31"/>
      <c r="P176" s="31"/>
      <c r="Q176" s="31"/>
      <c r="R176" s="31"/>
      <c r="S176" s="31"/>
      <c r="T176" s="70"/>
      <c r="AT176" s="10" t="s">
        <v>145</v>
      </c>
      <c r="AU176" s="10" t="s">
        <v>86</v>
      </c>
    </row>
    <row r="177" s="29" customFormat="true" ht="22.5" hidden="false" customHeight="true" outlineLevel="0" collapsed="false">
      <c r="B177" s="183"/>
      <c r="C177" s="184" t="s">
        <v>303</v>
      </c>
      <c r="D177" s="184" t="s">
        <v>136</v>
      </c>
      <c r="E177" s="185" t="s">
        <v>221</v>
      </c>
      <c r="F177" s="186" t="s">
        <v>222</v>
      </c>
      <c r="G177" s="187" t="s">
        <v>204</v>
      </c>
      <c r="H177" s="188" t="n">
        <v>116.75</v>
      </c>
      <c r="I177" s="189"/>
      <c r="J177" s="190" t="n">
        <f aca="false">ROUND(I177*H177,2)</f>
        <v>0</v>
      </c>
      <c r="K177" s="186" t="s">
        <v>140</v>
      </c>
      <c r="L177" s="30"/>
      <c r="M177" s="191"/>
      <c r="N177" s="192" t="s">
        <v>48</v>
      </c>
      <c r="O177" s="31"/>
      <c r="P177" s="193" t="n">
        <f aca="false">O177*H177</f>
        <v>0</v>
      </c>
      <c r="Q177" s="193" t="n">
        <v>0</v>
      </c>
      <c r="R177" s="193" t="n">
        <f aca="false">Q177*H177</f>
        <v>0</v>
      </c>
      <c r="S177" s="193" t="n">
        <v>0</v>
      </c>
      <c r="T177" s="194" t="n">
        <f aca="false">S177*H177</f>
        <v>0</v>
      </c>
      <c r="AR177" s="10" t="s">
        <v>141</v>
      </c>
      <c r="AT177" s="10" t="s">
        <v>136</v>
      </c>
      <c r="AU177" s="10" t="s">
        <v>86</v>
      </c>
      <c r="AY177" s="10" t="s">
        <v>134</v>
      </c>
      <c r="BE177" s="195" t="n">
        <f aca="false">IF(N177="základní",J177,0)</f>
        <v>0</v>
      </c>
      <c r="BF177" s="195" t="n">
        <f aca="false">IF(N177="snížená",J177,0)</f>
        <v>0</v>
      </c>
      <c r="BG177" s="195" t="n">
        <f aca="false">IF(N177="zákl. přenesená",J177,0)</f>
        <v>0</v>
      </c>
      <c r="BH177" s="195" t="n">
        <f aca="false">IF(N177="sníž. přenesená",J177,0)</f>
        <v>0</v>
      </c>
      <c r="BI177" s="195" t="n">
        <f aca="false">IF(N177="nulová",J177,0)</f>
        <v>0</v>
      </c>
      <c r="BJ177" s="10" t="s">
        <v>24</v>
      </c>
      <c r="BK177" s="195" t="n">
        <f aca="false">ROUND(I177*H177,2)</f>
        <v>0</v>
      </c>
      <c r="BL177" s="10" t="s">
        <v>141</v>
      </c>
      <c r="BM177" s="10" t="s">
        <v>223</v>
      </c>
    </row>
    <row r="178" s="29" customFormat="true" ht="27" hidden="false" customHeight="false" outlineLevel="0" collapsed="false">
      <c r="B178" s="30"/>
      <c r="D178" s="196" t="s">
        <v>143</v>
      </c>
      <c r="F178" s="197" t="s">
        <v>224</v>
      </c>
      <c r="I178" s="154"/>
      <c r="L178" s="30"/>
      <c r="M178" s="198"/>
      <c r="N178" s="31"/>
      <c r="O178" s="31"/>
      <c r="P178" s="31"/>
      <c r="Q178" s="31"/>
      <c r="R178" s="31"/>
      <c r="S178" s="31"/>
      <c r="T178" s="70"/>
      <c r="AT178" s="10" t="s">
        <v>143</v>
      </c>
      <c r="AU178" s="10" t="s">
        <v>86</v>
      </c>
    </row>
    <row r="179" s="29" customFormat="true" ht="162" hidden="false" customHeight="false" outlineLevel="0" collapsed="false">
      <c r="B179" s="30"/>
      <c r="D179" s="196" t="s">
        <v>145</v>
      </c>
      <c r="F179" s="199" t="s">
        <v>225</v>
      </c>
      <c r="I179" s="154"/>
      <c r="L179" s="30"/>
      <c r="M179" s="198"/>
      <c r="N179" s="31"/>
      <c r="O179" s="31"/>
      <c r="P179" s="31"/>
      <c r="Q179" s="31"/>
      <c r="R179" s="31"/>
      <c r="S179" s="31"/>
      <c r="T179" s="70"/>
      <c r="AT179" s="10" t="s">
        <v>145</v>
      </c>
      <c r="AU179" s="10" t="s">
        <v>86</v>
      </c>
    </row>
    <row r="180" s="209" customFormat="true" ht="13.5" hidden="false" customHeight="false" outlineLevel="0" collapsed="false">
      <c r="B180" s="210"/>
      <c r="D180" s="196" t="s">
        <v>147</v>
      </c>
      <c r="E180" s="218"/>
      <c r="F180" s="222" t="s">
        <v>226</v>
      </c>
      <c r="H180" s="218"/>
      <c r="I180" s="214"/>
      <c r="L180" s="210"/>
      <c r="M180" s="215"/>
      <c r="N180" s="216"/>
      <c r="O180" s="216"/>
      <c r="P180" s="216"/>
      <c r="Q180" s="216"/>
      <c r="R180" s="216"/>
      <c r="S180" s="216"/>
      <c r="T180" s="217"/>
      <c r="AT180" s="218" t="s">
        <v>147</v>
      </c>
      <c r="AU180" s="218" t="s">
        <v>86</v>
      </c>
      <c r="AV180" s="209" t="s">
        <v>24</v>
      </c>
      <c r="AW180" s="209" t="s">
        <v>40</v>
      </c>
      <c r="AX180" s="209" t="s">
        <v>77</v>
      </c>
      <c r="AY180" s="218" t="s">
        <v>134</v>
      </c>
    </row>
    <row r="181" s="200" customFormat="true" ht="13.5" hidden="false" customHeight="false" outlineLevel="0" collapsed="false">
      <c r="B181" s="201"/>
      <c r="D181" s="196" t="s">
        <v>147</v>
      </c>
      <c r="E181" s="202"/>
      <c r="F181" s="203" t="s">
        <v>1207</v>
      </c>
      <c r="H181" s="204" t="n">
        <v>60.75</v>
      </c>
      <c r="I181" s="205"/>
      <c r="L181" s="201"/>
      <c r="M181" s="206"/>
      <c r="N181" s="207"/>
      <c r="O181" s="207"/>
      <c r="P181" s="207"/>
      <c r="Q181" s="207"/>
      <c r="R181" s="207"/>
      <c r="S181" s="207"/>
      <c r="T181" s="208"/>
      <c r="AT181" s="202" t="s">
        <v>147</v>
      </c>
      <c r="AU181" s="202" t="s">
        <v>86</v>
      </c>
      <c r="AV181" s="200" t="s">
        <v>86</v>
      </c>
      <c r="AW181" s="200" t="s">
        <v>40</v>
      </c>
      <c r="AX181" s="200" t="s">
        <v>77</v>
      </c>
      <c r="AY181" s="202" t="s">
        <v>134</v>
      </c>
    </row>
    <row r="182" s="209" customFormat="true" ht="13.5" hidden="false" customHeight="false" outlineLevel="0" collapsed="false">
      <c r="B182" s="210"/>
      <c r="D182" s="196" t="s">
        <v>147</v>
      </c>
      <c r="E182" s="218"/>
      <c r="F182" s="222" t="s">
        <v>1208</v>
      </c>
      <c r="H182" s="218"/>
      <c r="I182" s="214"/>
      <c r="L182" s="210"/>
      <c r="M182" s="215"/>
      <c r="N182" s="216"/>
      <c r="O182" s="216"/>
      <c r="P182" s="216"/>
      <c r="Q182" s="216"/>
      <c r="R182" s="216"/>
      <c r="S182" s="216"/>
      <c r="T182" s="217"/>
      <c r="AT182" s="218" t="s">
        <v>147</v>
      </c>
      <c r="AU182" s="218" t="s">
        <v>86</v>
      </c>
      <c r="AV182" s="209" t="s">
        <v>24</v>
      </c>
      <c r="AW182" s="209" t="s">
        <v>40</v>
      </c>
      <c r="AX182" s="209" t="s">
        <v>77</v>
      </c>
      <c r="AY182" s="218" t="s">
        <v>134</v>
      </c>
    </row>
    <row r="183" s="200" customFormat="true" ht="13.5" hidden="false" customHeight="false" outlineLevel="0" collapsed="false">
      <c r="B183" s="201"/>
      <c r="D183" s="196" t="s">
        <v>147</v>
      </c>
      <c r="E183" s="202"/>
      <c r="F183" s="203"/>
      <c r="H183" s="204" t="n">
        <v>0</v>
      </c>
      <c r="I183" s="205"/>
      <c r="L183" s="201"/>
      <c r="M183" s="206"/>
      <c r="N183" s="207"/>
      <c r="O183" s="207"/>
      <c r="P183" s="207"/>
      <c r="Q183" s="207"/>
      <c r="R183" s="207"/>
      <c r="S183" s="207"/>
      <c r="T183" s="208"/>
      <c r="AT183" s="202" t="s">
        <v>147</v>
      </c>
      <c r="AU183" s="202" t="s">
        <v>86</v>
      </c>
      <c r="AV183" s="200" t="s">
        <v>86</v>
      </c>
      <c r="AW183" s="200" t="s">
        <v>40</v>
      </c>
      <c r="AX183" s="200" t="s">
        <v>77</v>
      </c>
      <c r="AY183" s="202" t="s">
        <v>134</v>
      </c>
    </row>
    <row r="184" s="209" customFormat="true" ht="13.5" hidden="false" customHeight="false" outlineLevel="0" collapsed="false">
      <c r="B184" s="210"/>
      <c r="D184" s="196" t="s">
        <v>147</v>
      </c>
      <c r="E184" s="218"/>
      <c r="F184" s="222" t="s">
        <v>1209</v>
      </c>
      <c r="H184" s="218"/>
      <c r="I184" s="214"/>
      <c r="L184" s="210"/>
      <c r="M184" s="215"/>
      <c r="N184" s="216"/>
      <c r="O184" s="216"/>
      <c r="P184" s="216"/>
      <c r="Q184" s="216"/>
      <c r="R184" s="216"/>
      <c r="S184" s="216"/>
      <c r="T184" s="217"/>
      <c r="AT184" s="218" t="s">
        <v>147</v>
      </c>
      <c r="AU184" s="218" t="s">
        <v>86</v>
      </c>
      <c r="AV184" s="209" t="s">
        <v>24</v>
      </c>
      <c r="AW184" s="209" t="s">
        <v>40</v>
      </c>
      <c r="AX184" s="209" t="s">
        <v>77</v>
      </c>
      <c r="AY184" s="218" t="s">
        <v>134</v>
      </c>
    </row>
    <row r="185" s="200" customFormat="true" ht="13.5" hidden="false" customHeight="false" outlineLevel="0" collapsed="false">
      <c r="B185" s="201"/>
      <c r="D185" s="196" t="s">
        <v>147</v>
      </c>
      <c r="E185" s="202"/>
      <c r="F185" s="203" t="s">
        <v>1210</v>
      </c>
      <c r="H185" s="204" t="n">
        <v>56</v>
      </c>
      <c r="I185" s="205"/>
      <c r="L185" s="201"/>
      <c r="M185" s="206"/>
      <c r="N185" s="207"/>
      <c r="O185" s="207"/>
      <c r="P185" s="207"/>
      <c r="Q185" s="207"/>
      <c r="R185" s="207"/>
      <c r="S185" s="207"/>
      <c r="T185" s="208"/>
      <c r="AT185" s="202" t="s">
        <v>147</v>
      </c>
      <c r="AU185" s="202" t="s">
        <v>86</v>
      </c>
      <c r="AV185" s="200" t="s">
        <v>86</v>
      </c>
      <c r="AW185" s="200" t="s">
        <v>40</v>
      </c>
      <c r="AX185" s="200" t="s">
        <v>77</v>
      </c>
      <c r="AY185" s="202" t="s">
        <v>134</v>
      </c>
    </row>
    <row r="186" s="209" customFormat="true" ht="13.5" hidden="false" customHeight="false" outlineLevel="0" collapsed="false">
      <c r="B186" s="210"/>
      <c r="D186" s="196" t="s">
        <v>147</v>
      </c>
      <c r="E186" s="218"/>
      <c r="F186" s="222" t="s">
        <v>1211</v>
      </c>
      <c r="H186" s="218"/>
      <c r="I186" s="214"/>
      <c r="L186" s="210"/>
      <c r="M186" s="215"/>
      <c r="N186" s="216"/>
      <c r="O186" s="216"/>
      <c r="P186" s="216"/>
      <c r="Q186" s="216"/>
      <c r="R186" s="216"/>
      <c r="S186" s="216"/>
      <c r="T186" s="217"/>
      <c r="AT186" s="218" t="s">
        <v>147</v>
      </c>
      <c r="AU186" s="218" t="s">
        <v>86</v>
      </c>
      <c r="AV186" s="209" t="s">
        <v>24</v>
      </c>
      <c r="AW186" s="209" t="s">
        <v>40</v>
      </c>
      <c r="AX186" s="209" t="s">
        <v>77</v>
      </c>
      <c r="AY186" s="218" t="s">
        <v>134</v>
      </c>
    </row>
    <row r="187" s="223" customFormat="true" ht="13.5" hidden="false" customHeight="false" outlineLevel="0" collapsed="false">
      <c r="B187" s="224"/>
      <c r="D187" s="211" t="s">
        <v>147</v>
      </c>
      <c r="E187" s="225"/>
      <c r="F187" s="226" t="s">
        <v>178</v>
      </c>
      <c r="H187" s="227" t="n">
        <v>116.75</v>
      </c>
      <c r="I187" s="228"/>
      <c r="L187" s="224"/>
      <c r="M187" s="229"/>
      <c r="N187" s="230"/>
      <c r="O187" s="230"/>
      <c r="P187" s="230"/>
      <c r="Q187" s="230"/>
      <c r="R187" s="230"/>
      <c r="S187" s="230"/>
      <c r="T187" s="231"/>
      <c r="AT187" s="232" t="s">
        <v>147</v>
      </c>
      <c r="AU187" s="232" t="s">
        <v>86</v>
      </c>
      <c r="AV187" s="223" t="s">
        <v>141</v>
      </c>
      <c r="AW187" s="223" t="s">
        <v>40</v>
      </c>
      <c r="AX187" s="223" t="s">
        <v>24</v>
      </c>
      <c r="AY187" s="232" t="s">
        <v>134</v>
      </c>
    </row>
    <row r="188" s="29" customFormat="true" ht="22.5" hidden="false" customHeight="true" outlineLevel="0" collapsed="false">
      <c r="B188" s="183"/>
      <c r="C188" s="184" t="s">
        <v>310</v>
      </c>
      <c r="D188" s="184" t="s">
        <v>136</v>
      </c>
      <c r="E188" s="185" t="s">
        <v>230</v>
      </c>
      <c r="F188" s="186" t="s">
        <v>231</v>
      </c>
      <c r="G188" s="187" t="s">
        <v>204</v>
      </c>
      <c r="H188" s="188" t="n">
        <v>116.75</v>
      </c>
      <c r="I188" s="189"/>
      <c r="J188" s="190" t="n">
        <f aca="false">ROUND(I188*H188,2)</f>
        <v>0</v>
      </c>
      <c r="K188" s="186" t="s">
        <v>140</v>
      </c>
      <c r="L188" s="30"/>
      <c r="M188" s="191"/>
      <c r="N188" s="192" t="s">
        <v>48</v>
      </c>
      <c r="O188" s="31"/>
      <c r="P188" s="193" t="n">
        <f aca="false">O188*H188</f>
        <v>0</v>
      </c>
      <c r="Q188" s="193" t="n">
        <v>0</v>
      </c>
      <c r="R188" s="193" t="n">
        <f aca="false">Q188*H188</f>
        <v>0</v>
      </c>
      <c r="S188" s="193" t="n">
        <v>0</v>
      </c>
      <c r="T188" s="194" t="n">
        <f aca="false">S188*H188</f>
        <v>0</v>
      </c>
      <c r="AR188" s="10" t="s">
        <v>141</v>
      </c>
      <c r="AT188" s="10" t="s">
        <v>136</v>
      </c>
      <c r="AU188" s="10" t="s">
        <v>86</v>
      </c>
      <c r="AY188" s="10" t="s">
        <v>134</v>
      </c>
      <c r="BE188" s="195" t="n">
        <f aca="false">IF(N188="základní",J188,0)</f>
        <v>0</v>
      </c>
      <c r="BF188" s="195" t="n">
        <f aca="false">IF(N188="snížená",J188,0)</f>
        <v>0</v>
      </c>
      <c r="BG188" s="195" t="n">
        <f aca="false">IF(N188="zákl. přenesená",J188,0)</f>
        <v>0</v>
      </c>
      <c r="BH188" s="195" t="n">
        <f aca="false">IF(N188="sníž. přenesená",J188,0)</f>
        <v>0</v>
      </c>
      <c r="BI188" s="195" t="n">
        <f aca="false">IF(N188="nulová",J188,0)</f>
        <v>0</v>
      </c>
      <c r="BJ188" s="10" t="s">
        <v>24</v>
      </c>
      <c r="BK188" s="195" t="n">
        <f aca="false">ROUND(I188*H188,2)</f>
        <v>0</v>
      </c>
      <c r="BL188" s="10" t="s">
        <v>141</v>
      </c>
      <c r="BM188" s="10" t="s">
        <v>232</v>
      </c>
    </row>
    <row r="189" s="29" customFormat="true" ht="27" hidden="false" customHeight="false" outlineLevel="0" collapsed="false">
      <c r="B189" s="30"/>
      <c r="D189" s="196" t="s">
        <v>143</v>
      </c>
      <c r="F189" s="197" t="s">
        <v>233</v>
      </c>
      <c r="I189" s="154"/>
      <c r="L189" s="30"/>
      <c r="M189" s="198"/>
      <c r="N189" s="31"/>
      <c r="O189" s="31"/>
      <c r="P189" s="31"/>
      <c r="Q189" s="31"/>
      <c r="R189" s="31"/>
      <c r="S189" s="31"/>
      <c r="T189" s="70"/>
      <c r="AT189" s="10" t="s">
        <v>143</v>
      </c>
      <c r="AU189" s="10" t="s">
        <v>86</v>
      </c>
    </row>
    <row r="190" s="29" customFormat="true" ht="162" hidden="false" customHeight="false" outlineLevel="0" collapsed="false">
      <c r="B190" s="30"/>
      <c r="D190" s="211" t="s">
        <v>145</v>
      </c>
      <c r="F190" s="233" t="s">
        <v>225</v>
      </c>
      <c r="I190" s="154"/>
      <c r="L190" s="30"/>
      <c r="M190" s="198"/>
      <c r="N190" s="31"/>
      <c r="O190" s="31"/>
      <c r="P190" s="31"/>
      <c r="Q190" s="31"/>
      <c r="R190" s="31"/>
      <c r="S190" s="31"/>
      <c r="T190" s="70"/>
      <c r="AT190" s="10" t="s">
        <v>145</v>
      </c>
      <c r="AU190" s="10" t="s">
        <v>86</v>
      </c>
    </row>
    <row r="191" s="29" customFormat="true" ht="22.5" hidden="false" customHeight="true" outlineLevel="0" collapsed="false">
      <c r="B191" s="183"/>
      <c r="C191" s="184" t="s">
        <v>318</v>
      </c>
      <c r="D191" s="184" t="s">
        <v>136</v>
      </c>
      <c r="E191" s="185" t="s">
        <v>235</v>
      </c>
      <c r="F191" s="186" t="s">
        <v>236</v>
      </c>
      <c r="G191" s="187" t="s">
        <v>204</v>
      </c>
      <c r="H191" s="188" t="n">
        <v>19.2</v>
      </c>
      <c r="I191" s="189"/>
      <c r="J191" s="190" t="n">
        <f aca="false">ROUND(I191*H191,2)</f>
        <v>0</v>
      </c>
      <c r="K191" s="186" t="s">
        <v>140</v>
      </c>
      <c r="L191" s="30"/>
      <c r="M191" s="191"/>
      <c r="N191" s="192" t="s">
        <v>48</v>
      </c>
      <c r="O191" s="31"/>
      <c r="P191" s="193" t="n">
        <f aca="false">O191*H191</f>
        <v>0</v>
      </c>
      <c r="Q191" s="193" t="n">
        <v>0</v>
      </c>
      <c r="R191" s="193" t="n">
        <f aca="false">Q191*H191</f>
        <v>0</v>
      </c>
      <c r="S191" s="193" t="n">
        <v>0</v>
      </c>
      <c r="T191" s="194" t="n">
        <f aca="false">S191*H191</f>
        <v>0</v>
      </c>
      <c r="AR191" s="10" t="s">
        <v>141</v>
      </c>
      <c r="AT191" s="10" t="s">
        <v>136</v>
      </c>
      <c r="AU191" s="10" t="s">
        <v>86</v>
      </c>
      <c r="AY191" s="10" t="s">
        <v>134</v>
      </c>
      <c r="BE191" s="195" t="n">
        <f aca="false">IF(N191="základní",J191,0)</f>
        <v>0</v>
      </c>
      <c r="BF191" s="195" t="n">
        <f aca="false">IF(N191="snížená",J191,0)</f>
        <v>0</v>
      </c>
      <c r="BG191" s="195" t="n">
        <f aca="false">IF(N191="zákl. přenesená",J191,0)</f>
        <v>0</v>
      </c>
      <c r="BH191" s="195" t="n">
        <f aca="false">IF(N191="sníž. přenesená",J191,0)</f>
        <v>0</v>
      </c>
      <c r="BI191" s="195" t="n">
        <f aca="false">IF(N191="nulová",J191,0)</f>
        <v>0</v>
      </c>
      <c r="BJ191" s="10" t="s">
        <v>24</v>
      </c>
      <c r="BK191" s="195" t="n">
        <f aca="false">ROUND(I191*H191,2)</f>
        <v>0</v>
      </c>
      <c r="BL191" s="10" t="s">
        <v>141</v>
      </c>
      <c r="BM191" s="10" t="s">
        <v>237</v>
      </c>
    </row>
    <row r="192" s="29" customFormat="true" ht="27" hidden="false" customHeight="false" outlineLevel="0" collapsed="false">
      <c r="B192" s="30"/>
      <c r="D192" s="196" t="s">
        <v>143</v>
      </c>
      <c r="F192" s="197" t="s">
        <v>238</v>
      </c>
      <c r="I192" s="154"/>
      <c r="L192" s="30"/>
      <c r="M192" s="198"/>
      <c r="N192" s="31"/>
      <c r="O192" s="31"/>
      <c r="P192" s="31"/>
      <c r="Q192" s="31"/>
      <c r="R192" s="31"/>
      <c r="S192" s="31"/>
      <c r="T192" s="70"/>
      <c r="AT192" s="10" t="s">
        <v>143</v>
      </c>
      <c r="AU192" s="10" t="s">
        <v>86</v>
      </c>
    </row>
    <row r="193" s="29" customFormat="true" ht="94.5" hidden="false" customHeight="false" outlineLevel="0" collapsed="false">
      <c r="B193" s="30"/>
      <c r="D193" s="196" t="s">
        <v>145</v>
      </c>
      <c r="F193" s="199" t="s">
        <v>239</v>
      </c>
      <c r="I193" s="154"/>
      <c r="L193" s="30"/>
      <c r="M193" s="198"/>
      <c r="N193" s="31"/>
      <c r="O193" s="31"/>
      <c r="P193" s="31"/>
      <c r="Q193" s="31"/>
      <c r="R193" s="31"/>
      <c r="S193" s="31"/>
      <c r="T193" s="70"/>
      <c r="AT193" s="10" t="s">
        <v>145</v>
      </c>
      <c r="AU193" s="10" t="s">
        <v>86</v>
      </c>
    </row>
    <row r="194" s="209" customFormat="true" ht="13.5" hidden="false" customHeight="false" outlineLevel="0" collapsed="false">
      <c r="B194" s="210"/>
      <c r="D194" s="196" t="s">
        <v>147</v>
      </c>
      <c r="E194" s="218"/>
      <c r="F194" s="222" t="s">
        <v>240</v>
      </c>
      <c r="H194" s="218"/>
      <c r="I194" s="214"/>
      <c r="L194" s="210"/>
      <c r="M194" s="215"/>
      <c r="N194" s="216"/>
      <c r="O194" s="216"/>
      <c r="P194" s="216"/>
      <c r="Q194" s="216"/>
      <c r="R194" s="216"/>
      <c r="S194" s="216"/>
      <c r="T194" s="217"/>
      <c r="AT194" s="218" t="s">
        <v>147</v>
      </c>
      <c r="AU194" s="218" t="s">
        <v>86</v>
      </c>
      <c r="AV194" s="209" t="s">
        <v>24</v>
      </c>
      <c r="AW194" s="209" t="s">
        <v>40</v>
      </c>
      <c r="AX194" s="209" t="s">
        <v>77</v>
      </c>
      <c r="AY194" s="218" t="s">
        <v>134</v>
      </c>
    </row>
    <row r="195" s="200" customFormat="true" ht="13.5" hidden="false" customHeight="false" outlineLevel="0" collapsed="false">
      <c r="B195" s="201"/>
      <c r="D195" s="211" t="s">
        <v>147</v>
      </c>
      <c r="E195" s="219"/>
      <c r="F195" s="220" t="s">
        <v>1212</v>
      </c>
      <c r="H195" s="221" t="n">
        <v>19.2</v>
      </c>
      <c r="I195" s="205"/>
      <c r="L195" s="201"/>
      <c r="M195" s="206"/>
      <c r="N195" s="207"/>
      <c r="O195" s="207"/>
      <c r="P195" s="207"/>
      <c r="Q195" s="207"/>
      <c r="R195" s="207"/>
      <c r="S195" s="207"/>
      <c r="T195" s="208"/>
      <c r="AT195" s="202" t="s">
        <v>147</v>
      </c>
      <c r="AU195" s="202" t="s">
        <v>86</v>
      </c>
      <c r="AV195" s="200" t="s">
        <v>86</v>
      </c>
      <c r="AW195" s="200" t="s">
        <v>40</v>
      </c>
      <c r="AX195" s="200" t="s">
        <v>24</v>
      </c>
      <c r="AY195" s="202" t="s">
        <v>134</v>
      </c>
    </row>
    <row r="196" s="29" customFormat="true" ht="22.5" hidden="false" customHeight="true" outlineLevel="0" collapsed="false">
      <c r="B196" s="183"/>
      <c r="C196" s="184" t="s">
        <v>326</v>
      </c>
      <c r="D196" s="184" t="s">
        <v>136</v>
      </c>
      <c r="E196" s="185" t="s">
        <v>243</v>
      </c>
      <c r="F196" s="186" t="s">
        <v>244</v>
      </c>
      <c r="G196" s="187" t="s">
        <v>204</v>
      </c>
      <c r="H196" s="188" t="n">
        <v>19.2</v>
      </c>
      <c r="I196" s="189"/>
      <c r="J196" s="190" t="n">
        <f aca="false">ROUND(I196*H196,2)</f>
        <v>0</v>
      </c>
      <c r="K196" s="186" t="s">
        <v>140</v>
      </c>
      <c r="L196" s="30"/>
      <c r="M196" s="191"/>
      <c r="N196" s="192" t="s">
        <v>48</v>
      </c>
      <c r="O196" s="31"/>
      <c r="P196" s="193" t="n">
        <f aca="false">O196*H196</f>
        <v>0</v>
      </c>
      <c r="Q196" s="193" t="n">
        <v>0</v>
      </c>
      <c r="R196" s="193" t="n">
        <f aca="false">Q196*H196</f>
        <v>0</v>
      </c>
      <c r="S196" s="193" t="n">
        <v>0</v>
      </c>
      <c r="T196" s="194" t="n">
        <f aca="false">S196*H196</f>
        <v>0</v>
      </c>
      <c r="AR196" s="10" t="s">
        <v>141</v>
      </c>
      <c r="AT196" s="10" t="s">
        <v>136</v>
      </c>
      <c r="AU196" s="10" t="s">
        <v>86</v>
      </c>
      <c r="AY196" s="10" t="s">
        <v>134</v>
      </c>
      <c r="BE196" s="195" t="n">
        <f aca="false">IF(N196="základní",J196,0)</f>
        <v>0</v>
      </c>
      <c r="BF196" s="195" t="n">
        <f aca="false">IF(N196="snížená",J196,0)</f>
        <v>0</v>
      </c>
      <c r="BG196" s="195" t="n">
        <f aca="false">IF(N196="zákl. přenesená",J196,0)</f>
        <v>0</v>
      </c>
      <c r="BH196" s="195" t="n">
        <f aca="false">IF(N196="sníž. přenesená",J196,0)</f>
        <v>0</v>
      </c>
      <c r="BI196" s="195" t="n">
        <f aca="false">IF(N196="nulová",J196,0)</f>
        <v>0</v>
      </c>
      <c r="BJ196" s="10" t="s">
        <v>24</v>
      </c>
      <c r="BK196" s="195" t="n">
        <f aca="false">ROUND(I196*H196,2)</f>
        <v>0</v>
      </c>
      <c r="BL196" s="10" t="s">
        <v>141</v>
      </c>
      <c r="BM196" s="10" t="s">
        <v>245</v>
      </c>
    </row>
    <row r="197" s="29" customFormat="true" ht="27" hidden="false" customHeight="false" outlineLevel="0" collapsed="false">
      <c r="B197" s="30"/>
      <c r="D197" s="196" t="s">
        <v>143</v>
      </c>
      <c r="F197" s="197" t="s">
        <v>246</v>
      </c>
      <c r="I197" s="154"/>
      <c r="L197" s="30"/>
      <c r="M197" s="198"/>
      <c r="N197" s="31"/>
      <c r="O197" s="31"/>
      <c r="P197" s="31"/>
      <c r="Q197" s="31"/>
      <c r="R197" s="31"/>
      <c r="S197" s="31"/>
      <c r="T197" s="70"/>
      <c r="AT197" s="10" t="s">
        <v>143</v>
      </c>
      <c r="AU197" s="10" t="s">
        <v>86</v>
      </c>
    </row>
    <row r="198" s="29" customFormat="true" ht="94.5" hidden="false" customHeight="false" outlineLevel="0" collapsed="false">
      <c r="B198" s="30"/>
      <c r="D198" s="211" t="s">
        <v>145</v>
      </c>
      <c r="F198" s="233" t="s">
        <v>239</v>
      </c>
      <c r="I198" s="154"/>
      <c r="L198" s="30"/>
      <c r="M198" s="198"/>
      <c r="N198" s="31"/>
      <c r="O198" s="31"/>
      <c r="P198" s="31"/>
      <c r="Q198" s="31"/>
      <c r="R198" s="31"/>
      <c r="S198" s="31"/>
      <c r="T198" s="70"/>
      <c r="AT198" s="10" t="s">
        <v>145</v>
      </c>
      <c r="AU198" s="10" t="s">
        <v>86</v>
      </c>
    </row>
    <row r="199" s="29" customFormat="true" ht="22.5" hidden="false" customHeight="true" outlineLevel="0" collapsed="false">
      <c r="B199" s="183"/>
      <c r="C199" s="184" t="s">
        <v>332</v>
      </c>
      <c r="D199" s="184" t="s">
        <v>136</v>
      </c>
      <c r="E199" s="185" t="s">
        <v>247</v>
      </c>
      <c r="F199" s="186" t="s">
        <v>248</v>
      </c>
      <c r="G199" s="187" t="s">
        <v>204</v>
      </c>
      <c r="H199" s="188" t="n">
        <v>176.175</v>
      </c>
      <c r="I199" s="189"/>
      <c r="J199" s="190" t="n">
        <f aca="false">ROUND(I199*H199,2)</f>
        <v>0</v>
      </c>
      <c r="K199" s="186" t="s">
        <v>140</v>
      </c>
      <c r="L199" s="30"/>
      <c r="M199" s="191"/>
      <c r="N199" s="192" t="s">
        <v>48</v>
      </c>
      <c r="O199" s="31"/>
      <c r="P199" s="193" t="n">
        <f aca="false">O199*H199</f>
        <v>0</v>
      </c>
      <c r="Q199" s="193" t="n">
        <v>0</v>
      </c>
      <c r="R199" s="193" t="n">
        <f aca="false">Q199*H199</f>
        <v>0</v>
      </c>
      <c r="S199" s="193" t="n">
        <v>0</v>
      </c>
      <c r="T199" s="194" t="n">
        <f aca="false">S199*H199</f>
        <v>0</v>
      </c>
      <c r="AR199" s="10" t="s">
        <v>141</v>
      </c>
      <c r="AT199" s="10" t="s">
        <v>136</v>
      </c>
      <c r="AU199" s="10" t="s">
        <v>86</v>
      </c>
      <c r="AY199" s="10" t="s">
        <v>134</v>
      </c>
      <c r="BE199" s="195" t="n">
        <f aca="false">IF(N199="základní",J199,0)</f>
        <v>0</v>
      </c>
      <c r="BF199" s="195" t="n">
        <f aca="false">IF(N199="snížená",J199,0)</f>
        <v>0</v>
      </c>
      <c r="BG199" s="195" t="n">
        <f aca="false">IF(N199="zákl. přenesená",J199,0)</f>
        <v>0</v>
      </c>
      <c r="BH199" s="195" t="n">
        <f aca="false">IF(N199="sníž. přenesená",J199,0)</f>
        <v>0</v>
      </c>
      <c r="BI199" s="195" t="n">
        <f aca="false">IF(N199="nulová",J199,0)</f>
        <v>0</v>
      </c>
      <c r="BJ199" s="10" t="s">
        <v>24</v>
      </c>
      <c r="BK199" s="195" t="n">
        <f aca="false">ROUND(I199*H199,2)</f>
        <v>0</v>
      </c>
      <c r="BL199" s="10" t="s">
        <v>141</v>
      </c>
      <c r="BM199" s="10" t="s">
        <v>249</v>
      </c>
    </row>
    <row r="200" s="29" customFormat="true" ht="27" hidden="false" customHeight="false" outlineLevel="0" collapsed="false">
      <c r="B200" s="30"/>
      <c r="D200" s="196" t="s">
        <v>143</v>
      </c>
      <c r="F200" s="197" t="s">
        <v>250</v>
      </c>
      <c r="I200" s="154"/>
      <c r="L200" s="30"/>
      <c r="M200" s="198"/>
      <c r="N200" s="31"/>
      <c r="O200" s="31"/>
      <c r="P200" s="31"/>
      <c r="Q200" s="31"/>
      <c r="R200" s="31"/>
      <c r="S200" s="31"/>
      <c r="T200" s="70"/>
      <c r="AT200" s="10" t="s">
        <v>143</v>
      </c>
      <c r="AU200" s="10" t="s">
        <v>86</v>
      </c>
    </row>
    <row r="201" s="29" customFormat="true" ht="162" hidden="false" customHeight="false" outlineLevel="0" collapsed="false">
      <c r="B201" s="30"/>
      <c r="D201" s="196" t="s">
        <v>145</v>
      </c>
      <c r="F201" s="199" t="s">
        <v>251</v>
      </c>
      <c r="I201" s="154"/>
      <c r="L201" s="30"/>
      <c r="M201" s="198"/>
      <c r="N201" s="31"/>
      <c r="O201" s="31"/>
      <c r="P201" s="31"/>
      <c r="Q201" s="31"/>
      <c r="R201" s="31"/>
      <c r="S201" s="31"/>
      <c r="T201" s="70"/>
      <c r="AT201" s="10" t="s">
        <v>145</v>
      </c>
      <c r="AU201" s="10" t="s">
        <v>86</v>
      </c>
    </row>
    <row r="202" s="209" customFormat="true" ht="13.5" hidden="false" customHeight="false" outlineLevel="0" collapsed="false">
      <c r="B202" s="210"/>
      <c r="D202" s="196" t="s">
        <v>147</v>
      </c>
      <c r="E202" s="218"/>
      <c r="F202" s="222" t="s">
        <v>1213</v>
      </c>
      <c r="H202" s="218"/>
      <c r="I202" s="214"/>
      <c r="L202" s="210"/>
      <c r="M202" s="215"/>
      <c r="N202" s="216"/>
      <c r="O202" s="216"/>
      <c r="P202" s="216"/>
      <c r="Q202" s="216"/>
      <c r="R202" s="216"/>
      <c r="S202" s="216"/>
      <c r="T202" s="217"/>
      <c r="AT202" s="218" t="s">
        <v>147</v>
      </c>
      <c r="AU202" s="218" t="s">
        <v>86</v>
      </c>
      <c r="AV202" s="209" t="s">
        <v>24</v>
      </c>
      <c r="AW202" s="209" t="s">
        <v>40</v>
      </c>
      <c r="AX202" s="209" t="s">
        <v>77</v>
      </c>
      <c r="AY202" s="218" t="s">
        <v>134</v>
      </c>
    </row>
    <row r="203" s="200" customFormat="true" ht="13.5" hidden="false" customHeight="false" outlineLevel="0" collapsed="false">
      <c r="B203" s="201"/>
      <c r="D203" s="211" t="s">
        <v>147</v>
      </c>
      <c r="E203" s="219"/>
      <c r="F203" s="220" t="s">
        <v>1214</v>
      </c>
      <c r="H203" s="221" t="n">
        <v>176.175</v>
      </c>
      <c r="I203" s="205"/>
      <c r="L203" s="201"/>
      <c r="M203" s="206"/>
      <c r="N203" s="207"/>
      <c r="O203" s="207"/>
      <c r="P203" s="207"/>
      <c r="Q203" s="207"/>
      <c r="R203" s="207"/>
      <c r="S203" s="207"/>
      <c r="T203" s="208"/>
      <c r="AT203" s="202" t="s">
        <v>147</v>
      </c>
      <c r="AU203" s="202" t="s">
        <v>86</v>
      </c>
      <c r="AV203" s="200" t="s">
        <v>86</v>
      </c>
      <c r="AW203" s="200" t="s">
        <v>40</v>
      </c>
      <c r="AX203" s="200" t="s">
        <v>24</v>
      </c>
      <c r="AY203" s="202" t="s">
        <v>134</v>
      </c>
    </row>
    <row r="204" s="29" customFormat="true" ht="22.5" hidden="false" customHeight="true" outlineLevel="0" collapsed="false">
      <c r="B204" s="183"/>
      <c r="C204" s="184" t="s">
        <v>338</v>
      </c>
      <c r="D204" s="184" t="s">
        <v>136</v>
      </c>
      <c r="E204" s="185" t="s">
        <v>255</v>
      </c>
      <c r="F204" s="186" t="s">
        <v>256</v>
      </c>
      <c r="G204" s="187" t="s">
        <v>204</v>
      </c>
      <c r="H204" s="188" t="n">
        <v>176.175</v>
      </c>
      <c r="I204" s="189"/>
      <c r="J204" s="190" t="n">
        <f aca="false">ROUND(I204*H204,2)</f>
        <v>0</v>
      </c>
      <c r="K204" s="186" t="s">
        <v>140</v>
      </c>
      <c r="L204" s="30"/>
      <c r="M204" s="191"/>
      <c r="N204" s="192" t="s">
        <v>48</v>
      </c>
      <c r="O204" s="31"/>
      <c r="P204" s="193" t="n">
        <f aca="false">O204*H204</f>
        <v>0</v>
      </c>
      <c r="Q204" s="193" t="n">
        <v>0</v>
      </c>
      <c r="R204" s="193" t="n">
        <f aca="false">Q204*H204</f>
        <v>0</v>
      </c>
      <c r="S204" s="193" t="n">
        <v>0</v>
      </c>
      <c r="T204" s="194" t="n">
        <f aca="false">S204*H204</f>
        <v>0</v>
      </c>
      <c r="AR204" s="10" t="s">
        <v>141</v>
      </c>
      <c r="AT204" s="10" t="s">
        <v>136</v>
      </c>
      <c r="AU204" s="10" t="s">
        <v>86</v>
      </c>
      <c r="AY204" s="10" t="s">
        <v>134</v>
      </c>
      <c r="BE204" s="195" t="n">
        <f aca="false">IF(N204="základní",J204,0)</f>
        <v>0</v>
      </c>
      <c r="BF204" s="195" t="n">
        <f aca="false">IF(N204="snížená",J204,0)</f>
        <v>0</v>
      </c>
      <c r="BG204" s="195" t="n">
        <f aca="false">IF(N204="zákl. přenesená",J204,0)</f>
        <v>0</v>
      </c>
      <c r="BH204" s="195" t="n">
        <f aca="false">IF(N204="sníž. přenesená",J204,0)</f>
        <v>0</v>
      </c>
      <c r="BI204" s="195" t="n">
        <f aca="false">IF(N204="nulová",J204,0)</f>
        <v>0</v>
      </c>
      <c r="BJ204" s="10" t="s">
        <v>24</v>
      </c>
      <c r="BK204" s="195" t="n">
        <f aca="false">ROUND(I204*H204,2)</f>
        <v>0</v>
      </c>
      <c r="BL204" s="10" t="s">
        <v>141</v>
      </c>
      <c r="BM204" s="10" t="s">
        <v>257</v>
      </c>
    </row>
    <row r="205" s="29" customFormat="true" ht="27" hidden="false" customHeight="false" outlineLevel="0" collapsed="false">
      <c r="B205" s="30"/>
      <c r="D205" s="196" t="s">
        <v>143</v>
      </c>
      <c r="F205" s="197" t="s">
        <v>258</v>
      </c>
      <c r="I205" s="154"/>
      <c r="L205" s="30"/>
      <c r="M205" s="198"/>
      <c r="N205" s="31"/>
      <c r="O205" s="31"/>
      <c r="P205" s="31"/>
      <c r="Q205" s="31"/>
      <c r="R205" s="31"/>
      <c r="S205" s="31"/>
      <c r="T205" s="70"/>
      <c r="AT205" s="10" t="s">
        <v>143</v>
      </c>
      <c r="AU205" s="10" t="s">
        <v>86</v>
      </c>
    </row>
    <row r="206" s="29" customFormat="true" ht="162" hidden="false" customHeight="false" outlineLevel="0" collapsed="false">
      <c r="B206" s="30"/>
      <c r="D206" s="211" t="s">
        <v>145</v>
      </c>
      <c r="F206" s="233" t="s">
        <v>251</v>
      </c>
      <c r="I206" s="154"/>
      <c r="L206" s="30"/>
      <c r="M206" s="198"/>
      <c r="N206" s="31"/>
      <c r="O206" s="31"/>
      <c r="P206" s="31"/>
      <c r="Q206" s="31"/>
      <c r="R206" s="31"/>
      <c r="S206" s="31"/>
      <c r="T206" s="70"/>
      <c r="AT206" s="10" t="s">
        <v>145</v>
      </c>
      <c r="AU206" s="10" t="s">
        <v>86</v>
      </c>
    </row>
    <row r="207" s="29" customFormat="true" ht="22.5" hidden="false" customHeight="true" outlineLevel="0" collapsed="false">
      <c r="B207" s="183"/>
      <c r="C207" s="184" t="s">
        <v>346</v>
      </c>
      <c r="D207" s="184" t="s">
        <v>136</v>
      </c>
      <c r="E207" s="185" t="s">
        <v>260</v>
      </c>
      <c r="F207" s="186" t="s">
        <v>261</v>
      </c>
      <c r="G207" s="187" t="s">
        <v>204</v>
      </c>
      <c r="H207" s="188" t="n">
        <v>312</v>
      </c>
      <c r="I207" s="189"/>
      <c r="J207" s="190" t="n">
        <f aca="false">ROUND(I207*H207,2)</f>
        <v>0</v>
      </c>
      <c r="K207" s="186" t="s">
        <v>140</v>
      </c>
      <c r="L207" s="30"/>
      <c r="M207" s="191"/>
      <c r="N207" s="192" t="s">
        <v>48</v>
      </c>
      <c r="O207" s="31"/>
      <c r="P207" s="193" t="n">
        <f aca="false">O207*H207</f>
        <v>0</v>
      </c>
      <c r="Q207" s="193" t="n">
        <v>0</v>
      </c>
      <c r="R207" s="193" t="n">
        <f aca="false">Q207*H207</f>
        <v>0</v>
      </c>
      <c r="S207" s="193" t="n">
        <v>0</v>
      </c>
      <c r="T207" s="194" t="n">
        <f aca="false">S207*H207</f>
        <v>0</v>
      </c>
      <c r="AR207" s="10" t="s">
        <v>141</v>
      </c>
      <c r="AT207" s="10" t="s">
        <v>136</v>
      </c>
      <c r="AU207" s="10" t="s">
        <v>86</v>
      </c>
      <c r="AY207" s="10" t="s">
        <v>134</v>
      </c>
      <c r="BE207" s="195" t="n">
        <f aca="false">IF(N207="základní",J207,0)</f>
        <v>0</v>
      </c>
      <c r="BF207" s="195" t="n">
        <f aca="false">IF(N207="snížená",J207,0)</f>
        <v>0</v>
      </c>
      <c r="BG207" s="195" t="n">
        <f aca="false">IF(N207="zákl. přenesená",J207,0)</f>
        <v>0</v>
      </c>
      <c r="BH207" s="195" t="n">
        <f aca="false">IF(N207="sníž. přenesená",J207,0)</f>
        <v>0</v>
      </c>
      <c r="BI207" s="195" t="n">
        <f aca="false">IF(N207="nulová",J207,0)</f>
        <v>0</v>
      </c>
      <c r="BJ207" s="10" t="s">
        <v>24</v>
      </c>
      <c r="BK207" s="195" t="n">
        <f aca="false">ROUND(I207*H207,2)</f>
        <v>0</v>
      </c>
      <c r="BL207" s="10" t="s">
        <v>141</v>
      </c>
      <c r="BM207" s="10" t="s">
        <v>262</v>
      </c>
    </row>
    <row r="208" s="29" customFormat="true" ht="40.5" hidden="false" customHeight="false" outlineLevel="0" collapsed="false">
      <c r="B208" s="30"/>
      <c r="D208" s="196" t="s">
        <v>143</v>
      </c>
      <c r="F208" s="197" t="s">
        <v>263</v>
      </c>
      <c r="I208" s="154"/>
      <c r="L208" s="30"/>
      <c r="M208" s="198"/>
      <c r="N208" s="31"/>
      <c r="O208" s="31"/>
      <c r="P208" s="31"/>
      <c r="Q208" s="31"/>
      <c r="R208" s="31"/>
      <c r="S208" s="31"/>
      <c r="T208" s="70"/>
      <c r="AT208" s="10" t="s">
        <v>143</v>
      </c>
      <c r="AU208" s="10" t="s">
        <v>86</v>
      </c>
    </row>
    <row r="209" s="29" customFormat="true" ht="94.5" hidden="false" customHeight="false" outlineLevel="0" collapsed="false">
      <c r="B209" s="30"/>
      <c r="D209" s="196" t="s">
        <v>145</v>
      </c>
      <c r="F209" s="199" t="s">
        <v>264</v>
      </c>
      <c r="I209" s="154"/>
      <c r="L209" s="30"/>
      <c r="M209" s="198"/>
      <c r="N209" s="31"/>
      <c r="O209" s="31"/>
      <c r="P209" s="31"/>
      <c r="Q209" s="31"/>
      <c r="R209" s="31"/>
      <c r="S209" s="31"/>
      <c r="T209" s="70"/>
      <c r="AT209" s="10" t="s">
        <v>145</v>
      </c>
      <c r="AU209" s="10" t="s">
        <v>86</v>
      </c>
    </row>
    <row r="210" s="209" customFormat="true" ht="13.5" hidden="false" customHeight="false" outlineLevel="0" collapsed="false">
      <c r="B210" s="210"/>
      <c r="D210" s="196" t="s">
        <v>147</v>
      </c>
      <c r="E210" s="218"/>
      <c r="F210" s="222" t="s">
        <v>265</v>
      </c>
      <c r="H210" s="218"/>
      <c r="I210" s="214"/>
      <c r="L210" s="210"/>
      <c r="M210" s="215"/>
      <c r="N210" s="216"/>
      <c r="O210" s="216"/>
      <c r="P210" s="216"/>
      <c r="Q210" s="216"/>
      <c r="R210" s="216"/>
      <c r="S210" s="216"/>
      <c r="T210" s="217"/>
      <c r="AT210" s="218" t="s">
        <v>147</v>
      </c>
      <c r="AU210" s="218" t="s">
        <v>86</v>
      </c>
      <c r="AV210" s="209" t="s">
        <v>24</v>
      </c>
      <c r="AW210" s="209" t="s">
        <v>40</v>
      </c>
      <c r="AX210" s="209" t="s">
        <v>77</v>
      </c>
      <c r="AY210" s="218" t="s">
        <v>134</v>
      </c>
    </row>
    <row r="211" s="200" customFormat="true" ht="13.5" hidden="false" customHeight="false" outlineLevel="0" collapsed="false">
      <c r="B211" s="201"/>
      <c r="D211" s="211" t="s">
        <v>147</v>
      </c>
      <c r="E211" s="219"/>
      <c r="F211" s="220" t="s">
        <v>1215</v>
      </c>
      <c r="H211" s="221" t="n">
        <v>312</v>
      </c>
      <c r="I211" s="205"/>
      <c r="L211" s="201"/>
      <c r="M211" s="206"/>
      <c r="N211" s="207"/>
      <c r="O211" s="207"/>
      <c r="P211" s="207"/>
      <c r="Q211" s="207"/>
      <c r="R211" s="207"/>
      <c r="S211" s="207"/>
      <c r="T211" s="208"/>
      <c r="AT211" s="202" t="s">
        <v>147</v>
      </c>
      <c r="AU211" s="202" t="s">
        <v>86</v>
      </c>
      <c r="AV211" s="200" t="s">
        <v>86</v>
      </c>
      <c r="AW211" s="200" t="s">
        <v>40</v>
      </c>
      <c r="AX211" s="200" t="s">
        <v>24</v>
      </c>
      <c r="AY211" s="202" t="s">
        <v>134</v>
      </c>
    </row>
    <row r="212" s="29" customFormat="true" ht="22.5" hidden="false" customHeight="true" outlineLevel="0" collapsed="false">
      <c r="B212" s="183"/>
      <c r="C212" s="184" t="s">
        <v>354</v>
      </c>
      <c r="D212" s="184" t="s">
        <v>136</v>
      </c>
      <c r="E212" s="185" t="s">
        <v>268</v>
      </c>
      <c r="F212" s="186" t="s">
        <v>269</v>
      </c>
      <c r="G212" s="187" t="s">
        <v>204</v>
      </c>
      <c r="H212" s="188" t="n">
        <v>628</v>
      </c>
      <c r="I212" s="189"/>
      <c r="J212" s="190" t="n">
        <f aca="false">ROUND(I212*H212,2)</f>
        <v>0</v>
      </c>
      <c r="K212" s="186" t="s">
        <v>140</v>
      </c>
      <c r="L212" s="30"/>
      <c r="M212" s="191"/>
      <c r="N212" s="192" t="s">
        <v>48</v>
      </c>
      <c r="O212" s="31"/>
      <c r="P212" s="193" t="n">
        <f aca="false">O212*H212</f>
        <v>0</v>
      </c>
      <c r="Q212" s="193" t="n">
        <v>0</v>
      </c>
      <c r="R212" s="193" t="n">
        <f aca="false">Q212*H212</f>
        <v>0</v>
      </c>
      <c r="S212" s="193" t="n">
        <v>0</v>
      </c>
      <c r="T212" s="194" t="n">
        <f aca="false">S212*H212</f>
        <v>0</v>
      </c>
      <c r="AR212" s="10" t="s">
        <v>141</v>
      </c>
      <c r="AT212" s="10" t="s">
        <v>136</v>
      </c>
      <c r="AU212" s="10" t="s">
        <v>86</v>
      </c>
      <c r="AY212" s="10" t="s">
        <v>134</v>
      </c>
      <c r="BE212" s="195" t="n">
        <f aca="false">IF(N212="základní",J212,0)</f>
        <v>0</v>
      </c>
      <c r="BF212" s="195" t="n">
        <f aca="false">IF(N212="snížená",J212,0)</f>
        <v>0</v>
      </c>
      <c r="BG212" s="195" t="n">
        <f aca="false">IF(N212="zákl. přenesená",J212,0)</f>
        <v>0</v>
      </c>
      <c r="BH212" s="195" t="n">
        <f aca="false">IF(N212="sníž. přenesená",J212,0)</f>
        <v>0</v>
      </c>
      <c r="BI212" s="195" t="n">
        <f aca="false">IF(N212="nulová",J212,0)</f>
        <v>0</v>
      </c>
      <c r="BJ212" s="10" t="s">
        <v>24</v>
      </c>
      <c r="BK212" s="195" t="n">
        <f aca="false">ROUND(I212*H212,2)</f>
        <v>0</v>
      </c>
      <c r="BL212" s="10" t="s">
        <v>141</v>
      </c>
      <c r="BM212" s="10" t="s">
        <v>270</v>
      </c>
    </row>
    <row r="213" s="29" customFormat="true" ht="40.5" hidden="false" customHeight="false" outlineLevel="0" collapsed="false">
      <c r="B213" s="30"/>
      <c r="D213" s="196" t="s">
        <v>143</v>
      </c>
      <c r="F213" s="197" t="s">
        <v>271</v>
      </c>
      <c r="I213" s="154"/>
      <c r="L213" s="30"/>
      <c r="M213" s="198"/>
      <c r="N213" s="31"/>
      <c r="O213" s="31"/>
      <c r="P213" s="31"/>
      <c r="Q213" s="31"/>
      <c r="R213" s="31"/>
      <c r="S213" s="31"/>
      <c r="T213" s="70"/>
      <c r="AT213" s="10" t="s">
        <v>143</v>
      </c>
      <c r="AU213" s="10" t="s">
        <v>86</v>
      </c>
    </row>
    <row r="214" s="29" customFormat="true" ht="162" hidden="false" customHeight="false" outlineLevel="0" collapsed="false">
      <c r="B214" s="30"/>
      <c r="D214" s="196" t="s">
        <v>145</v>
      </c>
      <c r="F214" s="199" t="s">
        <v>272</v>
      </c>
      <c r="I214" s="154"/>
      <c r="L214" s="30"/>
      <c r="M214" s="198"/>
      <c r="N214" s="31"/>
      <c r="O214" s="31"/>
      <c r="P214" s="31"/>
      <c r="Q214" s="31"/>
      <c r="R214" s="31"/>
      <c r="S214" s="31"/>
      <c r="T214" s="70"/>
      <c r="AT214" s="10" t="s">
        <v>145</v>
      </c>
      <c r="AU214" s="10" t="s">
        <v>86</v>
      </c>
    </row>
    <row r="215" s="209" customFormat="true" ht="13.5" hidden="false" customHeight="false" outlineLevel="0" collapsed="false">
      <c r="B215" s="210"/>
      <c r="D215" s="196" t="s">
        <v>147</v>
      </c>
      <c r="E215" s="218"/>
      <c r="F215" s="222" t="s">
        <v>273</v>
      </c>
      <c r="H215" s="218"/>
      <c r="I215" s="214"/>
      <c r="L215" s="210"/>
      <c r="M215" s="215"/>
      <c r="N215" s="216"/>
      <c r="O215" s="216"/>
      <c r="P215" s="216"/>
      <c r="Q215" s="216"/>
      <c r="R215" s="216"/>
      <c r="S215" s="216"/>
      <c r="T215" s="217"/>
      <c r="AT215" s="218" t="s">
        <v>147</v>
      </c>
      <c r="AU215" s="218" t="s">
        <v>86</v>
      </c>
      <c r="AV215" s="209" t="s">
        <v>24</v>
      </c>
      <c r="AW215" s="209" t="s">
        <v>40</v>
      </c>
      <c r="AX215" s="209" t="s">
        <v>77</v>
      </c>
      <c r="AY215" s="218" t="s">
        <v>134</v>
      </c>
    </row>
    <row r="216" s="200" customFormat="true" ht="13.5" hidden="false" customHeight="false" outlineLevel="0" collapsed="false">
      <c r="B216" s="201"/>
      <c r="D216" s="196" t="s">
        <v>147</v>
      </c>
      <c r="E216" s="202"/>
      <c r="F216" s="203" t="s">
        <v>1216</v>
      </c>
      <c r="H216" s="204" t="n">
        <v>86</v>
      </c>
      <c r="I216" s="205"/>
      <c r="L216" s="201"/>
      <c r="M216" s="206"/>
      <c r="N216" s="207"/>
      <c r="O216" s="207"/>
      <c r="P216" s="207"/>
      <c r="Q216" s="207"/>
      <c r="R216" s="207"/>
      <c r="S216" s="207"/>
      <c r="T216" s="208"/>
      <c r="AT216" s="202" t="s">
        <v>147</v>
      </c>
      <c r="AU216" s="202" t="s">
        <v>86</v>
      </c>
      <c r="AV216" s="200" t="s">
        <v>86</v>
      </c>
      <c r="AW216" s="200" t="s">
        <v>40</v>
      </c>
      <c r="AX216" s="200" t="s">
        <v>77</v>
      </c>
      <c r="AY216" s="202" t="s">
        <v>134</v>
      </c>
    </row>
    <row r="217" s="200" customFormat="true" ht="13.5" hidden="false" customHeight="false" outlineLevel="0" collapsed="false">
      <c r="B217" s="201"/>
      <c r="D217" s="196" t="s">
        <v>147</v>
      </c>
      <c r="E217" s="202"/>
      <c r="F217" s="203" t="s">
        <v>1217</v>
      </c>
      <c r="H217" s="204" t="n">
        <v>84</v>
      </c>
      <c r="I217" s="205"/>
      <c r="L217" s="201"/>
      <c r="M217" s="206"/>
      <c r="N217" s="207"/>
      <c r="O217" s="207"/>
      <c r="P217" s="207"/>
      <c r="Q217" s="207"/>
      <c r="R217" s="207"/>
      <c r="S217" s="207"/>
      <c r="T217" s="208"/>
      <c r="AT217" s="202" t="s">
        <v>147</v>
      </c>
      <c r="AU217" s="202" t="s">
        <v>86</v>
      </c>
      <c r="AV217" s="200" t="s">
        <v>86</v>
      </c>
      <c r="AW217" s="200" t="s">
        <v>40</v>
      </c>
      <c r="AX217" s="200" t="s">
        <v>77</v>
      </c>
      <c r="AY217" s="202" t="s">
        <v>134</v>
      </c>
    </row>
    <row r="218" s="200" customFormat="true" ht="13.5" hidden="false" customHeight="false" outlineLevel="0" collapsed="false">
      <c r="B218" s="201"/>
      <c r="D218" s="196" t="s">
        <v>147</v>
      </c>
      <c r="E218" s="202"/>
      <c r="F218" s="203" t="s">
        <v>1218</v>
      </c>
      <c r="H218" s="204" t="n">
        <v>308</v>
      </c>
      <c r="I218" s="205"/>
      <c r="L218" s="201"/>
      <c r="M218" s="206"/>
      <c r="N218" s="207"/>
      <c r="O218" s="207"/>
      <c r="P218" s="207"/>
      <c r="Q218" s="207"/>
      <c r="R218" s="207"/>
      <c r="S218" s="207"/>
      <c r="T218" s="208"/>
      <c r="AT218" s="202" t="s">
        <v>147</v>
      </c>
      <c r="AU218" s="202" t="s">
        <v>86</v>
      </c>
      <c r="AV218" s="200" t="s">
        <v>86</v>
      </c>
      <c r="AW218" s="200" t="s">
        <v>40</v>
      </c>
      <c r="AX218" s="200" t="s">
        <v>77</v>
      </c>
      <c r="AY218" s="202" t="s">
        <v>134</v>
      </c>
    </row>
    <row r="219" s="200" customFormat="true" ht="13.5" hidden="false" customHeight="false" outlineLevel="0" collapsed="false">
      <c r="B219" s="201"/>
      <c r="D219" s="196" t="s">
        <v>147</v>
      </c>
      <c r="E219" s="202"/>
      <c r="F219" s="203" t="s">
        <v>1219</v>
      </c>
      <c r="H219" s="204" t="n">
        <v>150</v>
      </c>
      <c r="I219" s="205"/>
      <c r="L219" s="201"/>
      <c r="M219" s="206"/>
      <c r="N219" s="207"/>
      <c r="O219" s="207"/>
      <c r="P219" s="207"/>
      <c r="Q219" s="207"/>
      <c r="R219" s="207"/>
      <c r="S219" s="207"/>
      <c r="T219" s="208"/>
      <c r="AT219" s="202" t="s">
        <v>147</v>
      </c>
      <c r="AU219" s="202" t="s">
        <v>86</v>
      </c>
      <c r="AV219" s="200" t="s">
        <v>86</v>
      </c>
      <c r="AW219" s="200" t="s">
        <v>40</v>
      </c>
      <c r="AX219" s="200" t="s">
        <v>77</v>
      </c>
      <c r="AY219" s="202" t="s">
        <v>134</v>
      </c>
    </row>
    <row r="220" s="223" customFormat="true" ht="13.5" hidden="false" customHeight="false" outlineLevel="0" collapsed="false">
      <c r="B220" s="224"/>
      <c r="D220" s="211" t="s">
        <v>147</v>
      </c>
      <c r="E220" s="225"/>
      <c r="F220" s="226" t="s">
        <v>178</v>
      </c>
      <c r="H220" s="227" t="n">
        <v>628</v>
      </c>
      <c r="I220" s="228"/>
      <c r="L220" s="224"/>
      <c r="M220" s="229"/>
      <c r="N220" s="230"/>
      <c r="O220" s="230"/>
      <c r="P220" s="230"/>
      <c r="Q220" s="230"/>
      <c r="R220" s="230"/>
      <c r="S220" s="230"/>
      <c r="T220" s="231"/>
      <c r="AT220" s="232" t="s">
        <v>147</v>
      </c>
      <c r="AU220" s="232" t="s">
        <v>86</v>
      </c>
      <c r="AV220" s="223" t="s">
        <v>141</v>
      </c>
      <c r="AW220" s="223" t="s">
        <v>40</v>
      </c>
      <c r="AX220" s="223" t="s">
        <v>24</v>
      </c>
      <c r="AY220" s="232" t="s">
        <v>134</v>
      </c>
    </row>
    <row r="221" s="29" customFormat="true" ht="22.5" hidden="false" customHeight="true" outlineLevel="0" collapsed="false">
      <c r="B221" s="183"/>
      <c r="C221" s="184" t="s">
        <v>365</v>
      </c>
      <c r="D221" s="184" t="s">
        <v>136</v>
      </c>
      <c r="E221" s="185" t="s">
        <v>1220</v>
      </c>
      <c r="F221" s="186" t="s">
        <v>1221</v>
      </c>
      <c r="G221" s="187" t="s">
        <v>398</v>
      </c>
      <c r="H221" s="188" t="n">
        <v>1</v>
      </c>
      <c r="I221" s="189"/>
      <c r="J221" s="190" t="n">
        <f aca="false">ROUND(I221*H221,2)</f>
        <v>0</v>
      </c>
      <c r="K221" s="186" t="s">
        <v>140</v>
      </c>
      <c r="L221" s="30"/>
      <c r="M221" s="191"/>
      <c r="N221" s="192" t="s">
        <v>48</v>
      </c>
      <c r="O221" s="31"/>
      <c r="P221" s="193" t="n">
        <f aca="false">O221*H221</f>
        <v>0</v>
      </c>
      <c r="Q221" s="193" t="n">
        <v>0</v>
      </c>
      <c r="R221" s="193" t="n">
        <f aca="false">Q221*H221</f>
        <v>0</v>
      </c>
      <c r="S221" s="193" t="n">
        <v>0</v>
      </c>
      <c r="T221" s="194" t="n">
        <f aca="false">S221*H221</f>
        <v>0</v>
      </c>
      <c r="AR221" s="10" t="s">
        <v>141</v>
      </c>
      <c r="AT221" s="10" t="s">
        <v>136</v>
      </c>
      <c r="AU221" s="10" t="s">
        <v>86</v>
      </c>
      <c r="AY221" s="10" t="s">
        <v>134</v>
      </c>
      <c r="BE221" s="195" t="n">
        <f aca="false">IF(N221="základní",J221,0)</f>
        <v>0</v>
      </c>
      <c r="BF221" s="195" t="n">
        <f aca="false">IF(N221="snížená",J221,0)</f>
        <v>0</v>
      </c>
      <c r="BG221" s="195" t="n">
        <f aca="false">IF(N221="zákl. přenesená",J221,0)</f>
        <v>0</v>
      </c>
      <c r="BH221" s="195" t="n">
        <f aca="false">IF(N221="sníž. přenesená",J221,0)</f>
        <v>0</v>
      </c>
      <c r="BI221" s="195" t="n">
        <f aca="false">IF(N221="nulová",J221,0)</f>
        <v>0</v>
      </c>
      <c r="BJ221" s="10" t="s">
        <v>24</v>
      </c>
      <c r="BK221" s="195" t="n">
        <f aca="false">ROUND(I221*H221,2)</f>
        <v>0</v>
      </c>
      <c r="BL221" s="10" t="s">
        <v>141</v>
      </c>
      <c r="BM221" s="10" t="s">
        <v>1222</v>
      </c>
    </row>
    <row r="222" s="29" customFormat="true" ht="27" hidden="false" customHeight="false" outlineLevel="0" collapsed="false">
      <c r="B222" s="30"/>
      <c r="D222" s="196" t="s">
        <v>143</v>
      </c>
      <c r="F222" s="197" t="s">
        <v>1223</v>
      </c>
      <c r="I222" s="154"/>
      <c r="L222" s="30"/>
      <c r="M222" s="198"/>
      <c r="N222" s="31"/>
      <c r="O222" s="31"/>
      <c r="P222" s="31"/>
      <c r="Q222" s="31"/>
      <c r="R222" s="31"/>
      <c r="S222" s="31"/>
      <c r="T222" s="70"/>
      <c r="AT222" s="10" t="s">
        <v>143</v>
      </c>
      <c r="AU222" s="10" t="s">
        <v>86</v>
      </c>
    </row>
    <row r="223" s="29" customFormat="true" ht="27" hidden="false" customHeight="false" outlineLevel="0" collapsed="false">
      <c r="B223" s="30"/>
      <c r="D223" s="196" t="s">
        <v>145</v>
      </c>
      <c r="F223" s="199" t="s">
        <v>1224</v>
      </c>
      <c r="I223" s="154"/>
      <c r="L223" s="30"/>
      <c r="M223" s="198"/>
      <c r="N223" s="31"/>
      <c r="O223" s="31"/>
      <c r="P223" s="31"/>
      <c r="Q223" s="31"/>
      <c r="R223" s="31"/>
      <c r="S223" s="31"/>
      <c r="T223" s="70"/>
      <c r="AT223" s="10" t="s">
        <v>145</v>
      </c>
      <c r="AU223" s="10" t="s">
        <v>86</v>
      </c>
    </row>
    <row r="224" s="200" customFormat="true" ht="13.5" hidden="false" customHeight="false" outlineLevel="0" collapsed="false">
      <c r="B224" s="201"/>
      <c r="D224" s="211" t="s">
        <v>147</v>
      </c>
      <c r="E224" s="219"/>
      <c r="F224" s="220" t="s">
        <v>1124</v>
      </c>
      <c r="H224" s="221" t="n">
        <v>1</v>
      </c>
      <c r="I224" s="205"/>
      <c r="L224" s="201"/>
      <c r="M224" s="206"/>
      <c r="N224" s="207"/>
      <c r="O224" s="207"/>
      <c r="P224" s="207"/>
      <c r="Q224" s="207"/>
      <c r="R224" s="207"/>
      <c r="S224" s="207"/>
      <c r="T224" s="208"/>
      <c r="AT224" s="202" t="s">
        <v>147</v>
      </c>
      <c r="AU224" s="202" t="s">
        <v>86</v>
      </c>
      <c r="AV224" s="200" t="s">
        <v>86</v>
      </c>
      <c r="AW224" s="200" t="s">
        <v>40</v>
      </c>
      <c r="AX224" s="200" t="s">
        <v>24</v>
      </c>
      <c r="AY224" s="202" t="s">
        <v>134</v>
      </c>
    </row>
    <row r="225" s="29" customFormat="true" ht="22.5" hidden="false" customHeight="true" outlineLevel="0" collapsed="false">
      <c r="B225" s="183"/>
      <c r="C225" s="184" t="s">
        <v>373</v>
      </c>
      <c r="D225" s="184" t="s">
        <v>136</v>
      </c>
      <c r="E225" s="185" t="s">
        <v>1225</v>
      </c>
      <c r="F225" s="186" t="s">
        <v>1226</v>
      </c>
      <c r="G225" s="187" t="s">
        <v>398</v>
      </c>
      <c r="H225" s="188" t="n">
        <v>1</v>
      </c>
      <c r="I225" s="189"/>
      <c r="J225" s="190" t="n">
        <f aca="false">ROUND(I225*H225,2)</f>
        <v>0</v>
      </c>
      <c r="K225" s="186" t="s">
        <v>140</v>
      </c>
      <c r="L225" s="30"/>
      <c r="M225" s="191"/>
      <c r="N225" s="192" t="s">
        <v>48</v>
      </c>
      <c r="O225" s="31"/>
      <c r="P225" s="193" t="n">
        <f aca="false">O225*H225</f>
        <v>0</v>
      </c>
      <c r="Q225" s="193" t="n">
        <v>0</v>
      </c>
      <c r="R225" s="193" t="n">
        <f aca="false">Q225*H225</f>
        <v>0</v>
      </c>
      <c r="S225" s="193" t="n">
        <v>0</v>
      </c>
      <c r="T225" s="194" t="n">
        <f aca="false">S225*H225</f>
        <v>0</v>
      </c>
      <c r="AR225" s="10" t="s">
        <v>141</v>
      </c>
      <c r="AT225" s="10" t="s">
        <v>136</v>
      </c>
      <c r="AU225" s="10" t="s">
        <v>86</v>
      </c>
      <c r="AY225" s="10" t="s">
        <v>134</v>
      </c>
      <c r="BE225" s="195" t="n">
        <f aca="false">IF(N225="základní",J225,0)</f>
        <v>0</v>
      </c>
      <c r="BF225" s="195" t="n">
        <f aca="false">IF(N225="snížená",J225,0)</f>
        <v>0</v>
      </c>
      <c r="BG225" s="195" t="n">
        <f aca="false">IF(N225="zákl. přenesená",J225,0)</f>
        <v>0</v>
      </c>
      <c r="BH225" s="195" t="n">
        <f aca="false">IF(N225="sníž. přenesená",J225,0)</f>
        <v>0</v>
      </c>
      <c r="BI225" s="195" t="n">
        <f aca="false">IF(N225="nulová",J225,0)</f>
        <v>0</v>
      </c>
      <c r="BJ225" s="10" t="s">
        <v>24</v>
      </c>
      <c r="BK225" s="195" t="n">
        <f aca="false">ROUND(I225*H225,2)</f>
        <v>0</v>
      </c>
      <c r="BL225" s="10" t="s">
        <v>141</v>
      </c>
      <c r="BM225" s="10" t="s">
        <v>1227</v>
      </c>
    </row>
    <row r="226" s="29" customFormat="true" ht="27" hidden="false" customHeight="false" outlineLevel="0" collapsed="false">
      <c r="B226" s="30"/>
      <c r="D226" s="196" t="s">
        <v>143</v>
      </c>
      <c r="F226" s="197" t="s">
        <v>1228</v>
      </c>
      <c r="I226" s="154"/>
      <c r="L226" s="30"/>
      <c r="M226" s="198"/>
      <c r="N226" s="31"/>
      <c r="O226" s="31"/>
      <c r="P226" s="31"/>
      <c r="Q226" s="31"/>
      <c r="R226" s="31"/>
      <c r="S226" s="31"/>
      <c r="T226" s="70"/>
      <c r="AT226" s="10" t="s">
        <v>143</v>
      </c>
      <c r="AU226" s="10" t="s">
        <v>86</v>
      </c>
    </row>
    <row r="227" s="29" customFormat="true" ht="27" hidden="false" customHeight="false" outlineLevel="0" collapsed="false">
      <c r="B227" s="30"/>
      <c r="D227" s="196" t="s">
        <v>145</v>
      </c>
      <c r="F227" s="199" t="s">
        <v>1224</v>
      </c>
      <c r="I227" s="154"/>
      <c r="L227" s="30"/>
      <c r="M227" s="198"/>
      <c r="N227" s="31"/>
      <c r="O227" s="31"/>
      <c r="P227" s="31"/>
      <c r="Q227" s="31"/>
      <c r="R227" s="31"/>
      <c r="S227" s="31"/>
      <c r="T227" s="70"/>
      <c r="AT227" s="10" t="s">
        <v>145</v>
      </c>
      <c r="AU227" s="10" t="s">
        <v>86</v>
      </c>
    </row>
    <row r="228" s="200" customFormat="true" ht="13.5" hidden="false" customHeight="false" outlineLevel="0" collapsed="false">
      <c r="B228" s="201"/>
      <c r="D228" s="211" t="s">
        <v>147</v>
      </c>
      <c r="E228" s="219"/>
      <c r="F228" s="220" t="s">
        <v>1124</v>
      </c>
      <c r="H228" s="221" t="n">
        <v>1</v>
      </c>
      <c r="I228" s="205"/>
      <c r="L228" s="201"/>
      <c r="M228" s="206"/>
      <c r="N228" s="207"/>
      <c r="O228" s="207"/>
      <c r="P228" s="207"/>
      <c r="Q228" s="207"/>
      <c r="R228" s="207"/>
      <c r="S228" s="207"/>
      <c r="T228" s="208"/>
      <c r="AT228" s="202" t="s">
        <v>147</v>
      </c>
      <c r="AU228" s="202" t="s">
        <v>86</v>
      </c>
      <c r="AV228" s="200" t="s">
        <v>86</v>
      </c>
      <c r="AW228" s="200" t="s">
        <v>40</v>
      </c>
      <c r="AX228" s="200" t="s">
        <v>24</v>
      </c>
      <c r="AY228" s="202" t="s">
        <v>134</v>
      </c>
    </row>
    <row r="229" s="29" customFormat="true" ht="22.5" hidden="false" customHeight="true" outlineLevel="0" collapsed="false">
      <c r="B229" s="183"/>
      <c r="C229" s="184" t="s">
        <v>381</v>
      </c>
      <c r="D229" s="184" t="s">
        <v>136</v>
      </c>
      <c r="E229" s="185" t="s">
        <v>1229</v>
      </c>
      <c r="F229" s="186" t="s">
        <v>1230</v>
      </c>
      <c r="G229" s="187" t="s">
        <v>398</v>
      </c>
      <c r="H229" s="188" t="n">
        <v>1</v>
      </c>
      <c r="I229" s="189"/>
      <c r="J229" s="190" t="n">
        <f aca="false">ROUND(I229*H229,2)</f>
        <v>0</v>
      </c>
      <c r="K229" s="186" t="s">
        <v>140</v>
      </c>
      <c r="L229" s="30"/>
      <c r="M229" s="191"/>
      <c r="N229" s="192" t="s">
        <v>48</v>
      </c>
      <c r="O229" s="31"/>
      <c r="P229" s="193" t="n">
        <f aca="false">O229*H229</f>
        <v>0</v>
      </c>
      <c r="Q229" s="193" t="n">
        <v>0</v>
      </c>
      <c r="R229" s="193" t="n">
        <f aca="false">Q229*H229</f>
        <v>0</v>
      </c>
      <c r="S229" s="193" t="n">
        <v>0</v>
      </c>
      <c r="T229" s="194" t="n">
        <f aca="false">S229*H229</f>
        <v>0</v>
      </c>
      <c r="AR229" s="10" t="s">
        <v>141</v>
      </c>
      <c r="AT229" s="10" t="s">
        <v>136</v>
      </c>
      <c r="AU229" s="10" t="s">
        <v>86</v>
      </c>
      <c r="AY229" s="10" t="s">
        <v>134</v>
      </c>
      <c r="BE229" s="195" t="n">
        <f aca="false">IF(N229="základní",J229,0)</f>
        <v>0</v>
      </c>
      <c r="BF229" s="195" t="n">
        <f aca="false">IF(N229="snížená",J229,0)</f>
        <v>0</v>
      </c>
      <c r="BG229" s="195" t="n">
        <f aca="false">IF(N229="zákl. přenesená",J229,0)</f>
        <v>0</v>
      </c>
      <c r="BH229" s="195" t="n">
        <f aca="false">IF(N229="sníž. přenesená",J229,0)</f>
        <v>0</v>
      </c>
      <c r="BI229" s="195" t="n">
        <f aca="false">IF(N229="nulová",J229,0)</f>
        <v>0</v>
      </c>
      <c r="BJ229" s="10" t="s">
        <v>24</v>
      </c>
      <c r="BK229" s="195" t="n">
        <f aca="false">ROUND(I229*H229,2)</f>
        <v>0</v>
      </c>
      <c r="BL229" s="10" t="s">
        <v>141</v>
      </c>
      <c r="BM229" s="10" t="s">
        <v>1231</v>
      </c>
    </row>
    <row r="230" s="29" customFormat="true" ht="27" hidden="false" customHeight="false" outlineLevel="0" collapsed="false">
      <c r="B230" s="30"/>
      <c r="D230" s="196" t="s">
        <v>143</v>
      </c>
      <c r="F230" s="197" t="s">
        <v>1232</v>
      </c>
      <c r="I230" s="154"/>
      <c r="L230" s="30"/>
      <c r="M230" s="198"/>
      <c r="N230" s="31"/>
      <c r="O230" s="31"/>
      <c r="P230" s="31"/>
      <c r="Q230" s="31"/>
      <c r="R230" s="31"/>
      <c r="S230" s="31"/>
      <c r="T230" s="70"/>
      <c r="AT230" s="10" t="s">
        <v>143</v>
      </c>
      <c r="AU230" s="10" t="s">
        <v>86</v>
      </c>
    </row>
    <row r="231" s="29" customFormat="true" ht="27" hidden="false" customHeight="false" outlineLevel="0" collapsed="false">
      <c r="B231" s="30"/>
      <c r="D231" s="196" t="s">
        <v>145</v>
      </c>
      <c r="F231" s="199" t="s">
        <v>1224</v>
      </c>
      <c r="I231" s="154"/>
      <c r="L231" s="30"/>
      <c r="M231" s="198"/>
      <c r="N231" s="31"/>
      <c r="O231" s="31"/>
      <c r="P231" s="31"/>
      <c r="Q231" s="31"/>
      <c r="R231" s="31"/>
      <c r="S231" s="31"/>
      <c r="T231" s="70"/>
      <c r="AT231" s="10" t="s">
        <v>145</v>
      </c>
      <c r="AU231" s="10" t="s">
        <v>86</v>
      </c>
    </row>
    <row r="232" s="200" customFormat="true" ht="13.5" hidden="false" customHeight="false" outlineLevel="0" collapsed="false">
      <c r="B232" s="201"/>
      <c r="D232" s="211" t="s">
        <v>147</v>
      </c>
      <c r="E232" s="219"/>
      <c r="F232" s="220" t="s">
        <v>1233</v>
      </c>
      <c r="H232" s="221" t="n">
        <v>1</v>
      </c>
      <c r="I232" s="205"/>
      <c r="L232" s="201"/>
      <c r="M232" s="206"/>
      <c r="N232" s="207"/>
      <c r="O232" s="207"/>
      <c r="P232" s="207"/>
      <c r="Q232" s="207"/>
      <c r="R232" s="207"/>
      <c r="S232" s="207"/>
      <c r="T232" s="208"/>
      <c r="AT232" s="202" t="s">
        <v>147</v>
      </c>
      <c r="AU232" s="202" t="s">
        <v>86</v>
      </c>
      <c r="AV232" s="200" t="s">
        <v>86</v>
      </c>
      <c r="AW232" s="200" t="s">
        <v>40</v>
      </c>
      <c r="AX232" s="200" t="s">
        <v>24</v>
      </c>
      <c r="AY232" s="202" t="s">
        <v>134</v>
      </c>
    </row>
    <row r="233" s="29" customFormat="true" ht="22.5" hidden="false" customHeight="true" outlineLevel="0" collapsed="false">
      <c r="B233" s="183"/>
      <c r="C233" s="184" t="s">
        <v>389</v>
      </c>
      <c r="D233" s="184" t="s">
        <v>136</v>
      </c>
      <c r="E233" s="185" t="s">
        <v>1234</v>
      </c>
      <c r="F233" s="186" t="s">
        <v>1235</v>
      </c>
      <c r="G233" s="187" t="s">
        <v>398</v>
      </c>
      <c r="H233" s="188" t="n">
        <v>1</v>
      </c>
      <c r="I233" s="189"/>
      <c r="J233" s="190" t="n">
        <f aca="false">ROUND(I233*H233,2)</f>
        <v>0</v>
      </c>
      <c r="K233" s="186" t="s">
        <v>140</v>
      </c>
      <c r="L233" s="30"/>
      <c r="M233" s="191"/>
      <c r="N233" s="192" t="s">
        <v>48</v>
      </c>
      <c r="O233" s="31"/>
      <c r="P233" s="193" t="n">
        <f aca="false">O233*H233</f>
        <v>0</v>
      </c>
      <c r="Q233" s="193" t="n">
        <v>0</v>
      </c>
      <c r="R233" s="193" t="n">
        <f aca="false">Q233*H233</f>
        <v>0</v>
      </c>
      <c r="S233" s="193" t="n">
        <v>0</v>
      </c>
      <c r="T233" s="194" t="n">
        <f aca="false">S233*H233</f>
        <v>0</v>
      </c>
      <c r="AR233" s="10" t="s">
        <v>141</v>
      </c>
      <c r="AT233" s="10" t="s">
        <v>136</v>
      </c>
      <c r="AU233" s="10" t="s">
        <v>86</v>
      </c>
      <c r="AY233" s="10" t="s">
        <v>134</v>
      </c>
      <c r="BE233" s="195" t="n">
        <f aca="false">IF(N233="základní",J233,0)</f>
        <v>0</v>
      </c>
      <c r="BF233" s="195" t="n">
        <f aca="false">IF(N233="snížená",J233,0)</f>
        <v>0</v>
      </c>
      <c r="BG233" s="195" t="n">
        <f aca="false">IF(N233="zákl. přenesená",J233,0)</f>
        <v>0</v>
      </c>
      <c r="BH233" s="195" t="n">
        <f aca="false">IF(N233="sníž. přenesená",J233,0)</f>
        <v>0</v>
      </c>
      <c r="BI233" s="195" t="n">
        <f aca="false">IF(N233="nulová",J233,0)</f>
        <v>0</v>
      </c>
      <c r="BJ233" s="10" t="s">
        <v>24</v>
      </c>
      <c r="BK233" s="195" t="n">
        <f aca="false">ROUND(I233*H233,2)</f>
        <v>0</v>
      </c>
      <c r="BL233" s="10" t="s">
        <v>141</v>
      </c>
      <c r="BM233" s="10" t="s">
        <v>1236</v>
      </c>
    </row>
    <row r="234" s="29" customFormat="true" ht="27" hidden="false" customHeight="false" outlineLevel="0" collapsed="false">
      <c r="B234" s="30"/>
      <c r="D234" s="196" t="s">
        <v>143</v>
      </c>
      <c r="F234" s="197" t="s">
        <v>1237</v>
      </c>
      <c r="I234" s="154"/>
      <c r="L234" s="30"/>
      <c r="M234" s="198"/>
      <c r="N234" s="31"/>
      <c r="O234" s="31"/>
      <c r="P234" s="31"/>
      <c r="Q234" s="31"/>
      <c r="R234" s="31"/>
      <c r="S234" s="31"/>
      <c r="T234" s="70"/>
      <c r="AT234" s="10" t="s">
        <v>143</v>
      </c>
      <c r="AU234" s="10" t="s">
        <v>86</v>
      </c>
    </row>
    <row r="235" s="29" customFormat="true" ht="27" hidden="false" customHeight="false" outlineLevel="0" collapsed="false">
      <c r="B235" s="30"/>
      <c r="D235" s="196" t="s">
        <v>145</v>
      </c>
      <c r="F235" s="199" t="s">
        <v>1224</v>
      </c>
      <c r="I235" s="154"/>
      <c r="L235" s="30"/>
      <c r="M235" s="198"/>
      <c r="N235" s="31"/>
      <c r="O235" s="31"/>
      <c r="P235" s="31"/>
      <c r="Q235" s="31"/>
      <c r="R235" s="31"/>
      <c r="S235" s="31"/>
      <c r="T235" s="70"/>
      <c r="AT235" s="10" t="s">
        <v>145</v>
      </c>
      <c r="AU235" s="10" t="s">
        <v>86</v>
      </c>
    </row>
    <row r="236" s="200" customFormat="true" ht="13.5" hidden="false" customHeight="false" outlineLevel="0" collapsed="false">
      <c r="B236" s="201"/>
      <c r="D236" s="211" t="s">
        <v>147</v>
      </c>
      <c r="E236" s="219"/>
      <c r="F236" s="220" t="s">
        <v>1233</v>
      </c>
      <c r="H236" s="221" t="n">
        <v>1</v>
      </c>
      <c r="I236" s="205"/>
      <c r="L236" s="201"/>
      <c r="M236" s="206"/>
      <c r="N236" s="207"/>
      <c r="O236" s="207"/>
      <c r="P236" s="207"/>
      <c r="Q236" s="207"/>
      <c r="R236" s="207"/>
      <c r="S236" s="207"/>
      <c r="T236" s="208"/>
      <c r="AT236" s="202" t="s">
        <v>147</v>
      </c>
      <c r="AU236" s="202" t="s">
        <v>86</v>
      </c>
      <c r="AV236" s="200" t="s">
        <v>86</v>
      </c>
      <c r="AW236" s="200" t="s">
        <v>40</v>
      </c>
      <c r="AX236" s="200" t="s">
        <v>24</v>
      </c>
      <c r="AY236" s="202" t="s">
        <v>134</v>
      </c>
    </row>
    <row r="237" s="29" customFormat="true" ht="22.5" hidden="false" customHeight="true" outlineLevel="0" collapsed="false">
      <c r="B237" s="183"/>
      <c r="C237" s="184" t="s">
        <v>395</v>
      </c>
      <c r="D237" s="184" t="s">
        <v>136</v>
      </c>
      <c r="E237" s="185" t="s">
        <v>1238</v>
      </c>
      <c r="F237" s="186" t="s">
        <v>1239</v>
      </c>
      <c r="G237" s="187" t="s">
        <v>204</v>
      </c>
      <c r="H237" s="188" t="n">
        <v>12</v>
      </c>
      <c r="I237" s="189"/>
      <c r="J237" s="190" t="n">
        <f aca="false">ROUND(I237*H237,2)</f>
        <v>0</v>
      </c>
      <c r="K237" s="186" t="s">
        <v>140</v>
      </c>
      <c r="L237" s="30"/>
      <c r="M237" s="191"/>
      <c r="N237" s="192" t="s">
        <v>48</v>
      </c>
      <c r="O237" s="31"/>
      <c r="P237" s="193" t="n">
        <f aca="false">O237*H237</f>
        <v>0</v>
      </c>
      <c r="Q237" s="193" t="n">
        <v>0</v>
      </c>
      <c r="R237" s="193" t="n">
        <f aca="false">Q237*H237</f>
        <v>0</v>
      </c>
      <c r="S237" s="193" t="n">
        <v>0</v>
      </c>
      <c r="T237" s="194" t="n">
        <f aca="false">S237*H237</f>
        <v>0</v>
      </c>
      <c r="AR237" s="10" t="s">
        <v>141</v>
      </c>
      <c r="AT237" s="10" t="s">
        <v>136</v>
      </c>
      <c r="AU237" s="10" t="s">
        <v>86</v>
      </c>
      <c r="AY237" s="10" t="s">
        <v>134</v>
      </c>
      <c r="BE237" s="195" t="n">
        <f aca="false">IF(N237="základní",J237,0)</f>
        <v>0</v>
      </c>
      <c r="BF237" s="195" t="n">
        <f aca="false">IF(N237="snížená",J237,0)</f>
        <v>0</v>
      </c>
      <c r="BG237" s="195" t="n">
        <f aca="false">IF(N237="zákl. přenesená",J237,0)</f>
        <v>0</v>
      </c>
      <c r="BH237" s="195" t="n">
        <f aca="false">IF(N237="sníž. přenesená",J237,0)</f>
        <v>0</v>
      </c>
      <c r="BI237" s="195" t="n">
        <f aca="false">IF(N237="nulová",J237,0)</f>
        <v>0</v>
      </c>
      <c r="BJ237" s="10" t="s">
        <v>24</v>
      </c>
      <c r="BK237" s="195" t="n">
        <f aca="false">ROUND(I237*H237,2)</f>
        <v>0</v>
      </c>
      <c r="BL237" s="10" t="s">
        <v>141</v>
      </c>
      <c r="BM237" s="10" t="s">
        <v>1240</v>
      </c>
    </row>
    <row r="238" s="29" customFormat="true" ht="40.5" hidden="false" customHeight="false" outlineLevel="0" collapsed="false">
      <c r="B238" s="30"/>
      <c r="D238" s="196" t="s">
        <v>143</v>
      </c>
      <c r="F238" s="197" t="s">
        <v>1241</v>
      </c>
      <c r="I238" s="154"/>
      <c r="L238" s="30"/>
      <c r="M238" s="198"/>
      <c r="N238" s="31"/>
      <c r="O238" s="31"/>
      <c r="P238" s="31"/>
      <c r="Q238" s="31"/>
      <c r="R238" s="31"/>
      <c r="S238" s="31"/>
      <c r="T238" s="70"/>
      <c r="AT238" s="10" t="s">
        <v>143</v>
      </c>
      <c r="AU238" s="10" t="s">
        <v>86</v>
      </c>
    </row>
    <row r="239" s="29" customFormat="true" ht="162" hidden="false" customHeight="false" outlineLevel="0" collapsed="false">
      <c r="B239" s="30"/>
      <c r="D239" s="196" t="s">
        <v>145</v>
      </c>
      <c r="F239" s="199" t="s">
        <v>272</v>
      </c>
      <c r="I239" s="154"/>
      <c r="L239" s="30"/>
      <c r="M239" s="198"/>
      <c r="N239" s="31"/>
      <c r="O239" s="31"/>
      <c r="P239" s="31"/>
      <c r="Q239" s="31"/>
      <c r="R239" s="31"/>
      <c r="S239" s="31"/>
      <c r="T239" s="70"/>
      <c r="AT239" s="10" t="s">
        <v>145</v>
      </c>
      <c r="AU239" s="10" t="s">
        <v>86</v>
      </c>
    </row>
    <row r="240" s="209" customFormat="true" ht="13.5" hidden="false" customHeight="false" outlineLevel="0" collapsed="false">
      <c r="B240" s="210"/>
      <c r="D240" s="196" t="s">
        <v>147</v>
      </c>
      <c r="E240" s="218"/>
      <c r="F240" s="222" t="s">
        <v>1242</v>
      </c>
      <c r="H240" s="218"/>
      <c r="I240" s="214"/>
      <c r="L240" s="210"/>
      <c r="M240" s="215"/>
      <c r="N240" s="216"/>
      <c r="O240" s="216"/>
      <c r="P240" s="216"/>
      <c r="Q240" s="216"/>
      <c r="R240" s="216"/>
      <c r="S240" s="216"/>
      <c r="T240" s="217"/>
      <c r="AT240" s="218" t="s">
        <v>147</v>
      </c>
      <c r="AU240" s="218" t="s">
        <v>86</v>
      </c>
      <c r="AV240" s="209" t="s">
        <v>24</v>
      </c>
      <c r="AW240" s="209" t="s">
        <v>40</v>
      </c>
      <c r="AX240" s="209" t="s">
        <v>77</v>
      </c>
      <c r="AY240" s="218" t="s">
        <v>134</v>
      </c>
    </row>
    <row r="241" s="200" customFormat="true" ht="13.5" hidden="false" customHeight="false" outlineLevel="0" collapsed="false">
      <c r="B241" s="201"/>
      <c r="D241" s="196" t="s">
        <v>147</v>
      </c>
      <c r="E241" s="202"/>
      <c r="F241" s="203" t="s">
        <v>1243</v>
      </c>
      <c r="H241" s="204" t="n">
        <v>352</v>
      </c>
      <c r="I241" s="205"/>
      <c r="L241" s="201"/>
      <c r="M241" s="206"/>
      <c r="N241" s="207"/>
      <c r="O241" s="207"/>
      <c r="P241" s="207"/>
      <c r="Q241" s="207"/>
      <c r="R241" s="207"/>
      <c r="S241" s="207"/>
      <c r="T241" s="208"/>
      <c r="AT241" s="202" t="s">
        <v>147</v>
      </c>
      <c r="AU241" s="202" t="s">
        <v>86</v>
      </c>
      <c r="AV241" s="200" t="s">
        <v>86</v>
      </c>
      <c r="AW241" s="200" t="s">
        <v>40</v>
      </c>
      <c r="AX241" s="200" t="s">
        <v>77</v>
      </c>
      <c r="AY241" s="202" t="s">
        <v>134</v>
      </c>
    </row>
    <row r="242" s="200" customFormat="true" ht="13.5" hidden="false" customHeight="false" outlineLevel="0" collapsed="false">
      <c r="B242" s="201"/>
      <c r="D242" s="196" t="s">
        <v>147</v>
      </c>
      <c r="E242" s="202"/>
      <c r="F242" s="203" t="s">
        <v>1244</v>
      </c>
      <c r="H242" s="204" t="n">
        <v>-340</v>
      </c>
      <c r="I242" s="205"/>
      <c r="L242" s="201"/>
      <c r="M242" s="206"/>
      <c r="N242" s="207"/>
      <c r="O242" s="207"/>
      <c r="P242" s="207"/>
      <c r="Q242" s="207"/>
      <c r="R242" s="207"/>
      <c r="S242" s="207"/>
      <c r="T242" s="208"/>
      <c r="AT242" s="202" t="s">
        <v>147</v>
      </c>
      <c r="AU242" s="202" t="s">
        <v>86</v>
      </c>
      <c r="AV242" s="200" t="s">
        <v>86</v>
      </c>
      <c r="AW242" s="200" t="s">
        <v>40</v>
      </c>
      <c r="AX242" s="200" t="s">
        <v>77</v>
      </c>
      <c r="AY242" s="202" t="s">
        <v>134</v>
      </c>
    </row>
    <row r="243" s="223" customFormat="true" ht="13.5" hidden="false" customHeight="false" outlineLevel="0" collapsed="false">
      <c r="B243" s="224"/>
      <c r="D243" s="211" t="s">
        <v>147</v>
      </c>
      <c r="E243" s="225"/>
      <c r="F243" s="226" t="s">
        <v>178</v>
      </c>
      <c r="H243" s="227" t="n">
        <v>12</v>
      </c>
      <c r="I243" s="228"/>
      <c r="L243" s="224"/>
      <c r="M243" s="229"/>
      <c r="N243" s="230"/>
      <c r="O243" s="230"/>
      <c r="P243" s="230"/>
      <c r="Q243" s="230"/>
      <c r="R243" s="230"/>
      <c r="S243" s="230"/>
      <c r="T243" s="231"/>
      <c r="AT243" s="232" t="s">
        <v>147</v>
      </c>
      <c r="AU243" s="232" t="s">
        <v>86</v>
      </c>
      <c r="AV243" s="223" t="s">
        <v>141</v>
      </c>
      <c r="AW243" s="223" t="s">
        <v>40</v>
      </c>
      <c r="AX243" s="223" t="s">
        <v>24</v>
      </c>
      <c r="AY243" s="232" t="s">
        <v>134</v>
      </c>
    </row>
    <row r="244" s="29" customFormat="true" ht="22.5" hidden="false" customHeight="true" outlineLevel="0" collapsed="false">
      <c r="B244" s="183"/>
      <c r="C244" s="184" t="s">
        <v>403</v>
      </c>
      <c r="D244" s="184" t="s">
        <v>136</v>
      </c>
      <c r="E244" s="185" t="s">
        <v>278</v>
      </c>
      <c r="F244" s="186" t="s">
        <v>279</v>
      </c>
      <c r="G244" s="187" t="s">
        <v>204</v>
      </c>
      <c r="H244" s="188" t="n">
        <v>193</v>
      </c>
      <c r="I244" s="189"/>
      <c r="J244" s="190" t="n">
        <f aca="false">ROUND(I244*H244,2)</f>
        <v>0</v>
      </c>
      <c r="K244" s="186" t="s">
        <v>140</v>
      </c>
      <c r="L244" s="30"/>
      <c r="M244" s="191"/>
      <c r="N244" s="192" t="s">
        <v>48</v>
      </c>
      <c r="O244" s="31"/>
      <c r="P244" s="193" t="n">
        <f aca="false">O244*H244</f>
        <v>0</v>
      </c>
      <c r="Q244" s="193" t="n">
        <v>0</v>
      </c>
      <c r="R244" s="193" t="n">
        <f aca="false">Q244*H244</f>
        <v>0</v>
      </c>
      <c r="S244" s="193" t="n">
        <v>0</v>
      </c>
      <c r="T244" s="194" t="n">
        <f aca="false">S244*H244</f>
        <v>0</v>
      </c>
      <c r="AR244" s="10" t="s">
        <v>141</v>
      </c>
      <c r="AT244" s="10" t="s">
        <v>136</v>
      </c>
      <c r="AU244" s="10" t="s">
        <v>86</v>
      </c>
      <c r="AY244" s="10" t="s">
        <v>134</v>
      </c>
      <c r="BE244" s="195" t="n">
        <f aca="false">IF(N244="základní",J244,0)</f>
        <v>0</v>
      </c>
      <c r="BF244" s="195" t="n">
        <f aca="false">IF(N244="snížená",J244,0)</f>
        <v>0</v>
      </c>
      <c r="BG244" s="195" t="n">
        <f aca="false">IF(N244="zákl. přenesená",J244,0)</f>
        <v>0</v>
      </c>
      <c r="BH244" s="195" t="n">
        <f aca="false">IF(N244="sníž. přenesená",J244,0)</f>
        <v>0</v>
      </c>
      <c r="BI244" s="195" t="n">
        <f aca="false">IF(N244="nulová",J244,0)</f>
        <v>0</v>
      </c>
      <c r="BJ244" s="10" t="s">
        <v>24</v>
      </c>
      <c r="BK244" s="195" t="n">
        <f aca="false">ROUND(I244*H244,2)</f>
        <v>0</v>
      </c>
      <c r="BL244" s="10" t="s">
        <v>141</v>
      </c>
      <c r="BM244" s="10" t="s">
        <v>280</v>
      </c>
    </row>
    <row r="245" s="29" customFormat="true" ht="40.5" hidden="false" customHeight="false" outlineLevel="0" collapsed="false">
      <c r="B245" s="30"/>
      <c r="D245" s="196" t="s">
        <v>143</v>
      </c>
      <c r="F245" s="197" t="s">
        <v>281</v>
      </c>
      <c r="I245" s="154"/>
      <c r="L245" s="30"/>
      <c r="M245" s="198"/>
      <c r="N245" s="31"/>
      <c r="O245" s="31"/>
      <c r="P245" s="31"/>
      <c r="Q245" s="31"/>
      <c r="R245" s="31"/>
      <c r="S245" s="31"/>
      <c r="T245" s="70"/>
      <c r="AT245" s="10" t="s">
        <v>143</v>
      </c>
      <c r="AU245" s="10" t="s">
        <v>86</v>
      </c>
    </row>
    <row r="246" s="29" customFormat="true" ht="162" hidden="false" customHeight="false" outlineLevel="0" collapsed="false">
      <c r="B246" s="30"/>
      <c r="D246" s="196" t="s">
        <v>145</v>
      </c>
      <c r="F246" s="199" t="s">
        <v>272</v>
      </c>
      <c r="I246" s="154"/>
      <c r="L246" s="30"/>
      <c r="M246" s="198"/>
      <c r="N246" s="31"/>
      <c r="O246" s="31"/>
      <c r="P246" s="31"/>
      <c r="Q246" s="31"/>
      <c r="R246" s="31"/>
      <c r="S246" s="31"/>
      <c r="T246" s="70"/>
      <c r="AT246" s="10" t="s">
        <v>145</v>
      </c>
      <c r="AU246" s="10" t="s">
        <v>86</v>
      </c>
    </row>
    <row r="247" s="209" customFormat="true" ht="13.5" hidden="false" customHeight="false" outlineLevel="0" collapsed="false">
      <c r="B247" s="210"/>
      <c r="D247" s="196" t="s">
        <v>147</v>
      </c>
      <c r="E247" s="218"/>
      <c r="F247" s="222" t="s">
        <v>282</v>
      </c>
      <c r="H247" s="218"/>
      <c r="I247" s="214"/>
      <c r="L247" s="210"/>
      <c r="M247" s="215"/>
      <c r="N247" s="216"/>
      <c r="O247" s="216"/>
      <c r="P247" s="216"/>
      <c r="Q247" s="216"/>
      <c r="R247" s="216"/>
      <c r="S247" s="216"/>
      <c r="T247" s="217"/>
      <c r="AT247" s="218" t="s">
        <v>147</v>
      </c>
      <c r="AU247" s="218" t="s">
        <v>86</v>
      </c>
      <c r="AV247" s="209" t="s">
        <v>24</v>
      </c>
      <c r="AW247" s="209" t="s">
        <v>40</v>
      </c>
      <c r="AX247" s="209" t="s">
        <v>77</v>
      </c>
      <c r="AY247" s="218" t="s">
        <v>134</v>
      </c>
    </row>
    <row r="248" s="200" customFormat="true" ht="13.5" hidden="false" customHeight="false" outlineLevel="0" collapsed="false">
      <c r="B248" s="201"/>
      <c r="D248" s="196" t="s">
        <v>147</v>
      </c>
      <c r="E248" s="202"/>
      <c r="F248" s="203" t="s">
        <v>1245</v>
      </c>
      <c r="H248" s="204" t="n">
        <v>507</v>
      </c>
      <c r="I248" s="205"/>
      <c r="L248" s="201"/>
      <c r="M248" s="206"/>
      <c r="N248" s="207"/>
      <c r="O248" s="207"/>
      <c r="P248" s="207"/>
      <c r="Q248" s="207"/>
      <c r="R248" s="207"/>
      <c r="S248" s="207"/>
      <c r="T248" s="208"/>
      <c r="AT248" s="202" t="s">
        <v>147</v>
      </c>
      <c r="AU248" s="202" t="s">
        <v>86</v>
      </c>
      <c r="AV248" s="200" t="s">
        <v>86</v>
      </c>
      <c r="AW248" s="200" t="s">
        <v>40</v>
      </c>
      <c r="AX248" s="200" t="s">
        <v>77</v>
      </c>
      <c r="AY248" s="202" t="s">
        <v>134</v>
      </c>
    </row>
    <row r="249" s="200" customFormat="true" ht="13.5" hidden="false" customHeight="false" outlineLevel="0" collapsed="false">
      <c r="B249" s="201"/>
      <c r="D249" s="196" t="s">
        <v>147</v>
      </c>
      <c r="E249" s="202"/>
      <c r="F249" s="203" t="s">
        <v>1246</v>
      </c>
      <c r="H249" s="204" t="n">
        <v>-43</v>
      </c>
      <c r="I249" s="205"/>
      <c r="L249" s="201"/>
      <c r="M249" s="206"/>
      <c r="N249" s="207"/>
      <c r="O249" s="207"/>
      <c r="P249" s="207"/>
      <c r="Q249" s="207"/>
      <c r="R249" s="207"/>
      <c r="S249" s="207"/>
      <c r="T249" s="208"/>
      <c r="AT249" s="202" t="s">
        <v>147</v>
      </c>
      <c r="AU249" s="202" t="s">
        <v>86</v>
      </c>
      <c r="AV249" s="200" t="s">
        <v>86</v>
      </c>
      <c r="AW249" s="200" t="s">
        <v>40</v>
      </c>
      <c r="AX249" s="200" t="s">
        <v>77</v>
      </c>
      <c r="AY249" s="202" t="s">
        <v>134</v>
      </c>
    </row>
    <row r="250" s="200" customFormat="true" ht="13.5" hidden="false" customHeight="false" outlineLevel="0" collapsed="false">
      <c r="B250" s="201"/>
      <c r="D250" s="196" t="s">
        <v>147</v>
      </c>
      <c r="E250" s="202"/>
      <c r="F250" s="203" t="s">
        <v>1247</v>
      </c>
      <c r="H250" s="204" t="n">
        <v>-42</v>
      </c>
      <c r="I250" s="205"/>
      <c r="L250" s="201"/>
      <c r="M250" s="206"/>
      <c r="N250" s="207"/>
      <c r="O250" s="207"/>
      <c r="P250" s="207"/>
      <c r="Q250" s="207"/>
      <c r="R250" s="207"/>
      <c r="S250" s="207"/>
      <c r="T250" s="208"/>
      <c r="AT250" s="202" t="s">
        <v>147</v>
      </c>
      <c r="AU250" s="202" t="s">
        <v>86</v>
      </c>
      <c r="AV250" s="200" t="s">
        <v>86</v>
      </c>
      <c r="AW250" s="200" t="s">
        <v>40</v>
      </c>
      <c r="AX250" s="200" t="s">
        <v>77</v>
      </c>
      <c r="AY250" s="202" t="s">
        <v>134</v>
      </c>
    </row>
    <row r="251" s="200" customFormat="true" ht="13.5" hidden="false" customHeight="false" outlineLevel="0" collapsed="false">
      <c r="B251" s="201"/>
      <c r="D251" s="196" t="s">
        <v>147</v>
      </c>
      <c r="E251" s="202"/>
      <c r="F251" s="203" t="s">
        <v>1248</v>
      </c>
      <c r="H251" s="204" t="n">
        <v>-154</v>
      </c>
      <c r="I251" s="205"/>
      <c r="L251" s="201"/>
      <c r="M251" s="206"/>
      <c r="N251" s="207"/>
      <c r="O251" s="207"/>
      <c r="P251" s="207"/>
      <c r="Q251" s="207"/>
      <c r="R251" s="207"/>
      <c r="S251" s="207"/>
      <c r="T251" s="208"/>
      <c r="AT251" s="202" t="s">
        <v>147</v>
      </c>
      <c r="AU251" s="202" t="s">
        <v>86</v>
      </c>
      <c r="AV251" s="200" t="s">
        <v>86</v>
      </c>
      <c r="AW251" s="200" t="s">
        <v>40</v>
      </c>
      <c r="AX251" s="200" t="s">
        <v>77</v>
      </c>
      <c r="AY251" s="202" t="s">
        <v>134</v>
      </c>
    </row>
    <row r="252" s="200" customFormat="true" ht="13.5" hidden="false" customHeight="false" outlineLevel="0" collapsed="false">
      <c r="B252" s="201"/>
      <c r="D252" s="196" t="s">
        <v>147</v>
      </c>
      <c r="E252" s="202"/>
      <c r="F252" s="203" t="s">
        <v>1249</v>
      </c>
      <c r="H252" s="204" t="n">
        <v>-75</v>
      </c>
      <c r="I252" s="205"/>
      <c r="L252" s="201"/>
      <c r="M252" s="206"/>
      <c r="N252" s="207"/>
      <c r="O252" s="207"/>
      <c r="P252" s="207"/>
      <c r="Q252" s="207"/>
      <c r="R252" s="207"/>
      <c r="S252" s="207"/>
      <c r="T252" s="208"/>
      <c r="AT252" s="202" t="s">
        <v>147</v>
      </c>
      <c r="AU252" s="202" t="s">
        <v>86</v>
      </c>
      <c r="AV252" s="200" t="s">
        <v>86</v>
      </c>
      <c r="AW252" s="200" t="s">
        <v>40</v>
      </c>
      <c r="AX252" s="200" t="s">
        <v>77</v>
      </c>
      <c r="AY252" s="202" t="s">
        <v>134</v>
      </c>
    </row>
    <row r="253" s="223" customFormat="true" ht="13.5" hidden="false" customHeight="false" outlineLevel="0" collapsed="false">
      <c r="B253" s="224"/>
      <c r="D253" s="211" t="s">
        <v>147</v>
      </c>
      <c r="E253" s="225"/>
      <c r="F253" s="226" t="s">
        <v>178</v>
      </c>
      <c r="H253" s="227" t="n">
        <v>193</v>
      </c>
      <c r="I253" s="228"/>
      <c r="L253" s="224"/>
      <c r="M253" s="229"/>
      <c r="N253" s="230"/>
      <c r="O253" s="230"/>
      <c r="P253" s="230"/>
      <c r="Q253" s="230"/>
      <c r="R253" s="230"/>
      <c r="S253" s="230"/>
      <c r="T253" s="231"/>
      <c r="AT253" s="232" t="s">
        <v>147</v>
      </c>
      <c r="AU253" s="232" t="s">
        <v>86</v>
      </c>
      <c r="AV253" s="223" t="s">
        <v>141</v>
      </c>
      <c r="AW253" s="223" t="s">
        <v>40</v>
      </c>
      <c r="AX253" s="223" t="s">
        <v>24</v>
      </c>
      <c r="AY253" s="232" t="s">
        <v>134</v>
      </c>
    </row>
    <row r="254" s="29" customFormat="true" ht="31.5" hidden="false" customHeight="true" outlineLevel="0" collapsed="false">
      <c r="B254" s="183"/>
      <c r="C254" s="184" t="s">
        <v>410</v>
      </c>
      <c r="D254" s="184" t="s">
        <v>136</v>
      </c>
      <c r="E254" s="185" t="s">
        <v>288</v>
      </c>
      <c r="F254" s="186" t="s">
        <v>289</v>
      </c>
      <c r="G254" s="187" t="s">
        <v>204</v>
      </c>
      <c r="H254" s="188" t="n">
        <v>1158</v>
      </c>
      <c r="I254" s="189"/>
      <c r="J254" s="190" t="n">
        <f aca="false">ROUND(I254*H254,2)</f>
        <v>0</v>
      </c>
      <c r="K254" s="186" t="s">
        <v>140</v>
      </c>
      <c r="L254" s="30"/>
      <c r="M254" s="191"/>
      <c r="N254" s="192" t="s">
        <v>48</v>
      </c>
      <c r="O254" s="31"/>
      <c r="P254" s="193" t="n">
        <f aca="false">O254*H254</f>
        <v>0</v>
      </c>
      <c r="Q254" s="193" t="n">
        <v>0</v>
      </c>
      <c r="R254" s="193" t="n">
        <f aca="false">Q254*H254</f>
        <v>0</v>
      </c>
      <c r="S254" s="193" t="n">
        <v>0</v>
      </c>
      <c r="T254" s="194" t="n">
        <f aca="false">S254*H254</f>
        <v>0</v>
      </c>
      <c r="AR254" s="10" t="s">
        <v>141</v>
      </c>
      <c r="AT254" s="10" t="s">
        <v>136</v>
      </c>
      <c r="AU254" s="10" t="s">
        <v>86</v>
      </c>
      <c r="AY254" s="10" t="s">
        <v>134</v>
      </c>
      <c r="BE254" s="195" t="n">
        <f aca="false">IF(N254="základní",J254,0)</f>
        <v>0</v>
      </c>
      <c r="BF254" s="195" t="n">
        <f aca="false">IF(N254="snížená",J254,0)</f>
        <v>0</v>
      </c>
      <c r="BG254" s="195" t="n">
        <f aca="false">IF(N254="zákl. přenesená",J254,0)</f>
        <v>0</v>
      </c>
      <c r="BH254" s="195" t="n">
        <f aca="false">IF(N254="sníž. přenesená",J254,0)</f>
        <v>0</v>
      </c>
      <c r="BI254" s="195" t="n">
        <f aca="false">IF(N254="nulová",J254,0)</f>
        <v>0</v>
      </c>
      <c r="BJ254" s="10" t="s">
        <v>24</v>
      </c>
      <c r="BK254" s="195" t="n">
        <f aca="false">ROUND(I254*H254,2)</f>
        <v>0</v>
      </c>
      <c r="BL254" s="10" t="s">
        <v>141</v>
      </c>
      <c r="BM254" s="10" t="s">
        <v>290</v>
      </c>
    </row>
    <row r="255" s="29" customFormat="true" ht="40.5" hidden="false" customHeight="false" outlineLevel="0" collapsed="false">
      <c r="B255" s="30"/>
      <c r="D255" s="196" t="s">
        <v>143</v>
      </c>
      <c r="F255" s="197" t="s">
        <v>291</v>
      </c>
      <c r="I255" s="154"/>
      <c r="L255" s="30"/>
      <c r="M255" s="198"/>
      <c r="N255" s="31"/>
      <c r="O255" s="31"/>
      <c r="P255" s="31"/>
      <c r="Q255" s="31"/>
      <c r="R255" s="31"/>
      <c r="S255" s="31"/>
      <c r="T255" s="70"/>
      <c r="AT255" s="10" t="s">
        <v>143</v>
      </c>
      <c r="AU255" s="10" t="s">
        <v>86</v>
      </c>
    </row>
    <row r="256" s="29" customFormat="true" ht="162" hidden="false" customHeight="false" outlineLevel="0" collapsed="false">
      <c r="B256" s="30"/>
      <c r="D256" s="196" t="s">
        <v>145</v>
      </c>
      <c r="F256" s="199" t="s">
        <v>272</v>
      </c>
      <c r="I256" s="154"/>
      <c r="L256" s="30"/>
      <c r="M256" s="198"/>
      <c r="N256" s="31"/>
      <c r="O256" s="31"/>
      <c r="P256" s="31"/>
      <c r="Q256" s="31"/>
      <c r="R256" s="31"/>
      <c r="S256" s="31"/>
      <c r="T256" s="70"/>
      <c r="AT256" s="10" t="s">
        <v>145</v>
      </c>
      <c r="AU256" s="10" t="s">
        <v>86</v>
      </c>
    </row>
    <row r="257" s="200" customFormat="true" ht="13.5" hidden="false" customHeight="false" outlineLevel="0" collapsed="false">
      <c r="B257" s="201"/>
      <c r="D257" s="196" t="s">
        <v>147</v>
      </c>
      <c r="E257" s="202"/>
      <c r="F257" s="203" t="s">
        <v>1250</v>
      </c>
      <c r="H257" s="204" t="n">
        <v>1158</v>
      </c>
      <c r="I257" s="205"/>
      <c r="L257" s="201"/>
      <c r="M257" s="206"/>
      <c r="N257" s="207"/>
      <c r="O257" s="207"/>
      <c r="P257" s="207"/>
      <c r="Q257" s="207"/>
      <c r="R257" s="207"/>
      <c r="S257" s="207"/>
      <c r="T257" s="208"/>
      <c r="AT257" s="202" t="s">
        <v>147</v>
      </c>
      <c r="AU257" s="202" t="s">
        <v>86</v>
      </c>
      <c r="AV257" s="200" t="s">
        <v>86</v>
      </c>
      <c r="AW257" s="200" t="s">
        <v>40</v>
      </c>
      <c r="AX257" s="200" t="s">
        <v>24</v>
      </c>
      <c r="AY257" s="202" t="s">
        <v>134</v>
      </c>
    </row>
    <row r="258" s="209" customFormat="true" ht="13.5" hidden="false" customHeight="false" outlineLevel="0" collapsed="false">
      <c r="B258" s="210"/>
      <c r="D258" s="211" t="s">
        <v>147</v>
      </c>
      <c r="E258" s="212"/>
      <c r="F258" s="213" t="s">
        <v>293</v>
      </c>
      <c r="H258" s="212"/>
      <c r="I258" s="214"/>
      <c r="L258" s="210"/>
      <c r="M258" s="215"/>
      <c r="N258" s="216"/>
      <c r="O258" s="216"/>
      <c r="P258" s="216"/>
      <c r="Q258" s="216"/>
      <c r="R258" s="216"/>
      <c r="S258" s="216"/>
      <c r="T258" s="217"/>
      <c r="AT258" s="218" t="s">
        <v>147</v>
      </c>
      <c r="AU258" s="218" t="s">
        <v>86</v>
      </c>
      <c r="AV258" s="209" t="s">
        <v>24</v>
      </c>
      <c r="AW258" s="209" t="s">
        <v>40</v>
      </c>
      <c r="AX258" s="209" t="s">
        <v>77</v>
      </c>
      <c r="AY258" s="218" t="s">
        <v>134</v>
      </c>
    </row>
    <row r="259" s="29" customFormat="true" ht="22.5" hidden="false" customHeight="true" outlineLevel="0" collapsed="false">
      <c r="B259" s="183"/>
      <c r="C259" s="184" t="s">
        <v>415</v>
      </c>
      <c r="D259" s="184" t="s">
        <v>136</v>
      </c>
      <c r="E259" s="185" t="s">
        <v>1251</v>
      </c>
      <c r="F259" s="186" t="s">
        <v>1252</v>
      </c>
      <c r="G259" s="187" t="s">
        <v>204</v>
      </c>
      <c r="H259" s="188" t="n">
        <v>3.6</v>
      </c>
      <c r="I259" s="189"/>
      <c r="J259" s="190" t="n">
        <f aca="false">ROUND(I259*H259,2)</f>
        <v>0</v>
      </c>
      <c r="K259" s="186" t="s">
        <v>140</v>
      </c>
      <c r="L259" s="30"/>
      <c r="M259" s="191"/>
      <c r="N259" s="192" t="s">
        <v>48</v>
      </c>
      <c r="O259" s="31"/>
      <c r="P259" s="193" t="n">
        <f aca="false">O259*H259</f>
        <v>0</v>
      </c>
      <c r="Q259" s="193" t="n">
        <v>0</v>
      </c>
      <c r="R259" s="193" t="n">
        <f aca="false">Q259*H259</f>
        <v>0</v>
      </c>
      <c r="S259" s="193" t="n">
        <v>0</v>
      </c>
      <c r="T259" s="194" t="n">
        <f aca="false">S259*H259</f>
        <v>0</v>
      </c>
      <c r="AR259" s="10" t="s">
        <v>141</v>
      </c>
      <c r="AT259" s="10" t="s">
        <v>136</v>
      </c>
      <c r="AU259" s="10" t="s">
        <v>86</v>
      </c>
      <c r="AY259" s="10" t="s">
        <v>134</v>
      </c>
      <c r="BE259" s="195" t="n">
        <f aca="false">IF(N259="základní",J259,0)</f>
        <v>0</v>
      </c>
      <c r="BF259" s="195" t="n">
        <f aca="false">IF(N259="snížená",J259,0)</f>
        <v>0</v>
      </c>
      <c r="BG259" s="195" t="n">
        <f aca="false">IF(N259="zákl. přenesená",J259,0)</f>
        <v>0</v>
      </c>
      <c r="BH259" s="195" t="n">
        <f aca="false">IF(N259="sníž. přenesená",J259,0)</f>
        <v>0</v>
      </c>
      <c r="BI259" s="195" t="n">
        <f aca="false">IF(N259="nulová",J259,0)</f>
        <v>0</v>
      </c>
      <c r="BJ259" s="10" t="s">
        <v>24</v>
      </c>
      <c r="BK259" s="195" t="n">
        <f aca="false">ROUND(I259*H259,2)</f>
        <v>0</v>
      </c>
      <c r="BL259" s="10" t="s">
        <v>141</v>
      </c>
      <c r="BM259" s="10" t="s">
        <v>1253</v>
      </c>
    </row>
    <row r="260" s="29" customFormat="true" ht="40.5" hidden="false" customHeight="false" outlineLevel="0" collapsed="false">
      <c r="B260" s="30"/>
      <c r="D260" s="196" t="s">
        <v>143</v>
      </c>
      <c r="F260" s="197" t="s">
        <v>1254</v>
      </c>
      <c r="I260" s="154"/>
      <c r="L260" s="30"/>
      <c r="M260" s="198"/>
      <c r="N260" s="31"/>
      <c r="O260" s="31"/>
      <c r="P260" s="31"/>
      <c r="Q260" s="31"/>
      <c r="R260" s="31"/>
      <c r="S260" s="31"/>
      <c r="T260" s="70"/>
      <c r="AT260" s="10" t="s">
        <v>143</v>
      </c>
      <c r="AU260" s="10" t="s">
        <v>86</v>
      </c>
    </row>
    <row r="261" s="29" customFormat="true" ht="162" hidden="false" customHeight="false" outlineLevel="0" collapsed="false">
      <c r="B261" s="30"/>
      <c r="D261" s="196" t="s">
        <v>145</v>
      </c>
      <c r="F261" s="199" t="s">
        <v>272</v>
      </c>
      <c r="I261" s="154"/>
      <c r="L261" s="30"/>
      <c r="M261" s="198"/>
      <c r="N261" s="31"/>
      <c r="O261" s="31"/>
      <c r="P261" s="31"/>
      <c r="Q261" s="31"/>
      <c r="R261" s="31"/>
      <c r="S261" s="31"/>
      <c r="T261" s="70"/>
      <c r="AT261" s="10" t="s">
        <v>145</v>
      </c>
      <c r="AU261" s="10" t="s">
        <v>86</v>
      </c>
    </row>
    <row r="262" s="200" customFormat="true" ht="13.5" hidden="false" customHeight="false" outlineLevel="0" collapsed="false">
      <c r="B262" s="201"/>
      <c r="D262" s="211" t="s">
        <v>147</v>
      </c>
      <c r="E262" s="219"/>
      <c r="F262" s="220" t="s">
        <v>1255</v>
      </c>
      <c r="H262" s="221" t="n">
        <v>3.6</v>
      </c>
      <c r="I262" s="205"/>
      <c r="L262" s="201"/>
      <c r="M262" s="206"/>
      <c r="N262" s="207"/>
      <c r="O262" s="207"/>
      <c r="P262" s="207"/>
      <c r="Q262" s="207"/>
      <c r="R262" s="207"/>
      <c r="S262" s="207"/>
      <c r="T262" s="208"/>
      <c r="AT262" s="202" t="s">
        <v>147</v>
      </c>
      <c r="AU262" s="202" t="s">
        <v>86</v>
      </c>
      <c r="AV262" s="200" t="s">
        <v>86</v>
      </c>
      <c r="AW262" s="200" t="s">
        <v>40</v>
      </c>
      <c r="AX262" s="200" t="s">
        <v>24</v>
      </c>
      <c r="AY262" s="202" t="s">
        <v>134</v>
      </c>
    </row>
    <row r="263" s="29" customFormat="true" ht="31.5" hidden="false" customHeight="true" outlineLevel="0" collapsed="false">
      <c r="B263" s="183"/>
      <c r="C263" s="184" t="s">
        <v>422</v>
      </c>
      <c r="D263" s="184" t="s">
        <v>136</v>
      </c>
      <c r="E263" s="185" t="s">
        <v>1256</v>
      </c>
      <c r="F263" s="186" t="s">
        <v>1257</v>
      </c>
      <c r="G263" s="187" t="s">
        <v>204</v>
      </c>
      <c r="H263" s="188" t="n">
        <v>21.6</v>
      </c>
      <c r="I263" s="189"/>
      <c r="J263" s="190" t="n">
        <f aca="false">ROUND(I263*H263,2)</f>
        <v>0</v>
      </c>
      <c r="K263" s="186" t="s">
        <v>140</v>
      </c>
      <c r="L263" s="30"/>
      <c r="M263" s="191"/>
      <c r="N263" s="192" t="s">
        <v>48</v>
      </c>
      <c r="O263" s="31"/>
      <c r="P263" s="193" t="n">
        <f aca="false">O263*H263</f>
        <v>0</v>
      </c>
      <c r="Q263" s="193" t="n">
        <v>0</v>
      </c>
      <c r="R263" s="193" t="n">
        <f aca="false">Q263*H263</f>
        <v>0</v>
      </c>
      <c r="S263" s="193" t="n">
        <v>0</v>
      </c>
      <c r="T263" s="194" t="n">
        <f aca="false">S263*H263</f>
        <v>0</v>
      </c>
      <c r="AR263" s="10" t="s">
        <v>141</v>
      </c>
      <c r="AT263" s="10" t="s">
        <v>136</v>
      </c>
      <c r="AU263" s="10" t="s">
        <v>86</v>
      </c>
      <c r="AY263" s="10" t="s">
        <v>134</v>
      </c>
      <c r="BE263" s="195" t="n">
        <f aca="false">IF(N263="základní",J263,0)</f>
        <v>0</v>
      </c>
      <c r="BF263" s="195" t="n">
        <f aca="false">IF(N263="snížená",J263,0)</f>
        <v>0</v>
      </c>
      <c r="BG263" s="195" t="n">
        <f aca="false">IF(N263="zákl. přenesená",J263,0)</f>
        <v>0</v>
      </c>
      <c r="BH263" s="195" t="n">
        <f aca="false">IF(N263="sníž. přenesená",J263,0)</f>
        <v>0</v>
      </c>
      <c r="BI263" s="195" t="n">
        <f aca="false">IF(N263="nulová",J263,0)</f>
        <v>0</v>
      </c>
      <c r="BJ263" s="10" t="s">
        <v>24</v>
      </c>
      <c r="BK263" s="195" t="n">
        <f aca="false">ROUND(I263*H263,2)</f>
        <v>0</v>
      </c>
      <c r="BL263" s="10" t="s">
        <v>141</v>
      </c>
      <c r="BM263" s="10" t="s">
        <v>1258</v>
      </c>
    </row>
    <row r="264" s="29" customFormat="true" ht="40.5" hidden="false" customHeight="false" outlineLevel="0" collapsed="false">
      <c r="B264" s="30"/>
      <c r="D264" s="196" t="s">
        <v>143</v>
      </c>
      <c r="F264" s="197" t="s">
        <v>1259</v>
      </c>
      <c r="I264" s="154"/>
      <c r="L264" s="30"/>
      <c r="M264" s="198"/>
      <c r="N264" s="31"/>
      <c r="O264" s="31"/>
      <c r="P264" s="31"/>
      <c r="Q264" s="31"/>
      <c r="R264" s="31"/>
      <c r="S264" s="31"/>
      <c r="T264" s="70"/>
      <c r="AT264" s="10" t="s">
        <v>143</v>
      </c>
      <c r="AU264" s="10" t="s">
        <v>86</v>
      </c>
    </row>
    <row r="265" s="29" customFormat="true" ht="162" hidden="false" customHeight="false" outlineLevel="0" collapsed="false">
      <c r="B265" s="30"/>
      <c r="D265" s="196" t="s">
        <v>145</v>
      </c>
      <c r="F265" s="199" t="s">
        <v>272</v>
      </c>
      <c r="I265" s="154"/>
      <c r="L265" s="30"/>
      <c r="M265" s="198"/>
      <c r="N265" s="31"/>
      <c r="O265" s="31"/>
      <c r="P265" s="31"/>
      <c r="Q265" s="31"/>
      <c r="R265" s="31"/>
      <c r="S265" s="31"/>
      <c r="T265" s="70"/>
      <c r="AT265" s="10" t="s">
        <v>145</v>
      </c>
      <c r="AU265" s="10" t="s">
        <v>86</v>
      </c>
    </row>
    <row r="266" s="200" customFormat="true" ht="13.5" hidden="false" customHeight="false" outlineLevel="0" collapsed="false">
      <c r="B266" s="201"/>
      <c r="D266" s="196" t="s">
        <v>147</v>
      </c>
      <c r="E266" s="202"/>
      <c r="F266" s="203" t="s">
        <v>1260</v>
      </c>
      <c r="H266" s="204" t="n">
        <v>21.6</v>
      </c>
      <c r="I266" s="205"/>
      <c r="L266" s="201"/>
      <c r="M266" s="206"/>
      <c r="N266" s="207"/>
      <c r="O266" s="207"/>
      <c r="P266" s="207"/>
      <c r="Q266" s="207"/>
      <c r="R266" s="207"/>
      <c r="S266" s="207"/>
      <c r="T266" s="208"/>
      <c r="AT266" s="202" t="s">
        <v>147</v>
      </c>
      <c r="AU266" s="202" t="s">
        <v>86</v>
      </c>
      <c r="AV266" s="200" t="s">
        <v>86</v>
      </c>
      <c r="AW266" s="200" t="s">
        <v>40</v>
      </c>
      <c r="AX266" s="200" t="s">
        <v>24</v>
      </c>
      <c r="AY266" s="202" t="s">
        <v>134</v>
      </c>
    </row>
    <row r="267" s="209" customFormat="true" ht="13.5" hidden="false" customHeight="false" outlineLevel="0" collapsed="false">
      <c r="B267" s="210"/>
      <c r="D267" s="211" t="s">
        <v>147</v>
      </c>
      <c r="E267" s="212"/>
      <c r="F267" s="213" t="s">
        <v>293</v>
      </c>
      <c r="H267" s="212"/>
      <c r="I267" s="214"/>
      <c r="L267" s="210"/>
      <c r="M267" s="215"/>
      <c r="N267" s="216"/>
      <c r="O267" s="216"/>
      <c r="P267" s="216"/>
      <c r="Q267" s="216"/>
      <c r="R267" s="216"/>
      <c r="S267" s="216"/>
      <c r="T267" s="217"/>
      <c r="AT267" s="218" t="s">
        <v>147</v>
      </c>
      <c r="AU267" s="218" t="s">
        <v>86</v>
      </c>
      <c r="AV267" s="209" t="s">
        <v>24</v>
      </c>
      <c r="AW267" s="209" t="s">
        <v>40</v>
      </c>
      <c r="AX267" s="209" t="s">
        <v>77</v>
      </c>
      <c r="AY267" s="218" t="s">
        <v>134</v>
      </c>
    </row>
    <row r="268" s="29" customFormat="true" ht="22.5" hidden="false" customHeight="true" outlineLevel="0" collapsed="false">
      <c r="B268" s="183"/>
      <c r="C268" s="184" t="s">
        <v>429</v>
      </c>
      <c r="D268" s="184" t="s">
        <v>136</v>
      </c>
      <c r="E268" s="185" t="s">
        <v>294</v>
      </c>
      <c r="F268" s="186" t="s">
        <v>295</v>
      </c>
      <c r="G268" s="187" t="s">
        <v>204</v>
      </c>
      <c r="H268" s="188" t="n">
        <v>314</v>
      </c>
      <c r="I268" s="189"/>
      <c r="J268" s="190" t="n">
        <f aca="false">ROUND(I268*H268,2)</f>
        <v>0</v>
      </c>
      <c r="K268" s="186" t="s">
        <v>140</v>
      </c>
      <c r="L268" s="30"/>
      <c r="M268" s="191"/>
      <c r="N268" s="192" t="s">
        <v>48</v>
      </c>
      <c r="O268" s="31"/>
      <c r="P268" s="193" t="n">
        <f aca="false">O268*H268</f>
        <v>0</v>
      </c>
      <c r="Q268" s="193" t="n">
        <v>0</v>
      </c>
      <c r="R268" s="193" t="n">
        <f aca="false">Q268*H268</f>
        <v>0</v>
      </c>
      <c r="S268" s="193" t="n">
        <v>0</v>
      </c>
      <c r="T268" s="194" t="n">
        <f aca="false">S268*H268</f>
        <v>0</v>
      </c>
      <c r="AR268" s="10" t="s">
        <v>141</v>
      </c>
      <c r="AT268" s="10" t="s">
        <v>136</v>
      </c>
      <c r="AU268" s="10" t="s">
        <v>86</v>
      </c>
      <c r="AY268" s="10" t="s">
        <v>134</v>
      </c>
      <c r="BE268" s="195" t="n">
        <f aca="false">IF(N268="základní",J268,0)</f>
        <v>0</v>
      </c>
      <c r="BF268" s="195" t="n">
        <f aca="false">IF(N268="snížená",J268,0)</f>
        <v>0</v>
      </c>
      <c r="BG268" s="195" t="n">
        <f aca="false">IF(N268="zákl. přenesená",J268,0)</f>
        <v>0</v>
      </c>
      <c r="BH268" s="195" t="n">
        <f aca="false">IF(N268="sníž. přenesená",J268,0)</f>
        <v>0</v>
      </c>
      <c r="BI268" s="195" t="n">
        <f aca="false">IF(N268="nulová",J268,0)</f>
        <v>0</v>
      </c>
      <c r="BJ268" s="10" t="s">
        <v>24</v>
      </c>
      <c r="BK268" s="195" t="n">
        <f aca="false">ROUND(I268*H268,2)</f>
        <v>0</v>
      </c>
      <c r="BL268" s="10" t="s">
        <v>141</v>
      </c>
      <c r="BM268" s="10" t="s">
        <v>296</v>
      </c>
    </row>
    <row r="269" s="29" customFormat="true" ht="27" hidden="false" customHeight="false" outlineLevel="0" collapsed="false">
      <c r="B269" s="30"/>
      <c r="D269" s="196" t="s">
        <v>143</v>
      </c>
      <c r="F269" s="197" t="s">
        <v>297</v>
      </c>
      <c r="I269" s="154"/>
      <c r="L269" s="30"/>
      <c r="M269" s="198"/>
      <c r="N269" s="31"/>
      <c r="O269" s="31"/>
      <c r="P269" s="31"/>
      <c r="Q269" s="31"/>
      <c r="R269" s="31"/>
      <c r="S269" s="31"/>
      <c r="T269" s="70"/>
      <c r="AT269" s="10" t="s">
        <v>143</v>
      </c>
      <c r="AU269" s="10" t="s">
        <v>86</v>
      </c>
    </row>
    <row r="270" s="29" customFormat="true" ht="148.5" hidden="false" customHeight="false" outlineLevel="0" collapsed="false">
      <c r="B270" s="30"/>
      <c r="D270" s="196" t="s">
        <v>145</v>
      </c>
      <c r="F270" s="199" t="s">
        <v>298</v>
      </c>
      <c r="I270" s="154"/>
      <c r="L270" s="30"/>
      <c r="M270" s="198"/>
      <c r="N270" s="31"/>
      <c r="O270" s="31"/>
      <c r="P270" s="31"/>
      <c r="Q270" s="31"/>
      <c r="R270" s="31"/>
      <c r="S270" s="31"/>
      <c r="T270" s="70"/>
      <c r="AT270" s="10" t="s">
        <v>145</v>
      </c>
      <c r="AU270" s="10" t="s">
        <v>86</v>
      </c>
    </row>
    <row r="271" s="209" customFormat="true" ht="13.5" hidden="false" customHeight="false" outlineLevel="0" collapsed="false">
      <c r="B271" s="210"/>
      <c r="D271" s="196" t="s">
        <v>147</v>
      </c>
      <c r="E271" s="218"/>
      <c r="F271" s="222" t="s">
        <v>299</v>
      </c>
      <c r="H271" s="218"/>
      <c r="I271" s="214"/>
      <c r="L271" s="210"/>
      <c r="M271" s="215"/>
      <c r="N271" s="216"/>
      <c r="O271" s="216"/>
      <c r="P271" s="216"/>
      <c r="Q271" s="216"/>
      <c r="R271" s="216"/>
      <c r="S271" s="216"/>
      <c r="T271" s="217"/>
      <c r="AT271" s="218" t="s">
        <v>147</v>
      </c>
      <c r="AU271" s="218" t="s">
        <v>86</v>
      </c>
      <c r="AV271" s="209" t="s">
        <v>24</v>
      </c>
      <c r="AW271" s="209" t="s">
        <v>40</v>
      </c>
      <c r="AX271" s="209" t="s">
        <v>77</v>
      </c>
      <c r="AY271" s="218" t="s">
        <v>134</v>
      </c>
    </row>
    <row r="272" s="200" customFormat="true" ht="13.5" hidden="false" customHeight="false" outlineLevel="0" collapsed="false">
      <c r="B272" s="201"/>
      <c r="D272" s="196" t="s">
        <v>147</v>
      </c>
      <c r="E272" s="202"/>
      <c r="F272" s="203" t="s">
        <v>1261</v>
      </c>
      <c r="H272" s="204" t="n">
        <v>43</v>
      </c>
      <c r="I272" s="205"/>
      <c r="L272" s="201"/>
      <c r="M272" s="206"/>
      <c r="N272" s="207"/>
      <c r="O272" s="207"/>
      <c r="P272" s="207"/>
      <c r="Q272" s="207"/>
      <c r="R272" s="207"/>
      <c r="S272" s="207"/>
      <c r="T272" s="208"/>
      <c r="AT272" s="202" t="s">
        <v>147</v>
      </c>
      <c r="AU272" s="202" t="s">
        <v>86</v>
      </c>
      <c r="AV272" s="200" t="s">
        <v>86</v>
      </c>
      <c r="AW272" s="200" t="s">
        <v>40</v>
      </c>
      <c r="AX272" s="200" t="s">
        <v>77</v>
      </c>
      <c r="AY272" s="202" t="s">
        <v>134</v>
      </c>
    </row>
    <row r="273" s="200" customFormat="true" ht="13.5" hidden="false" customHeight="false" outlineLevel="0" collapsed="false">
      <c r="B273" s="201"/>
      <c r="D273" s="196" t="s">
        <v>147</v>
      </c>
      <c r="E273" s="202"/>
      <c r="F273" s="203" t="s">
        <v>1262</v>
      </c>
      <c r="H273" s="204" t="n">
        <v>42</v>
      </c>
      <c r="I273" s="205"/>
      <c r="L273" s="201"/>
      <c r="M273" s="206"/>
      <c r="N273" s="207"/>
      <c r="O273" s="207"/>
      <c r="P273" s="207"/>
      <c r="Q273" s="207"/>
      <c r="R273" s="207"/>
      <c r="S273" s="207"/>
      <c r="T273" s="208"/>
      <c r="AT273" s="202" t="s">
        <v>147</v>
      </c>
      <c r="AU273" s="202" t="s">
        <v>86</v>
      </c>
      <c r="AV273" s="200" t="s">
        <v>86</v>
      </c>
      <c r="AW273" s="200" t="s">
        <v>40</v>
      </c>
      <c r="AX273" s="200" t="s">
        <v>77</v>
      </c>
      <c r="AY273" s="202" t="s">
        <v>134</v>
      </c>
    </row>
    <row r="274" s="200" customFormat="true" ht="13.5" hidden="false" customHeight="false" outlineLevel="0" collapsed="false">
      <c r="B274" s="201"/>
      <c r="D274" s="196" t="s">
        <v>147</v>
      </c>
      <c r="E274" s="202"/>
      <c r="F274" s="203" t="s">
        <v>1263</v>
      </c>
      <c r="H274" s="204" t="n">
        <v>154</v>
      </c>
      <c r="I274" s="205"/>
      <c r="L274" s="201"/>
      <c r="M274" s="206"/>
      <c r="N274" s="207"/>
      <c r="O274" s="207"/>
      <c r="P274" s="207"/>
      <c r="Q274" s="207"/>
      <c r="R274" s="207"/>
      <c r="S274" s="207"/>
      <c r="T274" s="208"/>
      <c r="AT274" s="202" t="s">
        <v>147</v>
      </c>
      <c r="AU274" s="202" t="s">
        <v>86</v>
      </c>
      <c r="AV274" s="200" t="s">
        <v>86</v>
      </c>
      <c r="AW274" s="200" t="s">
        <v>40</v>
      </c>
      <c r="AX274" s="200" t="s">
        <v>77</v>
      </c>
      <c r="AY274" s="202" t="s">
        <v>134</v>
      </c>
    </row>
    <row r="275" s="200" customFormat="true" ht="13.5" hidden="false" customHeight="false" outlineLevel="0" collapsed="false">
      <c r="B275" s="201"/>
      <c r="D275" s="196" t="s">
        <v>147</v>
      </c>
      <c r="E275" s="202"/>
      <c r="F275" s="203" t="s">
        <v>1264</v>
      </c>
      <c r="H275" s="204" t="n">
        <v>75</v>
      </c>
      <c r="I275" s="205"/>
      <c r="L275" s="201"/>
      <c r="M275" s="206"/>
      <c r="N275" s="207"/>
      <c r="O275" s="207"/>
      <c r="P275" s="207"/>
      <c r="Q275" s="207"/>
      <c r="R275" s="207"/>
      <c r="S275" s="207"/>
      <c r="T275" s="208"/>
      <c r="AT275" s="202" t="s">
        <v>147</v>
      </c>
      <c r="AU275" s="202" t="s">
        <v>86</v>
      </c>
      <c r="AV275" s="200" t="s">
        <v>86</v>
      </c>
      <c r="AW275" s="200" t="s">
        <v>40</v>
      </c>
      <c r="AX275" s="200" t="s">
        <v>77</v>
      </c>
      <c r="AY275" s="202" t="s">
        <v>134</v>
      </c>
    </row>
    <row r="276" s="223" customFormat="true" ht="13.5" hidden="false" customHeight="false" outlineLevel="0" collapsed="false">
      <c r="B276" s="224"/>
      <c r="D276" s="211" t="s">
        <v>147</v>
      </c>
      <c r="E276" s="225"/>
      <c r="F276" s="226" t="s">
        <v>178</v>
      </c>
      <c r="H276" s="227" t="n">
        <v>314</v>
      </c>
      <c r="I276" s="228"/>
      <c r="L276" s="224"/>
      <c r="M276" s="229"/>
      <c r="N276" s="230"/>
      <c r="O276" s="230"/>
      <c r="P276" s="230"/>
      <c r="Q276" s="230"/>
      <c r="R276" s="230"/>
      <c r="S276" s="230"/>
      <c r="T276" s="231"/>
      <c r="AT276" s="232" t="s">
        <v>147</v>
      </c>
      <c r="AU276" s="232" t="s">
        <v>86</v>
      </c>
      <c r="AV276" s="223" t="s">
        <v>141</v>
      </c>
      <c r="AW276" s="223" t="s">
        <v>40</v>
      </c>
      <c r="AX276" s="223" t="s">
        <v>24</v>
      </c>
      <c r="AY276" s="232" t="s">
        <v>134</v>
      </c>
    </row>
    <row r="277" s="29" customFormat="true" ht="22.5" hidden="false" customHeight="true" outlineLevel="0" collapsed="false">
      <c r="B277" s="183"/>
      <c r="C277" s="184" t="s">
        <v>435</v>
      </c>
      <c r="D277" s="184" t="s">
        <v>136</v>
      </c>
      <c r="E277" s="185" t="s">
        <v>304</v>
      </c>
      <c r="F277" s="186" t="s">
        <v>305</v>
      </c>
      <c r="G277" s="187" t="s">
        <v>204</v>
      </c>
      <c r="H277" s="188" t="n">
        <v>859</v>
      </c>
      <c r="I277" s="189"/>
      <c r="J277" s="190" t="n">
        <f aca="false">ROUND(I277*H277,2)</f>
        <v>0</v>
      </c>
      <c r="K277" s="186" t="s">
        <v>140</v>
      </c>
      <c r="L277" s="30"/>
      <c r="M277" s="191"/>
      <c r="N277" s="192" t="s">
        <v>48</v>
      </c>
      <c r="O277" s="31"/>
      <c r="P277" s="193" t="n">
        <f aca="false">O277*H277</f>
        <v>0</v>
      </c>
      <c r="Q277" s="193" t="n">
        <v>0</v>
      </c>
      <c r="R277" s="193" t="n">
        <f aca="false">Q277*H277</f>
        <v>0</v>
      </c>
      <c r="S277" s="193" t="n">
        <v>0</v>
      </c>
      <c r="T277" s="194" t="n">
        <f aca="false">S277*H277</f>
        <v>0</v>
      </c>
      <c r="AR277" s="10" t="s">
        <v>141</v>
      </c>
      <c r="AT277" s="10" t="s">
        <v>136</v>
      </c>
      <c r="AU277" s="10" t="s">
        <v>86</v>
      </c>
      <c r="AY277" s="10" t="s">
        <v>134</v>
      </c>
      <c r="BE277" s="195" t="n">
        <f aca="false">IF(N277="základní",J277,0)</f>
        <v>0</v>
      </c>
      <c r="BF277" s="195" t="n">
        <f aca="false">IF(N277="snížená",J277,0)</f>
        <v>0</v>
      </c>
      <c r="BG277" s="195" t="n">
        <f aca="false">IF(N277="zákl. přenesená",J277,0)</f>
        <v>0</v>
      </c>
      <c r="BH277" s="195" t="n">
        <f aca="false">IF(N277="sníž. přenesená",J277,0)</f>
        <v>0</v>
      </c>
      <c r="BI277" s="195" t="n">
        <f aca="false">IF(N277="nulová",J277,0)</f>
        <v>0</v>
      </c>
      <c r="BJ277" s="10" t="s">
        <v>24</v>
      </c>
      <c r="BK277" s="195" t="n">
        <f aca="false">ROUND(I277*H277,2)</f>
        <v>0</v>
      </c>
      <c r="BL277" s="10" t="s">
        <v>141</v>
      </c>
      <c r="BM277" s="10" t="s">
        <v>306</v>
      </c>
    </row>
    <row r="278" s="29" customFormat="true" ht="13.5" hidden="false" customHeight="false" outlineLevel="0" collapsed="false">
      <c r="B278" s="30"/>
      <c r="D278" s="196" t="s">
        <v>143</v>
      </c>
      <c r="F278" s="197" t="s">
        <v>305</v>
      </c>
      <c r="I278" s="154"/>
      <c r="L278" s="30"/>
      <c r="M278" s="198"/>
      <c r="N278" s="31"/>
      <c r="O278" s="31"/>
      <c r="P278" s="31"/>
      <c r="Q278" s="31"/>
      <c r="R278" s="31"/>
      <c r="S278" s="31"/>
      <c r="T278" s="70"/>
      <c r="AT278" s="10" t="s">
        <v>143</v>
      </c>
      <c r="AU278" s="10" t="s">
        <v>86</v>
      </c>
    </row>
    <row r="279" s="29" customFormat="true" ht="162" hidden="false" customHeight="false" outlineLevel="0" collapsed="false">
      <c r="B279" s="30"/>
      <c r="D279" s="196" t="s">
        <v>145</v>
      </c>
      <c r="F279" s="199" t="s">
        <v>307</v>
      </c>
      <c r="I279" s="154"/>
      <c r="L279" s="30"/>
      <c r="M279" s="198"/>
      <c r="N279" s="31"/>
      <c r="O279" s="31"/>
      <c r="P279" s="31"/>
      <c r="Q279" s="31"/>
      <c r="R279" s="31"/>
      <c r="S279" s="31"/>
      <c r="T279" s="70"/>
      <c r="AT279" s="10" t="s">
        <v>145</v>
      </c>
      <c r="AU279" s="10" t="s">
        <v>86</v>
      </c>
    </row>
    <row r="280" s="200" customFormat="true" ht="13.5" hidden="false" customHeight="false" outlineLevel="0" collapsed="false">
      <c r="B280" s="201"/>
      <c r="D280" s="196" t="s">
        <v>147</v>
      </c>
      <c r="E280" s="202"/>
      <c r="F280" s="203" t="s">
        <v>1265</v>
      </c>
      <c r="H280" s="204" t="n">
        <v>314</v>
      </c>
      <c r="I280" s="205"/>
      <c r="L280" s="201"/>
      <c r="M280" s="206"/>
      <c r="N280" s="207"/>
      <c r="O280" s="207"/>
      <c r="P280" s="207"/>
      <c r="Q280" s="207"/>
      <c r="R280" s="207"/>
      <c r="S280" s="207"/>
      <c r="T280" s="208"/>
      <c r="AT280" s="202" t="s">
        <v>147</v>
      </c>
      <c r="AU280" s="202" t="s">
        <v>86</v>
      </c>
      <c r="AV280" s="200" t="s">
        <v>86</v>
      </c>
      <c r="AW280" s="200" t="s">
        <v>40</v>
      </c>
      <c r="AX280" s="200" t="s">
        <v>77</v>
      </c>
      <c r="AY280" s="202" t="s">
        <v>134</v>
      </c>
    </row>
    <row r="281" s="200" customFormat="true" ht="13.5" hidden="false" customHeight="false" outlineLevel="0" collapsed="false">
      <c r="B281" s="201"/>
      <c r="D281" s="196" t="s">
        <v>147</v>
      </c>
      <c r="E281" s="202"/>
      <c r="F281" s="203" t="s">
        <v>1266</v>
      </c>
      <c r="H281" s="204" t="n">
        <v>340</v>
      </c>
      <c r="I281" s="205"/>
      <c r="L281" s="201"/>
      <c r="M281" s="206"/>
      <c r="N281" s="207"/>
      <c r="O281" s="207"/>
      <c r="P281" s="207"/>
      <c r="Q281" s="207"/>
      <c r="R281" s="207"/>
      <c r="S281" s="207"/>
      <c r="T281" s="208"/>
      <c r="AT281" s="202" t="s">
        <v>147</v>
      </c>
      <c r="AU281" s="202" t="s">
        <v>86</v>
      </c>
      <c r="AV281" s="200" t="s">
        <v>86</v>
      </c>
      <c r="AW281" s="200" t="s">
        <v>40</v>
      </c>
      <c r="AX281" s="200" t="s">
        <v>77</v>
      </c>
      <c r="AY281" s="202" t="s">
        <v>134</v>
      </c>
    </row>
    <row r="282" s="200" customFormat="true" ht="13.5" hidden="false" customHeight="false" outlineLevel="0" collapsed="false">
      <c r="B282" s="201"/>
      <c r="D282" s="196" t="s">
        <v>147</v>
      </c>
      <c r="E282" s="202"/>
      <c r="F282" s="203" t="s">
        <v>1267</v>
      </c>
      <c r="H282" s="204" t="n">
        <v>193</v>
      </c>
      <c r="I282" s="205"/>
      <c r="L282" s="201"/>
      <c r="M282" s="206"/>
      <c r="N282" s="207"/>
      <c r="O282" s="207"/>
      <c r="P282" s="207"/>
      <c r="Q282" s="207"/>
      <c r="R282" s="207"/>
      <c r="S282" s="207"/>
      <c r="T282" s="208"/>
      <c r="AT282" s="202" t="s">
        <v>147</v>
      </c>
      <c r="AU282" s="202" t="s">
        <v>86</v>
      </c>
      <c r="AV282" s="200" t="s">
        <v>86</v>
      </c>
      <c r="AW282" s="200" t="s">
        <v>40</v>
      </c>
      <c r="AX282" s="200" t="s">
        <v>77</v>
      </c>
      <c r="AY282" s="202" t="s">
        <v>134</v>
      </c>
    </row>
    <row r="283" s="200" customFormat="true" ht="13.5" hidden="false" customHeight="false" outlineLevel="0" collapsed="false">
      <c r="B283" s="201"/>
      <c r="D283" s="196" t="s">
        <v>147</v>
      </c>
      <c r="E283" s="202"/>
      <c r="F283" s="203" t="s">
        <v>1268</v>
      </c>
      <c r="H283" s="204" t="n">
        <v>12</v>
      </c>
      <c r="I283" s="205"/>
      <c r="L283" s="201"/>
      <c r="M283" s="206"/>
      <c r="N283" s="207"/>
      <c r="O283" s="207"/>
      <c r="P283" s="207"/>
      <c r="Q283" s="207"/>
      <c r="R283" s="207"/>
      <c r="S283" s="207"/>
      <c r="T283" s="208"/>
      <c r="AT283" s="202" t="s">
        <v>147</v>
      </c>
      <c r="AU283" s="202" t="s">
        <v>86</v>
      </c>
      <c r="AV283" s="200" t="s">
        <v>86</v>
      </c>
      <c r="AW283" s="200" t="s">
        <v>40</v>
      </c>
      <c r="AX283" s="200" t="s">
        <v>77</v>
      </c>
      <c r="AY283" s="202" t="s">
        <v>134</v>
      </c>
    </row>
    <row r="284" s="223" customFormat="true" ht="13.5" hidden="false" customHeight="false" outlineLevel="0" collapsed="false">
      <c r="B284" s="224"/>
      <c r="D284" s="211" t="s">
        <v>147</v>
      </c>
      <c r="E284" s="225"/>
      <c r="F284" s="226" t="s">
        <v>178</v>
      </c>
      <c r="H284" s="227" t="n">
        <v>859</v>
      </c>
      <c r="I284" s="228"/>
      <c r="L284" s="224"/>
      <c r="M284" s="229"/>
      <c r="N284" s="230"/>
      <c r="O284" s="230"/>
      <c r="P284" s="230"/>
      <c r="Q284" s="230"/>
      <c r="R284" s="230"/>
      <c r="S284" s="230"/>
      <c r="T284" s="231"/>
      <c r="AT284" s="232" t="s">
        <v>147</v>
      </c>
      <c r="AU284" s="232" t="s">
        <v>86</v>
      </c>
      <c r="AV284" s="223" t="s">
        <v>141</v>
      </c>
      <c r="AW284" s="223" t="s">
        <v>40</v>
      </c>
      <c r="AX284" s="223" t="s">
        <v>24</v>
      </c>
      <c r="AY284" s="232" t="s">
        <v>134</v>
      </c>
    </row>
    <row r="285" s="29" customFormat="true" ht="22.5" hidden="false" customHeight="true" outlineLevel="0" collapsed="false">
      <c r="B285" s="183"/>
      <c r="C285" s="184" t="s">
        <v>443</v>
      </c>
      <c r="D285" s="184" t="s">
        <v>136</v>
      </c>
      <c r="E285" s="185" t="s">
        <v>311</v>
      </c>
      <c r="F285" s="186" t="s">
        <v>312</v>
      </c>
      <c r="G285" s="187" t="s">
        <v>313</v>
      </c>
      <c r="H285" s="188" t="n">
        <v>386</v>
      </c>
      <c r="I285" s="189"/>
      <c r="J285" s="190" t="n">
        <f aca="false">ROUND(I285*H285,2)</f>
        <v>0</v>
      </c>
      <c r="K285" s="186" t="s">
        <v>140</v>
      </c>
      <c r="L285" s="30"/>
      <c r="M285" s="191"/>
      <c r="N285" s="192" t="s">
        <v>48</v>
      </c>
      <c r="O285" s="31"/>
      <c r="P285" s="193" t="n">
        <f aca="false">O285*H285</f>
        <v>0</v>
      </c>
      <c r="Q285" s="193" t="n">
        <v>0</v>
      </c>
      <c r="R285" s="193" t="n">
        <f aca="false">Q285*H285</f>
        <v>0</v>
      </c>
      <c r="S285" s="193" t="n">
        <v>0</v>
      </c>
      <c r="T285" s="194" t="n">
        <f aca="false">S285*H285</f>
        <v>0</v>
      </c>
      <c r="AR285" s="10" t="s">
        <v>141</v>
      </c>
      <c r="AT285" s="10" t="s">
        <v>136</v>
      </c>
      <c r="AU285" s="10" t="s">
        <v>86</v>
      </c>
      <c r="AY285" s="10" t="s">
        <v>134</v>
      </c>
      <c r="BE285" s="195" t="n">
        <f aca="false">IF(N285="základní",J285,0)</f>
        <v>0</v>
      </c>
      <c r="BF285" s="195" t="n">
        <f aca="false">IF(N285="snížená",J285,0)</f>
        <v>0</v>
      </c>
      <c r="BG285" s="195" t="n">
        <f aca="false">IF(N285="zákl. přenesená",J285,0)</f>
        <v>0</v>
      </c>
      <c r="BH285" s="195" t="n">
        <f aca="false">IF(N285="sníž. přenesená",J285,0)</f>
        <v>0</v>
      </c>
      <c r="BI285" s="195" t="n">
        <f aca="false">IF(N285="nulová",J285,0)</f>
        <v>0</v>
      </c>
      <c r="BJ285" s="10" t="s">
        <v>24</v>
      </c>
      <c r="BK285" s="195" t="n">
        <f aca="false">ROUND(I285*H285,2)</f>
        <v>0</v>
      </c>
      <c r="BL285" s="10" t="s">
        <v>141</v>
      </c>
      <c r="BM285" s="10" t="s">
        <v>314</v>
      </c>
    </row>
    <row r="286" s="29" customFormat="true" ht="13.5" hidden="false" customHeight="false" outlineLevel="0" collapsed="false">
      <c r="B286" s="30"/>
      <c r="D286" s="196" t="s">
        <v>143</v>
      </c>
      <c r="F286" s="197" t="s">
        <v>315</v>
      </c>
      <c r="I286" s="154"/>
      <c r="L286" s="30"/>
      <c r="M286" s="198"/>
      <c r="N286" s="31"/>
      <c r="O286" s="31"/>
      <c r="P286" s="31"/>
      <c r="Q286" s="31"/>
      <c r="R286" s="31"/>
      <c r="S286" s="31"/>
      <c r="T286" s="70"/>
      <c r="AT286" s="10" t="s">
        <v>143</v>
      </c>
      <c r="AU286" s="10" t="s">
        <v>86</v>
      </c>
    </row>
    <row r="287" s="29" customFormat="true" ht="162" hidden="false" customHeight="false" outlineLevel="0" collapsed="false">
      <c r="B287" s="30"/>
      <c r="D287" s="196" t="s">
        <v>145</v>
      </c>
      <c r="F287" s="199" t="s">
        <v>307</v>
      </c>
      <c r="I287" s="154"/>
      <c r="L287" s="30"/>
      <c r="M287" s="198"/>
      <c r="N287" s="31"/>
      <c r="O287" s="31"/>
      <c r="P287" s="31"/>
      <c r="Q287" s="31"/>
      <c r="R287" s="31"/>
      <c r="S287" s="31"/>
      <c r="T287" s="70"/>
      <c r="AT287" s="10" t="s">
        <v>145</v>
      </c>
      <c r="AU287" s="10" t="s">
        <v>86</v>
      </c>
    </row>
    <row r="288" s="200" customFormat="true" ht="13.5" hidden="false" customHeight="false" outlineLevel="0" collapsed="false">
      <c r="B288" s="201"/>
      <c r="D288" s="196" t="s">
        <v>147</v>
      </c>
      <c r="E288" s="202"/>
      <c r="F288" s="203" t="s">
        <v>1269</v>
      </c>
      <c r="H288" s="204" t="n">
        <v>386</v>
      </c>
      <c r="I288" s="205"/>
      <c r="L288" s="201"/>
      <c r="M288" s="206"/>
      <c r="N288" s="207"/>
      <c r="O288" s="207"/>
      <c r="P288" s="207"/>
      <c r="Q288" s="207"/>
      <c r="R288" s="207"/>
      <c r="S288" s="207"/>
      <c r="T288" s="208"/>
      <c r="AT288" s="202" t="s">
        <v>147</v>
      </c>
      <c r="AU288" s="202" t="s">
        <v>86</v>
      </c>
      <c r="AV288" s="200" t="s">
        <v>86</v>
      </c>
      <c r="AW288" s="200" t="s">
        <v>40</v>
      </c>
      <c r="AX288" s="200" t="s">
        <v>24</v>
      </c>
      <c r="AY288" s="202" t="s">
        <v>134</v>
      </c>
    </row>
    <row r="289" s="209" customFormat="true" ht="13.5" hidden="false" customHeight="false" outlineLevel="0" collapsed="false">
      <c r="B289" s="210"/>
      <c r="D289" s="211" t="s">
        <v>147</v>
      </c>
      <c r="E289" s="212"/>
      <c r="F289" s="213" t="s">
        <v>317</v>
      </c>
      <c r="H289" s="212"/>
      <c r="I289" s="214"/>
      <c r="L289" s="210"/>
      <c r="M289" s="215"/>
      <c r="N289" s="216"/>
      <c r="O289" s="216"/>
      <c r="P289" s="216"/>
      <c r="Q289" s="216"/>
      <c r="R289" s="216"/>
      <c r="S289" s="216"/>
      <c r="T289" s="217"/>
      <c r="AT289" s="218" t="s">
        <v>147</v>
      </c>
      <c r="AU289" s="218" t="s">
        <v>86</v>
      </c>
      <c r="AV289" s="209" t="s">
        <v>24</v>
      </c>
      <c r="AW289" s="209" t="s">
        <v>40</v>
      </c>
      <c r="AX289" s="209" t="s">
        <v>77</v>
      </c>
      <c r="AY289" s="218" t="s">
        <v>134</v>
      </c>
    </row>
    <row r="290" s="29" customFormat="true" ht="22.5" hidden="false" customHeight="true" outlineLevel="0" collapsed="false">
      <c r="B290" s="183"/>
      <c r="C290" s="184" t="s">
        <v>452</v>
      </c>
      <c r="D290" s="184" t="s">
        <v>136</v>
      </c>
      <c r="E290" s="185" t="s">
        <v>319</v>
      </c>
      <c r="F290" s="186" t="s">
        <v>320</v>
      </c>
      <c r="G290" s="187" t="s">
        <v>204</v>
      </c>
      <c r="H290" s="188" t="n">
        <v>85</v>
      </c>
      <c r="I290" s="189"/>
      <c r="J290" s="190" t="n">
        <f aca="false">ROUND(I290*H290,2)</f>
        <v>0</v>
      </c>
      <c r="K290" s="186" t="s">
        <v>140</v>
      </c>
      <c r="L290" s="30"/>
      <c r="M290" s="191"/>
      <c r="N290" s="192" t="s">
        <v>48</v>
      </c>
      <c r="O290" s="31"/>
      <c r="P290" s="193" t="n">
        <f aca="false">O290*H290</f>
        <v>0</v>
      </c>
      <c r="Q290" s="193" t="n">
        <v>0</v>
      </c>
      <c r="R290" s="193" t="n">
        <f aca="false">Q290*H290</f>
        <v>0</v>
      </c>
      <c r="S290" s="193" t="n">
        <v>0</v>
      </c>
      <c r="T290" s="194" t="n">
        <f aca="false">S290*H290</f>
        <v>0</v>
      </c>
      <c r="AR290" s="10" t="s">
        <v>141</v>
      </c>
      <c r="AT290" s="10" t="s">
        <v>136</v>
      </c>
      <c r="AU290" s="10" t="s">
        <v>86</v>
      </c>
      <c r="AY290" s="10" t="s">
        <v>134</v>
      </c>
      <c r="BE290" s="195" t="n">
        <f aca="false">IF(N290="základní",J290,0)</f>
        <v>0</v>
      </c>
      <c r="BF290" s="195" t="n">
        <f aca="false">IF(N290="snížená",J290,0)</f>
        <v>0</v>
      </c>
      <c r="BG290" s="195" t="n">
        <f aca="false">IF(N290="zákl. přenesená",J290,0)</f>
        <v>0</v>
      </c>
      <c r="BH290" s="195" t="n">
        <f aca="false">IF(N290="sníž. přenesená",J290,0)</f>
        <v>0</v>
      </c>
      <c r="BI290" s="195" t="n">
        <f aca="false">IF(N290="nulová",J290,0)</f>
        <v>0</v>
      </c>
      <c r="BJ290" s="10" t="s">
        <v>24</v>
      </c>
      <c r="BK290" s="195" t="n">
        <f aca="false">ROUND(I290*H290,2)</f>
        <v>0</v>
      </c>
      <c r="BL290" s="10" t="s">
        <v>141</v>
      </c>
      <c r="BM290" s="10" t="s">
        <v>321</v>
      </c>
    </row>
    <row r="291" s="29" customFormat="true" ht="27" hidden="false" customHeight="false" outlineLevel="0" collapsed="false">
      <c r="B291" s="30"/>
      <c r="D291" s="196" t="s">
        <v>143</v>
      </c>
      <c r="F291" s="197" t="s">
        <v>322</v>
      </c>
      <c r="I291" s="154"/>
      <c r="L291" s="30"/>
      <c r="M291" s="198"/>
      <c r="N291" s="31"/>
      <c r="O291" s="31"/>
      <c r="P291" s="31"/>
      <c r="Q291" s="31"/>
      <c r="R291" s="31"/>
      <c r="S291" s="31"/>
      <c r="T291" s="70"/>
      <c r="AT291" s="10" t="s">
        <v>143</v>
      </c>
      <c r="AU291" s="10" t="s">
        <v>86</v>
      </c>
    </row>
    <row r="292" s="29" customFormat="true" ht="162" hidden="false" customHeight="false" outlineLevel="0" collapsed="false">
      <c r="B292" s="30"/>
      <c r="D292" s="196" t="s">
        <v>145</v>
      </c>
      <c r="F292" s="199" t="s">
        <v>323</v>
      </c>
      <c r="I292" s="154"/>
      <c r="L292" s="30"/>
      <c r="M292" s="198"/>
      <c r="N292" s="31"/>
      <c r="O292" s="31"/>
      <c r="P292" s="31"/>
      <c r="Q292" s="31"/>
      <c r="R292" s="31"/>
      <c r="S292" s="31"/>
      <c r="T292" s="70"/>
      <c r="AT292" s="10" t="s">
        <v>145</v>
      </c>
      <c r="AU292" s="10" t="s">
        <v>86</v>
      </c>
    </row>
    <row r="293" s="209" customFormat="true" ht="13.5" hidden="false" customHeight="false" outlineLevel="0" collapsed="false">
      <c r="B293" s="210"/>
      <c r="D293" s="196" t="s">
        <v>147</v>
      </c>
      <c r="E293" s="218"/>
      <c r="F293" s="222" t="s">
        <v>324</v>
      </c>
      <c r="H293" s="218"/>
      <c r="I293" s="214"/>
      <c r="L293" s="210"/>
      <c r="M293" s="215"/>
      <c r="N293" s="216"/>
      <c r="O293" s="216"/>
      <c r="P293" s="216"/>
      <c r="Q293" s="216"/>
      <c r="R293" s="216"/>
      <c r="S293" s="216"/>
      <c r="T293" s="217"/>
      <c r="AT293" s="218" t="s">
        <v>147</v>
      </c>
      <c r="AU293" s="218" t="s">
        <v>86</v>
      </c>
      <c r="AV293" s="209" t="s">
        <v>24</v>
      </c>
      <c r="AW293" s="209" t="s">
        <v>40</v>
      </c>
      <c r="AX293" s="209" t="s">
        <v>77</v>
      </c>
      <c r="AY293" s="218" t="s">
        <v>134</v>
      </c>
    </row>
    <row r="294" s="200" customFormat="true" ht="13.5" hidden="false" customHeight="false" outlineLevel="0" collapsed="false">
      <c r="B294" s="201"/>
      <c r="D294" s="196" t="s">
        <v>147</v>
      </c>
      <c r="E294" s="202"/>
      <c r="F294" s="203" t="s">
        <v>1270</v>
      </c>
      <c r="H294" s="204" t="n">
        <v>43</v>
      </c>
      <c r="I294" s="205"/>
      <c r="L294" s="201"/>
      <c r="M294" s="206"/>
      <c r="N294" s="207"/>
      <c r="O294" s="207"/>
      <c r="P294" s="207"/>
      <c r="Q294" s="207"/>
      <c r="R294" s="207"/>
      <c r="S294" s="207"/>
      <c r="T294" s="208"/>
      <c r="AT294" s="202" t="s">
        <v>147</v>
      </c>
      <c r="AU294" s="202" t="s">
        <v>86</v>
      </c>
      <c r="AV294" s="200" t="s">
        <v>86</v>
      </c>
      <c r="AW294" s="200" t="s">
        <v>40</v>
      </c>
      <c r="AX294" s="200" t="s">
        <v>77</v>
      </c>
      <c r="AY294" s="202" t="s">
        <v>134</v>
      </c>
    </row>
    <row r="295" s="209" customFormat="true" ht="13.5" hidden="false" customHeight="false" outlineLevel="0" collapsed="false">
      <c r="B295" s="210"/>
      <c r="D295" s="196" t="s">
        <v>147</v>
      </c>
      <c r="E295" s="218"/>
      <c r="F295" s="222" t="s">
        <v>1208</v>
      </c>
      <c r="H295" s="218"/>
      <c r="I295" s="214"/>
      <c r="L295" s="210"/>
      <c r="M295" s="215"/>
      <c r="N295" s="216"/>
      <c r="O295" s="216"/>
      <c r="P295" s="216"/>
      <c r="Q295" s="216"/>
      <c r="R295" s="216"/>
      <c r="S295" s="216"/>
      <c r="T295" s="217"/>
      <c r="AT295" s="218" t="s">
        <v>147</v>
      </c>
      <c r="AU295" s="218" t="s">
        <v>86</v>
      </c>
      <c r="AV295" s="209" t="s">
        <v>24</v>
      </c>
      <c r="AW295" s="209" t="s">
        <v>40</v>
      </c>
      <c r="AX295" s="209" t="s">
        <v>77</v>
      </c>
      <c r="AY295" s="218" t="s">
        <v>134</v>
      </c>
    </row>
    <row r="296" s="200" customFormat="true" ht="13.5" hidden="false" customHeight="false" outlineLevel="0" collapsed="false">
      <c r="B296" s="201"/>
      <c r="D296" s="196" t="s">
        <v>147</v>
      </c>
      <c r="E296" s="202"/>
      <c r="F296" s="203"/>
      <c r="H296" s="204" t="n">
        <v>0</v>
      </c>
      <c r="I296" s="205"/>
      <c r="L296" s="201"/>
      <c r="M296" s="206"/>
      <c r="N296" s="207"/>
      <c r="O296" s="207"/>
      <c r="P296" s="207"/>
      <c r="Q296" s="207"/>
      <c r="R296" s="207"/>
      <c r="S296" s="207"/>
      <c r="T296" s="208"/>
      <c r="AT296" s="202" t="s">
        <v>147</v>
      </c>
      <c r="AU296" s="202" t="s">
        <v>86</v>
      </c>
      <c r="AV296" s="200" t="s">
        <v>86</v>
      </c>
      <c r="AW296" s="200" t="s">
        <v>40</v>
      </c>
      <c r="AX296" s="200" t="s">
        <v>77</v>
      </c>
      <c r="AY296" s="202" t="s">
        <v>134</v>
      </c>
    </row>
    <row r="297" s="209" customFormat="true" ht="13.5" hidden="false" customHeight="false" outlineLevel="0" collapsed="false">
      <c r="B297" s="210"/>
      <c r="D297" s="196" t="s">
        <v>147</v>
      </c>
      <c r="E297" s="218"/>
      <c r="F297" s="222" t="s">
        <v>1271</v>
      </c>
      <c r="H297" s="218"/>
      <c r="I297" s="214"/>
      <c r="L297" s="210"/>
      <c r="M297" s="215"/>
      <c r="N297" s="216"/>
      <c r="O297" s="216"/>
      <c r="P297" s="216"/>
      <c r="Q297" s="216"/>
      <c r="R297" s="216"/>
      <c r="S297" s="216"/>
      <c r="T297" s="217"/>
      <c r="AT297" s="218" t="s">
        <v>147</v>
      </c>
      <c r="AU297" s="218" t="s">
        <v>86</v>
      </c>
      <c r="AV297" s="209" t="s">
        <v>24</v>
      </c>
      <c r="AW297" s="209" t="s">
        <v>40</v>
      </c>
      <c r="AX297" s="209" t="s">
        <v>77</v>
      </c>
      <c r="AY297" s="218" t="s">
        <v>134</v>
      </c>
    </row>
    <row r="298" s="200" customFormat="true" ht="13.5" hidden="false" customHeight="false" outlineLevel="0" collapsed="false">
      <c r="B298" s="201"/>
      <c r="D298" s="196" t="s">
        <v>147</v>
      </c>
      <c r="E298" s="202"/>
      <c r="F298" s="203" t="s">
        <v>1272</v>
      </c>
      <c r="H298" s="204" t="n">
        <v>42</v>
      </c>
      <c r="I298" s="205"/>
      <c r="L298" s="201"/>
      <c r="M298" s="206"/>
      <c r="N298" s="207"/>
      <c r="O298" s="207"/>
      <c r="P298" s="207"/>
      <c r="Q298" s="207"/>
      <c r="R298" s="207"/>
      <c r="S298" s="207"/>
      <c r="T298" s="208"/>
      <c r="AT298" s="202" t="s">
        <v>147</v>
      </c>
      <c r="AU298" s="202" t="s">
        <v>86</v>
      </c>
      <c r="AV298" s="200" t="s">
        <v>86</v>
      </c>
      <c r="AW298" s="200" t="s">
        <v>40</v>
      </c>
      <c r="AX298" s="200" t="s">
        <v>77</v>
      </c>
      <c r="AY298" s="202" t="s">
        <v>134</v>
      </c>
    </row>
    <row r="299" s="209" customFormat="true" ht="13.5" hidden="false" customHeight="false" outlineLevel="0" collapsed="false">
      <c r="B299" s="210"/>
      <c r="D299" s="196" t="s">
        <v>147</v>
      </c>
      <c r="E299" s="218"/>
      <c r="F299" s="222" t="s">
        <v>1211</v>
      </c>
      <c r="H299" s="218"/>
      <c r="I299" s="214"/>
      <c r="L299" s="210"/>
      <c r="M299" s="215"/>
      <c r="N299" s="216"/>
      <c r="O299" s="216"/>
      <c r="P299" s="216"/>
      <c r="Q299" s="216"/>
      <c r="R299" s="216"/>
      <c r="S299" s="216"/>
      <c r="T299" s="217"/>
      <c r="AT299" s="218" t="s">
        <v>147</v>
      </c>
      <c r="AU299" s="218" t="s">
        <v>86</v>
      </c>
      <c r="AV299" s="209" t="s">
        <v>24</v>
      </c>
      <c r="AW299" s="209" t="s">
        <v>40</v>
      </c>
      <c r="AX299" s="209" t="s">
        <v>77</v>
      </c>
      <c r="AY299" s="218" t="s">
        <v>134</v>
      </c>
    </row>
    <row r="300" s="223" customFormat="true" ht="13.5" hidden="false" customHeight="false" outlineLevel="0" collapsed="false">
      <c r="B300" s="224"/>
      <c r="D300" s="211" t="s">
        <v>147</v>
      </c>
      <c r="E300" s="225"/>
      <c r="F300" s="226" t="s">
        <v>178</v>
      </c>
      <c r="H300" s="227" t="n">
        <v>85</v>
      </c>
      <c r="I300" s="228"/>
      <c r="L300" s="224"/>
      <c r="M300" s="229"/>
      <c r="N300" s="230"/>
      <c r="O300" s="230"/>
      <c r="P300" s="230"/>
      <c r="Q300" s="230"/>
      <c r="R300" s="230"/>
      <c r="S300" s="230"/>
      <c r="T300" s="231"/>
      <c r="AT300" s="232" t="s">
        <v>147</v>
      </c>
      <c r="AU300" s="232" t="s">
        <v>86</v>
      </c>
      <c r="AV300" s="223" t="s">
        <v>141</v>
      </c>
      <c r="AW300" s="223" t="s">
        <v>40</v>
      </c>
      <c r="AX300" s="223" t="s">
        <v>24</v>
      </c>
      <c r="AY300" s="232" t="s">
        <v>134</v>
      </c>
    </row>
    <row r="301" s="29" customFormat="true" ht="22.5" hidden="false" customHeight="true" outlineLevel="0" collapsed="false">
      <c r="B301" s="183"/>
      <c r="C301" s="184" t="s">
        <v>461</v>
      </c>
      <c r="D301" s="184" t="s">
        <v>136</v>
      </c>
      <c r="E301" s="185" t="s">
        <v>327</v>
      </c>
      <c r="F301" s="186" t="s">
        <v>328</v>
      </c>
      <c r="G301" s="187" t="s">
        <v>204</v>
      </c>
      <c r="H301" s="188" t="n">
        <v>85</v>
      </c>
      <c r="I301" s="189"/>
      <c r="J301" s="190" t="n">
        <f aca="false">ROUND(I301*H301,2)</f>
        <v>0</v>
      </c>
      <c r="K301" s="186" t="s">
        <v>140</v>
      </c>
      <c r="L301" s="30"/>
      <c r="M301" s="191"/>
      <c r="N301" s="192" t="s">
        <v>48</v>
      </c>
      <c r="O301" s="31"/>
      <c r="P301" s="193" t="n">
        <f aca="false">O301*H301</f>
        <v>0</v>
      </c>
      <c r="Q301" s="193" t="n">
        <v>0</v>
      </c>
      <c r="R301" s="193" t="n">
        <f aca="false">Q301*H301</f>
        <v>0</v>
      </c>
      <c r="S301" s="193" t="n">
        <v>0</v>
      </c>
      <c r="T301" s="194" t="n">
        <f aca="false">S301*H301</f>
        <v>0</v>
      </c>
      <c r="AR301" s="10" t="s">
        <v>141</v>
      </c>
      <c r="AT301" s="10" t="s">
        <v>136</v>
      </c>
      <c r="AU301" s="10" t="s">
        <v>86</v>
      </c>
      <c r="AY301" s="10" t="s">
        <v>134</v>
      </c>
      <c r="BE301" s="195" t="n">
        <f aca="false">IF(N301="základní",J301,0)</f>
        <v>0</v>
      </c>
      <c r="BF301" s="195" t="n">
        <f aca="false">IF(N301="snížená",J301,0)</f>
        <v>0</v>
      </c>
      <c r="BG301" s="195" t="n">
        <f aca="false">IF(N301="zákl. přenesená",J301,0)</f>
        <v>0</v>
      </c>
      <c r="BH301" s="195" t="n">
        <f aca="false">IF(N301="sníž. přenesená",J301,0)</f>
        <v>0</v>
      </c>
      <c r="BI301" s="195" t="n">
        <f aca="false">IF(N301="nulová",J301,0)</f>
        <v>0</v>
      </c>
      <c r="BJ301" s="10" t="s">
        <v>24</v>
      </c>
      <c r="BK301" s="195" t="n">
        <f aca="false">ROUND(I301*H301,2)</f>
        <v>0</v>
      </c>
      <c r="BL301" s="10" t="s">
        <v>141</v>
      </c>
      <c r="BM301" s="10" t="s">
        <v>329</v>
      </c>
    </row>
    <row r="302" s="29" customFormat="true" ht="40.5" hidden="false" customHeight="false" outlineLevel="0" collapsed="false">
      <c r="B302" s="30"/>
      <c r="D302" s="196" t="s">
        <v>143</v>
      </c>
      <c r="F302" s="197" t="s">
        <v>330</v>
      </c>
      <c r="I302" s="154"/>
      <c r="L302" s="30"/>
      <c r="M302" s="198"/>
      <c r="N302" s="31"/>
      <c r="O302" s="31"/>
      <c r="P302" s="31"/>
      <c r="Q302" s="31"/>
      <c r="R302" s="31"/>
      <c r="S302" s="31"/>
      <c r="T302" s="70"/>
      <c r="AT302" s="10" t="s">
        <v>143</v>
      </c>
      <c r="AU302" s="10" t="s">
        <v>86</v>
      </c>
    </row>
    <row r="303" s="29" customFormat="true" ht="162" hidden="false" customHeight="false" outlineLevel="0" collapsed="false">
      <c r="B303" s="30"/>
      <c r="D303" s="211" t="s">
        <v>145</v>
      </c>
      <c r="F303" s="233" t="s">
        <v>331</v>
      </c>
      <c r="I303" s="154"/>
      <c r="L303" s="30"/>
      <c r="M303" s="198"/>
      <c r="N303" s="31"/>
      <c r="O303" s="31"/>
      <c r="P303" s="31"/>
      <c r="Q303" s="31"/>
      <c r="R303" s="31"/>
      <c r="S303" s="31"/>
      <c r="T303" s="70"/>
      <c r="AT303" s="10" t="s">
        <v>145</v>
      </c>
      <c r="AU303" s="10" t="s">
        <v>86</v>
      </c>
    </row>
    <row r="304" s="29" customFormat="true" ht="22.5" hidden="false" customHeight="true" outlineLevel="0" collapsed="false">
      <c r="B304" s="183"/>
      <c r="C304" s="184" t="s">
        <v>467</v>
      </c>
      <c r="D304" s="184" t="s">
        <v>136</v>
      </c>
      <c r="E304" s="185" t="s">
        <v>333</v>
      </c>
      <c r="F304" s="186" t="s">
        <v>334</v>
      </c>
      <c r="G304" s="187" t="s">
        <v>204</v>
      </c>
      <c r="H304" s="188" t="n">
        <v>153.815</v>
      </c>
      <c r="I304" s="189"/>
      <c r="J304" s="190" t="n">
        <f aca="false">ROUND(I304*H304,2)</f>
        <v>0</v>
      </c>
      <c r="K304" s="186" t="s">
        <v>140</v>
      </c>
      <c r="L304" s="30"/>
      <c r="M304" s="191"/>
      <c r="N304" s="192" t="s">
        <v>48</v>
      </c>
      <c r="O304" s="31"/>
      <c r="P304" s="193" t="n">
        <f aca="false">O304*H304</f>
        <v>0</v>
      </c>
      <c r="Q304" s="193" t="n">
        <v>0</v>
      </c>
      <c r="R304" s="193" t="n">
        <f aca="false">Q304*H304</f>
        <v>0</v>
      </c>
      <c r="S304" s="193" t="n">
        <v>0</v>
      </c>
      <c r="T304" s="194" t="n">
        <f aca="false">S304*H304</f>
        <v>0</v>
      </c>
      <c r="AR304" s="10" t="s">
        <v>141</v>
      </c>
      <c r="AT304" s="10" t="s">
        <v>136</v>
      </c>
      <c r="AU304" s="10" t="s">
        <v>86</v>
      </c>
      <c r="AY304" s="10" t="s">
        <v>134</v>
      </c>
      <c r="BE304" s="195" t="n">
        <f aca="false">IF(N304="základní",J304,0)</f>
        <v>0</v>
      </c>
      <c r="BF304" s="195" t="n">
        <f aca="false">IF(N304="snížená",J304,0)</f>
        <v>0</v>
      </c>
      <c r="BG304" s="195" t="n">
        <f aca="false">IF(N304="zákl. přenesená",J304,0)</f>
        <v>0</v>
      </c>
      <c r="BH304" s="195" t="n">
        <f aca="false">IF(N304="sníž. přenesená",J304,0)</f>
        <v>0</v>
      </c>
      <c r="BI304" s="195" t="n">
        <f aca="false">IF(N304="nulová",J304,0)</f>
        <v>0</v>
      </c>
      <c r="BJ304" s="10" t="s">
        <v>24</v>
      </c>
      <c r="BK304" s="195" t="n">
        <f aca="false">ROUND(I304*H304,2)</f>
        <v>0</v>
      </c>
      <c r="BL304" s="10" t="s">
        <v>141</v>
      </c>
      <c r="BM304" s="10" t="s">
        <v>335</v>
      </c>
    </row>
    <row r="305" s="29" customFormat="true" ht="40.5" hidden="false" customHeight="false" outlineLevel="0" collapsed="false">
      <c r="B305" s="30"/>
      <c r="D305" s="196" t="s">
        <v>143</v>
      </c>
      <c r="F305" s="197" t="s">
        <v>336</v>
      </c>
      <c r="I305" s="154"/>
      <c r="L305" s="30"/>
      <c r="M305" s="198"/>
      <c r="N305" s="31"/>
      <c r="O305" s="31"/>
      <c r="P305" s="31"/>
      <c r="Q305" s="31"/>
      <c r="R305" s="31"/>
      <c r="S305" s="31"/>
      <c r="T305" s="70"/>
      <c r="AT305" s="10" t="s">
        <v>143</v>
      </c>
      <c r="AU305" s="10" t="s">
        <v>86</v>
      </c>
    </row>
    <row r="306" s="29" customFormat="true" ht="94.5" hidden="false" customHeight="false" outlineLevel="0" collapsed="false">
      <c r="B306" s="30"/>
      <c r="D306" s="211" t="s">
        <v>145</v>
      </c>
      <c r="F306" s="233" t="s">
        <v>337</v>
      </c>
      <c r="I306" s="154"/>
      <c r="L306" s="30"/>
      <c r="M306" s="198"/>
      <c r="N306" s="31"/>
      <c r="O306" s="31"/>
      <c r="P306" s="31"/>
      <c r="Q306" s="31"/>
      <c r="R306" s="31"/>
      <c r="S306" s="31"/>
      <c r="T306" s="70"/>
      <c r="AT306" s="10" t="s">
        <v>145</v>
      </c>
      <c r="AU306" s="10" t="s">
        <v>86</v>
      </c>
    </row>
    <row r="307" s="29" customFormat="true" ht="22.5" hidden="false" customHeight="true" outlineLevel="0" collapsed="false">
      <c r="B307" s="183"/>
      <c r="C307" s="184" t="s">
        <v>473</v>
      </c>
      <c r="D307" s="184" t="s">
        <v>136</v>
      </c>
      <c r="E307" s="185" t="s">
        <v>339</v>
      </c>
      <c r="F307" s="186" t="s">
        <v>340</v>
      </c>
      <c r="G307" s="187" t="s">
        <v>204</v>
      </c>
      <c r="H307" s="188" t="n">
        <v>153.815</v>
      </c>
      <c r="I307" s="189"/>
      <c r="J307" s="190" t="n">
        <f aca="false">ROUND(I307*H307,2)</f>
        <v>0</v>
      </c>
      <c r="K307" s="186" t="s">
        <v>140</v>
      </c>
      <c r="L307" s="30"/>
      <c r="M307" s="191"/>
      <c r="N307" s="192" t="s">
        <v>48</v>
      </c>
      <c r="O307" s="31"/>
      <c r="P307" s="193" t="n">
        <f aca="false">O307*H307</f>
        <v>0</v>
      </c>
      <c r="Q307" s="193" t="n">
        <v>0</v>
      </c>
      <c r="R307" s="193" t="n">
        <f aca="false">Q307*H307</f>
        <v>0</v>
      </c>
      <c r="S307" s="193" t="n">
        <v>0</v>
      </c>
      <c r="T307" s="194" t="n">
        <f aca="false">S307*H307</f>
        <v>0</v>
      </c>
      <c r="AR307" s="10" t="s">
        <v>141</v>
      </c>
      <c r="AT307" s="10" t="s">
        <v>136</v>
      </c>
      <c r="AU307" s="10" t="s">
        <v>86</v>
      </c>
      <c r="AY307" s="10" t="s">
        <v>134</v>
      </c>
      <c r="BE307" s="195" t="n">
        <f aca="false">IF(N307="základní",J307,0)</f>
        <v>0</v>
      </c>
      <c r="BF307" s="195" t="n">
        <f aca="false">IF(N307="snížená",J307,0)</f>
        <v>0</v>
      </c>
      <c r="BG307" s="195" t="n">
        <f aca="false">IF(N307="zákl. přenesená",J307,0)</f>
        <v>0</v>
      </c>
      <c r="BH307" s="195" t="n">
        <f aca="false">IF(N307="sníž. přenesená",J307,0)</f>
        <v>0</v>
      </c>
      <c r="BI307" s="195" t="n">
        <f aca="false">IF(N307="nulová",J307,0)</f>
        <v>0</v>
      </c>
      <c r="BJ307" s="10" t="s">
        <v>24</v>
      </c>
      <c r="BK307" s="195" t="n">
        <f aca="false">ROUND(I307*H307,2)</f>
        <v>0</v>
      </c>
      <c r="BL307" s="10" t="s">
        <v>141</v>
      </c>
      <c r="BM307" s="10" t="s">
        <v>341</v>
      </c>
    </row>
    <row r="308" s="29" customFormat="true" ht="40.5" hidden="false" customHeight="false" outlineLevel="0" collapsed="false">
      <c r="B308" s="30"/>
      <c r="D308" s="196" t="s">
        <v>143</v>
      </c>
      <c r="F308" s="197" t="s">
        <v>342</v>
      </c>
      <c r="I308" s="154"/>
      <c r="L308" s="30"/>
      <c r="M308" s="198"/>
      <c r="N308" s="31"/>
      <c r="O308" s="31"/>
      <c r="P308" s="31"/>
      <c r="Q308" s="31"/>
      <c r="R308" s="31"/>
      <c r="S308" s="31"/>
      <c r="T308" s="70"/>
      <c r="AT308" s="10" t="s">
        <v>143</v>
      </c>
      <c r="AU308" s="10" t="s">
        <v>86</v>
      </c>
    </row>
    <row r="309" s="29" customFormat="true" ht="121.5" hidden="false" customHeight="false" outlineLevel="0" collapsed="false">
      <c r="B309" s="30"/>
      <c r="D309" s="196" t="s">
        <v>145</v>
      </c>
      <c r="F309" s="199" t="s">
        <v>343</v>
      </c>
      <c r="I309" s="154"/>
      <c r="L309" s="30"/>
      <c r="M309" s="198"/>
      <c r="N309" s="31"/>
      <c r="O309" s="31"/>
      <c r="P309" s="31"/>
      <c r="Q309" s="31"/>
      <c r="R309" s="31"/>
      <c r="S309" s="31"/>
      <c r="T309" s="70"/>
      <c r="AT309" s="10" t="s">
        <v>145</v>
      </c>
      <c r="AU309" s="10" t="s">
        <v>86</v>
      </c>
    </row>
    <row r="310" s="209" customFormat="true" ht="13.5" hidden="false" customHeight="false" outlineLevel="0" collapsed="false">
      <c r="B310" s="210"/>
      <c r="D310" s="196" t="s">
        <v>147</v>
      </c>
      <c r="E310" s="218"/>
      <c r="F310" s="222" t="s">
        <v>344</v>
      </c>
      <c r="H310" s="218"/>
      <c r="I310" s="214"/>
      <c r="L310" s="210"/>
      <c r="M310" s="215"/>
      <c r="N310" s="216"/>
      <c r="O310" s="216"/>
      <c r="P310" s="216"/>
      <c r="Q310" s="216"/>
      <c r="R310" s="216"/>
      <c r="S310" s="216"/>
      <c r="T310" s="217"/>
      <c r="AT310" s="218" t="s">
        <v>147</v>
      </c>
      <c r="AU310" s="218" t="s">
        <v>86</v>
      </c>
      <c r="AV310" s="209" t="s">
        <v>24</v>
      </c>
      <c r="AW310" s="209" t="s">
        <v>40</v>
      </c>
      <c r="AX310" s="209" t="s">
        <v>77</v>
      </c>
      <c r="AY310" s="218" t="s">
        <v>134</v>
      </c>
    </row>
    <row r="311" s="200" customFormat="true" ht="13.5" hidden="false" customHeight="false" outlineLevel="0" collapsed="false">
      <c r="B311" s="201"/>
      <c r="D311" s="211" t="s">
        <v>147</v>
      </c>
      <c r="E311" s="219"/>
      <c r="F311" s="220" t="s">
        <v>1273</v>
      </c>
      <c r="H311" s="221" t="n">
        <v>153.815</v>
      </c>
      <c r="I311" s="205"/>
      <c r="L311" s="201"/>
      <c r="M311" s="206"/>
      <c r="N311" s="207"/>
      <c r="O311" s="207"/>
      <c r="P311" s="207"/>
      <c r="Q311" s="207"/>
      <c r="R311" s="207"/>
      <c r="S311" s="207"/>
      <c r="T311" s="208"/>
      <c r="AT311" s="202" t="s">
        <v>147</v>
      </c>
      <c r="AU311" s="202" t="s">
        <v>86</v>
      </c>
      <c r="AV311" s="200" t="s">
        <v>86</v>
      </c>
      <c r="AW311" s="200" t="s">
        <v>40</v>
      </c>
      <c r="AX311" s="200" t="s">
        <v>24</v>
      </c>
      <c r="AY311" s="202" t="s">
        <v>134</v>
      </c>
    </row>
    <row r="312" s="29" customFormat="true" ht="22.5" hidden="false" customHeight="true" outlineLevel="0" collapsed="false">
      <c r="B312" s="183"/>
      <c r="C312" s="184" t="s">
        <v>479</v>
      </c>
      <c r="D312" s="184" t="s">
        <v>136</v>
      </c>
      <c r="E312" s="185" t="s">
        <v>347</v>
      </c>
      <c r="F312" s="186" t="s">
        <v>348</v>
      </c>
      <c r="G312" s="187" t="s">
        <v>139</v>
      </c>
      <c r="H312" s="188" t="n">
        <v>375</v>
      </c>
      <c r="I312" s="189"/>
      <c r="J312" s="190" t="n">
        <f aca="false">ROUND(I312*H312,2)</f>
        <v>0</v>
      </c>
      <c r="K312" s="186" t="s">
        <v>140</v>
      </c>
      <c r="L312" s="30"/>
      <c r="M312" s="191"/>
      <c r="N312" s="192" t="s">
        <v>48</v>
      </c>
      <c r="O312" s="31"/>
      <c r="P312" s="193" t="n">
        <f aca="false">O312*H312</f>
        <v>0</v>
      </c>
      <c r="Q312" s="193" t="n">
        <v>0</v>
      </c>
      <c r="R312" s="193" t="n">
        <f aca="false">Q312*H312</f>
        <v>0</v>
      </c>
      <c r="S312" s="193" t="n">
        <v>0</v>
      </c>
      <c r="T312" s="194" t="n">
        <f aca="false">S312*H312</f>
        <v>0</v>
      </c>
      <c r="AR312" s="10" t="s">
        <v>141</v>
      </c>
      <c r="AT312" s="10" t="s">
        <v>136</v>
      </c>
      <c r="AU312" s="10" t="s">
        <v>86</v>
      </c>
      <c r="AY312" s="10" t="s">
        <v>134</v>
      </c>
      <c r="BE312" s="195" t="n">
        <f aca="false">IF(N312="základní",J312,0)</f>
        <v>0</v>
      </c>
      <c r="BF312" s="195" t="n">
        <f aca="false">IF(N312="snížená",J312,0)</f>
        <v>0</v>
      </c>
      <c r="BG312" s="195" t="n">
        <f aca="false">IF(N312="zákl. přenesená",J312,0)</f>
        <v>0</v>
      </c>
      <c r="BH312" s="195" t="n">
        <f aca="false">IF(N312="sníž. přenesená",J312,0)</f>
        <v>0</v>
      </c>
      <c r="BI312" s="195" t="n">
        <f aca="false">IF(N312="nulová",J312,0)</f>
        <v>0</v>
      </c>
      <c r="BJ312" s="10" t="s">
        <v>24</v>
      </c>
      <c r="BK312" s="195" t="n">
        <f aca="false">ROUND(I312*H312,2)</f>
        <v>0</v>
      </c>
      <c r="BL312" s="10" t="s">
        <v>141</v>
      </c>
      <c r="BM312" s="10" t="s">
        <v>349</v>
      </c>
    </row>
    <row r="313" s="29" customFormat="true" ht="27" hidden="false" customHeight="false" outlineLevel="0" collapsed="false">
      <c r="B313" s="30"/>
      <c r="D313" s="196" t="s">
        <v>143</v>
      </c>
      <c r="F313" s="197" t="s">
        <v>350</v>
      </c>
      <c r="I313" s="154"/>
      <c r="L313" s="30"/>
      <c r="M313" s="198"/>
      <c r="N313" s="31"/>
      <c r="O313" s="31"/>
      <c r="P313" s="31"/>
      <c r="Q313" s="31"/>
      <c r="R313" s="31"/>
      <c r="S313" s="31"/>
      <c r="T313" s="70"/>
      <c r="AT313" s="10" t="s">
        <v>143</v>
      </c>
      <c r="AU313" s="10" t="s">
        <v>86</v>
      </c>
    </row>
    <row r="314" s="200" customFormat="true" ht="13.5" hidden="false" customHeight="false" outlineLevel="0" collapsed="false">
      <c r="B314" s="201"/>
      <c r="D314" s="196" t="s">
        <v>147</v>
      </c>
      <c r="E314" s="202"/>
      <c r="F314" s="203" t="s">
        <v>1274</v>
      </c>
      <c r="H314" s="204" t="n">
        <v>75</v>
      </c>
      <c r="I314" s="205"/>
      <c r="L314" s="201"/>
      <c r="M314" s="206"/>
      <c r="N314" s="207"/>
      <c r="O314" s="207"/>
      <c r="P314" s="207"/>
      <c r="Q314" s="207"/>
      <c r="R314" s="207"/>
      <c r="S314" s="207"/>
      <c r="T314" s="208"/>
      <c r="AT314" s="202" t="s">
        <v>147</v>
      </c>
      <c r="AU314" s="202" t="s">
        <v>86</v>
      </c>
      <c r="AV314" s="200" t="s">
        <v>86</v>
      </c>
      <c r="AW314" s="200" t="s">
        <v>40</v>
      </c>
      <c r="AX314" s="200" t="s">
        <v>24</v>
      </c>
      <c r="AY314" s="202" t="s">
        <v>134</v>
      </c>
    </row>
    <row r="315" s="209" customFormat="true" ht="13.5" hidden="false" customHeight="false" outlineLevel="0" collapsed="false">
      <c r="B315" s="210"/>
      <c r="D315" s="196" t="s">
        <v>147</v>
      </c>
      <c r="E315" s="218"/>
      <c r="F315" s="222" t="s">
        <v>352</v>
      </c>
      <c r="H315" s="218"/>
      <c r="I315" s="214"/>
      <c r="L315" s="210"/>
      <c r="M315" s="215"/>
      <c r="N315" s="216"/>
      <c r="O315" s="216"/>
      <c r="P315" s="216"/>
      <c r="Q315" s="216"/>
      <c r="R315" s="216"/>
      <c r="S315" s="216"/>
      <c r="T315" s="217"/>
      <c r="AT315" s="218" t="s">
        <v>147</v>
      </c>
      <c r="AU315" s="218" t="s">
        <v>86</v>
      </c>
      <c r="AV315" s="209" t="s">
        <v>24</v>
      </c>
      <c r="AW315" s="209" t="s">
        <v>40</v>
      </c>
      <c r="AX315" s="209" t="s">
        <v>77</v>
      </c>
      <c r="AY315" s="218" t="s">
        <v>134</v>
      </c>
    </row>
    <row r="316" s="200" customFormat="true" ht="13.5" hidden="false" customHeight="false" outlineLevel="0" collapsed="false">
      <c r="B316" s="201"/>
      <c r="D316" s="211" t="s">
        <v>147</v>
      </c>
      <c r="F316" s="220" t="s">
        <v>1275</v>
      </c>
      <c r="H316" s="221" t="n">
        <v>375</v>
      </c>
      <c r="I316" s="205"/>
      <c r="L316" s="201"/>
      <c r="M316" s="206"/>
      <c r="N316" s="207"/>
      <c r="O316" s="207"/>
      <c r="P316" s="207"/>
      <c r="Q316" s="207"/>
      <c r="R316" s="207"/>
      <c r="S316" s="207"/>
      <c r="T316" s="208"/>
      <c r="AT316" s="202" t="s">
        <v>147</v>
      </c>
      <c r="AU316" s="202" t="s">
        <v>86</v>
      </c>
      <c r="AV316" s="200" t="s">
        <v>86</v>
      </c>
      <c r="AW316" s="200" t="s">
        <v>6</v>
      </c>
      <c r="AX316" s="200" t="s">
        <v>24</v>
      </c>
      <c r="AY316" s="202" t="s">
        <v>134</v>
      </c>
    </row>
    <row r="317" s="29" customFormat="true" ht="22.5" hidden="false" customHeight="true" outlineLevel="0" collapsed="false">
      <c r="B317" s="183"/>
      <c r="C317" s="184" t="s">
        <v>486</v>
      </c>
      <c r="D317" s="184" t="s">
        <v>136</v>
      </c>
      <c r="E317" s="185" t="s">
        <v>1276</v>
      </c>
      <c r="F317" s="186" t="s">
        <v>1277</v>
      </c>
      <c r="G317" s="187" t="s">
        <v>139</v>
      </c>
      <c r="H317" s="188" t="n">
        <v>3400</v>
      </c>
      <c r="I317" s="189"/>
      <c r="J317" s="190" t="n">
        <f aca="false">ROUND(I317*H317,2)</f>
        <v>0</v>
      </c>
      <c r="K317" s="186" t="s">
        <v>140</v>
      </c>
      <c r="L317" s="30"/>
      <c r="M317" s="191"/>
      <c r="N317" s="192" t="s">
        <v>48</v>
      </c>
      <c r="O317" s="31"/>
      <c r="P317" s="193" t="n">
        <f aca="false">O317*H317</f>
        <v>0</v>
      </c>
      <c r="Q317" s="193" t="n">
        <v>0</v>
      </c>
      <c r="R317" s="193" t="n">
        <f aca="false">Q317*H317</f>
        <v>0</v>
      </c>
      <c r="S317" s="193" t="n">
        <v>0</v>
      </c>
      <c r="T317" s="194" t="n">
        <f aca="false">S317*H317</f>
        <v>0</v>
      </c>
      <c r="AR317" s="10" t="s">
        <v>141</v>
      </c>
      <c r="AT317" s="10" t="s">
        <v>136</v>
      </c>
      <c r="AU317" s="10" t="s">
        <v>86</v>
      </c>
      <c r="AY317" s="10" t="s">
        <v>134</v>
      </c>
      <c r="BE317" s="195" t="n">
        <f aca="false">IF(N317="základní",J317,0)</f>
        <v>0</v>
      </c>
      <c r="BF317" s="195" t="n">
        <f aca="false">IF(N317="snížená",J317,0)</f>
        <v>0</v>
      </c>
      <c r="BG317" s="195" t="n">
        <f aca="false">IF(N317="zákl. přenesená",J317,0)</f>
        <v>0</v>
      </c>
      <c r="BH317" s="195" t="n">
        <f aca="false">IF(N317="sníž. přenesená",J317,0)</f>
        <v>0</v>
      </c>
      <c r="BI317" s="195" t="n">
        <f aca="false">IF(N317="nulová",J317,0)</f>
        <v>0</v>
      </c>
      <c r="BJ317" s="10" t="s">
        <v>24</v>
      </c>
      <c r="BK317" s="195" t="n">
        <f aca="false">ROUND(I317*H317,2)</f>
        <v>0</v>
      </c>
      <c r="BL317" s="10" t="s">
        <v>141</v>
      </c>
      <c r="BM317" s="10" t="s">
        <v>1278</v>
      </c>
    </row>
    <row r="318" s="29" customFormat="true" ht="27" hidden="false" customHeight="false" outlineLevel="0" collapsed="false">
      <c r="B318" s="30"/>
      <c r="D318" s="196" t="s">
        <v>143</v>
      </c>
      <c r="F318" s="197" t="s">
        <v>1279</v>
      </c>
      <c r="I318" s="154"/>
      <c r="L318" s="30"/>
      <c r="M318" s="198"/>
      <c r="N318" s="31"/>
      <c r="O318" s="31"/>
      <c r="P318" s="31"/>
      <c r="Q318" s="31"/>
      <c r="R318" s="31"/>
      <c r="S318" s="31"/>
      <c r="T318" s="70"/>
      <c r="AT318" s="10" t="s">
        <v>143</v>
      </c>
      <c r="AU318" s="10" t="s">
        <v>86</v>
      </c>
    </row>
    <row r="319" s="29" customFormat="true" ht="121.5" hidden="false" customHeight="false" outlineLevel="0" collapsed="false">
      <c r="B319" s="30"/>
      <c r="D319" s="196" t="s">
        <v>145</v>
      </c>
      <c r="F319" s="199" t="s">
        <v>1280</v>
      </c>
      <c r="I319" s="154"/>
      <c r="L319" s="30"/>
      <c r="M319" s="198"/>
      <c r="N319" s="31"/>
      <c r="O319" s="31"/>
      <c r="P319" s="31"/>
      <c r="Q319" s="31"/>
      <c r="R319" s="31"/>
      <c r="S319" s="31"/>
      <c r="T319" s="70"/>
      <c r="AT319" s="10" t="s">
        <v>145</v>
      </c>
      <c r="AU319" s="10" t="s">
        <v>86</v>
      </c>
    </row>
    <row r="320" s="209" customFormat="true" ht="13.5" hidden="false" customHeight="false" outlineLevel="0" collapsed="false">
      <c r="B320" s="210"/>
      <c r="D320" s="196" t="s">
        <v>147</v>
      </c>
      <c r="E320" s="218"/>
      <c r="F320" s="222" t="s">
        <v>1281</v>
      </c>
      <c r="H320" s="218"/>
      <c r="I320" s="214"/>
      <c r="L320" s="210"/>
      <c r="M320" s="215"/>
      <c r="N320" s="216"/>
      <c r="O320" s="216"/>
      <c r="P320" s="216"/>
      <c r="Q320" s="216"/>
      <c r="R320" s="216"/>
      <c r="S320" s="216"/>
      <c r="T320" s="217"/>
      <c r="AT320" s="218" t="s">
        <v>147</v>
      </c>
      <c r="AU320" s="218" t="s">
        <v>86</v>
      </c>
      <c r="AV320" s="209" t="s">
        <v>24</v>
      </c>
      <c r="AW320" s="209" t="s">
        <v>40</v>
      </c>
      <c r="AX320" s="209" t="s">
        <v>77</v>
      </c>
      <c r="AY320" s="218" t="s">
        <v>134</v>
      </c>
    </row>
    <row r="321" s="200" customFormat="true" ht="13.5" hidden="false" customHeight="false" outlineLevel="0" collapsed="false">
      <c r="B321" s="201"/>
      <c r="D321" s="196" t="s">
        <v>147</v>
      </c>
      <c r="E321" s="202"/>
      <c r="F321" s="203" t="s">
        <v>1282</v>
      </c>
      <c r="H321" s="204" t="n">
        <v>2280</v>
      </c>
      <c r="I321" s="205"/>
      <c r="L321" s="201"/>
      <c r="M321" s="206"/>
      <c r="N321" s="207"/>
      <c r="O321" s="207"/>
      <c r="P321" s="207"/>
      <c r="Q321" s="207"/>
      <c r="R321" s="207"/>
      <c r="S321" s="207"/>
      <c r="T321" s="208"/>
      <c r="AT321" s="202" t="s">
        <v>147</v>
      </c>
      <c r="AU321" s="202" t="s">
        <v>86</v>
      </c>
      <c r="AV321" s="200" t="s">
        <v>86</v>
      </c>
      <c r="AW321" s="200" t="s">
        <v>40</v>
      </c>
      <c r="AX321" s="200" t="s">
        <v>77</v>
      </c>
      <c r="AY321" s="202" t="s">
        <v>134</v>
      </c>
    </row>
    <row r="322" s="200" customFormat="true" ht="13.5" hidden="false" customHeight="false" outlineLevel="0" collapsed="false">
      <c r="B322" s="201"/>
      <c r="D322" s="196" t="s">
        <v>147</v>
      </c>
      <c r="E322" s="202"/>
      <c r="F322" s="203" t="s">
        <v>1283</v>
      </c>
      <c r="H322" s="204" t="n">
        <v>1120</v>
      </c>
      <c r="I322" s="205"/>
      <c r="L322" s="201"/>
      <c r="M322" s="206"/>
      <c r="N322" s="207"/>
      <c r="O322" s="207"/>
      <c r="P322" s="207"/>
      <c r="Q322" s="207"/>
      <c r="R322" s="207"/>
      <c r="S322" s="207"/>
      <c r="T322" s="208"/>
      <c r="AT322" s="202" t="s">
        <v>147</v>
      </c>
      <c r="AU322" s="202" t="s">
        <v>86</v>
      </c>
      <c r="AV322" s="200" t="s">
        <v>86</v>
      </c>
      <c r="AW322" s="200" t="s">
        <v>40</v>
      </c>
      <c r="AX322" s="200" t="s">
        <v>77</v>
      </c>
      <c r="AY322" s="202" t="s">
        <v>134</v>
      </c>
    </row>
    <row r="323" s="223" customFormat="true" ht="13.5" hidden="false" customHeight="false" outlineLevel="0" collapsed="false">
      <c r="B323" s="224"/>
      <c r="D323" s="211" t="s">
        <v>147</v>
      </c>
      <c r="E323" s="225"/>
      <c r="F323" s="226" t="s">
        <v>178</v>
      </c>
      <c r="H323" s="227" t="n">
        <v>3400</v>
      </c>
      <c r="I323" s="228"/>
      <c r="L323" s="224"/>
      <c r="M323" s="229"/>
      <c r="N323" s="230"/>
      <c r="O323" s="230"/>
      <c r="P323" s="230"/>
      <c r="Q323" s="230"/>
      <c r="R323" s="230"/>
      <c r="S323" s="230"/>
      <c r="T323" s="231"/>
      <c r="AT323" s="232" t="s">
        <v>147</v>
      </c>
      <c r="AU323" s="232" t="s">
        <v>86</v>
      </c>
      <c r="AV323" s="223" t="s">
        <v>141</v>
      </c>
      <c r="AW323" s="223" t="s">
        <v>40</v>
      </c>
      <c r="AX323" s="223" t="s">
        <v>24</v>
      </c>
      <c r="AY323" s="232" t="s">
        <v>134</v>
      </c>
    </row>
    <row r="324" s="29" customFormat="true" ht="22.5" hidden="false" customHeight="true" outlineLevel="0" collapsed="false">
      <c r="B324" s="183"/>
      <c r="C324" s="184" t="s">
        <v>495</v>
      </c>
      <c r="D324" s="184" t="s">
        <v>136</v>
      </c>
      <c r="E324" s="185" t="s">
        <v>1284</v>
      </c>
      <c r="F324" s="186" t="s">
        <v>1285</v>
      </c>
      <c r="G324" s="187" t="s">
        <v>139</v>
      </c>
      <c r="H324" s="188" t="n">
        <v>3400</v>
      </c>
      <c r="I324" s="189"/>
      <c r="J324" s="190" t="n">
        <f aca="false">ROUND(I324*H324,2)</f>
        <v>0</v>
      </c>
      <c r="K324" s="186" t="s">
        <v>140</v>
      </c>
      <c r="L324" s="30"/>
      <c r="M324" s="191"/>
      <c r="N324" s="192" t="s">
        <v>48</v>
      </c>
      <c r="O324" s="31"/>
      <c r="P324" s="193" t="n">
        <f aca="false">O324*H324</f>
        <v>0</v>
      </c>
      <c r="Q324" s="193" t="n">
        <v>0</v>
      </c>
      <c r="R324" s="193" t="n">
        <f aca="false">Q324*H324</f>
        <v>0</v>
      </c>
      <c r="S324" s="193" t="n">
        <v>0</v>
      </c>
      <c r="T324" s="194" t="n">
        <f aca="false">S324*H324</f>
        <v>0</v>
      </c>
      <c r="AR324" s="10" t="s">
        <v>141</v>
      </c>
      <c r="AT324" s="10" t="s">
        <v>136</v>
      </c>
      <c r="AU324" s="10" t="s">
        <v>86</v>
      </c>
      <c r="AY324" s="10" t="s">
        <v>134</v>
      </c>
      <c r="BE324" s="195" t="n">
        <f aca="false">IF(N324="základní",J324,0)</f>
        <v>0</v>
      </c>
      <c r="BF324" s="195" t="n">
        <f aca="false">IF(N324="snížená",J324,0)</f>
        <v>0</v>
      </c>
      <c r="BG324" s="195" t="n">
        <f aca="false">IF(N324="zákl. přenesená",J324,0)</f>
        <v>0</v>
      </c>
      <c r="BH324" s="195" t="n">
        <f aca="false">IF(N324="sníž. přenesená",J324,0)</f>
        <v>0</v>
      </c>
      <c r="BI324" s="195" t="n">
        <f aca="false">IF(N324="nulová",J324,0)</f>
        <v>0</v>
      </c>
      <c r="BJ324" s="10" t="s">
        <v>24</v>
      </c>
      <c r="BK324" s="195" t="n">
        <f aca="false">ROUND(I324*H324,2)</f>
        <v>0</v>
      </c>
      <c r="BL324" s="10" t="s">
        <v>141</v>
      </c>
      <c r="BM324" s="10" t="s">
        <v>1286</v>
      </c>
    </row>
    <row r="325" s="29" customFormat="true" ht="27" hidden="false" customHeight="false" outlineLevel="0" collapsed="false">
      <c r="B325" s="30"/>
      <c r="D325" s="196" t="s">
        <v>143</v>
      </c>
      <c r="F325" s="197" t="s">
        <v>1287</v>
      </c>
      <c r="I325" s="154"/>
      <c r="L325" s="30"/>
      <c r="M325" s="198"/>
      <c r="N325" s="31"/>
      <c r="O325" s="31"/>
      <c r="P325" s="31"/>
      <c r="Q325" s="31"/>
      <c r="R325" s="31"/>
      <c r="S325" s="31"/>
      <c r="T325" s="70"/>
      <c r="AT325" s="10" t="s">
        <v>143</v>
      </c>
      <c r="AU325" s="10" t="s">
        <v>86</v>
      </c>
    </row>
    <row r="326" s="29" customFormat="true" ht="121.5" hidden="false" customHeight="false" outlineLevel="0" collapsed="false">
      <c r="B326" s="30"/>
      <c r="D326" s="196" t="s">
        <v>145</v>
      </c>
      <c r="F326" s="199" t="s">
        <v>1288</v>
      </c>
      <c r="I326" s="154"/>
      <c r="L326" s="30"/>
      <c r="M326" s="198"/>
      <c r="N326" s="31"/>
      <c r="O326" s="31"/>
      <c r="P326" s="31"/>
      <c r="Q326" s="31"/>
      <c r="R326" s="31"/>
      <c r="S326" s="31"/>
      <c r="T326" s="70"/>
      <c r="AT326" s="10" t="s">
        <v>145</v>
      </c>
      <c r="AU326" s="10" t="s">
        <v>86</v>
      </c>
    </row>
    <row r="327" s="209" customFormat="true" ht="13.5" hidden="false" customHeight="false" outlineLevel="0" collapsed="false">
      <c r="B327" s="210"/>
      <c r="D327" s="196" t="s">
        <v>147</v>
      </c>
      <c r="E327" s="218"/>
      <c r="F327" s="222" t="s">
        <v>1281</v>
      </c>
      <c r="H327" s="218"/>
      <c r="I327" s="214"/>
      <c r="L327" s="210"/>
      <c r="M327" s="215"/>
      <c r="N327" s="216"/>
      <c r="O327" s="216"/>
      <c r="P327" s="216"/>
      <c r="Q327" s="216"/>
      <c r="R327" s="216"/>
      <c r="S327" s="216"/>
      <c r="T327" s="217"/>
      <c r="AT327" s="218" t="s">
        <v>147</v>
      </c>
      <c r="AU327" s="218" t="s">
        <v>86</v>
      </c>
      <c r="AV327" s="209" t="s">
        <v>24</v>
      </c>
      <c r="AW327" s="209" t="s">
        <v>40</v>
      </c>
      <c r="AX327" s="209" t="s">
        <v>77</v>
      </c>
      <c r="AY327" s="218" t="s">
        <v>134</v>
      </c>
    </row>
    <row r="328" s="200" customFormat="true" ht="13.5" hidden="false" customHeight="false" outlineLevel="0" collapsed="false">
      <c r="B328" s="201"/>
      <c r="D328" s="196" t="s">
        <v>147</v>
      </c>
      <c r="E328" s="202"/>
      <c r="F328" s="203" t="s">
        <v>1282</v>
      </c>
      <c r="H328" s="204" t="n">
        <v>2280</v>
      </c>
      <c r="I328" s="205"/>
      <c r="L328" s="201"/>
      <c r="M328" s="206"/>
      <c r="N328" s="207"/>
      <c r="O328" s="207"/>
      <c r="P328" s="207"/>
      <c r="Q328" s="207"/>
      <c r="R328" s="207"/>
      <c r="S328" s="207"/>
      <c r="T328" s="208"/>
      <c r="AT328" s="202" t="s">
        <v>147</v>
      </c>
      <c r="AU328" s="202" t="s">
        <v>86</v>
      </c>
      <c r="AV328" s="200" t="s">
        <v>86</v>
      </c>
      <c r="AW328" s="200" t="s">
        <v>40</v>
      </c>
      <c r="AX328" s="200" t="s">
        <v>77</v>
      </c>
      <c r="AY328" s="202" t="s">
        <v>134</v>
      </c>
    </row>
    <row r="329" s="200" customFormat="true" ht="13.5" hidden="false" customHeight="false" outlineLevel="0" collapsed="false">
      <c r="B329" s="201"/>
      <c r="D329" s="196" t="s">
        <v>147</v>
      </c>
      <c r="E329" s="202"/>
      <c r="F329" s="203" t="s">
        <v>1283</v>
      </c>
      <c r="H329" s="204" t="n">
        <v>1120</v>
      </c>
      <c r="I329" s="205"/>
      <c r="L329" s="201"/>
      <c r="M329" s="206"/>
      <c r="N329" s="207"/>
      <c r="O329" s="207"/>
      <c r="P329" s="207"/>
      <c r="Q329" s="207"/>
      <c r="R329" s="207"/>
      <c r="S329" s="207"/>
      <c r="T329" s="208"/>
      <c r="AT329" s="202" t="s">
        <v>147</v>
      </c>
      <c r="AU329" s="202" t="s">
        <v>86</v>
      </c>
      <c r="AV329" s="200" t="s">
        <v>86</v>
      </c>
      <c r="AW329" s="200" t="s">
        <v>40</v>
      </c>
      <c r="AX329" s="200" t="s">
        <v>77</v>
      </c>
      <c r="AY329" s="202" t="s">
        <v>134</v>
      </c>
    </row>
    <row r="330" s="223" customFormat="true" ht="13.5" hidden="false" customHeight="false" outlineLevel="0" collapsed="false">
      <c r="B330" s="224"/>
      <c r="D330" s="211" t="s">
        <v>147</v>
      </c>
      <c r="E330" s="225"/>
      <c r="F330" s="226" t="s">
        <v>178</v>
      </c>
      <c r="H330" s="227" t="n">
        <v>3400</v>
      </c>
      <c r="I330" s="228"/>
      <c r="L330" s="224"/>
      <c r="M330" s="229"/>
      <c r="N330" s="230"/>
      <c r="O330" s="230"/>
      <c r="P330" s="230"/>
      <c r="Q330" s="230"/>
      <c r="R330" s="230"/>
      <c r="S330" s="230"/>
      <c r="T330" s="231"/>
      <c r="AT330" s="232" t="s">
        <v>147</v>
      </c>
      <c r="AU330" s="232" t="s">
        <v>86</v>
      </c>
      <c r="AV330" s="223" t="s">
        <v>141</v>
      </c>
      <c r="AW330" s="223" t="s">
        <v>40</v>
      </c>
      <c r="AX330" s="223" t="s">
        <v>24</v>
      </c>
      <c r="AY330" s="232" t="s">
        <v>134</v>
      </c>
    </row>
    <row r="331" s="29" customFormat="true" ht="22.5" hidden="false" customHeight="true" outlineLevel="0" collapsed="false">
      <c r="B331" s="183"/>
      <c r="C331" s="236" t="s">
        <v>503</v>
      </c>
      <c r="D331" s="236" t="s">
        <v>390</v>
      </c>
      <c r="E331" s="237" t="s">
        <v>1289</v>
      </c>
      <c r="F331" s="238" t="s">
        <v>1290</v>
      </c>
      <c r="G331" s="239" t="s">
        <v>1291</v>
      </c>
      <c r="H331" s="240" t="n">
        <v>105.06</v>
      </c>
      <c r="I331" s="241"/>
      <c r="J331" s="242" t="n">
        <f aca="false">ROUND(I331*H331,2)</f>
        <v>0</v>
      </c>
      <c r="K331" s="238" t="s">
        <v>140</v>
      </c>
      <c r="L331" s="243"/>
      <c r="M331" s="244"/>
      <c r="N331" s="245" t="s">
        <v>48</v>
      </c>
      <c r="O331" s="31"/>
      <c r="P331" s="193" t="n">
        <f aca="false">O331*H331</f>
        <v>0</v>
      </c>
      <c r="Q331" s="193" t="n">
        <v>0.001</v>
      </c>
      <c r="R331" s="193" t="n">
        <f aca="false">Q331*H331</f>
        <v>0.10506</v>
      </c>
      <c r="S331" s="193" t="n">
        <v>0</v>
      </c>
      <c r="T331" s="194" t="n">
        <f aca="false">S331*H331</f>
        <v>0</v>
      </c>
      <c r="AR331" s="10" t="s">
        <v>195</v>
      </c>
      <c r="AT331" s="10" t="s">
        <v>390</v>
      </c>
      <c r="AU331" s="10" t="s">
        <v>86</v>
      </c>
      <c r="AY331" s="10" t="s">
        <v>134</v>
      </c>
      <c r="BE331" s="195" t="n">
        <f aca="false">IF(N331="základní",J331,0)</f>
        <v>0</v>
      </c>
      <c r="BF331" s="195" t="n">
        <f aca="false">IF(N331="snížená",J331,0)</f>
        <v>0</v>
      </c>
      <c r="BG331" s="195" t="n">
        <f aca="false">IF(N331="zákl. přenesená",J331,0)</f>
        <v>0</v>
      </c>
      <c r="BH331" s="195" t="n">
        <f aca="false">IF(N331="sníž. přenesená",J331,0)</f>
        <v>0</v>
      </c>
      <c r="BI331" s="195" t="n">
        <f aca="false">IF(N331="nulová",J331,0)</f>
        <v>0</v>
      </c>
      <c r="BJ331" s="10" t="s">
        <v>24</v>
      </c>
      <c r="BK331" s="195" t="n">
        <f aca="false">ROUND(I331*H331,2)</f>
        <v>0</v>
      </c>
      <c r="BL331" s="10" t="s">
        <v>141</v>
      </c>
      <c r="BM331" s="10" t="s">
        <v>1292</v>
      </c>
    </row>
    <row r="332" s="29" customFormat="true" ht="13.5" hidden="false" customHeight="false" outlineLevel="0" collapsed="false">
      <c r="B332" s="30"/>
      <c r="D332" s="196" t="s">
        <v>143</v>
      </c>
      <c r="F332" s="197" t="s">
        <v>1293</v>
      </c>
      <c r="I332" s="154"/>
      <c r="L332" s="30"/>
      <c r="M332" s="198"/>
      <c r="N332" s="31"/>
      <c r="O332" s="31"/>
      <c r="P332" s="31"/>
      <c r="Q332" s="31"/>
      <c r="R332" s="31"/>
      <c r="S332" s="31"/>
      <c r="T332" s="70"/>
      <c r="AT332" s="10" t="s">
        <v>143</v>
      </c>
      <c r="AU332" s="10" t="s">
        <v>86</v>
      </c>
    </row>
    <row r="333" s="200" customFormat="true" ht="13.5" hidden="false" customHeight="false" outlineLevel="0" collapsed="false">
      <c r="B333" s="201"/>
      <c r="D333" s="211" t="s">
        <v>147</v>
      </c>
      <c r="F333" s="220" t="s">
        <v>1294</v>
      </c>
      <c r="H333" s="221" t="n">
        <v>105.06</v>
      </c>
      <c r="I333" s="205"/>
      <c r="L333" s="201"/>
      <c r="M333" s="206"/>
      <c r="N333" s="207"/>
      <c r="O333" s="207"/>
      <c r="P333" s="207"/>
      <c r="Q333" s="207"/>
      <c r="R333" s="207"/>
      <c r="S333" s="207"/>
      <c r="T333" s="208"/>
      <c r="AT333" s="202" t="s">
        <v>147</v>
      </c>
      <c r="AU333" s="202" t="s">
        <v>86</v>
      </c>
      <c r="AV333" s="200" t="s">
        <v>86</v>
      </c>
      <c r="AW333" s="200" t="s">
        <v>6</v>
      </c>
      <c r="AX333" s="200" t="s">
        <v>24</v>
      </c>
      <c r="AY333" s="202" t="s">
        <v>134</v>
      </c>
    </row>
    <row r="334" s="29" customFormat="true" ht="22.5" hidden="false" customHeight="true" outlineLevel="0" collapsed="false">
      <c r="B334" s="183"/>
      <c r="C334" s="184" t="s">
        <v>511</v>
      </c>
      <c r="D334" s="184" t="s">
        <v>136</v>
      </c>
      <c r="E334" s="185" t="s">
        <v>355</v>
      </c>
      <c r="F334" s="186" t="s">
        <v>356</v>
      </c>
      <c r="G334" s="187" t="s">
        <v>139</v>
      </c>
      <c r="H334" s="188" t="n">
        <v>7107</v>
      </c>
      <c r="I334" s="189"/>
      <c r="J334" s="190" t="n">
        <f aca="false">ROUND(I334*H334,2)</f>
        <v>0</v>
      </c>
      <c r="K334" s="186" t="s">
        <v>140</v>
      </c>
      <c r="L334" s="30"/>
      <c r="M334" s="191"/>
      <c r="N334" s="192" t="s">
        <v>48</v>
      </c>
      <c r="O334" s="31"/>
      <c r="P334" s="193" t="n">
        <f aca="false">O334*H334</f>
        <v>0</v>
      </c>
      <c r="Q334" s="193" t="n">
        <v>0</v>
      </c>
      <c r="R334" s="193" t="n">
        <f aca="false">Q334*H334</f>
        <v>0</v>
      </c>
      <c r="S334" s="193" t="n">
        <v>0</v>
      </c>
      <c r="T334" s="194" t="n">
        <f aca="false">S334*H334</f>
        <v>0</v>
      </c>
      <c r="AR334" s="10" t="s">
        <v>141</v>
      </c>
      <c r="AT334" s="10" t="s">
        <v>136</v>
      </c>
      <c r="AU334" s="10" t="s">
        <v>86</v>
      </c>
      <c r="AY334" s="10" t="s">
        <v>134</v>
      </c>
      <c r="BE334" s="195" t="n">
        <f aca="false">IF(N334="základní",J334,0)</f>
        <v>0</v>
      </c>
      <c r="BF334" s="195" t="n">
        <f aca="false">IF(N334="snížená",J334,0)</f>
        <v>0</v>
      </c>
      <c r="BG334" s="195" t="n">
        <f aca="false">IF(N334="zákl. přenesená",J334,0)</f>
        <v>0</v>
      </c>
      <c r="BH334" s="195" t="n">
        <f aca="false">IF(N334="sníž. přenesená",J334,0)</f>
        <v>0</v>
      </c>
      <c r="BI334" s="195" t="n">
        <f aca="false">IF(N334="nulová",J334,0)</f>
        <v>0</v>
      </c>
      <c r="BJ334" s="10" t="s">
        <v>24</v>
      </c>
      <c r="BK334" s="195" t="n">
        <f aca="false">ROUND(I334*H334,2)</f>
        <v>0</v>
      </c>
      <c r="BL334" s="10" t="s">
        <v>141</v>
      </c>
      <c r="BM334" s="10" t="s">
        <v>357</v>
      </c>
    </row>
    <row r="335" s="29" customFormat="true" ht="13.5" hidden="false" customHeight="false" outlineLevel="0" collapsed="false">
      <c r="B335" s="30"/>
      <c r="D335" s="196" t="s">
        <v>143</v>
      </c>
      <c r="F335" s="197" t="s">
        <v>358</v>
      </c>
      <c r="I335" s="154"/>
      <c r="L335" s="30"/>
      <c r="M335" s="198"/>
      <c r="N335" s="31"/>
      <c r="O335" s="31"/>
      <c r="P335" s="31"/>
      <c r="Q335" s="31"/>
      <c r="R335" s="31"/>
      <c r="S335" s="31"/>
      <c r="T335" s="70"/>
      <c r="AT335" s="10" t="s">
        <v>143</v>
      </c>
      <c r="AU335" s="10" t="s">
        <v>86</v>
      </c>
    </row>
    <row r="336" s="29" customFormat="true" ht="162" hidden="false" customHeight="false" outlineLevel="0" collapsed="false">
      <c r="B336" s="30"/>
      <c r="D336" s="196" t="s">
        <v>145</v>
      </c>
      <c r="F336" s="199" t="s">
        <v>359</v>
      </c>
      <c r="I336" s="154"/>
      <c r="L336" s="30"/>
      <c r="M336" s="198"/>
      <c r="N336" s="31"/>
      <c r="O336" s="31"/>
      <c r="P336" s="31"/>
      <c r="Q336" s="31"/>
      <c r="R336" s="31"/>
      <c r="S336" s="31"/>
      <c r="T336" s="70"/>
      <c r="AT336" s="10" t="s">
        <v>145</v>
      </c>
      <c r="AU336" s="10" t="s">
        <v>86</v>
      </c>
    </row>
    <row r="337" s="209" customFormat="true" ht="13.5" hidden="false" customHeight="false" outlineLevel="0" collapsed="false">
      <c r="B337" s="210"/>
      <c r="D337" s="196" t="s">
        <v>147</v>
      </c>
      <c r="E337" s="218"/>
      <c r="F337" s="222" t="s">
        <v>174</v>
      </c>
      <c r="H337" s="218"/>
      <c r="I337" s="214"/>
      <c r="L337" s="210"/>
      <c r="M337" s="215"/>
      <c r="N337" s="216"/>
      <c r="O337" s="216"/>
      <c r="P337" s="216"/>
      <c r="Q337" s="216"/>
      <c r="R337" s="216"/>
      <c r="S337" s="216"/>
      <c r="T337" s="217"/>
      <c r="AT337" s="218" t="s">
        <v>147</v>
      </c>
      <c r="AU337" s="218" t="s">
        <v>86</v>
      </c>
      <c r="AV337" s="209" t="s">
        <v>24</v>
      </c>
      <c r="AW337" s="209" t="s">
        <v>40</v>
      </c>
      <c r="AX337" s="209" t="s">
        <v>77</v>
      </c>
      <c r="AY337" s="218" t="s">
        <v>134</v>
      </c>
    </row>
    <row r="338" s="200" customFormat="true" ht="13.5" hidden="false" customHeight="false" outlineLevel="0" collapsed="false">
      <c r="B338" s="201"/>
      <c r="D338" s="196" t="s">
        <v>147</v>
      </c>
      <c r="E338" s="202"/>
      <c r="F338" s="203" t="s">
        <v>1295</v>
      </c>
      <c r="H338" s="204" t="n">
        <v>20</v>
      </c>
      <c r="I338" s="205"/>
      <c r="L338" s="201"/>
      <c r="M338" s="206"/>
      <c r="N338" s="207"/>
      <c r="O338" s="207"/>
      <c r="P338" s="207"/>
      <c r="Q338" s="207"/>
      <c r="R338" s="207"/>
      <c r="S338" s="207"/>
      <c r="T338" s="208"/>
      <c r="AT338" s="202" t="s">
        <v>147</v>
      </c>
      <c r="AU338" s="202" t="s">
        <v>86</v>
      </c>
      <c r="AV338" s="200" t="s">
        <v>86</v>
      </c>
      <c r="AW338" s="200" t="s">
        <v>40</v>
      </c>
      <c r="AX338" s="200" t="s">
        <v>77</v>
      </c>
      <c r="AY338" s="202" t="s">
        <v>134</v>
      </c>
    </row>
    <row r="339" s="200" customFormat="true" ht="13.5" hidden="false" customHeight="false" outlineLevel="0" collapsed="false">
      <c r="B339" s="201"/>
      <c r="D339" s="196" t="s">
        <v>147</v>
      </c>
      <c r="E339" s="202"/>
      <c r="F339" s="203" t="s">
        <v>1296</v>
      </c>
      <c r="H339" s="204" t="n">
        <v>45</v>
      </c>
      <c r="I339" s="205"/>
      <c r="L339" s="201"/>
      <c r="M339" s="206"/>
      <c r="N339" s="207"/>
      <c r="O339" s="207"/>
      <c r="P339" s="207"/>
      <c r="Q339" s="207"/>
      <c r="R339" s="207"/>
      <c r="S339" s="207"/>
      <c r="T339" s="208"/>
      <c r="AT339" s="202" t="s">
        <v>147</v>
      </c>
      <c r="AU339" s="202" t="s">
        <v>86</v>
      </c>
      <c r="AV339" s="200" t="s">
        <v>86</v>
      </c>
      <c r="AW339" s="200" t="s">
        <v>40</v>
      </c>
      <c r="AX339" s="200" t="s">
        <v>77</v>
      </c>
      <c r="AY339" s="202" t="s">
        <v>134</v>
      </c>
    </row>
    <row r="340" s="200" customFormat="true" ht="13.5" hidden="false" customHeight="false" outlineLevel="0" collapsed="false">
      <c r="B340" s="201"/>
      <c r="D340" s="196" t="s">
        <v>147</v>
      </c>
      <c r="E340" s="202"/>
      <c r="F340" s="203" t="s">
        <v>1297</v>
      </c>
      <c r="H340" s="204" t="n">
        <v>15</v>
      </c>
      <c r="I340" s="205"/>
      <c r="L340" s="201"/>
      <c r="M340" s="206"/>
      <c r="N340" s="207"/>
      <c r="O340" s="207"/>
      <c r="P340" s="207"/>
      <c r="Q340" s="207"/>
      <c r="R340" s="207"/>
      <c r="S340" s="207"/>
      <c r="T340" s="208"/>
      <c r="AT340" s="202" t="s">
        <v>147</v>
      </c>
      <c r="AU340" s="202" t="s">
        <v>86</v>
      </c>
      <c r="AV340" s="200" t="s">
        <v>86</v>
      </c>
      <c r="AW340" s="200" t="s">
        <v>40</v>
      </c>
      <c r="AX340" s="200" t="s">
        <v>77</v>
      </c>
      <c r="AY340" s="202" t="s">
        <v>134</v>
      </c>
    </row>
    <row r="341" s="200" customFormat="true" ht="13.5" hidden="false" customHeight="false" outlineLevel="0" collapsed="false">
      <c r="B341" s="201"/>
      <c r="D341" s="196" t="s">
        <v>147</v>
      </c>
      <c r="E341" s="202"/>
      <c r="F341" s="203" t="s">
        <v>1298</v>
      </c>
      <c r="H341" s="204" t="n">
        <v>15</v>
      </c>
      <c r="I341" s="205"/>
      <c r="L341" s="201"/>
      <c r="M341" s="206"/>
      <c r="N341" s="207"/>
      <c r="O341" s="207"/>
      <c r="P341" s="207"/>
      <c r="Q341" s="207"/>
      <c r="R341" s="207"/>
      <c r="S341" s="207"/>
      <c r="T341" s="208"/>
      <c r="AT341" s="202" t="s">
        <v>147</v>
      </c>
      <c r="AU341" s="202" t="s">
        <v>86</v>
      </c>
      <c r="AV341" s="200" t="s">
        <v>86</v>
      </c>
      <c r="AW341" s="200" t="s">
        <v>40</v>
      </c>
      <c r="AX341" s="200" t="s">
        <v>77</v>
      </c>
      <c r="AY341" s="202" t="s">
        <v>134</v>
      </c>
    </row>
    <row r="342" s="200" customFormat="true" ht="13.5" hidden="false" customHeight="false" outlineLevel="0" collapsed="false">
      <c r="B342" s="201"/>
      <c r="D342" s="196" t="s">
        <v>147</v>
      </c>
      <c r="E342" s="202"/>
      <c r="F342" s="203" t="s">
        <v>1299</v>
      </c>
      <c r="H342" s="204" t="n">
        <v>5</v>
      </c>
      <c r="I342" s="205"/>
      <c r="L342" s="201"/>
      <c r="M342" s="206"/>
      <c r="N342" s="207"/>
      <c r="O342" s="207"/>
      <c r="P342" s="207"/>
      <c r="Q342" s="207"/>
      <c r="R342" s="207"/>
      <c r="S342" s="207"/>
      <c r="T342" s="208"/>
      <c r="AT342" s="202" t="s">
        <v>147</v>
      </c>
      <c r="AU342" s="202" t="s">
        <v>86</v>
      </c>
      <c r="AV342" s="200" t="s">
        <v>86</v>
      </c>
      <c r="AW342" s="200" t="s">
        <v>40</v>
      </c>
      <c r="AX342" s="200" t="s">
        <v>77</v>
      </c>
      <c r="AY342" s="202" t="s">
        <v>134</v>
      </c>
    </row>
    <row r="343" s="200" customFormat="true" ht="13.5" hidden="false" customHeight="false" outlineLevel="0" collapsed="false">
      <c r="B343" s="201"/>
      <c r="D343" s="196" t="s">
        <v>147</v>
      </c>
      <c r="E343" s="202"/>
      <c r="F343" s="203" t="s">
        <v>1300</v>
      </c>
      <c r="H343" s="204" t="n">
        <v>20</v>
      </c>
      <c r="I343" s="205"/>
      <c r="L343" s="201"/>
      <c r="M343" s="206"/>
      <c r="N343" s="207"/>
      <c r="O343" s="207"/>
      <c r="P343" s="207"/>
      <c r="Q343" s="207"/>
      <c r="R343" s="207"/>
      <c r="S343" s="207"/>
      <c r="T343" s="208"/>
      <c r="AT343" s="202" t="s">
        <v>147</v>
      </c>
      <c r="AU343" s="202" t="s">
        <v>86</v>
      </c>
      <c r="AV343" s="200" t="s">
        <v>86</v>
      </c>
      <c r="AW343" s="200" t="s">
        <v>40</v>
      </c>
      <c r="AX343" s="200" t="s">
        <v>77</v>
      </c>
      <c r="AY343" s="202" t="s">
        <v>134</v>
      </c>
    </row>
    <row r="344" s="200" customFormat="true" ht="13.5" hidden="false" customHeight="false" outlineLevel="0" collapsed="false">
      <c r="B344" s="201"/>
      <c r="D344" s="196" t="s">
        <v>147</v>
      </c>
      <c r="E344" s="202"/>
      <c r="F344" s="203" t="s">
        <v>1301</v>
      </c>
      <c r="H344" s="204" t="n">
        <v>112</v>
      </c>
      <c r="I344" s="205"/>
      <c r="L344" s="201"/>
      <c r="M344" s="206"/>
      <c r="N344" s="207"/>
      <c r="O344" s="207"/>
      <c r="P344" s="207"/>
      <c r="Q344" s="207"/>
      <c r="R344" s="207"/>
      <c r="S344" s="207"/>
      <c r="T344" s="208"/>
      <c r="AT344" s="202" t="s">
        <v>147</v>
      </c>
      <c r="AU344" s="202" t="s">
        <v>86</v>
      </c>
      <c r="AV344" s="200" t="s">
        <v>86</v>
      </c>
      <c r="AW344" s="200" t="s">
        <v>40</v>
      </c>
      <c r="AX344" s="200" t="s">
        <v>77</v>
      </c>
      <c r="AY344" s="202" t="s">
        <v>134</v>
      </c>
    </row>
    <row r="345" s="200" customFormat="true" ht="13.5" hidden="false" customHeight="false" outlineLevel="0" collapsed="false">
      <c r="B345" s="201"/>
      <c r="D345" s="196" t="s">
        <v>147</v>
      </c>
      <c r="E345" s="202"/>
      <c r="F345" s="203"/>
      <c r="H345" s="204" t="n">
        <v>0</v>
      </c>
      <c r="I345" s="205"/>
      <c r="L345" s="201"/>
      <c r="M345" s="206"/>
      <c r="N345" s="207"/>
      <c r="O345" s="207"/>
      <c r="P345" s="207"/>
      <c r="Q345" s="207"/>
      <c r="R345" s="207"/>
      <c r="S345" s="207"/>
      <c r="T345" s="208"/>
      <c r="AT345" s="202" t="s">
        <v>147</v>
      </c>
      <c r="AU345" s="202" t="s">
        <v>86</v>
      </c>
      <c r="AV345" s="200" t="s">
        <v>86</v>
      </c>
      <c r="AW345" s="200" t="s">
        <v>40</v>
      </c>
      <c r="AX345" s="200" t="s">
        <v>77</v>
      </c>
      <c r="AY345" s="202" t="s">
        <v>134</v>
      </c>
    </row>
    <row r="346" s="209" customFormat="true" ht="13.5" hidden="false" customHeight="false" outlineLevel="0" collapsed="false">
      <c r="B346" s="210"/>
      <c r="D346" s="196" t="s">
        <v>147</v>
      </c>
      <c r="E346" s="218"/>
      <c r="F346" s="222" t="s">
        <v>1302</v>
      </c>
      <c r="H346" s="218"/>
      <c r="I346" s="214"/>
      <c r="L346" s="210"/>
      <c r="M346" s="215"/>
      <c r="N346" s="216"/>
      <c r="O346" s="216"/>
      <c r="P346" s="216"/>
      <c r="Q346" s="216"/>
      <c r="R346" s="216"/>
      <c r="S346" s="216"/>
      <c r="T346" s="217"/>
      <c r="AT346" s="218" t="s">
        <v>147</v>
      </c>
      <c r="AU346" s="218" t="s">
        <v>86</v>
      </c>
      <c r="AV346" s="209" t="s">
        <v>24</v>
      </c>
      <c r="AW346" s="209" t="s">
        <v>40</v>
      </c>
      <c r="AX346" s="209" t="s">
        <v>77</v>
      </c>
      <c r="AY346" s="218" t="s">
        <v>134</v>
      </c>
    </row>
    <row r="347" s="200" customFormat="true" ht="13.5" hidden="false" customHeight="false" outlineLevel="0" collapsed="false">
      <c r="B347" s="201"/>
      <c r="D347" s="196" t="s">
        <v>147</v>
      </c>
      <c r="E347" s="202"/>
      <c r="F347" s="203" t="s">
        <v>1303</v>
      </c>
      <c r="H347" s="204" t="n">
        <v>85</v>
      </c>
      <c r="I347" s="205"/>
      <c r="L347" s="201"/>
      <c r="M347" s="206"/>
      <c r="N347" s="207"/>
      <c r="O347" s="207"/>
      <c r="P347" s="207"/>
      <c r="Q347" s="207"/>
      <c r="R347" s="207"/>
      <c r="S347" s="207"/>
      <c r="T347" s="208"/>
      <c r="AT347" s="202" t="s">
        <v>147</v>
      </c>
      <c r="AU347" s="202" t="s">
        <v>86</v>
      </c>
      <c r="AV347" s="200" t="s">
        <v>86</v>
      </c>
      <c r="AW347" s="200" t="s">
        <v>40</v>
      </c>
      <c r="AX347" s="200" t="s">
        <v>77</v>
      </c>
      <c r="AY347" s="202" t="s">
        <v>134</v>
      </c>
    </row>
    <row r="348" s="200" customFormat="true" ht="13.5" hidden="false" customHeight="false" outlineLevel="0" collapsed="false">
      <c r="B348" s="201"/>
      <c r="D348" s="196" t="s">
        <v>147</v>
      </c>
      <c r="E348" s="202"/>
      <c r="F348" s="203" t="s">
        <v>1304</v>
      </c>
      <c r="H348" s="204" t="n">
        <v>58</v>
      </c>
      <c r="I348" s="205"/>
      <c r="L348" s="201"/>
      <c r="M348" s="206"/>
      <c r="N348" s="207"/>
      <c r="O348" s="207"/>
      <c r="P348" s="207"/>
      <c r="Q348" s="207"/>
      <c r="R348" s="207"/>
      <c r="S348" s="207"/>
      <c r="T348" s="208"/>
      <c r="AT348" s="202" t="s">
        <v>147</v>
      </c>
      <c r="AU348" s="202" t="s">
        <v>86</v>
      </c>
      <c r="AV348" s="200" t="s">
        <v>86</v>
      </c>
      <c r="AW348" s="200" t="s">
        <v>40</v>
      </c>
      <c r="AX348" s="200" t="s">
        <v>77</v>
      </c>
      <c r="AY348" s="202" t="s">
        <v>134</v>
      </c>
    </row>
    <row r="349" s="200" customFormat="true" ht="13.5" hidden="false" customHeight="false" outlineLevel="0" collapsed="false">
      <c r="B349" s="201"/>
      <c r="D349" s="196" t="s">
        <v>147</v>
      </c>
      <c r="E349" s="202"/>
      <c r="F349" s="203" t="s">
        <v>1305</v>
      </c>
      <c r="H349" s="204" t="n">
        <v>180</v>
      </c>
      <c r="I349" s="205"/>
      <c r="L349" s="201"/>
      <c r="M349" s="206"/>
      <c r="N349" s="207"/>
      <c r="O349" s="207"/>
      <c r="P349" s="207"/>
      <c r="Q349" s="207"/>
      <c r="R349" s="207"/>
      <c r="S349" s="207"/>
      <c r="T349" s="208"/>
      <c r="AT349" s="202" t="s">
        <v>147</v>
      </c>
      <c r="AU349" s="202" t="s">
        <v>86</v>
      </c>
      <c r="AV349" s="200" t="s">
        <v>86</v>
      </c>
      <c r="AW349" s="200" t="s">
        <v>40</v>
      </c>
      <c r="AX349" s="200" t="s">
        <v>77</v>
      </c>
      <c r="AY349" s="202" t="s">
        <v>134</v>
      </c>
    </row>
    <row r="350" s="200" customFormat="true" ht="13.5" hidden="false" customHeight="false" outlineLevel="0" collapsed="false">
      <c r="B350" s="201"/>
      <c r="D350" s="196" t="s">
        <v>147</v>
      </c>
      <c r="E350" s="202"/>
      <c r="F350" s="203" t="s">
        <v>1306</v>
      </c>
      <c r="H350" s="204" t="n">
        <v>140</v>
      </c>
      <c r="I350" s="205"/>
      <c r="L350" s="201"/>
      <c r="M350" s="206"/>
      <c r="N350" s="207"/>
      <c r="O350" s="207"/>
      <c r="P350" s="207"/>
      <c r="Q350" s="207"/>
      <c r="R350" s="207"/>
      <c r="S350" s="207"/>
      <c r="T350" s="208"/>
      <c r="AT350" s="202" t="s">
        <v>147</v>
      </c>
      <c r="AU350" s="202" t="s">
        <v>86</v>
      </c>
      <c r="AV350" s="200" t="s">
        <v>86</v>
      </c>
      <c r="AW350" s="200" t="s">
        <v>40</v>
      </c>
      <c r="AX350" s="200" t="s">
        <v>77</v>
      </c>
      <c r="AY350" s="202" t="s">
        <v>134</v>
      </c>
    </row>
    <row r="351" s="200" customFormat="true" ht="13.5" hidden="false" customHeight="false" outlineLevel="0" collapsed="false">
      <c r="B351" s="201"/>
      <c r="D351" s="196" t="s">
        <v>147</v>
      </c>
      <c r="E351" s="202"/>
      <c r="F351" s="203" t="s">
        <v>1307</v>
      </c>
      <c r="H351" s="204" t="n">
        <v>122</v>
      </c>
      <c r="I351" s="205"/>
      <c r="L351" s="201"/>
      <c r="M351" s="206"/>
      <c r="N351" s="207"/>
      <c r="O351" s="207"/>
      <c r="P351" s="207"/>
      <c r="Q351" s="207"/>
      <c r="R351" s="207"/>
      <c r="S351" s="207"/>
      <c r="T351" s="208"/>
      <c r="AT351" s="202" t="s">
        <v>147</v>
      </c>
      <c r="AU351" s="202" t="s">
        <v>86</v>
      </c>
      <c r="AV351" s="200" t="s">
        <v>86</v>
      </c>
      <c r="AW351" s="200" t="s">
        <v>40</v>
      </c>
      <c r="AX351" s="200" t="s">
        <v>77</v>
      </c>
      <c r="AY351" s="202" t="s">
        <v>134</v>
      </c>
    </row>
    <row r="352" s="200" customFormat="true" ht="13.5" hidden="false" customHeight="false" outlineLevel="0" collapsed="false">
      <c r="B352" s="201"/>
      <c r="D352" s="196" t="s">
        <v>147</v>
      </c>
      <c r="E352" s="202"/>
      <c r="F352" s="203" t="s">
        <v>1308</v>
      </c>
      <c r="H352" s="204" t="n">
        <v>225</v>
      </c>
      <c r="I352" s="205"/>
      <c r="L352" s="201"/>
      <c r="M352" s="206"/>
      <c r="N352" s="207"/>
      <c r="O352" s="207"/>
      <c r="P352" s="207"/>
      <c r="Q352" s="207"/>
      <c r="R352" s="207"/>
      <c r="S352" s="207"/>
      <c r="T352" s="208"/>
      <c r="AT352" s="202" t="s">
        <v>147</v>
      </c>
      <c r="AU352" s="202" t="s">
        <v>86</v>
      </c>
      <c r="AV352" s="200" t="s">
        <v>86</v>
      </c>
      <c r="AW352" s="200" t="s">
        <v>40</v>
      </c>
      <c r="AX352" s="200" t="s">
        <v>77</v>
      </c>
      <c r="AY352" s="202" t="s">
        <v>134</v>
      </c>
    </row>
    <row r="353" s="200" customFormat="true" ht="13.5" hidden="false" customHeight="false" outlineLevel="0" collapsed="false">
      <c r="B353" s="201"/>
      <c r="D353" s="196" t="s">
        <v>147</v>
      </c>
      <c r="E353" s="202"/>
      <c r="F353" s="203"/>
      <c r="H353" s="204" t="n">
        <v>0</v>
      </c>
      <c r="I353" s="205"/>
      <c r="L353" s="201"/>
      <c r="M353" s="206"/>
      <c r="N353" s="207"/>
      <c r="O353" s="207"/>
      <c r="P353" s="207"/>
      <c r="Q353" s="207"/>
      <c r="R353" s="207"/>
      <c r="S353" s="207"/>
      <c r="T353" s="208"/>
      <c r="AT353" s="202" t="s">
        <v>147</v>
      </c>
      <c r="AU353" s="202" t="s">
        <v>86</v>
      </c>
      <c r="AV353" s="200" t="s">
        <v>86</v>
      </c>
      <c r="AW353" s="200" t="s">
        <v>40</v>
      </c>
      <c r="AX353" s="200" t="s">
        <v>77</v>
      </c>
      <c r="AY353" s="202" t="s">
        <v>134</v>
      </c>
    </row>
    <row r="354" s="200" customFormat="true" ht="13.5" hidden="false" customHeight="false" outlineLevel="0" collapsed="false">
      <c r="B354" s="201"/>
      <c r="D354" s="196" t="s">
        <v>147</v>
      </c>
      <c r="E354" s="202"/>
      <c r="F354" s="203" t="s">
        <v>1309</v>
      </c>
      <c r="H354" s="204" t="n">
        <v>340</v>
      </c>
      <c r="I354" s="205"/>
      <c r="L354" s="201"/>
      <c r="M354" s="206"/>
      <c r="N354" s="207"/>
      <c r="O354" s="207"/>
      <c r="P354" s="207"/>
      <c r="Q354" s="207"/>
      <c r="R354" s="207"/>
      <c r="S354" s="207"/>
      <c r="T354" s="208"/>
      <c r="AT354" s="202" t="s">
        <v>147</v>
      </c>
      <c r="AU354" s="202" t="s">
        <v>86</v>
      </c>
      <c r="AV354" s="200" t="s">
        <v>86</v>
      </c>
      <c r="AW354" s="200" t="s">
        <v>40</v>
      </c>
      <c r="AX354" s="200" t="s">
        <v>77</v>
      </c>
      <c r="AY354" s="202" t="s">
        <v>134</v>
      </c>
    </row>
    <row r="355" s="200" customFormat="true" ht="13.5" hidden="false" customHeight="false" outlineLevel="0" collapsed="false">
      <c r="B355" s="201"/>
      <c r="D355" s="196" t="s">
        <v>147</v>
      </c>
      <c r="E355" s="202"/>
      <c r="F355" s="203"/>
      <c r="H355" s="204" t="n">
        <v>0</v>
      </c>
      <c r="I355" s="205"/>
      <c r="L355" s="201"/>
      <c r="M355" s="206"/>
      <c r="N355" s="207"/>
      <c r="O355" s="207"/>
      <c r="P355" s="207"/>
      <c r="Q355" s="207"/>
      <c r="R355" s="207"/>
      <c r="S355" s="207"/>
      <c r="T355" s="208"/>
      <c r="AT355" s="202" t="s">
        <v>147</v>
      </c>
      <c r="AU355" s="202" t="s">
        <v>86</v>
      </c>
      <c r="AV355" s="200" t="s">
        <v>86</v>
      </c>
      <c r="AW355" s="200" t="s">
        <v>40</v>
      </c>
      <c r="AX355" s="200" t="s">
        <v>77</v>
      </c>
      <c r="AY355" s="202" t="s">
        <v>134</v>
      </c>
    </row>
    <row r="356" s="209" customFormat="true" ht="13.5" hidden="false" customHeight="false" outlineLevel="0" collapsed="false">
      <c r="B356" s="210"/>
      <c r="D356" s="196" t="s">
        <v>147</v>
      </c>
      <c r="E356" s="218"/>
      <c r="F356" s="222" t="s">
        <v>1310</v>
      </c>
      <c r="H356" s="218"/>
      <c r="I356" s="214"/>
      <c r="L356" s="210"/>
      <c r="M356" s="215"/>
      <c r="N356" s="216"/>
      <c r="O356" s="216"/>
      <c r="P356" s="216"/>
      <c r="Q356" s="216"/>
      <c r="R356" s="216"/>
      <c r="S356" s="216"/>
      <c r="T356" s="217"/>
      <c r="AT356" s="218" t="s">
        <v>147</v>
      </c>
      <c r="AU356" s="218" t="s">
        <v>86</v>
      </c>
      <c r="AV356" s="209" t="s">
        <v>24</v>
      </c>
      <c r="AW356" s="209" t="s">
        <v>40</v>
      </c>
      <c r="AX356" s="209" t="s">
        <v>77</v>
      </c>
      <c r="AY356" s="218" t="s">
        <v>134</v>
      </c>
    </row>
    <row r="357" s="200" customFormat="true" ht="13.5" hidden="false" customHeight="false" outlineLevel="0" collapsed="false">
      <c r="B357" s="201"/>
      <c r="D357" s="196" t="s">
        <v>147</v>
      </c>
      <c r="E357" s="202"/>
      <c r="F357" s="203" t="s">
        <v>1311</v>
      </c>
      <c r="H357" s="204" t="n">
        <v>35</v>
      </c>
      <c r="I357" s="205"/>
      <c r="L357" s="201"/>
      <c r="M357" s="206"/>
      <c r="N357" s="207"/>
      <c r="O357" s="207"/>
      <c r="P357" s="207"/>
      <c r="Q357" s="207"/>
      <c r="R357" s="207"/>
      <c r="S357" s="207"/>
      <c r="T357" s="208"/>
      <c r="AT357" s="202" t="s">
        <v>147</v>
      </c>
      <c r="AU357" s="202" t="s">
        <v>86</v>
      </c>
      <c r="AV357" s="200" t="s">
        <v>86</v>
      </c>
      <c r="AW357" s="200" t="s">
        <v>40</v>
      </c>
      <c r="AX357" s="200" t="s">
        <v>77</v>
      </c>
      <c r="AY357" s="202" t="s">
        <v>134</v>
      </c>
    </row>
    <row r="358" s="200" customFormat="true" ht="13.5" hidden="false" customHeight="false" outlineLevel="0" collapsed="false">
      <c r="B358" s="201"/>
      <c r="D358" s="196" t="s">
        <v>147</v>
      </c>
      <c r="E358" s="202"/>
      <c r="F358" s="203" t="s">
        <v>1312</v>
      </c>
      <c r="H358" s="204" t="n">
        <v>35</v>
      </c>
      <c r="I358" s="205"/>
      <c r="L358" s="201"/>
      <c r="M358" s="206"/>
      <c r="N358" s="207"/>
      <c r="O358" s="207"/>
      <c r="P358" s="207"/>
      <c r="Q358" s="207"/>
      <c r="R358" s="207"/>
      <c r="S358" s="207"/>
      <c r="T358" s="208"/>
      <c r="AT358" s="202" t="s">
        <v>147</v>
      </c>
      <c r="AU358" s="202" t="s">
        <v>86</v>
      </c>
      <c r="AV358" s="200" t="s">
        <v>86</v>
      </c>
      <c r="AW358" s="200" t="s">
        <v>40</v>
      </c>
      <c r="AX358" s="200" t="s">
        <v>77</v>
      </c>
      <c r="AY358" s="202" t="s">
        <v>134</v>
      </c>
    </row>
    <row r="359" s="200" customFormat="true" ht="13.5" hidden="false" customHeight="false" outlineLevel="0" collapsed="false">
      <c r="B359" s="201"/>
      <c r="D359" s="196" t="s">
        <v>147</v>
      </c>
      <c r="E359" s="202"/>
      <c r="F359" s="203" t="s">
        <v>1313</v>
      </c>
      <c r="H359" s="204" t="n">
        <v>35</v>
      </c>
      <c r="I359" s="205"/>
      <c r="L359" s="201"/>
      <c r="M359" s="206"/>
      <c r="N359" s="207"/>
      <c r="O359" s="207"/>
      <c r="P359" s="207"/>
      <c r="Q359" s="207"/>
      <c r="R359" s="207"/>
      <c r="S359" s="207"/>
      <c r="T359" s="208"/>
      <c r="AT359" s="202" t="s">
        <v>147</v>
      </c>
      <c r="AU359" s="202" t="s">
        <v>86</v>
      </c>
      <c r="AV359" s="200" t="s">
        <v>86</v>
      </c>
      <c r="AW359" s="200" t="s">
        <v>40</v>
      </c>
      <c r="AX359" s="200" t="s">
        <v>77</v>
      </c>
      <c r="AY359" s="202" t="s">
        <v>134</v>
      </c>
    </row>
    <row r="360" s="200" customFormat="true" ht="13.5" hidden="false" customHeight="false" outlineLevel="0" collapsed="false">
      <c r="B360" s="201"/>
      <c r="D360" s="196" t="s">
        <v>147</v>
      </c>
      <c r="E360" s="202"/>
      <c r="F360" s="203" t="s">
        <v>1314</v>
      </c>
      <c r="H360" s="204" t="n">
        <v>35</v>
      </c>
      <c r="I360" s="205"/>
      <c r="L360" s="201"/>
      <c r="M360" s="206"/>
      <c r="N360" s="207"/>
      <c r="O360" s="207"/>
      <c r="P360" s="207"/>
      <c r="Q360" s="207"/>
      <c r="R360" s="207"/>
      <c r="S360" s="207"/>
      <c r="T360" s="208"/>
      <c r="AT360" s="202" t="s">
        <v>147</v>
      </c>
      <c r="AU360" s="202" t="s">
        <v>86</v>
      </c>
      <c r="AV360" s="200" t="s">
        <v>86</v>
      </c>
      <c r="AW360" s="200" t="s">
        <v>40</v>
      </c>
      <c r="AX360" s="200" t="s">
        <v>77</v>
      </c>
      <c r="AY360" s="202" t="s">
        <v>134</v>
      </c>
    </row>
    <row r="361" s="200" customFormat="true" ht="13.5" hidden="false" customHeight="false" outlineLevel="0" collapsed="false">
      <c r="B361" s="201"/>
      <c r="D361" s="196" t="s">
        <v>147</v>
      </c>
      <c r="E361" s="202"/>
      <c r="F361" s="203" t="s">
        <v>1315</v>
      </c>
      <c r="H361" s="204" t="n">
        <v>55</v>
      </c>
      <c r="I361" s="205"/>
      <c r="L361" s="201"/>
      <c r="M361" s="206"/>
      <c r="N361" s="207"/>
      <c r="O361" s="207"/>
      <c r="P361" s="207"/>
      <c r="Q361" s="207"/>
      <c r="R361" s="207"/>
      <c r="S361" s="207"/>
      <c r="T361" s="208"/>
      <c r="AT361" s="202" t="s">
        <v>147</v>
      </c>
      <c r="AU361" s="202" t="s">
        <v>86</v>
      </c>
      <c r="AV361" s="200" t="s">
        <v>86</v>
      </c>
      <c r="AW361" s="200" t="s">
        <v>40</v>
      </c>
      <c r="AX361" s="200" t="s">
        <v>77</v>
      </c>
      <c r="AY361" s="202" t="s">
        <v>134</v>
      </c>
    </row>
    <row r="362" s="200" customFormat="true" ht="13.5" hidden="false" customHeight="false" outlineLevel="0" collapsed="false">
      <c r="B362" s="201"/>
      <c r="D362" s="196" t="s">
        <v>147</v>
      </c>
      <c r="E362" s="202"/>
      <c r="F362" s="203"/>
      <c r="H362" s="204" t="n">
        <v>0</v>
      </c>
      <c r="I362" s="205"/>
      <c r="L362" s="201"/>
      <c r="M362" s="206"/>
      <c r="N362" s="207"/>
      <c r="O362" s="207"/>
      <c r="P362" s="207"/>
      <c r="Q362" s="207"/>
      <c r="R362" s="207"/>
      <c r="S362" s="207"/>
      <c r="T362" s="208"/>
      <c r="AT362" s="202" t="s">
        <v>147</v>
      </c>
      <c r="AU362" s="202" t="s">
        <v>86</v>
      </c>
      <c r="AV362" s="200" t="s">
        <v>86</v>
      </c>
      <c r="AW362" s="200" t="s">
        <v>40</v>
      </c>
      <c r="AX362" s="200" t="s">
        <v>77</v>
      </c>
      <c r="AY362" s="202" t="s">
        <v>134</v>
      </c>
    </row>
    <row r="363" s="209" customFormat="true" ht="13.5" hidden="false" customHeight="false" outlineLevel="0" collapsed="false">
      <c r="B363" s="210"/>
      <c r="D363" s="196" t="s">
        <v>147</v>
      </c>
      <c r="E363" s="218"/>
      <c r="F363" s="222" t="s">
        <v>1316</v>
      </c>
      <c r="H363" s="218"/>
      <c r="I363" s="214"/>
      <c r="L363" s="210"/>
      <c r="M363" s="215"/>
      <c r="N363" s="216"/>
      <c r="O363" s="216"/>
      <c r="P363" s="216"/>
      <c r="Q363" s="216"/>
      <c r="R363" s="216"/>
      <c r="S363" s="216"/>
      <c r="T363" s="217"/>
      <c r="AT363" s="218" t="s">
        <v>147</v>
      </c>
      <c r="AU363" s="218" t="s">
        <v>86</v>
      </c>
      <c r="AV363" s="209" t="s">
        <v>24</v>
      </c>
      <c r="AW363" s="209" t="s">
        <v>40</v>
      </c>
      <c r="AX363" s="209" t="s">
        <v>77</v>
      </c>
      <c r="AY363" s="218" t="s">
        <v>134</v>
      </c>
    </row>
    <row r="364" s="200" customFormat="true" ht="13.5" hidden="false" customHeight="false" outlineLevel="0" collapsed="false">
      <c r="B364" s="201"/>
      <c r="D364" s="196" t="s">
        <v>147</v>
      </c>
      <c r="E364" s="202"/>
      <c r="F364" s="203" t="s">
        <v>1317</v>
      </c>
      <c r="H364" s="204" t="n">
        <v>590</v>
      </c>
      <c r="I364" s="205"/>
      <c r="L364" s="201"/>
      <c r="M364" s="206"/>
      <c r="N364" s="207"/>
      <c r="O364" s="207"/>
      <c r="P364" s="207"/>
      <c r="Q364" s="207"/>
      <c r="R364" s="207"/>
      <c r="S364" s="207"/>
      <c r="T364" s="208"/>
      <c r="AT364" s="202" t="s">
        <v>147</v>
      </c>
      <c r="AU364" s="202" t="s">
        <v>86</v>
      </c>
      <c r="AV364" s="200" t="s">
        <v>86</v>
      </c>
      <c r="AW364" s="200" t="s">
        <v>40</v>
      </c>
      <c r="AX364" s="200" t="s">
        <v>77</v>
      </c>
      <c r="AY364" s="202" t="s">
        <v>134</v>
      </c>
    </row>
    <row r="365" s="200" customFormat="true" ht="13.5" hidden="false" customHeight="false" outlineLevel="0" collapsed="false">
      <c r="B365" s="201"/>
      <c r="D365" s="196" t="s">
        <v>147</v>
      </c>
      <c r="E365" s="202"/>
      <c r="F365" s="203" t="s">
        <v>1318</v>
      </c>
      <c r="H365" s="204" t="n">
        <v>225</v>
      </c>
      <c r="I365" s="205"/>
      <c r="L365" s="201"/>
      <c r="M365" s="206"/>
      <c r="N365" s="207"/>
      <c r="O365" s="207"/>
      <c r="P365" s="207"/>
      <c r="Q365" s="207"/>
      <c r="R365" s="207"/>
      <c r="S365" s="207"/>
      <c r="T365" s="208"/>
      <c r="AT365" s="202" t="s">
        <v>147</v>
      </c>
      <c r="AU365" s="202" t="s">
        <v>86</v>
      </c>
      <c r="AV365" s="200" t="s">
        <v>86</v>
      </c>
      <c r="AW365" s="200" t="s">
        <v>40</v>
      </c>
      <c r="AX365" s="200" t="s">
        <v>77</v>
      </c>
      <c r="AY365" s="202" t="s">
        <v>134</v>
      </c>
    </row>
    <row r="366" s="200" customFormat="true" ht="13.5" hidden="false" customHeight="false" outlineLevel="0" collapsed="false">
      <c r="B366" s="201"/>
      <c r="D366" s="196" t="s">
        <v>147</v>
      </c>
      <c r="E366" s="202"/>
      <c r="F366" s="203"/>
      <c r="H366" s="204" t="n">
        <v>0</v>
      </c>
      <c r="I366" s="205"/>
      <c r="L366" s="201"/>
      <c r="M366" s="206"/>
      <c r="N366" s="207"/>
      <c r="O366" s="207"/>
      <c r="P366" s="207"/>
      <c r="Q366" s="207"/>
      <c r="R366" s="207"/>
      <c r="S366" s="207"/>
      <c r="T366" s="208"/>
      <c r="AT366" s="202" t="s">
        <v>147</v>
      </c>
      <c r="AU366" s="202" t="s">
        <v>86</v>
      </c>
      <c r="AV366" s="200" t="s">
        <v>86</v>
      </c>
      <c r="AW366" s="200" t="s">
        <v>40</v>
      </c>
      <c r="AX366" s="200" t="s">
        <v>77</v>
      </c>
      <c r="AY366" s="202" t="s">
        <v>134</v>
      </c>
    </row>
    <row r="367" s="209" customFormat="true" ht="13.5" hidden="false" customHeight="false" outlineLevel="0" collapsed="false">
      <c r="B367" s="210"/>
      <c r="D367" s="196" t="s">
        <v>147</v>
      </c>
      <c r="E367" s="218"/>
      <c r="F367" s="222" t="s">
        <v>1319</v>
      </c>
      <c r="H367" s="218"/>
      <c r="I367" s="214"/>
      <c r="L367" s="210"/>
      <c r="M367" s="215"/>
      <c r="N367" s="216"/>
      <c r="O367" s="216"/>
      <c r="P367" s="216"/>
      <c r="Q367" s="216"/>
      <c r="R367" s="216"/>
      <c r="S367" s="216"/>
      <c r="T367" s="217"/>
      <c r="AT367" s="218" t="s">
        <v>147</v>
      </c>
      <c r="AU367" s="218" t="s">
        <v>86</v>
      </c>
      <c r="AV367" s="209" t="s">
        <v>24</v>
      </c>
      <c r="AW367" s="209" t="s">
        <v>40</v>
      </c>
      <c r="AX367" s="209" t="s">
        <v>77</v>
      </c>
      <c r="AY367" s="218" t="s">
        <v>134</v>
      </c>
    </row>
    <row r="368" s="200" customFormat="true" ht="13.5" hidden="false" customHeight="false" outlineLevel="0" collapsed="false">
      <c r="B368" s="201"/>
      <c r="D368" s="196" t="s">
        <v>147</v>
      </c>
      <c r="E368" s="202"/>
      <c r="F368" s="203" t="s">
        <v>1320</v>
      </c>
      <c r="H368" s="204" t="n">
        <v>2930</v>
      </c>
      <c r="I368" s="205"/>
      <c r="L368" s="201"/>
      <c r="M368" s="206"/>
      <c r="N368" s="207"/>
      <c r="O368" s="207"/>
      <c r="P368" s="207"/>
      <c r="Q368" s="207"/>
      <c r="R368" s="207"/>
      <c r="S368" s="207"/>
      <c r="T368" s="208"/>
      <c r="AT368" s="202" t="s">
        <v>147</v>
      </c>
      <c r="AU368" s="202" t="s">
        <v>86</v>
      </c>
      <c r="AV368" s="200" t="s">
        <v>86</v>
      </c>
      <c r="AW368" s="200" t="s">
        <v>40</v>
      </c>
      <c r="AX368" s="200" t="s">
        <v>77</v>
      </c>
      <c r="AY368" s="202" t="s">
        <v>134</v>
      </c>
    </row>
    <row r="369" s="200" customFormat="true" ht="13.5" hidden="false" customHeight="false" outlineLevel="0" collapsed="false">
      <c r="B369" s="201"/>
      <c r="D369" s="196" t="s">
        <v>147</v>
      </c>
      <c r="E369" s="202"/>
      <c r="F369" s="203" t="s">
        <v>1321</v>
      </c>
      <c r="H369" s="204" t="n">
        <v>1550</v>
      </c>
      <c r="I369" s="205"/>
      <c r="L369" s="201"/>
      <c r="M369" s="206"/>
      <c r="N369" s="207"/>
      <c r="O369" s="207"/>
      <c r="P369" s="207"/>
      <c r="Q369" s="207"/>
      <c r="R369" s="207"/>
      <c r="S369" s="207"/>
      <c r="T369" s="208"/>
      <c r="AT369" s="202" t="s">
        <v>147</v>
      </c>
      <c r="AU369" s="202" t="s">
        <v>86</v>
      </c>
      <c r="AV369" s="200" t="s">
        <v>86</v>
      </c>
      <c r="AW369" s="200" t="s">
        <v>40</v>
      </c>
      <c r="AX369" s="200" t="s">
        <v>77</v>
      </c>
      <c r="AY369" s="202" t="s">
        <v>134</v>
      </c>
    </row>
    <row r="370" s="200" customFormat="true" ht="13.5" hidden="false" customHeight="false" outlineLevel="0" collapsed="false">
      <c r="B370" s="201"/>
      <c r="D370" s="196" t="s">
        <v>147</v>
      </c>
      <c r="E370" s="202"/>
      <c r="F370" s="203"/>
      <c r="H370" s="204" t="n">
        <v>0</v>
      </c>
      <c r="I370" s="205"/>
      <c r="L370" s="201"/>
      <c r="M370" s="206"/>
      <c r="N370" s="207"/>
      <c r="O370" s="207"/>
      <c r="P370" s="207"/>
      <c r="Q370" s="207"/>
      <c r="R370" s="207"/>
      <c r="S370" s="207"/>
      <c r="T370" s="208"/>
      <c r="AT370" s="202" t="s">
        <v>147</v>
      </c>
      <c r="AU370" s="202" t="s">
        <v>86</v>
      </c>
      <c r="AV370" s="200" t="s">
        <v>86</v>
      </c>
      <c r="AW370" s="200" t="s">
        <v>40</v>
      </c>
      <c r="AX370" s="200" t="s">
        <v>77</v>
      </c>
      <c r="AY370" s="202" t="s">
        <v>134</v>
      </c>
    </row>
    <row r="371" s="209" customFormat="true" ht="13.5" hidden="false" customHeight="false" outlineLevel="0" collapsed="false">
      <c r="B371" s="210"/>
      <c r="D371" s="196" t="s">
        <v>147</v>
      </c>
      <c r="E371" s="218"/>
      <c r="F371" s="222" t="s">
        <v>1322</v>
      </c>
      <c r="H371" s="218"/>
      <c r="I371" s="214"/>
      <c r="L371" s="210"/>
      <c r="M371" s="215"/>
      <c r="N371" s="216"/>
      <c r="O371" s="216"/>
      <c r="P371" s="216"/>
      <c r="Q371" s="216"/>
      <c r="R371" s="216"/>
      <c r="S371" s="216"/>
      <c r="T371" s="217"/>
      <c r="AT371" s="218" t="s">
        <v>147</v>
      </c>
      <c r="AU371" s="218" t="s">
        <v>86</v>
      </c>
      <c r="AV371" s="209" t="s">
        <v>24</v>
      </c>
      <c r="AW371" s="209" t="s">
        <v>40</v>
      </c>
      <c r="AX371" s="209" t="s">
        <v>77</v>
      </c>
      <c r="AY371" s="218" t="s">
        <v>134</v>
      </c>
    </row>
    <row r="372" s="209" customFormat="true" ht="13.5" hidden="false" customHeight="false" outlineLevel="0" collapsed="false">
      <c r="B372" s="210"/>
      <c r="D372" s="196" t="s">
        <v>147</v>
      </c>
      <c r="E372" s="218"/>
      <c r="F372" s="222" t="s">
        <v>1323</v>
      </c>
      <c r="H372" s="218"/>
      <c r="I372" s="214"/>
      <c r="L372" s="210"/>
      <c r="M372" s="215"/>
      <c r="N372" s="216"/>
      <c r="O372" s="216"/>
      <c r="P372" s="216"/>
      <c r="Q372" s="216"/>
      <c r="R372" s="216"/>
      <c r="S372" s="216"/>
      <c r="T372" s="217"/>
      <c r="AT372" s="218" t="s">
        <v>147</v>
      </c>
      <c r="AU372" s="218" t="s">
        <v>86</v>
      </c>
      <c r="AV372" s="209" t="s">
        <v>24</v>
      </c>
      <c r="AW372" s="209" t="s">
        <v>40</v>
      </c>
      <c r="AX372" s="209" t="s">
        <v>77</v>
      </c>
      <c r="AY372" s="218" t="s">
        <v>134</v>
      </c>
    </row>
    <row r="373" s="200" customFormat="true" ht="13.5" hidden="false" customHeight="false" outlineLevel="0" collapsed="false">
      <c r="B373" s="201"/>
      <c r="D373" s="196" t="s">
        <v>147</v>
      </c>
      <c r="E373" s="202"/>
      <c r="F373" s="203" t="s">
        <v>1324</v>
      </c>
      <c r="H373" s="204" t="n">
        <v>65</v>
      </c>
      <c r="I373" s="205"/>
      <c r="L373" s="201"/>
      <c r="M373" s="206"/>
      <c r="N373" s="207"/>
      <c r="O373" s="207"/>
      <c r="P373" s="207"/>
      <c r="Q373" s="207"/>
      <c r="R373" s="207"/>
      <c r="S373" s="207"/>
      <c r="T373" s="208"/>
      <c r="AT373" s="202" t="s">
        <v>147</v>
      </c>
      <c r="AU373" s="202" t="s">
        <v>86</v>
      </c>
      <c r="AV373" s="200" t="s">
        <v>86</v>
      </c>
      <c r="AW373" s="200" t="s">
        <v>40</v>
      </c>
      <c r="AX373" s="200" t="s">
        <v>77</v>
      </c>
      <c r="AY373" s="202" t="s">
        <v>134</v>
      </c>
    </row>
    <row r="374" s="200" customFormat="true" ht="13.5" hidden="false" customHeight="false" outlineLevel="0" collapsed="false">
      <c r="B374" s="201"/>
      <c r="D374" s="196" t="s">
        <v>147</v>
      </c>
      <c r="E374" s="202"/>
      <c r="F374" s="203" t="s">
        <v>1325</v>
      </c>
      <c r="H374" s="204" t="n">
        <v>63</v>
      </c>
      <c r="I374" s="205"/>
      <c r="L374" s="201"/>
      <c r="M374" s="206"/>
      <c r="N374" s="207"/>
      <c r="O374" s="207"/>
      <c r="P374" s="207"/>
      <c r="Q374" s="207"/>
      <c r="R374" s="207"/>
      <c r="S374" s="207"/>
      <c r="T374" s="208"/>
      <c r="AT374" s="202" t="s">
        <v>147</v>
      </c>
      <c r="AU374" s="202" t="s">
        <v>86</v>
      </c>
      <c r="AV374" s="200" t="s">
        <v>86</v>
      </c>
      <c r="AW374" s="200" t="s">
        <v>40</v>
      </c>
      <c r="AX374" s="200" t="s">
        <v>77</v>
      </c>
      <c r="AY374" s="202" t="s">
        <v>134</v>
      </c>
    </row>
    <row r="375" s="200" customFormat="true" ht="13.5" hidden="false" customHeight="false" outlineLevel="0" collapsed="false">
      <c r="B375" s="201"/>
      <c r="D375" s="196" t="s">
        <v>147</v>
      </c>
      <c r="E375" s="202"/>
      <c r="F375" s="203"/>
      <c r="H375" s="204" t="n">
        <v>0</v>
      </c>
      <c r="I375" s="205"/>
      <c r="L375" s="201"/>
      <c r="M375" s="206"/>
      <c r="N375" s="207"/>
      <c r="O375" s="207"/>
      <c r="P375" s="207"/>
      <c r="Q375" s="207"/>
      <c r="R375" s="207"/>
      <c r="S375" s="207"/>
      <c r="T375" s="208"/>
      <c r="AT375" s="202" t="s">
        <v>147</v>
      </c>
      <c r="AU375" s="202" t="s">
        <v>86</v>
      </c>
      <c r="AV375" s="200" t="s">
        <v>86</v>
      </c>
      <c r="AW375" s="200" t="s">
        <v>40</v>
      </c>
      <c r="AX375" s="200" t="s">
        <v>77</v>
      </c>
      <c r="AY375" s="202" t="s">
        <v>134</v>
      </c>
    </row>
    <row r="376" s="209" customFormat="true" ht="13.5" hidden="false" customHeight="false" outlineLevel="0" collapsed="false">
      <c r="B376" s="210"/>
      <c r="D376" s="196" t="s">
        <v>147</v>
      </c>
      <c r="E376" s="218"/>
      <c r="F376" s="222" t="s">
        <v>1326</v>
      </c>
      <c r="H376" s="218"/>
      <c r="I376" s="214"/>
      <c r="L376" s="210"/>
      <c r="M376" s="215"/>
      <c r="N376" s="216"/>
      <c r="O376" s="216"/>
      <c r="P376" s="216"/>
      <c r="Q376" s="216"/>
      <c r="R376" s="216"/>
      <c r="S376" s="216"/>
      <c r="T376" s="217"/>
      <c r="AT376" s="218" t="s">
        <v>147</v>
      </c>
      <c r="AU376" s="218" t="s">
        <v>86</v>
      </c>
      <c r="AV376" s="209" t="s">
        <v>24</v>
      </c>
      <c r="AW376" s="209" t="s">
        <v>40</v>
      </c>
      <c r="AX376" s="209" t="s">
        <v>77</v>
      </c>
      <c r="AY376" s="218" t="s">
        <v>134</v>
      </c>
    </row>
    <row r="377" s="200" customFormat="true" ht="13.5" hidden="false" customHeight="false" outlineLevel="0" collapsed="false">
      <c r="B377" s="201"/>
      <c r="D377" s="196" t="s">
        <v>147</v>
      </c>
      <c r="E377" s="202"/>
      <c r="F377" s="203" t="s">
        <v>1327</v>
      </c>
      <c r="H377" s="204" t="n">
        <v>38</v>
      </c>
      <c r="I377" s="205"/>
      <c r="L377" s="201"/>
      <c r="M377" s="206"/>
      <c r="N377" s="207"/>
      <c r="O377" s="207"/>
      <c r="P377" s="207"/>
      <c r="Q377" s="207"/>
      <c r="R377" s="207"/>
      <c r="S377" s="207"/>
      <c r="T377" s="208"/>
      <c r="AT377" s="202" t="s">
        <v>147</v>
      </c>
      <c r="AU377" s="202" t="s">
        <v>86</v>
      </c>
      <c r="AV377" s="200" t="s">
        <v>86</v>
      </c>
      <c r="AW377" s="200" t="s">
        <v>40</v>
      </c>
      <c r="AX377" s="200" t="s">
        <v>77</v>
      </c>
      <c r="AY377" s="202" t="s">
        <v>134</v>
      </c>
    </row>
    <row r="378" s="200" customFormat="true" ht="13.5" hidden="false" customHeight="false" outlineLevel="0" collapsed="false">
      <c r="B378" s="201"/>
      <c r="D378" s="196" t="s">
        <v>147</v>
      </c>
      <c r="E378" s="202"/>
      <c r="F378" s="203" t="s">
        <v>1328</v>
      </c>
      <c r="H378" s="204" t="n">
        <v>37</v>
      </c>
      <c r="I378" s="205"/>
      <c r="L378" s="201"/>
      <c r="M378" s="206"/>
      <c r="N378" s="207"/>
      <c r="O378" s="207"/>
      <c r="P378" s="207"/>
      <c r="Q378" s="207"/>
      <c r="R378" s="207"/>
      <c r="S378" s="207"/>
      <c r="T378" s="208"/>
      <c r="AT378" s="202" t="s">
        <v>147</v>
      </c>
      <c r="AU378" s="202" t="s">
        <v>86</v>
      </c>
      <c r="AV378" s="200" t="s">
        <v>86</v>
      </c>
      <c r="AW378" s="200" t="s">
        <v>40</v>
      </c>
      <c r="AX378" s="200" t="s">
        <v>77</v>
      </c>
      <c r="AY378" s="202" t="s">
        <v>134</v>
      </c>
    </row>
    <row r="379" s="200" customFormat="true" ht="13.5" hidden="false" customHeight="false" outlineLevel="0" collapsed="false">
      <c r="B379" s="201"/>
      <c r="D379" s="196" t="s">
        <v>147</v>
      </c>
      <c r="E379" s="202"/>
      <c r="F379" s="203"/>
      <c r="H379" s="204" t="n">
        <v>0</v>
      </c>
      <c r="I379" s="205"/>
      <c r="L379" s="201"/>
      <c r="M379" s="206"/>
      <c r="N379" s="207"/>
      <c r="O379" s="207"/>
      <c r="P379" s="207"/>
      <c r="Q379" s="207"/>
      <c r="R379" s="207"/>
      <c r="S379" s="207"/>
      <c r="T379" s="208"/>
      <c r="AT379" s="202" t="s">
        <v>147</v>
      </c>
      <c r="AU379" s="202" t="s">
        <v>86</v>
      </c>
      <c r="AV379" s="200" t="s">
        <v>86</v>
      </c>
      <c r="AW379" s="200" t="s">
        <v>40</v>
      </c>
      <c r="AX379" s="200" t="s">
        <v>77</v>
      </c>
      <c r="AY379" s="202" t="s">
        <v>134</v>
      </c>
    </row>
    <row r="380" s="209" customFormat="true" ht="13.5" hidden="false" customHeight="false" outlineLevel="0" collapsed="false">
      <c r="B380" s="210"/>
      <c r="D380" s="196" t="s">
        <v>147</v>
      </c>
      <c r="E380" s="218"/>
      <c r="F380" s="222" t="s">
        <v>1329</v>
      </c>
      <c r="H380" s="218"/>
      <c r="I380" s="214"/>
      <c r="L380" s="210"/>
      <c r="M380" s="215"/>
      <c r="N380" s="216"/>
      <c r="O380" s="216"/>
      <c r="P380" s="216"/>
      <c r="Q380" s="216"/>
      <c r="R380" s="216"/>
      <c r="S380" s="216"/>
      <c r="T380" s="217"/>
      <c r="AT380" s="218" t="s">
        <v>147</v>
      </c>
      <c r="AU380" s="218" t="s">
        <v>86</v>
      </c>
      <c r="AV380" s="209" t="s">
        <v>24</v>
      </c>
      <c r="AW380" s="209" t="s">
        <v>40</v>
      </c>
      <c r="AX380" s="209" t="s">
        <v>77</v>
      </c>
      <c r="AY380" s="218" t="s">
        <v>134</v>
      </c>
    </row>
    <row r="381" s="200" customFormat="true" ht="13.5" hidden="false" customHeight="false" outlineLevel="0" collapsed="false">
      <c r="B381" s="201"/>
      <c r="D381" s="196" t="s">
        <v>147</v>
      </c>
      <c r="E381" s="202"/>
      <c r="F381" s="203" t="s">
        <v>1330</v>
      </c>
      <c r="H381" s="204" t="n">
        <v>7</v>
      </c>
      <c r="I381" s="205"/>
      <c r="L381" s="201"/>
      <c r="M381" s="206"/>
      <c r="N381" s="207"/>
      <c r="O381" s="207"/>
      <c r="P381" s="207"/>
      <c r="Q381" s="207"/>
      <c r="R381" s="207"/>
      <c r="S381" s="207"/>
      <c r="T381" s="208"/>
      <c r="AT381" s="202" t="s">
        <v>147</v>
      </c>
      <c r="AU381" s="202" t="s">
        <v>86</v>
      </c>
      <c r="AV381" s="200" t="s">
        <v>86</v>
      </c>
      <c r="AW381" s="200" t="s">
        <v>40</v>
      </c>
      <c r="AX381" s="200" t="s">
        <v>77</v>
      </c>
      <c r="AY381" s="202" t="s">
        <v>134</v>
      </c>
    </row>
    <row r="382" s="200" customFormat="true" ht="13.5" hidden="false" customHeight="false" outlineLevel="0" collapsed="false">
      <c r="B382" s="201"/>
      <c r="D382" s="196" t="s">
        <v>147</v>
      </c>
      <c r="E382" s="202"/>
      <c r="F382" s="203" t="s">
        <v>1331</v>
      </c>
      <c r="H382" s="204" t="n">
        <v>7</v>
      </c>
      <c r="I382" s="205"/>
      <c r="L382" s="201"/>
      <c r="M382" s="206"/>
      <c r="N382" s="207"/>
      <c r="O382" s="207"/>
      <c r="P382" s="207"/>
      <c r="Q382" s="207"/>
      <c r="R382" s="207"/>
      <c r="S382" s="207"/>
      <c r="T382" s="208"/>
      <c r="AT382" s="202" t="s">
        <v>147</v>
      </c>
      <c r="AU382" s="202" t="s">
        <v>86</v>
      </c>
      <c r="AV382" s="200" t="s">
        <v>86</v>
      </c>
      <c r="AW382" s="200" t="s">
        <v>40</v>
      </c>
      <c r="AX382" s="200" t="s">
        <v>77</v>
      </c>
      <c r="AY382" s="202" t="s">
        <v>134</v>
      </c>
    </row>
    <row r="383" s="200" customFormat="true" ht="13.5" hidden="false" customHeight="false" outlineLevel="0" collapsed="false">
      <c r="B383" s="201"/>
      <c r="D383" s="196" t="s">
        <v>147</v>
      </c>
      <c r="E383" s="202"/>
      <c r="F383" s="203"/>
      <c r="H383" s="204" t="n">
        <v>0</v>
      </c>
      <c r="I383" s="205"/>
      <c r="L383" s="201"/>
      <c r="M383" s="206"/>
      <c r="N383" s="207"/>
      <c r="O383" s="207"/>
      <c r="P383" s="207"/>
      <c r="Q383" s="207"/>
      <c r="R383" s="207"/>
      <c r="S383" s="207"/>
      <c r="T383" s="208"/>
      <c r="AT383" s="202" t="s">
        <v>147</v>
      </c>
      <c r="AU383" s="202" t="s">
        <v>86</v>
      </c>
      <c r="AV383" s="200" t="s">
        <v>86</v>
      </c>
      <c r="AW383" s="200" t="s">
        <v>40</v>
      </c>
      <c r="AX383" s="200" t="s">
        <v>77</v>
      </c>
      <c r="AY383" s="202" t="s">
        <v>134</v>
      </c>
    </row>
    <row r="384" s="209" customFormat="true" ht="13.5" hidden="false" customHeight="false" outlineLevel="0" collapsed="false">
      <c r="B384" s="210"/>
      <c r="D384" s="196" t="s">
        <v>147</v>
      </c>
      <c r="E384" s="218"/>
      <c r="F384" s="222" t="s">
        <v>1332</v>
      </c>
      <c r="H384" s="218"/>
      <c r="I384" s="214"/>
      <c r="L384" s="210"/>
      <c r="M384" s="215"/>
      <c r="N384" s="216"/>
      <c r="O384" s="216"/>
      <c r="P384" s="216"/>
      <c r="Q384" s="216"/>
      <c r="R384" s="216"/>
      <c r="S384" s="216"/>
      <c r="T384" s="217"/>
      <c r="AT384" s="218" t="s">
        <v>147</v>
      </c>
      <c r="AU384" s="218" t="s">
        <v>86</v>
      </c>
      <c r="AV384" s="209" t="s">
        <v>24</v>
      </c>
      <c r="AW384" s="209" t="s">
        <v>40</v>
      </c>
      <c r="AX384" s="209" t="s">
        <v>77</v>
      </c>
      <c r="AY384" s="218" t="s">
        <v>134</v>
      </c>
    </row>
    <row r="385" s="200" customFormat="true" ht="13.5" hidden="false" customHeight="false" outlineLevel="0" collapsed="false">
      <c r="B385" s="201"/>
      <c r="D385" s="196" t="s">
        <v>147</v>
      </c>
      <c r="E385" s="202"/>
      <c r="F385" s="203" t="s">
        <v>1333</v>
      </c>
      <c r="H385" s="204" t="n">
        <v>18</v>
      </c>
      <c r="I385" s="205"/>
      <c r="L385" s="201"/>
      <c r="M385" s="206"/>
      <c r="N385" s="207"/>
      <c r="O385" s="207"/>
      <c r="P385" s="207"/>
      <c r="Q385" s="207"/>
      <c r="R385" s="207"/>
      <c r="S385" s="207"/>
      <c r="T385" s="208"/>
      <c r="AT385" s="202" t="s">
        <v>147</v>
      </c>
      <c r="AU385" s="202" t="s">
        <v>86</v>
      </c>
      <c r="AV385" s="200" t="s">
        <v>86</v>
      </c>
      <c r="AW385" s="200" t="s">
        <v>40</v>
      </c>
      <c r="AX385" s="200" t="s">
        <v>77</v>
      </c>
      <c r="AY385" s="202" t="s">
        <v>134</v>
      </c>
    </row>
    <row r="386" s="200" customFormat="true" ht="13.5" hidden="false" customHeight="false" outlineLevel="0" collapsed="false">
      <c r="B386" s="201"/>
      <c r="D386" s="196" t="s">
        <v>147</v>
      </c>
      <c r="E386" s="202"/>
      <c r="F386" s="203"/>
      <c r="H386" s="204" t="n">
        <v>0</v>
      </c>
      <c r="I386" s="205"/>
      <c r="L386" s="201"/>
      <c r="M386" s="206"/>
      <c r="N386" s="207"/>
      <c r="O386" s="207"/>
      <c r="P386" s="207"/>
      <c r="Q386" s="207"/>
      <c r="R386" s="207"/>
      <c r="S386" s="207"/>
      <c r="T386" s="208"/>
      <c r="AT386" s="202" t="s">
        <v>147</v>
      </c>
      <c r="AU386" s="202" t="s">
        <v>86</v>
      </c>
      <c r="AV386" s="200" t="s">
        <v>86</v>
      </c>
      <c r="AW386" s="200" t="s">
        <v>40</v>
      </c>
      <c r="AX386" s="200" t="s">
        <v>77</v>
      </c>
      <c r="AY386" s="202" t="s">
        <v>134</v>
      </c>
    </row>
    <row r="387" s="223" customFormat="true" ht="13.5" hidden="false" customHeight="false" outlineLevel="0" collapsed="false">
      <c r="B387" s="224"/>
      <c r="D387" s="196" t="s">
        <v>147</v>
      </c>
      <c r="E387" s="232"/>
      <c r="F387" s="234" t="s">
        <v>178</v>
      </c>
      <c r="H387" s="235" t="n">
        <v>7107</v>
      </c>
      <c r="I387" s="228"/>
      <c r="L387" s="224"/>
      <c r="M387" s="229"/>
      <c r="N387" s="230"/>
      <c r="O387" s="230"/>
      <c r="P387" s="230"/>
      <c r="Q387" s="230"/>
      <c r="R387" s="230"/>
      <c r="S387" s="230"/>
      <c r="T387" s="231"/>
      <c r="AT387" s="232" t="s">
        <v>147</v>
      </c>
      <c r="AU387" s="232" t="s">
        <v>86</v>
      </c>
      <c r="AV387" s="223" t="s">
        <v>141</v>
      </c>
      <c r="AW387" s="223" t="s">
        <v>40</v>
      </c>
      <c r="AX387" s="223" t="s">
        <v>24</v>
      </c>
      <c r="AY387" s="232" t="s">
        <v>134</v>
      </c>
    </row>
    <row r="388" s="168" customFormat="true" ht="29.85" hidden="false" customHeight="true" outlineLevel="0" collapsed="false">
      <c r="B388" s="169"/>
      <c r="D388" s="180" t="s">
        <v>76</v>
      </c>
      <c r="E388" s="181" t="s">
        <v>86</v>
      </c>
      <c r="F388" s="181" t="s">
        <v>364</v>
      </c>
      <c r="I388" s="172"/>
      <c r="J388" s="182" t="n">
        <f aca="false">BK388</f>
        <v>0</v>
      </c>
      <c r="L388" s="169"/>
      <c r="M388" s="174"/>
      <c r="N388" s="175"/>
      <c r="O388" s="175"/>
      <c r="P388" s="176" t="n">
        <f aca="false">SUM(P389:P404)</f>
        <v>0</v>
      </c>
      <c r="Q388" s="175"/>
      <c r="R388" s="176" t="n">
        <f aca="false">SUM(R389:R404)</f>
        <v>0.09312</v>
      </c>
      <c r="S388" s="175"/>
      <c r="T388" s="177" t="n">
        <f aca="false">SUM(T389:T404)</f>
        <v>0</v>
      </c>
      <c r="AR388" s="170" t="s">
        <v>24</v>
      </c>
      <c r="AT388" s="178" t="s">
        <v>76</v>
      </c>
      <c r="AU388" s="178" t="s">
        <v>24</v>
      </c>
      <c r="AY388" s="170" t="s">
        <v>134</v>
      </c>
      <c r="BK388" s="179" t="n">
        <f aca="false">SUM(BK389:BK404)</f>
        <v>0</v>
      </c>
    </row>
    <row r="389" s="29" customFormat="true" ht="31.5" hidden="false" customHeight="true" outlineLevel="0" collapsed="false">
      <c r="B389" s="183"/>
      <c r="C389" s="184" t="s">
        <v>516</v>
      </c>
      <c r="D389" s="184" t="s">
        <v>136</v>
      </c>
      <c r="E389" s="185" t="s">
        <v>366</v>
      </c>
      <c r="F389" s="186" t="s">
        <v>367</v>
      </c>
      <c r="G389" s="187" t="s">
        <v>204</v>
      </c>
      <c r="H389" s="188" t="n">
        <v>14.4</v>
      </c>
      <c r="I389" s="189"/>
      <c r="J389" s="190" t="n">
        <f aca="false">ROUND(I389*H389,2)</f>
        <v>0</v>
      </c>
      <c r="K389" s="186" t="s">
        <v>140</v>
      </c>
      <c r="L389" s="30"/>
      <c r="M389" s="191"/>
      <c r="N389" s="192" t="s">
        <v>48</v>
      </c>
      <c r="O389" s="31"/>
      <c r="P389" s="193" t="n">
        <f aca="false">O389*H389</f>
        <v>0</v>
      </c>
      <c r="Q389" s="193" t="n">
        <v>0</v>
      </c>
      <c r="R389" s="193" t="n">
        <f aca="false">Q389*H389</f>
        <v>0</v>
      </c>
      <c r="S389" s="193" t="n">
        <v>0</v>
      </c>
      <c r="T389" s="194" t="n">
        <f aca="false">S389*H389</f>
        <v>0</v>
      </c>
      <c r="AR389" s="10" t="s">
        <v>141</v>
      </c>
      <c r="AT389" s="10" t="s">
        <v>136</v>
      </c>
      <c r="AU389" s="10" t="s">
        <v>86</v>
      </c>
      <c r="AY389" s="10" t="s">
        <v>134</v>
      </c>
      <c r="BE389" s="195" t="n">
        <f aca="false">IF(N389="základní",J389,0)</f>
        <v>0</v>
      </c>
      <c r="BF389" s="195" t="n">
        <f aca="false">IF(N389="snížená",J389,0)</f>
        <v>0</v>
      </c>
      <c r="BG389" s="195" t="n">
        <f aca="false">IF(N389="zákl. přenesená",J389,0)</f>
        <v>0</v>
      </c>
      <c r="BH389" s="195" t="n">
        <f aca="false">IF(N389="sníž. přenesená",J389,0)</f>
        <v>0</v>
      </c>
      <c r="BI389" s="195" t="n">
        <f aca="false">IF(N389="nulová",J389,0)</f>
        <v>0</v>
      </c>
      <c r="BJ389" s="10" t="s">
        <v>24</v>
      </c>
      <c r="BK389" s="195" t="n">
        <f aca="false">ROUND(I389*H389,2)</f>
        <v>0</v>
      </c>
      <c r="BL389" s="10" t="s">
        <v>141</v>
      </c>
      <c r="BM389" s="10" t="s">
        <v>368</v>
      </c>
    </row>
    <row r="390" s="29" customFormat="true" ht="27" hidden="false" customHeight="false" outlineLevel="0" collapsed="false">
      <c r="B390" s="30"/>
      <c r="D390" s="196" t="s">
        <v>143</v>
      </c>
      <c r="F390" s="197" t="s">
        <v>369</v>
      </c>
      <c r="I390" s="154"/>
      <c r="L390" s="30"/>
      <c r="M390" s="198"/>
      <c r="N390" s="31"/>
      <c r="O390" s="31"/>
      <c r="P390" s="31"/>
      <c r="Q390" s="31"/>
      <c r="R390" s="31"/>
      <c r="S390" s="31"/>
      <c r="T390" s="70"/>
      <c r="AT390" s="10" t="s">
        <v>143</v>
      </c>
      <c r="AU390" s="10" t="s">
        <v>86</v>
      </c>
    </row>
    <row r="391" s="29" customFormat="true" ht="81" hidden="false" customHeight="false" outlineLevel="0" collapsed="false">
      <c r="B391" s="30"/>
      <c r="D391" s="196" t="s">
        <v>145</v>
      </c>
      <c r="F391" s="199" t="s">
        <v>370</v>
      </c>
      <c r="I391" s="154"/>
      <c r="L391" s="30"/>
      <c r="M391" s="198"/>
      <c r="N391" s="31"/>
      <c r="O391" s="31"/>
      <c r="P391" s="31"/>
      <c r="Q391" s="31"/>
      <c r="R391" s="31"/>
      <c r="S391" s="31"/>
      <c r="T391" s="70"/>
      <c r="AT391" s="10" t="s">
        <v>145</v>
      </c>
      <c r="AU391" s="10" t="s">
        <v>86</v>
      </c>
    </row>
    <row r="392" s="209" customFormat="true" ht="13.5" hidden="false" customHeight="false" outlineLevel="0" collapsed="false">
      <c r="B392" s="210"/>
      <c r="D392" s="196" t="s">
        <v>147</v>
      </c>
      <c r="E392" s="218"/>
      <c r="F392" s="222" t="s">
        <v>371</v>
      </c>
      <c r="H392" s="218"/>
      <c r="I392" s="214"/>
      <c r="L392" s="210"/>
      <c r="M392" s="215"/>
      <c r="N392" s="216"/>
      <c r="O392" s="216"/>
      <c r="P392" s="216"/>
      <c r="Q392" s="216"/>
      <c r="R392" s="216"/>
      <c r="S392" s="216"/>
      <c r="T392" s="217"/>
      <c r="AT392" s="218" t="s">
        <v>147</v>
      </c>
      <c r="AU392" s="218" t="s">
        <v>86</v>
      </c>
      <c r="AV392" s="209" t="s">
        <v>24</v>
      </c>
      <c r="AW392" s="209" t="s">
        <v>40</v>
      </c>
      <c r="AX392" s="209" t="s">
        <v>77</v>
      </c>
      <c r="AY392" s="218" t="s">
        <v>134</v>
      </c>
    </row>
    <row r="393" s="200" customFormat="true" ht="13.5" hidden="false" customHeight="false" outlineLevel="0" collapsed="false">
      <c r="B393" s="201"/>
      <c r="D393" s="211" t="s">
        <v>147</v>
      </c>
      <c r="E393" s="219"/>
      <c r="F393" s="220" t="s">
        <v>1334</v>
      </c>
      <c r="H393" s="221" t="n">
        <v>14.4</v>
      </c>
      <c r="I393" s="205"/>
      <c r="L393" s="201"/>
      <c r="M393" s="206"/>
      <c r="N393" s="207"/>
      <c r="O393" s="207"/>
      <c r="P393" s="207"/>
      <c r="Q393" s="207"/>
      <c r="R393" s="207"/>
      <c r="S393" s="207"/>
      <c r="T393" s="208"/>
      <c r="AT393" s="202" t="s">
        <v>147</v>
      </c>
      <c r="AU393" s="202" t="s">
        <v>86</v>
      </c>
      <c r="AV393" s="200" t="s">
        <v>86</v>
      </c>
      <c r="AW393" s="200" t="s">
        <v>40</v>
      </c>
      <c r="AX393" s="200" t="s">
        <v>24</v>
      </c>
      <c r="AY393" s="202" t="s">
        <v>134</v>
      </c>
    </row>
    <row r="394" s="29" customFormat="true" ht="22.5" hidden="false" customHeight="true" outlineLevel="0" collapsed="false">
      <c r="B394" s="183"/>
      <c r="C394" s="184" t="s">
        <v>522</v>
      </c>
      <c r="D394" s="184" t="s">
        <v>136</v>
      </c>
      <c r="E394" s="185" t="s">
        <v>374</v>
      </c>
      <c r="F394" s="186" t="s">
        <v>375</v>
      </c>
      <c r="G394" s="187" t="s">
        <v>204</v>
      </c>
      <c r="H394" s="188" t="n">
        <v>2.304</v>
      </c>
      <c r="I394" s="189"/>
      <c r="J394" s="190" t="n">
        <f aca="false">ROUND(I394*H394,2)</f>
        <v>0</v>
      </c>
      <c r="K394" s="186" t="s">
        <v>140</v>
      </c>
      <c r="L394" s="30"/>
      <c r="M394" s="191"/>
      <c r="N394" s="192" t="s">
        <v>48</v>
      </c>
      <c r="O394" s="31"/>
      <c r="P394" s="193" t="n">
        <f aca="false">O394*H394</f>
        <v>0</v>
      </c>
      <c r="Q394" s="193" t="n">
        <v>0</v>
      </c>
      <c r="R394" s="193" t="n">
        <f aca="false">Q394*H394</f>
        <v>0</v>
      </c>
      <c r="S394" s="193" t="n">
        <v>0</v>
      </c>
      <c r="T394" s="194" t="n">
        <f aca="false">S394*H394</f>
        <v>0</v>
      </c>
      <c r="AR394" s="10" t="s">
        <v>141</v>
      </c>
      <c r="AT394" s="10" t="s">
        <v>136</v>
      </c>
      <c r="AU394" s="10" t="s">
        <v>86</v>
      </c>
      <c r="AY394" s="10" t="s">
        <v>134</v>
      </c>
      <c r="BE394" s="195" t="n">
        <f aca="false">IF(N394="základní",J394,0)</f>
        <v>0</v>
      </c>
      <c r="BF394" s="195" t="n">
        <f aca="false">IF(N394="snížená",J394,0)</f>
        <v>0</v>
      </c>
      <c r="BG394" s="195" t="n">
        <f aca="false">IF(N394="zákl. přenesená",J394,0)</f>
        <v>0</v>
      </c>
      <c r="BH394" s="195" t="n">
        <f aca="false">IF(N394="sníž. přenesená",J394,0)</f>
        <v>0</v>
      </c>
      <c r="BI394" s="195" t="n">
        <f aca="false">IF(N394="nulová",J394,0)</f>
        <v>0</v>
      </c>
      <c r="BJ394" s="10" t="s">
        <v>24</v>
      </c>
      <c r="BK394" s="195" t="n">
        <f aca="false">ROUND(I394*H394,2)</f>
        <v>0</v>
      </c>
      <c r="BL394" s="10" t="s">
        <v>141</v>
      </c>
      <c r="BM394" s="10" t="s">
        <v>376</v>
      </c>
    </row>
    <row r="395" s="29" customFormat="true" ht="13.5" hidden="false" customHeight="false" outlineLevel="0" collapsed="false">
      <c r="B395" s="30"/>
      <c r="D395" s="196" t="s">
        <v>143</v>
      </c>
      <c r="F395" s="197" t="s">
        <v>377</v>
      </c>
      <c r="I395" s="154"/>
      <c r="L395" s="30"/>
      <c r="M395" s="198"/>
      <c r="N395" s="31"/>
      <c r="O395" s="31"/>
      <c r="P395" s="31"/>
      <c r="Q395" s="31"/>
      <c r="R395" s="31"/>
      <c r="S395" s="31"/>
      <c r="T395" s="70"/>
      <c r="AT395" s="10" t="s">
        <v>143</v>
      </c>
      <c r="AU395" s="10" t="s">
        <v>86</v>
      </c>
    </row>
    <row r="396" s="29" customFormat="true" ht="40.5" hidden="false" customHeight="false" outlineLevel="0" collapsed="false">
      <c r="B396" s="30"/>
      <c r="D396" s="196" t="s">
        <v>145</v>
      </c>
      <c r="F396" s="199" t="s">
        <v>378</v>
      </c>
      <c r="I396" s="154"/>
      <c r="L396" s="30"/>
      <c r="M396" s="198"/>
      <c r="N396" s="31"/>
      <c r="O396" s="31"/>
      <c r="P396" s="31"/>
      <c r="Q396" s="31"/>
      <c r="R396" s="31"/>
      <c r="S396" s="31"/>
      <c r="T396" s="70"/>
      <c r="AT396" s="10" t="s">
        <v>145</v>
      </c>
      <c r="AU396" s="10" t="s">
        <v>86</v>
      </c>
    </row>
    <row r="397" s="209" customFormat="true" ht="13.5" hidden="false" customHeight="false" outlineLevel="0" collapsed="false">
      <c r="B397" s="210"/>
      <c r="D397" s="196" t="s">
        <v>147</v>
      </c>
      <c r="E397" s="218"/>
      <c r="F397" s="222" t="s">
        <v>379</v>
      </c>
      <c r="H397" s="218"/>
      <c r="I397" s="214"/>
      <c r="L397" s="210"/>
      <c r="M397" s="215"/>
      <c r="N397" s="216"/>
      <c r="O397" s="216"/>
      <c r="P397" s="216"/>
      <c r="Q397" s="216"/>
      <c r="R397" s="216"/>
      <c r="S397" s="216"/>
      <c r="T397" s="217"/>
      <c r="AT397" s="218" t="s">
        <v>147</v>
      </c>
      <c r="AU397" s="218" t="s">
        <v>86</v>
      </c>
      <c r="AV397" s="209" t="s">
        <v>24</v>
      </c>
      <c r="AW397" s="209" t="s">
        <v>40</v>
      </c>
      <c r="AX397" s="209" t="s">
        <v>77</v>
      </c>
      <c r="AY397" s="218" t="s">
        <v>134</v>
      </c>
    </row>
    <row r="398" s="200" customFormat="true" ht="13.5" hidden="false" customHeight="false" outlineLevel="0" collapsed="false">
      <c r="B398" s="201"/>
      <c r="D398" s="211" t="s">
        <v>147</v>
      </c>
      <c r="E398" s="219"/>
      <c r="F398" s="220" t="s">
        <v>1335</v>
      </c>
      <c r="H398" s="221" t="n">
        <v>2.304</v>
      </c>
      <c r="I398" s="205"/>
      <c r="L398" s="201"/>
      <c r="M398" s="206"/>
      <c r="N398" s="207"/>
      <c r="O398" s="207"/>
      <c r="P398" s="207"/>
      <c r="Q398" s="207"/>
      <c r="R398" s="207"/>
      <c r="S398" s="207"/>
      <c r="T398" s="208"/>
      <c r="AT398" s="202" t="s">
        <v>147</v>
      </c>
      <c r="AU398" s="202" t="s">
        <v>86</v>
      </c>
      <c r="AV398" s="200" t="s">
        <v>86</v>
      </c>
      <c r="AW398" s="200" t="s">
        <v>40</v>
      </c>
      <c r="AX398" s="200" t="s">
        <v>24</v>
      </c>
      <c r="AY398" s="202" t="s">
        <v>134</v>
      </c>
    </row>
    <row r="399" s="29" customFormat="true" ht="22.5" hidden="false" customHeight="true" outlineLevel="0" collapsed="false">
      <c r="B399" s="183"/>
      <c r="C399" s="184" t="s">
        <v>527</v>
      </c>
      <c r="D399" s="184" t="s">
        <v>136</v>
      </c>
      <c r="E399" s="185" t="s">
        <v>382</v>
      </c>
      <c r="F399" s="186" t="s">
        <v>383</v>
      </c>
      <c r="G399" s="187" t="s">
        <v>182</v>
      </c>
      <c r="H399" s="188" t="n">
        <v>96</v>
      </c>
      <c r="I399" s="189"/>
      <c r="J399" s="190" t="n">
        <f aca="false">ROUND(I399*H399,2)</f>
        <v>0</v>
      </c>
      <c r="K399" s="186" t="s">
        <v>140</v>
      </c>
      <c r="L399" s="30"/>
      <c r="M399" s="191"/>
      <c r="N399" s="192" t="s">
        <v>48</v>
      </c>
      <c r="O399" s="31"/>
      <c r="P399" s="193" t="n">
        <f aca="false">O399*H399</f>
        <v>0</v>
      </c>
      <c r="Q399" s="193" t="n">
        <v>0.00049</v>
      </c>
      <c r="R399" s="193" t="n">
        <f aca="false">Q399*H399</f>
        <v>0.04704</v>
      </c>
      <c r="S399" s="193" t="n">
        <v>0</v>
      </c>
      <c r="T399" s="194" t="n">
        <f aca="false">S399*H399</f>
        <v>0</v>
      </c>
      <c r="AR399" s="10" t="s">
        <v>141</v>
      </c>
      <c r="AT399" s="10" t="s">
        <v>136</v>
      </c>
      <c r="AU399" s="10" t="s">
        <v>86</v>
      </c>
      <c r="AY399" s="10" t="s">
        <v>134</v>
      </c>
      <c r="BE399" s="195" t="n">
        <f aca="false">IF(N399="základní",J399,0)</f>
        <v>0</v>
      </c>
      <c r="BF399" s="195" t="n">
        <f aca="false">IF(N399="snížená",J399,0)</f>
        <v>0</v>
      </c>
      <c r="BG399" s="195" t="n">
        <f aca="false">IF(N399="zákl. přenesená",J399,0)</f>
        <v>0</v>
      </c>
      <c r="BH399" s="195" t="n">
        <f aca="false">IF(N399="sníž. přenesená",J399,0)</f>
        <v>0</v>
      </c>
      <c r="BI399" s="195" t="n">
        <f aca="false">IF(N399="nulová",J399,0)</f>
        <v>0</v>
      </c>
      <c r="BJ399" s="10" t="s">
        <v>24</v>
      </c>
      <c r="BK399" s="195" t="n">
        <f aca="false">ROUND(I399*H399,2)</f>
        <v>0</v>
      </c>
      <c r="BL399" s="10" t="s">
        <v>141</v>
      </c>
      <c r="BM399" s="10" t="s">
        <v>384</v>
      </c>
    </row>
    <row r="400" s="29" customFormat="true" ht="13.5" hidden="false" customHeight="false" outlineLevel="0" collapsed="false">
      <c r="B400" s="30"/>
      <c r="D400" s="196" t="s">
        <v>143</v>
      </c>
      <c r="F400" s="197" t="s">
        <v>385</v>
      </c>
      <c r="I400" s="154"/>
      <c r="L400" s="30"/>
      <c r="M400" s="198"/>
      <c r="N400" s="31"/>
      <c r="O400" s="31"/>
      <c r="P400" s="31"/>
      <c r="Q400" s="31"/>
      <c r="R400" s="31"/>
      <c r="S400" s="31"/>
      <c r="T400" s="70"/>
      <c r="AT400" s="10" t="s">
        <v>143</v>
      </c>
      <c r="AU400" s="10" t="s">
        <v>86</v>
      </c>
    </row>
    <row r="401" s="29" customFormat="true" ht="54" hidden="false" customHeight="false" outlineLevel="0" collapsed="false">
      <c r="B401" s="30"/>
      <c r="D401" s="196" t="s">
        <v>145</v>
      </c>
      <c r="F401" s="199" t="s">
        <v>386</v>
      </c>
      <c r="I401" s="154"/>
      <c r="L401" s="30"/>
      <c r="M401" s="198"/>
      <c r="N401" s="31"/>
      <c r="O401" s="31"/>
      <c r="P401" s="31"/>
      <c r="Q401" s="31"/>
      <c r="R401" s="31"/>
      <c r="S401" s="31"/>
      <c r="T401" s="70"/>
      <c r="AT401" s="10" t="s">
        <v>145</v>
      </c>
      <c r="AU401" s="10" t="s">
        <v>86</v>
      </c>
    </row>
    <row r="402" s="209" customFormat="true" ht="13.5" hidden="false" customHeight="false" outlineLevel="0" collapsed="false">
      <c r="B402" s="210"/>
      <c r="D402" s="196" t="s">
        <v>147</v>
      </c>
      <c r="E402" s="218"/>
      <c r="F402" s="222" t="s">
        <v>387</v>
      </c>
      <c r="H402" s="218"/>
      <c r="I402" s="214"/>
      <c r="L402" s="210"/>
      <c r="M402" s="215"/>
      <c r="N402" s="216"/>
      <c r="O402" s="216"/>
      <c r="P402" s="216"/>
      <c r="Q402" s="216"/>
      <c r="R402" s="216"/>
      <c r="S402" s="216"/>
      <c r="T402" s="217"/>
      <c r="AT402" s="218" t="s">
        <v>147</v>
      </c>
      <c r="AU402" s="218" t="s">
        <v>86</v>
      </c>
      <c r="AV402" s="209" t="s">
        <v>24</v>
      </c>
      <c r="AW402" s="209" t="s">
        <v>40</v>
      </c>
      <c r="AX402" s="209" t="s">
        <v>77</v>
      </c>
      <c r="AY402" s="218" t="s">
        <v>134</v>
      </c>
    </row>
    <row r="403" s="200" customFormat="true" ht="13.5" hidden="false" customHeight="false" outlineLevel="0" collapsed="false">
      <c r="B403" s="201"/>
      <c r="D403" s="211" t="s">
        <v>147</v>
      </c>
      <c r="E403" s="219"/>
      <c r="F403" s="220" t="s">
        <v>1336</v>
      </c>
      <c r="H403" s="221" t="n">
        <v>96</v>
      </c>
      <c r="I403" s="205"/>
      <c r="L403" s="201"/>
      <c r="M403" s="206"/>
      <c r="N403" s="207"/>
      <c r="O403" s="207"/>
      <c r="P403" s="207"/>
      <c r="Q403" s="207"/>
      <c r="R403" s="207"/>
      <c r="S403" s="207"/>
      <c r="T403" s="208"/>
      <c r="AT403" s="202" t="s">
        <v>147</v>
      </c>
      <c r="AU403" s="202" t="s">
        <v>86</v>
      </c>
      <c r="AV403" s="200" t="s">
        <v>86</v>
      </c>
      <c r="AW403" s="200" t="s">
        <v>40</v>
      </c>
      <c r="AX403" s="200" t="s">
        <v>24</v>
      </c>
      <c r="AY403" s="202" t="s">
        <v>134</v>
      </c>
    </row>
    <row r="404" s="29" customFormat="true" ht="22.5" hidden="false" customHeight="true" outlineLevel="0" collapsed="false">
      <c r="B404" s="183"/>
      <c r="C404" s="236" t="s">
        <v>534</v>
      </c>
      <c r="D404" s="236" t="s">
        <v>390</v>
      </c>
      <c r="E404" s="237" t="s">
        <v>391</v>
      </c>
      <c r="F404" s="238" t="s">
        <v>392</v>
      </c>
      <c r="G404" s="239" t="s">
        <v>182</v>
      </c>
      <c r="H404" s="240" t="n">
        <v>96</v>
      </c>
      <c r="I404" s="241"/>
      <c r="J404" s="242" t="n">
        <f aca="false">ROUND(I404*H404,2)</f>
        <v>0</v>
      </c>
      <c r="K404" s="238" t="s">
        <v>140</v>
      </c>
      <c r="L404" s="243"/>
      <c r="M404" s="244"/>
      <c r="N404" s="245" t="s">
        <v>48</v>
      </c>
      <c r="O404" s="31"/>
      <c r="P404" s="193" t="n">
        <f aca="false">O404*H404</f>
        <v>0</v>
      </c>
      <c r="Q404" s="193" t="n">
        <v>0.00048</v>
      </c>
      <c r="R404" s="193" t="n">
        <f aca="false">Q404*H404</f>
        <v>0.04608</v>
      </c>
      <c r="S404" s="193" t="n">
        <v>0</v>
      </c>
      <c r="T404" s="194" t="n">
        <f aca="false">S404*H404</f>
        <v>0</v>
      </c>
      <c r="AR404" s="10" t="s">
        <v>195</v>
      </c>
      <c r="AT404" s="10" t="s">
        <v>390</v>
      </c>
      <c r="AU404" s="10" t="s">
        <v>86</v>
      </c>
      <c r="AY404" s="10" t="s">
        <v>134</v>
      </c>
      <c r="BE404" s="195" t="n">
        <f aca="false">IF(N404="základní",J404,0)</f>
        <v>0</v>
      </c>
      <c r="BF404" s="195" t="n">
        <f aca="false">IF(N404="snížená",J404,0)</f>
        <v>0</v>
      </c>
      <c r="BG404" s="195" t="n">
        <f aca="false">IF(N404="zákl. přenesená",J404,0)</f>
        <v>0</v>
      </c>
      <c r="BH404" s="195" t="n">
        <f aca="false">IF(N404="sníž. přenesená",J404,0)</f>
        <v>0</v>
      </c>
      <c r="BI404" s="195" t="n">
        <f aca="false">IF(N404="nulová",J404,0)</f>
        <v>0</v>
      </c>
      <c r="BJ404" s="10" t="s">
        <v>24</v>
      </c>
      <c r="BK404" s="195" t="n">
        <f aca="false">ROUND(I404*H404,2)</f>
        <v>0</v>
      </c>
      <c r="BL404" s="10" t="s">
        <v>141</v>
      </c>
      <c r="BM404" s="10" t="s">
        <v>393</v>
      </c>
    </row>
    <row r="405" s="168" customFormat="true" ht="29.85" hidden="false" customHeight="true" outlineLevel="0" collapsed="false">
      <c r="B405" s="169"/>
      <c r="D405" s="180" t="s">
        <v>76</v>
      </c>
      <c r="E405" s="181" t="s">
        <v>141</v>
      </c>
      <c r="F405" s="181" t="s">
        <v>394</v>
      </c>
      <c r="I405" s="172"/>
      <c r="J405" s="182" t="n">
        <f aca="false">BK405</f>
        <v>0</v>
      </c>
      <c r="L405" s="169"/>
      <c r="M405" s="174"/>
      <c r="N405" s="175"/>
      <c r="O405" s="175"/>
      <c r="P405" s="176" t="n">
        <f aca="false">SUM(P406:P414)</f>
        <v>0</v>
      </c>
      <c r="Q405" s="175"/>
      <c r="R405" s="176" t="n">
        <f aca="false">SUM(R406:R414)</f>
        <v>2.208</v>
      </c>
      <c r="S405" s="175"/>
      <c r="T405" s="177" t="n">
        <f aca="false">SUM(T406:T414)</f>
        <v>0</v>
      </c>
      <c r="AR405" s="170" t="s">
        <v>24</v>
      </c>
      <c r="AT405" s="178" t="s">
        <v>76</v>
      </c>
      <c r="AU405" s="178" t="s">
        <v>24</v>
      </c>
      <c r="AY405" s="170" t="s">
        <v>134</v>
      </c>
      <c r="BK405" s="179" t="n">
        <f aca="false">SUM(BK406:BK414)</f>
        <v>0</v>
      </c>
    </row>
    <row r="406" s="29" customFormat="true" ht="22.5" hidden="false" customHeight="true" outlineLevel="0" collapsed="false">
      <c r="B406" s="183"/>
      <c r="C406" s="184" t="s">
        <v>540</v>
      </c>
      <c r="D406" s="184" t="s">
        <v>136</v>
      </c>
      <c r="E406" s="185" t="s">
        <v>396</v>
      </c>
      <c r="F406" s="186" t="s">
        <v>397</v>
      </c>
      <c r="G406" s="187" t="s">
        <v>398</v>
      </c>
      <c r="H406" s="188" t="n">
        <v>25</v>
      </c>
      <c r="I406" s="189"/>
      <c r="J406" s="190" t="n">
        <f aca="false">ROUND(I406*H406,2)</f>
        <v>0</v>
      </c>
      <c r="K406" s="186" t="s">
        <v>140</v>
      </c>
      <c r="L406" s="30"/>
      <c r="M406" s="191"/>
      <c r="N406" s="192" t="s">
        <v>48</v>
      </c>
      <c r="O406" s="31"/>
      <c r="P406" s="193" t="n">
        <f aca="false">O406*H406</f>
        <v>0</v>
      </c>
      <c r="Q406" s="193" t="n">
        <v>0.08832</v>
      </c>
      <c r="R406" s="193" t="n">
        <f aca="false">Q406*H406</f>
        <v>2.208</v>
      </c>
      <c r="S406" s="193" t="n">
        <v>0</v>
      </c>
      <c r="T406" s="194" t="n">
        <f aca="false">S406*H406</f>
        <v>0</v>
      </c>
      <c r="AR406" s="10" t="s">
        <v>141</v>
      </c>
      <c r="AT406" s="10" t="s">
        <v>136</v>
      </c>
      <c r="AU406" s="10" t="s">
        <v>86</v>
      </c>
      <c r="AY406" s="10" t="s">
        <v>134</v>
      </c>
      <c r="BE406" s="195" t="n">
        <f aca="false">IF(N406="základní",J406,0)</f>
        <v>0</v>
      </c>
      <c r="BF406" s="195" t="n">
        <f aca="false">IF(N406="snížená",J406,0)</f>
        <v>0</v>
      </c>
      <c r="BG406" s="195" t="n">
        <f aca="false">IF(N406="zákl. přenesená",J406,0)</f>
        <v>0</v>
      </c>
      <c r="BH406" s="195" t="n">
        <f aca="false">IF(N406="sníž. přenesená",J406,0)</f>
        <v>0</v>
      </c>
      <c r="BI406" s="195" t="n">
        <f aca="false">IF(N406="nulová",J406,0)</f>
        <v>0</v>
      </c>
      <c r="BJ406" s="10" t="s">
        <v>24</v>
      </c>
      <c r="BK406" s="195" t="n">
        <f aca="false">ROUND(I406*H406,2)</f>
        <v>0</v>
      </c>
      <c r="BL406" s="10" t="s">
        <v>141</v>
      </c>
      <c r="BM406" s="10" t="s">
        <v>399</v>
      </c>
    </row>
    <row r="407" s="29" customFormat="true" ht="27" hidden="false" customHeight="false" outlineLevel="0" collapsed="false">
      <c r="B407" s="30"/>
      <c r="D407" s="196" t="s">
        <v>143</v>
      </c>
      <c r="F407" s="197" t="s">
        <v>400</v>
      </c>
      <c r="I407" s="154"/>
      <c r="L407" s="30"/>
      <c r="M407" s="198"/>
      <c r="N407" s="31"/>
      <c r="O407" s="31"/>
      <c r="P407" s="31"/>
      <c r="Q407" s="31"/>
      <c r="R407" s="31"/>
      <c r="S407" s="31"/>
      <c r="T407" s="70"/>
      <c r="AT407" s="10" t="s">
        <v>143</v>
      </c>
      <c r="AU407" s="10" t="s">
        <v>86</v>
      </c>
    </row>
    <row r="408" s="29" customFormat="true" ht="67.5" hidden="false" customHeight="false" outlineLevel="0" collapsed="false">
      <c r="B408" s="30"/>
      <c r="D408" s="196" t="s">
        <v>145</v>
      </c>
      <c r="F408" s="199" t="s">
        <v>401</v>
      </c>
      <c r="I408" s="154"/>
      <c r="L408" s="30"/>
      <c r="M408" s="198"/>
      <c r="N408" s="31"/>
      <c r="O408" s="31"/>
      <c r="P408" s="31"/>
      <c r="Q408" s="31"/>
      <c r="R408" s="31"/>
      <c r="S408" s="31"/>
      <c r="T408" s="70"/>
      <c r="AT408" s="10" t="s">
        <v>145</v>
      </c>
      <c r="AU408" s="10" t="s">
        <v>86</v>
      </c>
    </row>
    <row r="409" s="200" customFormat="true" ht="13.5" hidden="false" customHeight="false" outlineLevel="0" collapsed="false">
      <c r="B409" s="201"/>
      <c r="D409" s="196" t="s">
        <v>147</v>
      </c>
      <c r="E409" s="202"/>
      <c r="F409" s="203" t="s">
        <v>1337</v>
      </c>
      <c r="H409" s="204" t="n">
        <v>18</v>
      </c>
      <c r="I409" s="205"/>
      <c r="L409" s="201"/>
      <c r="M409" s="206"/>
      <c r="N409" s="207"/>
      <c r="O409" s="207"/>
      <c r="P409" s="207"/>
      <c r="Q409" s="207"/>
      <c r="R409" s="207"/>
      <c r="S409" s="207"/>
      <c r="T409" s="208"/>
      <c r="AT409" s="202" t="s">
        <v>147</v>
      </c>
      <c r="AU409" s="202" t="s">
        <v>86</v>
      </c>
      <c r="AV409" s="200" t="s">
        <v>86</v>
      </c>
      <c r="AW409" s="200" t="s">
        <v>40</v>
      </c>
      <c r="AX409" s="200" t="s">
        <v>77</v>
      </c>
      <c r="AY409" s="202" t="s">
        <v>134</v>
      </c>
    </row>
    <row r="410" s="209" customFormat="true" ht="13.5" hidden="false" customHeight="false" outlineLevel="0" collapsed="false">
      <c r="B410" s="210"/>
      <c r="D410" s="196" t="s">
        <v>147</v>
      </c>
      <c r="E410" s="218"/>
      <c r="F410" s="222" t="s">
        <v>1208</v>
      </c>
      <c r="H410" s="218"/>
      <c r="I410" s="214"/>
      <c r="L410" s="210"/>
      <c r="M410" s="215"/>
      <c r="N410" s="216"/>
      <c r="O410" s="216"/>
      <c r="P410" s="216"/>
      <c r="Q410" s="216"/>
      <c r="R410" s="216"/>
      <c r="S410" s="216"/>
      <c r="T410" s="217"/>
      <c r="AT410" s="218" t="s">
        <v>147</v>
      </c>
      <c r="AU410" s="218" t="s">
        <v>86</v>
      </c>
      <c r="AV410" s="209" t="s">
        <v>24</v>
      </c>
      <c r="AW410" s="209" t="s">
        <v>40</v>
      </c>
      <c r="AX410" s="209" t="s">
        <v>77</v>
      </c>
      <c r="AY410" s="218" t="s">
        <v>134</v>
      </c>
    </row>
    <row r="411" s="200" customFormat="true" ht="13.5" hidden="false" customHeight="false" outlineLevel="0" collapsed="false">
      <c r="B411" s="201"/>
      <c r="D411" s="196" t="s">
        <v>147</v>
      </c>
      <c r="E411" s="202"/>
      <c r="F411" s="203"/>
      <c r="H411" s="204" t="n">
        <v>0</v>
      </c>
      <c r="I411" s="205"/>
      <c r="L411" s="201"/>
      <c r="M411" s="206"/>
      <c r="N411" s="207"/>
      <c r="O411" s="207"/>
      <c r="P411" s="207"/>
      <c r="Q411" s="207"/>
      <c r="R411" s="207"/>
      <c r="S411" s="207"/>
      <c r="T411" s="208"/>
      <c r="AT411" s="202" t="s">
        <v>147</v>
      </c>
      <c r="AU411" s="202" t="s">
        <v>86</v>
      </c>
      <c r="AV411" s="200" t="s">
        <v>86</v>
      </c>
      <c r="AW411" s="200" t="s">
        <v>40</v>
      </c>
      <c r="AX411" s="200" t="s">
        <v>77</v>
      </c>
      <c r="AY411" s="202" t="s">
        <v>134</v>
      </c>
    </row>
    <row r="412" s="200" customFormat="true" ht="13.5" hidden="false" customHeight="false" outlineLevel="0" collapsed="false">
      <c r="B412" s="201"/>
      <c r="D412" s="196" t="s">
        <v>147</v>
      </c>
      <c r="E412" s="202"/>
      <c r="F412" s="203" t="s">
        <v>1338</v>
      </c>
      <c r="H412" s="204" t="n">
        <v>7</v>
      </c>
      <c r="I412" s="205"/>
      <c r="L412" s="201"/>
      <c r="M412" s="206"/>
      <c r="N412" s="207"/>
      <c r="O412" s="207"/>
      <c r="P412" s="207"/>
      <c r="Q412" s="207"/>
      <c r="R412" s="207"/>
      <c r="S412" s="207"/>
      <c r="T412" s="208"/>
      <c r="AT412" s="202" t="s">
        <v>147</v>
      </c>
      <c r="AU412" s="202" t="s">
        <v>86</v>
      </c>
      <c r="AV412" s="200" t="s">
        <v>86</v>
      </c>
      <c r="AW412" s="200" t="s">
        <v>40</v>
      </c>
      <c r="AX412" s="200" t="s">
        <v>77</v>
      </c>
      <c r="AY412" s="202" t="s">
        <v>134</v>
      </c>
    </row>
    <row r="413" s="209" customFormat="true" ht="13.5" hidden="false" customHeight="false" outlineLevel="0" collapsed="false">
      <c r="B413" s="210"/>
      <c r="D413" s="196" t="s">
        <v>147</v>
      </c>
      <c r="E413" s="218"/>
      <c r="F413" s="222" t="s">
        <v>1211</v>
      </c>
      <c r="H413" s="218"/>
      <c r="I413" s="214"/>
      <c r="L413" s="210"/>
      <c r="M413" s="215"/>
      <c r="N413" s="216"/>
      <c r="O413" s="216"/>
      <c r="P413" s="216"/>
      <c r="Q413" s="216"/>
      <c r="R413" s="216"/>
      <c r="S413" s="216"/>
      <c r="T413" s="217"/>
      <c r="AT413" s="218" t="s">
        <v>147</v>
      </c>
      <c r="AU413" s="218" t="s">
        <v>86</v>
      </c>
      <c r="AV413" s="209" t="s">
        <v>24</v>
      </c>
      <c r="AW413" s="209" t="s">
        <v>40</v>
      </c>
      <c r="AX413" s="209" t="s">
        <v>77</v>
      </c>
      <c r="AY413" s="218" t="s">
        <v>134</v>
      </c>
    </row>
    <row r="414" s="223" customFormat="true" ht="13.5" hidden="false" customHeight="false" outlineLevel="0" collapsed="false">
      <c r="B414" s="224"/>
      <c r="D414" s="196" t="s">
        <v>147</v>
      </c>
      <c r="E414" s="232"/>
      <c r="F414" s="234" t="s">
        <v>178</v>
      </c>
      <c r="H414" s="235" t="n">
        <v>25</v>
      </c>
      <c r="I414" s="228"/>
      <c r="L414" s="224"/>
      <c r="M414" s="229"/>
      <c r="N414" s="230"/>
      <c r="O414" s="230"/>
      <c r="P414" s="230"/>
      <c r="Q414" s="230"/>
      <c r="R414" s="230"/>
      <c r="S414" s="230"/>
      <c r="T414" s="231"/>
      <c r="AT414" s="232" t="s">
        <v>147</v>
      </c>
      <c r="AU414" s="232" t="s">
        <v>86</v>
      </c>
      <c r="AV414" s="223" t="s">
        <v>141</v>
      </c>
      <c r="AW414" s="223" t="s">
        <v>40</v>
      </c>
      <c r="AX414" s="223" t="s">
        <v>24</v>
      </c>
      <c r="AY414" s="232" t="s">
        <v>134</v>
      </c>
    </row>
    <row r="415" s="168" customFormat="true" ht="29.85" hidden="false" customHeight="true" outlineLevel="0" collapsed="false">
      <c r="B415" s="169"/>
      <c r="D415" s="180" t="s">
        <v>76</v>
      </c>
      <c r="E415" s="181" t="s">
        <v>169</v>
      </c>
      <c r="F415" s="181" t="s">
        <v>409</v>
      </c>
      <c r="I415" s="172"/>
      <c r="J415" s="182" t="n">
        <f aca="false">BK415</f>
        <v>0</v>
      </c>
      <c r="L415" s="169"/>
      <c r="M415" s="174"/>
      <c r="N415" s="175"/>
      <c r="O415" s="175"/>
      <c r="P415" s="176" t="n">
        <f aca="false">SUM(P416:P687)</f>
        <v>0</v>
      </c>
      <c r="Q415" s="175"/>
      <c r="R415" s="176" t="n">
        <f aca="false">SUM(R416:R687)</f>
        <v>114.6502</v>
      </c>
      <c r="S415" s="175"/>
      <c r="T415" s="177" t="n">
        <f aca="false">SUM(T416:T687)</f>
        <v>0</v>
      </c>
      <c r="AR415" s="170" t="s">
        <v>24</v>
      </c>
      <c r="AT415" s="178" t="s">
        <v>76</v>
      </c>
      <c r="AU415" s="178" t="s">
        <v>24</v>
      </c>
      <c r="AY415" s="170" t="s">
        <v>134</v>
      </c>
      <c r="BK415" s="179" t="n">
        <f aca="false">SUM(BK416:BK687)</f>
        <v>0</v>
      </c>
    </row>
    <row r="416" s="29" customFormat="true" ht="22.5" hidden="false" customHeight="true" outlineLevel="0" collapsed="false">
      <c r="B416" s="183"/>
      <c r="C416" s="184" t="s">
        <v>546</v>
      </c>
      <c r="D416" s="184" t="s">
        <v>136</v>
      </c>
      <c r="E416" s="185" t="s">
        <v>1339</v>
      </c>
      <c r="F416" s="186" t="s">
        <v>1340</v>
      </c>
      <c r="G416" s="187" t="s">
        <v>139</v>
      </c>
      <c r="H416" s="188" t="n">
        <v>4627</v>
      </c>
      <c r="I416" s="189"/>
      <c r="J416" s="190" t="n">
        <f aca="false">ROUND(I416*H416,2)</f>
        <v>0</v>
      </c>
      <c r="K416" s="186" t="s">
        <v>140</v>
      </c>
      <c r="L416" s="30"/>
      <c r="M416" s="191"/>
      <c r="N416" s="192" t="s">
        <v>48</v>
      </c>
      <c r="O416" s="31"/>
      <c r="P416" s="193" t="n">
        <f aca="false">O416*H416</f>
        <v>0</v>
      </c>
      <c r="Q416" s="193" t="n">
        <v>0</v>
      </c>
      <c r="R416" s="193" t="n">
        <f aca="false">Q416*H416</f>
        <v>0</v>
      </c>
      <c r="S416" s="193" t="n">
        <v>0</v>
      </c>
      <c r="T416" s="194" t="n">
        <f aca="false">S416*H416</f>
        <v>0</v>
      </c>
      <c r="AR416" s="10" t="s">
        <v>141</v>
      </c>
      <c r="AT416" s="10" t="s">
        <v>136</v>
      </c>
      <c r="AU416" s="10" t="s">
        <v>86</v>
      </c>
      <c r="AY416" s="10" t="s">
        <v>134</v>
      </c>
      <c r="BE416" s="195" t="n">
        <f aca="false">IF(N416="základní",J416,0)</f>
        <v>0</v>
      </c>
      <c r="BF416" s="195" t="n">
        <f aca="false">IF(N416="snížená",J416,0)</f>
        <v>0</v>
      </c>
      <c r="BG416" s="195" t="n">
        <f aca="false">IF(N416="zákl. přenesená",J416,0)</f>
        <v>0</v>
      </c>
      <c r="BH416" s="195" t="n">
        <f aca="false">IF(N416="sníž. přenesená",J416,0)</f>
        <v>0</v>
      </c>
      <c r="BI416" s="195" t="n">
        <f aca="false">IF(N416="nulová",J416,0)</f>
        <v>0</v>
      </c>
      <c r="BJ416" s="10" t="s">
        <v>24</v>
      </c>
      <c r="BK416" s="195" t="n">
        <f aca="false">ROUND(I416*H416,2)</f>
        <v>0</v>
      </c>
      <c r="BL416" s="10" t="s">
        <v>141</v>
      </c>
      <c r="BM416" s="10" t="s">
        <v>1341</v>
      </c>
    </row>
    <row r="417" s="29" customFormat="true" ht="13.5" hidden="false" customHeight="false" outlineLevel="0" collapsed="false">
      <c r="B417" s="30"/>
      <c r="D417" s="196" t="s">
        <v>143</v>
      </c>
      <c r="F417" s="197" t="s">
        <v>1342</v>
      </c>
      <c r="I417" s="154"/>
      <c r="L417" s="30"/>
      <c r="M417" s="198"/>
      <c r="N417" s="31"/>
      <c r="O417" s="31"/>
      <c r="P417" s="31"/>
      <c r="Q417" s="31"/>
      <c r="R417" s="31"/>
      <c r="S417" s="31"/>
      <c r="T417" s="70"/>
      <c r="AT417" s="10" t="s">
        <v>143</v>
      </c>
      <c r="AU417" s="10" t="s">
        <v>86</v>
      </c>
    </row>
    <row r="418" s="209" customFormat="true" ht="13.5" hidden="false" customHeight="false" outlineLevel="0" collapsed="false">
      <c r="B418" s="210"/>
      <c r="D418" s="196" t="s">
        <v>147</v>
      </c>
      <c r="E418" s="218"/>
      <c r="F418" s="222" t="s">
        <v>1319</v>
      </c>
      <c r="H418" s="218"/>
      <c r="I418" s="214"/>
      <c r="L418" s="210"/>
      <c r="M418" s="215"/>
      <c r="N418" s="216"/>
      <c r="O418" s="216"/>
      <c r="P418" s="216"/>
      <c r="Q418" s="216"/>
      <c r="R418" s="216"/>
      <c r="S418" s="216"/>
      <c r="T418" s="217"/>
      <c r="AT418" s="218" t="s">
        <v>147</v>
      </c>
      <c r="AU418" s="218" t="s">
        <v>86</v>
      </c>
      <c r="AV418" s="209" t="s">
        <v>24</v>
      </c>
      <c r="AW418" s="209" t="s">
        <v>40</v>
      </c>
      <c r="AX418" s="209" t="s">
        <v>77</v>
      </c>
      <c r="AY418" s="218" t="s">
        <v>134</v>
      </c>
    </row>
    <row r="419" s="200" customFormat="true" ht="13.5" hidden="false" customHeight="false" outlineLevel="0" collapsed="false">
      <c r="B419" s="201"/>
      <c r="D419" s="196" t="s">
        <v>147</v>
      </c>
      <c r="E419" s="202"/>
      <c r="F419" s="203" t="s">
        <v>1320</v>
      </c>
      <c r="H419" s="204" t="n">
        <v>2930</v>
      </c>
      <c r="I419" s="205"/>
      <c r="L419" s="201"/>
      <c r="M419" s="206"/>
      <c r="N419" s="207"/>
      <c r="O419" s="207"/>
      <c r="P419" s="207"/>
      <c r="Q419" s="207"/>
      <c r="R419" s="207"/>
      <c r="S419" s="207"/>
      <c r="T419" s="208"/>
      <c r="AT419" s="202" t="s">
        <v>147</v>
      </c>
      <c r="AU419" s="202" t="s">
        <v>86</v>
      </c>
      <c r="AV419" s="200" t="s">
        <v>86</v>
      </c>
      <c r="AW419" s="200" t="s">
        <v>40</v>
      </c>
      <c r="AX419" s="200" t="s">
        <v>77</v>
      </c>
      <c r="AY419" s="202" t="s">
        <v>134</v>
      </c>
    </row>
    <row r="420" s="200" customFormat="true" ht="13.5" hidden="false" customHeight="false" outlineLevel="0" collapsed="false">
      <c r="B420" s="201"/>
      <c r="D420" s="196" t="s">
        <v>147</v>
      </c>
      <c r="E420" s="202"/>
      <c r="F420" s="203" t="s">
        <v>1321</v>
      </c>
      <c r="H420" s="204" t="n">
        <v>1550</v>
      </c>
      <c r="I420" s="205"/>
      <c r="L420" s="201"/>
      <c r="M420" s="206"/>
      <c r="N420" s="207"/>
      <c r="O420" s="207"/>
      <c r="P420" s="207"/>
      <c r="Q420" s="207"/>
      <c r="R420" s="207"/>
      <c r="S420" s="207"/>
      <c r="T420" s="208"/>
      <c r="AT420" s="202" t="s">
        <v>147</v>
      </c>
      <c r="AU420" s="202" t="s">
        <v>86</v>
      </c>
      <c r="AV420" s="200" t="s">
        <v>86</v>
      </c>
      <c r="AW420" s="200" t="s">
        <v>40</v>
      </c>
      <c r="AX420" s="200" t="s">
        <v>77</v>
      </c>
      <c r="AY420" s="202" t="s">
        <v>134</v>
      </c>
    </row>
    <row r="421" s="200" customFormat="true" ht="13.5" hidden="false" customHeight="false" outlineLevel="0" collapsed="false">
      <c r="B421" s="201"/>
      <c r="D421" s="196" t="s">
        <v>147</v>
      </c>
      <c r="E421" s="202"/>
      <c r="F421" s="203"/>
      <c r="H421" s="204" t="n">
        <v>0</v>
      </c>
      <c r="I421" s="205"/>
      <c r="L421" s="201"/>
      <c r="M421" s="206"/>
      <c r="N421" s="207"/>
      <c r="O421" s="207"/>
      <c r="P421" s="207"/>
      <c r="Q421" s="207"/>
      <c r="R421" s="207"/>
      <c r="S421" s="207"/>
      <c r="T421" s="208"/>
      <c r="AT421" s="202" t="s">
        <v>147</v>
      </c>
      <c r="AU421" s="202" t="s">
        <v>86</v>
      </c>
      <c r="AV421" s="200" t="s">
        <v>86</v>
      </c>
      <c r="AW421" s="200" t="s">
        <v>40</v>
      </c>
      <c r="AX421" s="200" t="s">
        <v>77</v>
      </c>
      <c r="AY421" s="202" t="s">
        <v>134</v>
      </c>
    </row>
    <row r="422" s="209" customFormat="true" ht="13.5" hidden="false" customHeight="false" outlineLevel="0" collapsed="false">
      <c r="B422" s="210"/>
      <c r="D422" s="196" t="s">
        <v>147</v>
      </c>
      <c r="E422" s="218"/>
      <c r="F422" s="222" t="s">
        <v>1322</v>
      </c>
      <c r="H422" s="218"/>
      <c r="I422" s="214"/>
      <c r="L422" s="210"/>
      <c r="M422" s="215"/>
      <c r="N422" s="216"/>
      <c r="O422" s="216"/>
      <c r="P422" s="216"/>
      <c r="Q422" s="216"/>
      <c r="R422" s="216"/>
      <c r="S422" s="216"/>
      <c r="T422" s="217"/>
      <c r="AT422" s="218" t="s">
        <v>147</v>
      </c>
      <c r="AU422" s="218" t="s">
        <v>86</v>
      </c>
      <c r="AV422" s="209" t="s">
        <v>24</v>
      </c>
      <c r="AW422" s="209" t="s">
        <v>40</v>
      </c>
      <c r="AX422" s="209" t="s">
        <v>77</v>
      </c>
      <c r="AY422" s="218" t="s">
        <v>134</v>
      </c>
    </row>
    <row r="423" s="209" customFormat="true" ht="13.5" hidden="false" customHeight="false" outlineLevel="0" collapsed="false">
      <c r="B423" s="210"/>
      <c r="D423" s="196" t="s">
        <v>147</v>
      </c>
      <c r="E423" s="218"/>
      <c r="F423" s="222" t="s">
        <v>1323</v>
      </c>
      <c r="H423" s="218"/>
      <c r="I423" s="214"/>
      <c r="L423" s="210"/>
      <c r="M423" s="215"/>
      <c r="N423" s="216"/>
      <c r="O423" s="216"/>
      <c r="P423" s="216"/>
      <c r="Q423" s="216"/>
      <c r="R423" s="216"/>
      <c r="S423" s="216"/>
      <c r="T423" s="217"/>
      <c r="AT423" s="218" t="s">
        <v>147</v>
      </c>
      <c r="AU423" s="218" t="s">
        <v>86</v>
      </c>
      <c r="AV423" s="209" t="s">
        <v>24</v>
      </c>
      <c r="AW423" s="209" t="s">
        <v>40</v>
      </c>
      <c r="AX423" s="209" t="s">
        <v>77</v>
      </c>
      <c r="AY423" s="218" t="s">
        <v>134</v>
      </c>
    </row>
    <row r="424" s="200" customFormat="true" ht="13.5" hidden="false" customHeight="false" outlineLevel="0" collapsed="false">
      <c r="B424" s="201"/>
      <c r="D424" s="196" t="s">
        <v>147</v>
      </c>
      <c r="E424" s="202"/>
      <c r="F424" s="203" t="s">
        <v>1343</v>
      </c>
      <c r="H424" s="204" t="n">
        <v>20</v>
      </c>
      <c r="I424" s="205"/>
      <c r="L424" s="201"/>
      <c r="M424" s="206"/>
      <c r="N424" s="207"/>
      <c r="O424" s="207"/>
      <c r="P424" s="207"/>
      <c r="Q424" s="207"/>
      <c r="R424" s="207"/>
      <c r="S424" s="207"/>
      <c r="T424" s="208"/>
      <c r="AT424" s="202" t="s">
        <v>147</v>
      </c>
      <c r="AU424" s="202" t="s">
        <v>86</v>
      </c>
      <c r="AV424" s="200" t="s">
        <v>86</v>
      </c>
      <c r="AW424" s="200" t="s">
        <v>40</v>
      </c>
      <c r="AX424" s="200" t="s">
        <v>77</v>
      </c>
      <c r="AY424" s="202" t="s">
        <v>134</v>
      </c>
    </row>
    <row r="425" s="200" customFormat="true" ht="13.5" hidden="false" customHeight="false" outlineLevel="0" collapsed="false">
      <c r="B425" s="201"/>
      <c r="D425" s="196" t="s">
        <v>147</v>
      </c>
      <c r="E425" s="202"/>
      <c r="F425" s="203" t="s">
        <v>1344</v>
      </c>
      <c r="H425" s="204" t="n">
        <v>20</v>
      </c>
      <c r="I425" s="205"/>
      <c r="L425" s="201"/>
      <c r="M425" s="206"/>
      <c r="N425" s="207"/>
      <c r="O425" s="207"/>
      <c r="P425" s="207"/>
      <c r="Q425" s="207"/>
      <c r="R425" s="207"/>
      <c r="S425" s="207"/>
      <c r="T425" s="208"/>
      <c r="AT425" s="202" t="s">
        <v>147</v>
      </c>
      <c r="AU425" s="202" t="s">
        <v>86</v>
      </c>
      <c r="AV425" s="200" t="s">
        <v>86</v>
      </c>
      <c r="AW425" s="200" t="s">
        <v>40</v>
      </c>
      <c r="AX425" s="200" t="s">
        <v>77</v>
      </c>
      <c r="AY425" s="202" t="s">
        <v>134</v>
      </c>
    </row>
    <row r="426" s="200" customFormat="true" ht="13.5" hidden="false" customHeight="false" outlineLevel="0" collapsed="false">
      <c r="B426" s="201"/>
      <c r="D426" s="196" t="s">
        <v>147</v>
      </c>
      <c r="E426" s="202"/>
      <c r="F426" s="203"/>
      <c r="H426" s="204" t="n">
        <v>0</v>
      </c>
      <c r="I426" s="205"/>
      <c r="L426" s="201"/>
      <c r="M426" s="206"/>
      <c r="N426" s="207"/>
      <c r="O426" s="207"/>
      <c r="P426" s="207"/>
      <c r="Q426" s="207"/>
      <c r="R426" s="207"/>
      <c r="S426" s="207"/>
      <c r="T426" s="208"/>
      <c r="AT426" s="202" t="s">
        <v>147</v>
      </c>
      <c r="AU426" s="202" t="s">
        <v>86</v>
      </c>
      <c r="AV426" s="200" t="s">
        <v>86</v>
      </c>
      <c r="AW426" s="200" t="s">
        <v>40</v>
      </c>
      <c r="AX426" s="200" t="s">
        <v>77</v>
      </c>
      <c r="AY426" s="202" t="s">
        <v>134</v>
      </c>
    </row>
    <row r="427" s="209" customFormat="true" ht="13.5" hidden="false" customHeight="false" outlineLevel="0" collapsed="false">
      <c r="B427" s="210"/>
      <c r="D427" s="196" t="s">
        <v>147</v>
      </c>
      <c r="E427" s="218"/>
      <c r="F427" s="222" t="s">
        <v>1326</v>
      </c>
      <c r="H427" s="218"/>
      <c r="I427" s="214"/>
      <c r="L427" s="210"/>
      <c r="M427" s="215"/>
      <c r="N427" s="216"/>
      <c r="O427" s="216"/>
      <c r="P427" s="216"/>
      <c r="Q427" s="216"/>
      <c r="R427" s="216"/>
      <c r="S427" s="216"/>
      <c r="T427" s="217"/>
      <c r="AT427" s="218" t="s">
        <v>147</v>
      </c>
      <c r="AU427" s="218" t="s">
        <v>86</v>
      </c>
      <c r="AV427" s="209" t="s">
        <v>24</v>
      </c>
      <c r="AW427" s="209" t="s">
        <v>40</v>
      </c>
      <c r="AX427" s="209" t="s">
        <v>77</v>
      </c>
      <c r="AY427" s="218" t="s">
        <v>134</v>
      </c>
    </row>
    <row r="428" s="200" customFormat="true" ht="13.5" hidden="false" customHeight="false" outlineLevel="0" collapsed="false">
      <c r="B428" s="201"/>
      <c r="D428" s="196" t="s">
        <v>147</v>
      </c>
      <c r="E428" s="202"/>
      <c r="F428" s="203" t="s">
        <v>1327</v>
      </c>
      <c r="H428" s="204" t="n">
        <v>38</v>
      </c>
      <c r="I428" s="205"/>
      <c r="L428" s="201"/>
      <c r="M428" s="206"/>
      <c r="N428" s="207"/>
      <c r="O428" s="207"/>
      <c r="P428" s="207"/>
      <c r="Q428" s="207"/>
      <c r="R428" s="207"/>
      <c r="S428" s="207"/>
      <c r="T428" s="208"/>
      <c r="AT428" s="202" t="s">
        <v>147</v>
      </c>
      <c r="AU428" s="202" t="s">
        <v>86</v>
      </c>
      <c r="AV428" s="200" t="s">
        <v>86</v>
      </c>
      <c r="AW428" s="200" t="s">
        <v>40</v>
      </c>
      <c r="AX428" s="200" t="s">
        <v>77</v>
      </c>
      <c r="AY428" s="202" t="s">
        <v>134</v>
      </c>
    </row>
    <row r="429" s="200" customFormat="true" ht="13.5" hidden="false" customHeight="false" outlineLevel="0" collapsed="false">
      <c r="B429" s="201"/>
      <c r="D429" s="196" t="s">
        <v>147</v>
      </c>
      <c r="E429" s="202"/>
      <c r="F429" s="203" t="s">
        <v>1328</v>
      </c>
      <c r="H429" s="204" t="n">
        <v>37</v>
      </c>
      <c r="I429" s="205"/>
      <c r="L429" s="201"/>
      <c r="M429" s="206"/>
      <c r="N429" s="207"/>
      <c r="O429" s="207"/>
      <c r="P429" s="207"/>
      <c r="Q429" s="207"/>
      <c r="R429" s="207"/>
      <c r="S429" s="207"/>
      <c r="T429" s="208"/>
      <c r="AT429" s="202" t="s">
        <v>147</v>
      </c>
      <c r="AU429" s="202" t="s">
        <v>86</v>
      </c>
      <c r="AV429" s="200" t="s">
        <v>86</v>
      </c>
      <c r="AW429" s="200" t="s">
        <v>40</v>
      </c>
      <c r="AX429" s="200" t="s">
        <v>77</v>
      </c>
      <c r="AY429" s="202" t="s">
        <v>134</v>
      </c>
    </row>
    <row r="430" s="200" customFormat="true" ht="13.5" hidden="false" customHeight="false" outlineLevel="0" collapsed="false">
      <c r="B430" s="201"/>
      <c r="D430" s="196" t="s">
        <v>147</v>
      </c>
      <c r="E430" s="202"/>
      <c r="F430" s="203"/>
      <c r="H430" s="204" t="n">
        <v>0</v>
      </c>
      <c r="I430" s="205"/>
      <c r="L430" s="201"/>
      <c r="M430" s="206"/>
      <c r="N430" s="207"/>
      <c r="O430" s="207"/>
      <c r="P430" s="207"/>
      <c r="Q430" s="207"/>
      <c r="R430" s="207"/>
      <c r="S430" s="207"/>
      <c r="T430" s="208"/>
      <c r="AT430" s="202" t="s">
        <v>147</v>
      </c>
      <c r="AU430" s="202" t="s">
        <v>86</v>
      </c>
      <c r="AV430" s="200" t="s">
        <v>86</v>
      </c>
      <c r="AW430" s="200" t="s">
        <v>40</v>
      </c>
      <c r="AX430" s="200" t="s">
        <v>77</v>
      </c>
      <c r="AY430" s="202" t="s">
        <v>134</v>
      </c>
    </row>
    <row r="431" s="209" customFormat="true" ht="13.5" hidden="false" customHeight="false" outlineLevel="0" collapsed="false">
      <c r="B431" s="210"/>
      <c r="D431" s="196" t="s">
        <v>147</v>
      </c>
      <c r="E431" s="218"/>
      <c r="F431" s="222" t="s">
        <v>1329</v>
      </c>
      <c r="H431" s="218"/>
      <c r="I431" s="214"/>
      <c r="L431" s="210"/>
      <c r="M431" s="215"/>
      <c r="N431" s="216"/>
      <c r="O431" s="216"/>
      <c r="P431" s="216"/>
      <c r="Q431" s="216"/>
      <c r="R431" s="216"/>
      <c r="S431" s="216"/>
      <c r="T431" s="217"/>
      <c r="AT431" s="218" t="s">
        <v>147</v>
      </c>
      <c r="AU431" s="218" t="s">
        <v>86</v>
      </c>
      <c r="AV431" s="209" t="s">
        <v>24</v>
      </c>
      <c r="AW431" s="209" t="s">
        <v>40</v>
      </c>
      <c r="AX431" s="209" t="s">
        <v>77</v>
      </c>
      <c r="AY431" s="218" t="s">
        <v>134</v>
      </c>
    </row>
    <row r="432" s="200" customFormat="true" ht="13.5" hidden="false" customHeight="false" outlineLevel="0" collapsed="false">
      <c r="B432" s="201"/>
      <c r="D432" s="196" t="s">
        <v>147</v>
      </c>
      <c r="E432" s="202"/>
      <c r="F432" s="203" t="s">
        <v>1330</v>
      </c>
      <c r="H432" s="204" t="n">
        <v>7</v>
      </c>
      <c r="I432" s="205"/>
      <c r="L432" s="201"/>
      <c r="M432" s="206"/>
      <c r="N432" s="207"/>
      <c r="O432" s="207"/>
      <c r="P432" s="207"/>
      <c r="Q432" s="207"/>
      <c r="R432" s="207"/>
      <c r="S432" s="207"/>
      <c r="T432" s="208"/>
      <c r="AT432" s="202" t="s">
        <v>147</v>
      </c>
      <c r="AU432" s="202" t="s">
        <v>86</v>
      </c>
      <c r="AV432" s="200" t="s">
        <v>86</v>
      </c>
      <c r="AW432" s="200" t="s">
        <v>40</v>
      </c>
      <c r="AX432" s="200" t="s">
        <v>77</v>
      </c>
      <c r="AY432" s="202" t="s">
        <v>134</v>
      </c>
    </row>
    <row r="433" s="200" customFormat="true" ht="13.5" hidden="false" customHeight="false" outlineLevel="0" collapsed="false">
      <c r="B433" s="201"/>
      <c r="D433" s="196" t="s">
        <v>147</v>
      </c>
      <c r="E433" s="202"/>
      <c r="F433" s="203" t="s">
        <v>1331</v>
      </c>
      <c r="H433" s="204" t="n">
        <v>7</v>
      </c>
      <c r="I433" s="205"/>
      <c r="L433" s="201"/>
      <c r="M433" s="206"/>
      <c r="N433" s="207"/>
      <c r="O433" s="207"/>
      <c r="P433" s="207"/>
      <c r="Q433" s="207"/>
      <c r="R433" s="207"/>
      <c r="S433" s="207"/>
      <c r="T433" s="208"/>
      <c r="AT433" s="202" t="s">
        <v>147</v>
      </c>
      <c r="AU433" s="202" t="s">
        <v>86</v>
      </c>
      <c r="AV433" s="200" t="s">
        <v>86</v>
      </c>
      <c r="AW433" s="200" t="s">
        <v>40</v>
      </c>
      <c r="AX433" s="200" t="s">
        <v>77</v>
      </c>
      <c r="AY433" s="202" t="s">
        <v>134</v>
      </c>
    </row>
    <row r="434" s="200" customFormat="true" ht="13.5" hidden="false" customHeight="false" outlineLevel="0" collapsed="false">
      <c r="B434" s="201"/>
      <c r="D434" s="196" t="s">
        <v>147</v>
      </c>
      <c r="E434" s="202"/>
      <c r="F434" s="203"/>
      <c r="H434" s="204" t="n">
        <v>0</v>
      </c>
      <c r="I434" s="205"/>
      <c r="L434" s="201"/>
      <c r="M434" s="206"/>
      <c r="N434" s="207"/>
      <c r="O434" s="207"/>
      <c r="P434" s="207"/>
      <c r="Q434" s="207"/>
      <c r="R434" s="207"/>
      <c r="S434" s="207"/>
      <c r="T434" s="208"/>
      <c r="AT434" s="202" t="s">
        <v>147</v>
      </c>
      <c r="AU434" s="202" t="s">
        <v>86</v>
      </c>
      <c r="AV434" s="200" t="s">
        <v>86</v>
      </c>
      <c r="AW434" s="200" t="s">
        <v>40</v>
      </c>
      <c r="AX434" s="200" t="s">
        <v>77</v>
      </c>
      <c r="AY434" s="202" t="s">
        <v>134</v>
      </c>
    </row>
    <row r="435" s="209" customFormat="true" ht="13.5" hidden="false" customHeight="false" outlineLevel="0" collapsed="false">
      <c r="B435" s="210"/>
      <c r="D435" s="196" t="s">
        <v>147</v>
      </c>
      <c r="E435" s="218"/>
      <c r="F435" s="222" t="s">
        <v>1332</v>
      </c>
      <c r="H435" s="218"/>
      <c r="I435" s="214"/>
      <c r="L435" s="210"/>
      <c r="M435" s="215"/>
      <c r="N435" s="216"/>
      <c r="O435" s="216"/>
      <c r="P435" s="216"/>
      <c r="Q435" s="216"/>
      <c r="R435" s="216"/>
      <c r="S435" s="216"/>
      <c r="T435" s="217"/>
      <c r="AT435" s="218" t="s">
        <v>147</v>
      </c>
      <c r="AU435" s="218" t="s">
        <v>86</v>
      </c>
      <c r="AV435" s="209" t="s">
        <v>24</v>
      </c>
      <c r="AW435" s="209" t="s">
        <v>40</v>
      </c>
      <c r="AX435" s="209" t="s">
        <v>77</v>
      </c>
      <c r="AY435" s="218" t="s">
        <v>134</v>
      </c>
    </row>
    <row r="436" s="200" customFormat="true" ht="13.5" hidden="false" customHeight="false" outlineLevel="0" collapsed="false">
      <c r="B436" s="201"/>
      <c r="D436" s="196" t="s">
        <v>147</v>
      </c>
      <c r="E436" s="202"/>
      <c r="F436" s="203" t="s">
        <v>1333</v>
      </c>
      <c r="H436" s="204" t="n">
        <v>18</v>
      </c>
      <c r="I436" s="205"/>
      <c r="L436" s="201"/>
      <c r="M436" s="206"/>
      <c r="N436" s="207"/>
      <c r="O436" s="207"/>
      <c r="P436" s="207"/>
      <c r="Q436" s="207"/>
      <c r="R436" s="207"/>
      <c r="S436" s="207"/>
      <c r="T436" s="208"/>
      <c r="AT436" s="202" t="s">
        <v>147</v>
      </c>
      <c r="AU436" s="202" t="s">
        <v>86</v>
      </c>
      <c r="AV436" s="200" t="s">
        <v>86</v>
      </c>
      <c r="AW436" s="200" t="s">
        <v>40</v>
      </c>
      <c r="AX436" s="200" t="s">
        <v>77</v>
      </c>
      <c r="AY436" s="202" t="s">
        <v>134</v>
      </c>
    </row>
    <row r="437" s="223" customFormat="true" ht="13.5" hidden="false" customHeight="false" outlineLevel="0" collapsed="false">
      <c r="B437" s="224"/>
      <c r="D437" s="211" t="s">
        <v>147</v>
      </c>
      <c r="E437" s="225"/>
      <c r="F437" s="226" t="s">
        <v>178</v>
      </c>
      <c r="H437" s="227" t="n">
        <v>4627</v>
      </c>
      <c r="I437" s="228"/>
      <c r="L437" s="224"/>
      <c r="M437" s="229"/>
      <c r="N437" s="230"/>
      <c r="O437" s="230"/>
      <c r="P437" s="230"/>
      <c r="Q437" s="230"/>
      <c r="R437" s="230"/>
      <c r="S437" s="230"/>
      <c r="T437" s="231"/>
      <c r="AT437" s="232" t="s">
        <v>147</v>
      </c>
      <c r="AU437" s="232" t="s">
        <v>86</v>
      </c>
      <c r="AV437" s="223" t="s">
        <v>141</v>
      </c>
      <c r="AW437" s="223" t="s">
        <v>40</v>
      </c>
      <c r="AX437" s="223" t="s">
        <v>24</v>
      </c>
      <c r="AY437" s="232" t="s">
        <v>134</v>
      </c>
    </row>
    <row r="438" s="29" customFormat="true" ht="22.5" hidden="false" customHeight="true" outlineLevel="0" collapsed="false">
      <c r="B438" s="183"/>
      <c r="C438" s="184" t="s">
        <v>576</v>
      </c>
      <c r="D438" s="184" t="s">
        <v>136</v>
      </c>
      <c r="E438" s="185" t="s">
        <v>411</v>
      </c>
      <c r="F438" s="186" t="s">
        <v>412</v>
      </c>
      <c r="G438" s="187" t="s">
        <v>139</v>
      </c>
      <c r="H438" s="188" t="n">
        <v>2480</v>
      </c>
      <c r="I438" s="189"/>
      <c r="J438" s="190" t="n">
        <f aca="false">ROUND(I438*H438,2)</f>
        <v>0</v>
      </c>
      <c r="K438" s="186" t="s">
        <v>140</v>
      </c>
      <c r="L438" s="30"/>
      <c r="M438" s="191"/>
      <c r="N438" s="192" t="s">
        <v>48</v>
      </c>
      <c r="O438" s="31"/>
      <c r="P438" s="193" t="n">
        <f aca="false">O438*H438</f>
        <v>0</v>
      </c>
      <c r="Q438" s="193" t="n">
        <v>0</v>
      </c>
      <c r="R438" s="193" t="n">
        <f aca="false">Q438*H438</f>
        <v>0</v>
      </c>
      <c r="S438" s="193" t="n">
        <v>0</v>
      </c>
      <c r="T438" s="194" t="n">
        <f aca="false">S438*H438</f>
        <v>0</v>
      </c>
      <c r="AR438" s="10" t="s">
        <v>141</v>
      </c>
      <c r="AT438" s="10" t="s">
        <v>136</v>
      </c>
      <c r="AU438" s="10" t="s">
        <v>86</v>
      </c>
      <c r="AY438" s="10" t="s">
        <v>134</v>
      </c>
      <c r="BE438" s="195" t="n">
        <f aca="false">IF(N438="základní",J438,0)</f>
        <v>0</v>
      </c>
      <c r="BF438" s="195" t="n">
        <f aca="false">IF(N438="snížená",J438,0)</f>
        <v>0</v>
      </c>
      <c r="BG438" s="195" t="n">
        <f aca="false">IF(N438="zákl. přenesená",J438,0)</f>
        <v>0</v>
      </c>
      <c r="BH438" s="195" t="n">
        <f aca="false">IF(N438="sníž. přenesená",J438,0)</f>
        <v>0</v>
      </c>
      <c r="BI438" s="195" t="n">
        <f aca="false">IF(N438="nulová",J438,0)</f>
        <v>0</v>
      </c>
      <c r="BJ438" s="10" t="s">
        <v>24</v>
      </c>
      <c r="BK438" s="195" t="n">
        <f aca="false">ROUND(I438*H438,2)</f>
        <v>0</v>
      </c>
      <c r="BL438" s="10" t="s">
        <v>141</v>
      </c>
      <c r="BM438" s="10" t="s">
        <v>413</v>
      </c>
    </row>
    <row r="439" s="29" customFormat="true" ht="13.5" hidden="false" customHeight="false" outlineLevel="0" collapsed="false">
      <c r="B439" s="30"/>
      <c r="D439" s="196" t="s">
        <v>143</v>
      </c>
      <c r="F439" s="197" t="s">
        <v>414</v>
      </c>
      <c r="I439" s="154"/>
      <c r="L439" s="30"/>
      <c r="M439" s="198"/>
      <c r="N439" s="31"/>
      <c r="O439" s="31"/>
      <c r="P439" s="31"/>
      <c r="Q439" s="31"/>
      <c r="R439" s="31"/>
      <c r="S439" s="31"/>
      <c r="T439" s="70"/>
      <c r="AT439" s="10" t="s">
        <v>143</v>
      </c>
      <c r="AU439" s="10" t="s">
        <v>86</v>
      </c>
    </row>
    <row r="440" s="209" customFormat="true" ht="13.5" hidden="false" customHeight="false" outlineLevel="0" collapsed="false">
      <c r="B440" s="210"/>
      <c r="D440" s="196" t="s">
        <v>147</v>
      </c>
      <c r="E440" s="218"/>
      <c r="F440" s="222" t="s">
        <v>174</v>
      </c>
      <c r="H440" s="218"/>
      <c r="I440" s="214"/>
      <c r="L440" s="210"/>
      <c r="M440" s="215"/>
      <c r="N440" s="216"/>
      <c r="O440" s="216"/>
      <c r="P440" s="216"/>
      <c r="Q440" s="216"/>
      <c r="R440" s="216"/>
      <c r="S440" s="216"/>
      <c r="T440" s="217"/>
      <c r="AT440" s="218" t="s">
        <v>147</v>
      </c>
      <c r="AU440" s="218" t="s">
        <v>86</v>
      </c>
      <c r="AV440" s="209" t="s">
        <v>24</v>
      </c>
      <c r="AW440" s="209" t="s">
        <v>40</v>
      </c>
      <c r="AX440" s="209" t="s">
        <v>77</v>
      </c>
      <c r="AY440" s="218" t="s">
        <v>134</v>
      </c>
    </row>
    <row r="441" s="200" customFormat="true" ht="13.5" hidden="false" customHeight="false" outlineLevel="0" collapsed="false">
      <c r="B441" s="201"/>
      <c r="D441" s="196" t="s">
        <v>147</v>
      </c>
      <c r="E441" s="202"/>
      <c r="F441" s="203" t="s">
        <v>1295</v>
      </c>
      <c r="H441" s="204" t="n">
        <v>20</v>
      </c>
      <c r="I441" s="205"/>
      <c r="L441" s="201"/>
      <c r="M441" s="206"/>
      <c r="N441" s="207"/>
      <c r="O441" s="207"/>
      <c r="P441" s="207"/>
      <c r="Q441" s="207"/>
      <c r="R441" s="207"/>
      <c r="S441" s="207"/>
      <c r="T441" s="208"/>
      <c r="AT441" s="202" t="s">
        <v>147</v>
      </c>
      <c r="AU441" s="202" t="s">
        <v>86</v>
      </c>
      <c r="AV441" s="200" t="s">
        <v>86</v>
      </c>
      <c r="AW441" s="200" t="s">
        <v>40</v>
      </c>
      <c r="AX441" s="200" t="s">
        <v>77</v>
      </c>
      <c r="AY441" s="202" t="s">
        <v>134</v>
      </c>
    </row>
    <row r="442" s="200" customFormat="true" ht="13.5" hidden="false" customHeight="false" outlineLevel="0" collapsed="false">
      <c r="B442" s="201"/>
      <c r="D442" s="196" t="s">
        <v>147</v>
      </c>
      <c r="E442" s="202"/>
      <c r="F442" s="203" t="s">
        <v>1296</v>
      </c>
      <c r="H442" s="204" t="n">
        <v>45</v>
      </c>
      <c r="I442" s="205"/>
      <c r="L442" s="201"/>
      <c r="M442" s="206"/>
      <c r="N442" s="207"/>
      <c r="O442" s="207"/>
      <c r="P442" s="207"/>
      <c r="Q442" s="207"/>
      <c r="R442" s="207"/>
      <c r="S442" s="207"/>
      <c r="T442" s="208"/>
      <c r="AT442" s="202" t="s">
        <v>147</v>
      </c>
      <c r="AU442" s="202" t="s">
        <v>86</v>
      </c>
      <c r="AV442" s="200" t="s">
        <v>86</v>
      </c>
      <c r="AW442" s="200" t="s">
        <v>40</v>
      </c>
      <c r="AX442" s="200" t="s">
        <v>77</v>
      </c>
      <c r="AY442" s="202" t="s">
        <v>134</v>
      </c>
    </row>
    <row r="443" s="200" customFormat="true" ht="13.5" hidden="false" customHeight="false" outlineLevel="0" collapsed="false">
      <c r="B443" s="201"/>
      <c r="D443" s="196" t="s">
        <v>147</v>
      </c>
      <c r="E443" s="202"/>
      <c r="F443" s="203" t="s">
        <v>1297</v>
      </c>
      <c r="H443" s="204" t="n">
        <v>15</v>
      </c>
      <c r="I443" s="205"/>
      <c r="L443" s="201"/>
      <c r="M443" s="206"/>
      <c r="N443" s="207"/>
      <c r="O443" s="207"/>
      <c r="P443" s="207"/>
      <c r="Q443" s="207"/>
      <c r="R443" s="207"/>
      <c r="S443" s="207"/>
      <c r="T443" s="208"/>
      <c r="AT443" s="202" t="s">
        <v>147</v>
      </c>
      <c r="AU443" s="202" t="s">
        <v>86</v>
      </c>
      <c r="AV443" s="200" t="s">
        <v>86</v>
      </c>
      <c r="AW443" s="200" t="s">
        <v>40</v>
      </c>
      <c r="AX443" s="200" t="s">
        <v>77</v>
      </c>
      <c r="AY443" s="202" t="s">
        <v>134</v>
      </c>
    </row>
    <row r="444" s="200" customFormat="true" ht="13.5" hidden="false" customHeight="false" outlineLevel="0" collapsed="false">
      <c r="B444" s="201"/>
      <c r="D444" s="196" t="s">
        <v>147</v>
      </c>
      <c r="E444" s="202"/>
      <c r="F444" s="203" t="s">
        <v>1298</v>
      </c>
      <c r="H444" s="204" t="n">
        <v>15</v>
      </c>
      <c r="I444" s="205"/>
      <c r="L444" s="201"/>
      <c r="M444" s="206"/>
      <c r="N444" s="207"/>
      <c r="O444" s="207"/>
      <c r="P444" s="207"/>
      <c r="Q444" s="207"/>
      <c r="R444" s="207"/>
      <c r="S444" s="207"/>
      <c r="T444" s="208"/>
      <c r="AT444" s="202" t="s">
        <v>147</v>
      </c>
      <c r="AU444" s="202" t="s">
        <v>86</v>
      </c>
      <c r="AV444" s="200" t="s">
        <v>86</v>
      </c>
      <c r="AW444" s="200" t="s">
        <v>40</v>
      </c>
      <c r="AX444" s="200" t="s">
        <v>77</v>
      </c>
      <c r="AY444" s="202" t="s">
        <v>134</v>
      </c>
    </row>
    <row r="445" s="200" customFormat="true" ht="13.5" hidden="false" customHeight="false" outlineLevel="0" collapsed="false">
      <c r="B445" s="201"/>
      <c r="D445" s="196" t="s">
        <v>147</v>
      </c>
      <c r="E445" s="202"/>
      <c r="F445" s="203" t="s">
        <v>1299</v>
      </c>
      <c r="H445" s="204" t="n">
        <v>5</v>
      </c>
      <c r="I445" s="205"/>
      <c r="L445" s="201"/>
      <c r="M445" s="206"/>
      <c r="N445" s="207"/>
      <c r="O445" s="207"/>
      <c r="P445" s="207"/>
      <c r="Q445" s="207"/>
      <c r="R445" s="207"/>
      <c r="S445" s="207"/>
      <c r="T445" s="208"/>
      <c r="AT445" s="202" t="s">
        <v>147</v>
      </c>
      <c r="AU445" s="202" t="s">
        <v>86</v>
      </c>
      <c r="AV445" s="200" t="s">
        <v>86</v>
      </c>
      <c r="AW445" s="200" t="s">
        <v>40</v>
      </c>
      <c r="AX445" s="200" t="s">
        <v>77</v>
      </c>
      <c r="AY445" s="202" t="s">
        <v>134</v>
      </c>
    </row>
    <row r="446" s="200" customFormat="true" ht="13.5" hidden="false" customHeight="false" outlineLevel="0" collapsed="false">
      <c r="B446" s="201"/>
      <c r="D446" s="196" t="s">
        <v>147</v>
      </c>
      <c r="E446" s="202"/>
      <c r="F446" s="203" t="s">
        <v>1300</v>
      </c>
      <c r="H446" s="204" t="n">
        <v>20</v>
      </c>
      <c r="I446" s="205"/>
      <c r="L446" s="201"/>
      <c r="M446" s="206"/>
      <c r="N446" s="207"/>
      <c r="O446" s="207"/>
      <c r="P446" s="207"/>
      <c r="Q446" s="207"/>
      <c r="R446" s="207"/>
      <c r="S446" s="207"/>
      <c r="T446" s="208"/>
      <c r="AT446" s="202" t="s">
        <v>147</v>
      </c>
      <c r="AU446" s="202" t="s">
        <v>86</v>
      </c>
      <c r="AV446" s="200" t="s">
        <v>86</v>
      </c>
      <c r="AW446" s="200" t="s">
        <v>40</v>
      </c>
      <c r="AX446" s="200" t="s">
        <v>77</v>
      </c>
      <c r="AY446" s="202" t="s">
        <v>134</v>
      </c>
    </row>
    <row r="447" s="200" customFormat="true" ht="13.5" hidden="false" customHeight="false" outlineLevel="0" collapsed="false">
      <c r="B447" s="201"/>
      <c r="D447" s="196" t="s">
        <v>147</v>
      </c>
      <c r="E447" s="202"/>
      <c r="F447" s="203" t="s">
        <v>1301</v>
      </c>
      <c r="H447" s="204" t="n">
        <v>112</v>
      </c>
      <c r="I447" s="205"/>
      <c r="L447" s="201"/>
      <c r="M447" s="206"/>
      <c r="N447" s="207"/>
      <c r="O447" s="207"/>
      <c r="P447" s="207"/>
      <c r="Q447" s="207"/>
      <c r="R447" s="207"/>
      <c r="S447" s="207"/>
      <c r="T447" s="208"/>
      <c r="AT447" s="202" t="s">
        <v>147</v>
      </c>
      <c r="AU447" s="202" t="s">
        <v>86</v>
      </c>
      <c r="AV447" s="200" t="s">
        <v>86</v>
      </c>
      <c r="AW447" s="200" t="s">
        <v>40</v>
      </c>
      <c r="AX447" s="200" t="s">
        <v>77</v>
      </c>
      <c r="AY447" s="202" t="s">
        <v>134</v>
      </c>
    </row>
    <row r="448" s="200" customFormat="true" ht="13.5" hidden="false" customHeight="false" outlineLevel="0" collapsed="false">
      <c r="B448" s="201"/>
      <c r="D448" s="196" t="s">
        <v>147</v>
      </c>
      <c r="E448" s="202"/>
      <c r="F448" s="203"/>
      <c r="H448" s="204" t="n">
        <v>0</v>
      </c>
      <c r="I448" s="205"/>
      <c r="L448" s="201"/>
      <c r="M448" s="206"/>
      <c r="N448" s="207"/>
      <c r="O448" s="207"/>
      <c r="P448" s="207"/>
      <c r="Q448" s="207"/>
      <c r="R448" s="207"/>
      <c r="S448" s="207"/>
      <c r="T448" s="208"/>
      <c r="AT448" s="202" t="s">
        <v>147</v>
      </c>
      <c r="AU448" s="202" t="s">
        <v>86</v>
      </c>
      <c r="AV448" s="200" t="s">
        <v>86</v>
      </c>
      <c r="AW448" s="200" t="s">
        <v>40</v>
      </c>
      <c r="AX448" s="200" t="s">
        <v>77</v>
      </c>
      <c r="AY448" s="202" t="s">
        <v>134</v>
      </c>
    </row>
    <row r="449" s="209" customFormat="true" ht="13.5" hidden="false" customHeight="false" outlineLevel="0" collapsed="false">
      <c r="B449" s="210"/>
      <c r="D449" s="196" t="s">
        <v>147</v>
      </c>
      <c r="E449" s="218"/>
      <c r="F449" s="222" t="s">
        <v>1302</v>
      </c>
      <c r="H449" s="218"/>
      <c r="I449" s="214"/>
      <c r="L449" s="210"/>
      <c r="M449" s="215"/>
      <c r="N449" s="216"/>
      <c r="O449" s="216"/>
      <c r="P449" s="216"/>
      <c r="Q449" s="216"/>
      <c r="R449" s="216"/>
      <c r="S449" s="216"/>
      <c r="T449" s="217"/>
      <c r="AT449" s="218" t="s">
        <v>147</v>
      </c>
      <c r="AU449" s="218" t="s">
        <v>86</v>
      </c>
      <c r="AV449" s="209" t="s">
        <v>24</v>
      </c>
      <c r="AW449" s="209" t="s">
        <v>40</v>
      </c>
      <c r="AX449" s="209" t="s">
        <v>77</v>
      </c>
      <c r="AY449" s="218" t="s">
        <v>134</v>
      </c>
    </row>
    <row r="450" s="200" customFormat="true" ht="13.5" hidden="false" customHeight="false" outlineLevel="0" collapsed="false">
      <c r="B450" s="201"/>
      <c r="D450" s="196" t="s">
        <v>147</v>
      </c>
      <c r="E450" s="202"/>
      <c r="F450" s="203" t="s">
        <v>1303</v>
      </c>
      <c r="H450" s="204" t="n">
        <v>85</v>
      </c>
      <c r="I450" s="205"/>
      <c r="L450" s="201"/>
      <c r="M450" s="206"/>
      <c r="N450" s="207"/>
      <c r="O450" s="207"/>
      <c r="P450" s="207"/>
      <c r="Q450" s="207"/>
      <c r="R450" s="207"/>
      <c r="S450" s="207"/>
      <c r="T450" s="208"/>
      <c r="AT450" s="202" t="s">
        <v>147</v>
      </c>
      <c r="AU450" s="202" t="s">
        <v>86</v>
      </c>
      <c r="AV450" s="200" t="s">
        <v>86</v>
      </c>
      <c r="AW450" s="200" t="s">
        <v>40</v>
      </c>
      <c r="AX450" s="200" t="s">
        <v>77</v>
      </c>
      <c r="AY450" s="202" t="s">
        <v>134</v>
      </c>
    </row>
    <row r="451" s="200" customFormat="true" ht="13.5" hidden="false" customHeight="false" outlineLevel="0" collapsed="false">
      <c r="B451" s="201"/>
      <c r="D451" s="196" t="s">
        <v>147</v>
      </c>
      <c r="E451" s="202"/>
      <c r="F451" s="203" t="s">
        <v>1304</v>
      </c>
      <c r="H451" s="204" t="n">
        <v>58</v>
      </c>
      <c r="I451" s="205"/>
      <c r="L451" s="201"/>
      <c r="M451" s="206"/>
      <c r="N451" s="207"/>
      <c r="O451" s="207"/>
      <c r="P451" s="207"/>
      <c r="Q451" s="207"/>
      <c r="R451" s="207"/>
      <c r="S451" s="207"/>
      <c r="T451" s="208"/>
      <c r="AT451" s="202" t="s">
        <v>147</v>
      </c>
      <c r="AU451" s="202" t="s">
        <v>86</v>
      </c>
      <c r="AV451" s="200" t="s">
        <v>86</v>
      </c>
      <c r="AW451" s="200" t="s">
        <v>40</v>
      </c>
      <c r="AX451" s="200" t="s">
        <v>77</v>
      </c>
      <c r="AY451" s="202" t="s">
        <v>134</v>
      </c>
    </row>
    <row r="452" s="200" customFormat="true" ht="13.5" hidden="false" customHeight="false" outlineLevel="0" collapsed="false">
      <c r="B452" s="201"/>
      <c r="D452" s="196" t="s">
        <v>147</v>
      </c>
      <c r="E452" s="202"/>
      <c r="F452" s="203" t="s">
        <v>1305</v>
      </c>
      <c r="H452" s="204" t="n">
        <v>180</v>
      </c>
      <c r="I452" s="205"/>
      <c r="L452" s="201"/>
      <c r="M452" s="206"/>
      <c r="N452" s="207"/>
      <c r="O452" s="207"/>
      <c r="P452" s="207"/>
      <c r="Q452" s="207"/>
      <c r="R452" s="207"/>
      <c r="S452" s="207"/>
      <c r="T452" s="208"/>
      <c r="AT452" s="202" t="s">
        <v>147</v>
      </c>
      <c r="AU452" s="202" t="s">
        <v>86</v>
      </c>
      <c r="AV452" s="200" t="s">
        <v>86</v>
      </c>
      <c r="AW452" s="200" t="s">
        <v>40</v>
      </c>
      <c r="AX452" s="200" t="s">
        <v>77</v>
      </c>
      <c r="AY452" s="202" t="s">
        <v>134</v>
      </c>
    </row>
    <row r="453" s="200" customFormat="true" ht="13.5" hidden="false" customHeight="false" outlineLevel="0" collapsed="false">
      <c r="B453" s="201"/>
      <c r="D453" s="196" t="s">
        <v>147</v>
      </c>
      <c r="E453" s="202"/>
      <c r="F453" s="203" t="s">
        <v>1306</v>
      </c>
      <c r="H453" s="204" t="n">
        <v>140</v>
      </c>
      <c r="I453" s="205"/>
      <c r="L453" s="201"/>
      <c r="M453" s="206"/>
      <c r="N453" s="207"/>
      <c r="O453" s="207"/>
      <c r="P453" s="207"/>
      <c r="Q453" s="207"/>
      <c r="R453" s="207"/>
      <c r="S453" s="207"/>
      <c r="T453" s="208"/>
      <c r="AT453" s="202" t="s">
        <v>147</v>
      </c>
      <c r="AU453" s="202" t="s">
        <v>86</v>
      </c>
      <c r="AV453" s="200" t="s">
        <v>86</v>
      </c>
      <c r="AW453" s="200" t="s">
        <v>40</v>
      </c>
      <c r="AX453" s="200" t="s">
        <v>77</v>
      </c>
      <c r="AY453" s="202" t="s">
        <v>134</v>
      </c>
    </row>
    <row r="454" s="200" customFormat="true" ht="13.5" hidden="false" customHeight="false" outlineLevel="0" collapsed="false">
      <c r="B454" s="201"/>
      <c r="D454" s="196" t="s">
        <v>147</v>
      </c>
      <c r="E454" s="202"/>
      <c r="F454" s="203" t="s">
        <v>1307</v>
      </c>
      <c r="H454" s="204" t="n">
        <v>122</v>
      </c>
      <c r="I454" s="205"/>
      <c r="L454" s="201"/>
      <c r="M454" s="206"/>
      <c r="N454" s="207"/>
      <c r="O454" s="207"/>
      <c r="P454" s="207"/>
      <c r="Q454" s="207"/>
      <c r="R454" s="207"/>
      <c r="S454" s="207"/>
      <c r="T454" s="208"/>
      <c r="AT454" s="202" t="s">
        <v>147</v>
      </c>
      <c r="AU454" s="202" t="s">
        <v>86</v>
      </c>
      <c r="AV454" s="200" t="s">
        <v>86</v>
      </c>
      <c r="AW454" s="200" t="s">
        <v>40</v>
      </c>
      <c r="AX454" s="200" t="s">
        <v>77</v>
      </c>
      <c r="AY454" s="202" t="s">
        <v>134</v>
      </c>
    </row>
    <row r="455" s="200" customFormat="true" ht="13.5" hidden="false" customHeight="false" outlineLevel="0" collapsed="false">
      <c r="B455" s="201"/>
      <c r="D455" s="196" t="s">
        <v>147</v>
      </c>
      <c r="E455" s="202"/>
      <c r="F455" s="203" t="s">
        <v>1308</v>
      </c>
      <c r="H455" s="204" t="n">
        <v>225</v>
      </c>
      <c r="I455" s="205"/>
      <c r="L455" s="201"/>
      <c r="M455" s="206"/>
      <c r="N455" s="207"/>
      <c r="O455" s="207"/>
      <c r="P455" s="207"/>
      <c r="Q455" s="207"/>
      <c r="R455" s="207"/>
      <c r="S455" s="207"/>
      <c r="T455" s="208"/>
      <c r="AT455" s="202" t="s">
        <v>147</v>
      </c>
      <c r="AU455" s="202" t="s">
        <v>86</v>
      </c>
      <c r="AV455" s="200" t="s">
        <v>86</v>
      </c>
      <c r="AW455" s="200" t="s">
        <v>40</v>
      </c>
      <c r="AX455" s="200" t="s">
        <v>77</v>
      </c>
      <c r="AY455" s="202" t="s">
        <v>134</v>
      </c>
    </row>
    <row r="456" s="200" customFormat="true" ht="13.5" hidden="false" customHeight="false" outlineLevel="0" collapsed="false">
      <c r="B456" s="201"/>
      <c r="D456" s="196" t="s">
        <v>147</v>
      </c>
      <c r="E456" s="202"/>
      <c r="F456" s="203"/>
      <c r="H456" s="204" t="n">
        <v>0</v>
      </c>
      <c r="I456" s="205"/>
      <c r="L456" s="201"/>
      <c r="M456" s="206"/>
      <c r="N456" s="207"/>
      <c r="O456" s="207"/>
      <c r="P456" s="207"/>
      <c r="Q456" s="207"/>
      <c r="R456" s="207"/>
      <c r="S456" s="207"/>
      <c r="T456" s="208"/>
      <c r="AT456" s="202" t="s">
        <v>147</v>
      </c>
      <c r="AU456" s="202" t="s">
        <v>86</v>
      </c>
      <c r="AV456" s="200" t="s">
        <v>86</v>
      </c>
      <c r="AW456" s="200" t="s">
        <v>40</v>
      </c>
      <c r="AX456" s="200" t="s">
        <v>77</v>
      </c>
      <c r="AY456" s="202" t="s">
        <v>134</v>
      </c>
    </row>
    <row r="457" s="200" customFormat="true" ht="13.5" hidden="false" customHeight="false" outlineLevel="0" collapsed="false">
      <c r="B457" s="201"/>
      <c r="D457" s="196" t="s">
        <v>147</v>
      </c>
      <c r="E457" s="202"/>
      <c r="F457" s="203" t="s">
        <v>1309</v>
      </c>
      <c r="H457" s="204" t="n">
        <v>340</v>
      </c>
      <c r="I457" s="205"/>
      <c r="L457" s="201"/>
      <c r="M457" s="206"/>
      <c r="N457" s="207"/>
      <c r="O457" s="207"/>
      <c r="P457" s="207"/>
      <c r="Q457" s="207"/>
      <c r="R457" s="207"/>
      <c r="S457" s="207"/>
      <c r="T457" s="208"/>
      <c r="AT457" s="202" t="s">
        <v>147</v>
      </c>
      <c r="AU457" s="202" t="s">
        <v>86</v>
      </c>
      <c r="AV457" s="200" t="s">
        <v>86</v>
      </c>
      <c r="AW457" s="200" t="s">
        <v>40</v>
      </c>
      <c r="AX457" s="200" t="s">
        <v>77</v>
      </c>
      <c r="AY457" s="202" t="s">
        <v>134</v>
      </c>
    </row>
    <row r="458" s="200" customFormat="true" ht="13.5" hidden="false" customHeight="false" outlineLevel="0" collapsed="false">
      <c r="B458" s="201"/>
      <c r="D458" s="196" t="s">
        <v>147</v>
      </c>
      <c r="E458" s="202"/>
      <c r="F458" s="203"/>
      <c r="H458" s="204" t="n">
        <v>0</v>
      </c>
      <c r="I458" s="205"/>
      <c r="L458" s="201"/>
      <c r="M458" s="206"/>
      <c r="N458" s="207"/>
      <c r="O458" s="207"/>
      <c r="P458" s="207"/>
      <c r="Q458" s="207"/>
      <c r="R458" s="207"/>
      <c r="S458" s="207"/>
      <c r="T458" s="208"/>
      <c r="AT458" s="202" t="s">
        <v>147</v>
      </c>
      <c r="AU458" s="202" t="s">
        <v>86</v>
      </c>
      <c r="AV458" s="200" t="s">
        <v>86</v>
      </c>
      <c r="AW458" s="200" t="s">
        <v>40</v>
      </c>
      <c r="AX458" s="200" t="s">
        <v>77</v>
      </c>
      <c r="AY458" s="202" t="s">
        <v>134</v>
      </c>
    </row>
    <row r="459" s="209" customFormat="true" ht="13.5" hidden="false" customHeight="false" outlineLevel="0" collapsed="false">
      <c r="B459" s="210"/>
      <c r="D459" s="196" t="s">
        <v>147</v>
      </c>
      <c r="E459" s="218"/>
      <c r="F459" s="222" t="s">
        <v>1310</v>
      </c>
      <c r="H459" s="218"/>
      <c r="I459" s="214"/>
      <c r="L459" s="210"/>
      <c r="M459" s="215"/>
      <c r="N459" s="216"/>
      <c r="O459" s="216"/>
      <c r="P459" s="216"/>
      <c r="Q459" s="216"/>
      <c r="R459" s="216"/>
      <c r="S459" s="216"/>
      <c r="T459" s="217"/>
      <c r="AT459" s="218" t="s">
        <v>147</v>
      </c>
      <c r="AU459" s="218" t="s">
        <v>86</v>
      </c>
      <c r="AV459" s="209" t="s">
        <v>24</v>
      </c>
      <c r="AW459" s="209" t="s">
        <v>40</v>
      </c>
      <c r="AX459" s="209" t="s">
        <v>77</v>
      </c>
      <c r="AY459" s="218" t="s">
        <v>134</v>
      </c>
    </row>
    <row r="460" s="200" customFormat="true" ht="13.5" hidden="false" customHeight="false" outlineLevel="0" collapsed="false">
      <c r="B460" s="201"/>
      <c r="D460" s="196" t="s">
        <v>147</v>
      </c>
      <c r="E460" s="202"/>
      <c r="F460" s="203" t="s">
        <v>1311</v>
      </c>
      <c r="H460" s="204" t="n">
        <v>35</v>
      </c>
      <c r="I460" s="205"/>
      <c r="L460" s="201"/>
      <c r="M460" s="206"/>
      <c r="N460" s="207"/>
      <c r="O460" s="207"/>
      <c r="P460" s="207"/>
      <c r="Q460" s="207"/>
      <c r="R460" s="207"/>
      <c r="S460" s="207"/>
      <c r="T460" s="208"/>
      <c r="AT460" s="202" t="s">
        <v>147</v>
      </c>
      <c r="AU460" s="202" t="s">
        <v>86</v>
      </c>
      <c r="AV460" s="200" t="s">
        <v>86</v>
      </c>
      <c r="AW460" s="200" t="s">
        <v>40</v>
      </c>
      <c r="AX460" s="200" t="s">
        <v>77</v>
      </c>
      <c r="AY460" s="202" t="s">
        <v>134</v>
      </c>
    </row>
    <row r="461" s="200" customFormat="true" ht="13.5" hidden="false" customHeight="false" outlineLevel="0" collapsed="false">
      <c r="B461" s="201"/>
      <c r="D461" s="196" t="s">
        <v>147</v>
      </c>
      <c r="E461" s="202"/>
      <c r="F461" s="203" t="s">
        <v>1312</v>
      </c>
      <c r="H461" s="204" t="n">
        <v>35</v>
      </c>
      <c r="I461" s="205"/>
      <c r="L461" s="201"/>
      <c r="M461" s="206"/>
      <c r="N461" s="207"/>
      <c r="O461" s="207"/>
      <c r="P461" s="207"/>
      <c r="Q461" s="207"/>
      <c r="R461" s="207"/>
      <c r="S461" s="207"/>
      <c r="T461" s="208"/>
      <c r="AT461" s="202" t="s">
        <v>147</v>
      </c>
      <c r="AU461" s="202" t="s">
        <v>86</v>
      </c>
      <c r="AV461" s="200" t="s">
        <v>86</v>
      </c>
      <c r="AW461" s="200" t="s">
        <v>40</v>
      </c>
      <c r="AX461" s="200" t="s">
        <v>77</v>
      </c>
      <c r="AY461" s="202" t="s">
        <v>134</v>
      </c>
    </row>
    <row r="462" s="200" customFormat="true" ht="13.5" hidden="false" customHeight="false" outlineLevel="0" collapsed="false">
      <c r="B462" s="201"/>
      <c r="D462" s="196" t="s">
        <v>147</v>
      </c>
      <c r="E462" s="202"/>
      <c r="F462" s="203" t="s">
        <v>1313</v>
      </c>
      <c r="H462" s="204" t="n">
        <v>35</v>
      </c>
      <c r="I462" s="205"/>
      <c r="L462" s="201"/>
      <c r="M462" s="206"/>
      <c r="N462" s="207"/>
      <c r="O462" s="207"/>
      <c r="P462" s="207"/>
      <c r="Q462" s="207"/>
      <c r="R462" s="207"/>
      <c r="S462" s="207"/>
      <c r="T462" s="208"/>
      <c r="AT462" s="202" t="s">
        <v>147</v>
      </c>
      <c r="AU462" s="202" t="s">
        <v>86</v>
      </c>
      <c r="AV462" s="200" t="s">
        <v>86</v>
      </c>
      <c r="AW462" s="200" t="s">
        <v>40</v>
      </c>
      <c r="AX462" s="200" t="s">
        <v>77</v>
      </c>
      <c r="AY462" s="202" t="s">
        <v>134</v>
      </c>
    </row>
    <row r="463" s="200" customFormat="true" ht="13.5" hidden="false" customHeight="false" outlineLevel="0" collapsed="false">
      <c r="B463" s="201"/>
      <c r="D463" s="196" t="s">
        <v>147</v>
      </c>
      <c r="E463" s="202"/>
      <c r="F463" s="203" t="s">
        <v>1314</v>
      </c>
      <c r="H463" s="204" t="n">
        <v>35</v>
      </c>
      <c r="I463" s="205"/>
      <c r="L463" s="201"/>
      <c r="M463" s="206"/>
      <c r="N463" s="207"/>
      <c r="O463" s="207"/>
      <c r="P463" s="207"/>
      <c r="Q463" s="207"/>
      <c r="R463" s="207"/>
      <c r="S463" s="207"/>
      <c r="T463" s="208"/>
      <c r="AT463" s="202" t="s">
        <v>147</v>
      </c>
      <c r="AU463" s="202" t="s">
        <v>86</v>
      </c>
      <c r="AV463" s="200" t="s">
        <v>86</v>
      </c>
      <c r="AW463" s="200" t="s">
        <v>40</v>
      </c>
      <c r="AX463" s="200" t="s">
        <v>77</v>
      </c>
      <c r="AY463" s="202" t="s">
        <v>134</v>
      </c>
    </row>
    <row r="464" s="200" customFormat="true" ht="13.5" hidden="false" customHeight="false" outlineLevel="0" collapsed="false">
      <c r="B464" s="201"/>
      <c r="D464" s="196" t="s">
        <v>147</v>
      </c>
      <c r="E464" s="202"/>
      <c r="F464" s="203" t="s">
        <v>1315</v>
      </c>
      <c r="H464" s="204" t="n">
        <v>55</v>
      </c>
      <c r="I464" s="205"/>
      <c r="L464" s="201"/>
      <c r="M464" s="206"/>
      <c r="N464" s="207"/>
      <c r="O464" s="207"/>
      <c r="P464" s="207"/>
      <c r="Q464" s="207"/>
      <c r="R464" s="207"/>
      <c r="S464" s="207"/>
      <c r="T464" s="208"/>
      <c r="AT464" s="202" t="s">
        <v>147</v>
      </c>
      <c r="AU464" s="202" t="s">
        <v>86</v>
      </c>
      <c r="AV464" s="200" t="s">
        <v>86</v>
      </c>
      <c r="AW464" s="200" t="s">
        <v>40</v>
      </c>
      <c r="AX464" s="200" t="s">
        <v>77</v>
      </c>
      <c r="AY464" s="202" t="s">
        <v>134</v>
      </c>
    </row>
    <row r="465" s="200" customFormat="true" ht="13.5" hidden="false" customHeight="false" outlineLevel="0" collapsed="false">
      <c r="B465" s="201"/>
      <c r="D465" s="196" t="s">
        <v>147</v>
      </c>
      <c r="E465" s="202"/>
      <c r="F465" s="203"/>
      <c r="H465" s="204" t="n">
        <v>0</v>
      </c>
      <c r="I465" s="205"/>
      <c r="L465" s="201"/>
      <c r="M465" s="206"/>
      <c r="N465" s="207"/>
      <c r="O465" s="207"/>
      <c r="P465" s="207"/>
      <c r="Q465" s="207"/>
      <c r="R465" s="207"/>
      <c r="S465" s="207"/>
      <c r="T465" s="208"/>
      <c r="AT465" s="202" t="s">
        <v>147</v>
      </c>
      <c r="AU465" s="202" t="s">
        <v>86</v>
      </c>
      <c r="AV465" s="200" t="s">
        <v>86</v>
      </c>
      <c r="AW465" s="200" t="s">
        <v>40</v>
      </c>
      <c r="AX465" s="200" t="s">
        <v>77</v>
      </c>
      <c r="AY465" s="202" t="s">
        <v>134</v>
      </c>
    </row>
    <row r="466" s="209" customFormat="true" ht="13.5" hidden="false" customHeight="false" outlineLevel="0" collapsed="false">
      <c r="B466" s="210"/>
      <c r="D466" s="196" t="s">
        <v>147</v>
      </c>
      <c r="E466" s="218"/>
      <c r="F466" s="222" t="s">
        <v>1316</v>
      </c>
      <c r="H466" s="218"/>
      <c r="I466" s="214"/>
      <c r="L466" s="210"/>
      <c r="M466" s="215"/>
      <c r="N466" s="216"/>
      <c r="O466" s="216"/>
      <c r="P466" s="216"/>
      <c r="Q466" s="216"/>
      <c r="R466" s="216"/>
      <c r="S466" s="216"/>
      <c r="T466" s="217"/>
      <c r="AT466" s="218" t="s">
        <v>147</v>
      </c>
      <c r="AU466" s="218" t="s">
        <v>86</v>
      </c>
      <c r="AV466" s="209" t="s">
        <v>24</v>
      </c>
      <c r="AW466" s="209" t="s">
        <v>40</v>
      </c>
      <c r="AX466" s="209" t="s">
        <v>77</v>
      </c>
      <c r="AY466" s="218" t="s">
        <v>134</v>
      </c>
    </row>
    <row r="467" s="200" customFormat="true" ht="13.5" hidden="false" customHeight="false" outlineLevel="0" collapsed="false">
      <c r="B467" s="201"/>
      <c r="D467" s="196" t="s">
        <v>147</v>
      </c>
      <c r="E467" s="202"/>
      <c r="F467" s="203" t="s">
        <v>1317</v>
      </c>
      <c r="H467" s="204" t="n">
        <v>590</v>
      </c>
      <c r="I467" s="205"/>
      <c r="L467" s="201"/>
      <c r="M467" s="206"/>
      <c r="N467" s="207"/>
      <c r="O467" s="207"/>
      <c r="P467" s="207"/>
      <c r="Q467" s="207"/>
      <c r="R467" s="207"/>
      <c r="S467" s="207"/>
      <c r="T467" s="208"/>
      <c r="AT467" s="202" t="s">
        <v>147</v>
      </c>
      <c r="AU467" s="202" t="s">
        <v>86</v>
      </c>
      <c r="AV467" s="200" t="s">
        <v>86</v>
      </c>
      <c r="AW467" s="200" t="s">
        <v>40</v>
      </c>
      <c r="AX467" s="200" t="s">
        <v>77</v>
      </c>
      <c r="AY467" s="202" t="s">
        <v>134</v>
      </c>
    </row>
    <row r="468" s="200" customFormat="true" ht="13.5" hidden="false" customHeight="false" outlineLevel="0" collapsed="false">
      <c r="B468" s="201"/>
      <c r="D468" s="196" t="s">
        <v>147</v>
      </c>
      <c r="E468" s="202"/>
      <c r="F468" s="203" t="s">
        <v>1318</v>
      </c>
      <c r="H468" s="204" t="n">
        <v>225</v>
      </c>
      <c r="I468" s="205"/>
      <c r="L468" s="201"/>
      <c r="M468" s="206"/>
      <c r="N468" s="207"/>
      <c r="O468" s="207"/>
      <c r="P468" s="207"/>
      <c r="Q468" s="207"/>
      <c r="R468" s="207"/>
      <c r="S468" s="207"/>
      <c r="T468" s="208"/>
      <c r="AT468" s="202" t="s">
        <v>147</v>
      </c>
      <c r="AU468" s="202" t="s">
        <v>86</v>
      </c>
      <c r="AV468" s="200" t="s">
        <v>86</v>
      </c>
      <c r="AW468" s="200" t="s">
        <v>40</v>
      </c>
      <c r="AX468" s="200" t="s">
        <v>77</v>
      </c>
      <c r="AY468" s="202" t="s">
        <v>134</v>
      </c>
    </row>
    <row r="469" s="200" customFormat="true" ht="13.5" hidden="false" customHeight="false" outlineLevel="0" collapsed="false">
      <c r="B469" s="201"/>
      <c r="D469" s="196" t="s">
        <v>147</v>
      </c>
      <c r="E469" s="202"/>
      <c r="F469" s="203"/>
      <c r="H469" s="204" t="n">
        <v>0</v>
      </c>
      <c r="I469" s="205"/>
      <c r="L469" s="201"/>
      <c r="M469" s="206"/>
      <c r="N469" s="207"/>
      <c r="O469" s="207"/>
      <c r="P469" s="207"/>
      <c r="Q469" s="207"/>
      <c r="R469" s="207"/>
      <c r="S469" s="207"/>
      <c r="T469" s="208"/>
      <c r="AT469" s="202" t="s">
        <v>147</v>
      </c>
      <c r="AU469" s="202" t="s">
        <v>86</v>
      </c>
      <c r="AV469" s="200" t="s">
        <v>86</v>
      </c>
      <c r="AW469" s="200" t="s">
        <v>40</v>
      </c>
      <c r="AX469" s="200" t="s">
        <v>77</v>
      </c>
      <c r="AY469" s="202" t="s">
        <v>134</v>
      </c>
    </row>
    <row r="470" s="209" customFormat="true" ht="13.5" hidden="false" customHeight="false" outlineLevel="0" collapsed="false">
      <c r="B470" s="210"/>
      <c r="D470" s="196" t="s">
        <v>147</v>
      </c>
      <c r="E470" s="218"/>
      <c r="F470" s="222" t="s">
        <v>1322</v>
      </c>
      <c r="H470" s="218"/>
      <c r="I470" s="214"/>
      <c r="L470" s="210"/>
      <c r="M470" s="215"/>
      <c r="N470" s="216"/>
      <c r="O470" s="216"/>
      <c r="P470" s="216"/>
      <c r="Q470" s="216"/>
      <c r="R470" s="216"/>
      <c r="S470" s="216"/>
      <c r="T470" s="217"/>
      <c r="AT470" s="218" t="s">
        <v>147</v>
      </c>
      <c r="AU470" s="218" t="s">
        <v>86</v>
      </c>
      <c r="AV470" s="209" t="s">
        <v>24</v>
      </c>
      <c r="AW470" s="209" t="s">
        <v>40</v>
      </c>
      <c r="AX470" s="209" t="s">
        <v>77</v>
      </c>
      <c r="AY470" s="218" t="s">
        <v>134</v>
      </c>
    </row>
    <row r="471" s="209" customFormat="true" ht="13.5" hidden="false" customHeight="false" outlineLevel="0" collapsed="false">
      <c r="B471" s="210"/>
      <c r="D471" s="196" t="s">
        <v>147</v>
      </c>
      <c r="E471" s="218"/>
      <c r="F471" s="222" t="s">
        <v>1323</v>
      </c>
      <c r="H471" s="218"/>
      <c r="I471" s="214"/>
      <c r="L471" s="210"/>
      <c r="M471" s="215"/>
      <c r="N471" s="216"/>
      <c r="O471" s="216"/>
      <c r="P471" s="216"/>
      <c r="Q471" s="216"/>
      <c r="R471" s="216"/>
      <c r="S471" s="216"/>
      <c r="T471" s="217"/>
      <c r="AT471" s="218" t="s">
        <v>147</v>
      </c>
      <c r="AU471" s="218" t="s">
        <v>86</v>
      </c>
      <c r="AV471" s="209" t="s">
        <v>24</v>
      </c>
      <c r="AW471" s="209" t="s">
        <v>40</v>
      </c>
      <c r="AX471" s="209" t="s">
        <v>77</v>
      </c>
      <c r="AY471" s="218" t="s">
        <v>134</v>
      </c>
    </row>
    <row r="472" s="200" customFormat="true" ht="13.5" hidden="false" customHeight="false" outlineLevel="0" collapsed="false">
      <c r="B472" s="201"/>
      <c r="D472" s="196" t="s">
        <v>147</v>
      </c>
      <c r="E472" s="202"/>
      <c r="F472" s="203" t="s">
        <v>1345</v>
      </c>
      <c r="H472" s="204" t="n">
        <v>45</v>
      </c>
      <c r="I472" s="205"/>
      <c r="L472" s="201"/>
      <c r="M472" s="206"/>
      <c r="N472" s="207"/>
      <c r="O472" s="207"/>
      <c r="P472" s="207"/>
      <c r="Q472" s="207"/>
      <c r="R472" s="207"/>
      <c r="S472" s="207"/>
      <c r="T472" s="208"/>
      <c r="AT472" s="202" t="s">
        <v>147</v>
      </c>
      <c r="AU472" s="202" t="s">
        <v>86</v>
      </c>
      <c r="AV472" s="200" t="s">
        <v>86</v>
      </c>
      <c r="AW472" s="200" t="s">
        <v>40</v>
      </c>
      <c r="AX472" s="200" t="s">
        <v>77</v>
      </c>
      <c r="AY472" s="202" t="s">
        <v>134</v>
      </c>
    </row>
    <row r="473" s="200" customFormat="true" ht="13.5" hidden="false" customHeight="false" outlineLevel="0" collapsed="false">
      <c r="B473" s="201"/>
      <c r="D473" s="196" t="s">
        <v>147</v>
      </c>
      <c r="E473" s="202"/>
      <c r="F473" s="203" t="s">
        <v>1346</v>
      </c>
      <c r="H473" s="204" t="n">
        <v>43</v>
      </c>
      <c r="I473" s="205"/>
      <c r="L473" s="201"/>
      <c r="M473" s="206"/>
      <c r="N473" s="207"/>
      <c r="O473" s="207"/>
      <c r="P473" s="207"/>
      <c r="Q473" s="207"/>
      <c r="R473" s="207"/>
      <c r="S473" s="207"/>
      <c r="T473" s="208"/>
      <c r="AT473" s="202" t="s">
        <v>147</v>
      </c>
      <c r="AU473" s="202" t="s">
        <v>86</v>
      </c>
      <c r="AV473" s="200" t="s">
        <v>86</v>
      </c>
      <c r="AW473" s="200" t="s">
        <v>40</v>
      </c>
      <c r="AX473" s="200" t="s">
        <v>77</v>
      </c>
      <c r="AY473" s="202" t="s">
        <v>134</v>
      </c>
    </row>
    <row r="474" s="223" customFormat="true" ht="13.5" hidden="false" customHeight="false" outlineLevel="0" collapsed="false">
      <c r="B474" s="224"/>
      <c r="D474" s="211" t="s">
        <v>147</v>
      </c>
      <c r="E474" s="225"/>
      <c r="F474" s="226" t="s">
        <v>178</v>
      </c>
      <c r="H474" s="227" t="n">
        <v>2480</v>
      </c>
      <c r="I474" s="228"/>
      <c r="L474" s="224"/>
      <c r="M474" s="229"/>
      <c r="N474" s="230"/>
      <c r="O474" s="230"/>
      <c r="P474" s="230"/>
      <c r="Q474" s="230"/>
      <c r="R474" s="230"/>
      <c r="S474" s="230"/>
      <c r="T474" s="231"/>
      <c r="AT474" s="232" t="s">
        <v>147</v>
      </c>
      <c r="AU474" s="232" t="s">
        <v>86</v>
      </c>
      <c r="AV474" s="223" t="s">
        <v>141</v>
      </c>
      <c r="AW474" s="223" t="s">
        <v>40</v>
      </c>
      <c r="AX474" s="223" t="s">
        <v>24</v>
      </c>
      <c r="AY474" s="232" t="s">
        <v>134</v>
      </c>
    </row>
    <row r="475" s="29" customFormat="true" ht="22.5" hidden="false" customHeight="true" outlineLevel="0" collapsed="false">
      <c r="B475" s="183"/>
      <c r="C475" s="184" t="s">
        <v>582</v>
      </c>
      <c r="D475" s="184" t="s">
        <v>136</v>
      </c>
      <c r="E475" s="185" t="s">
        <v>1347</v>
      </c>
      <c r="F475" s="186" t="s">
        <v>1348</v>
      </c>
      <c r="G475" s="187" t="s">
        <v>139</v>
      </c>
      <c r="H475" s="188" t="n">
        <v>5295</v>
      </c>
      <c r="I475" s="189"/>
      <c r="J475" s="190" t="n">
        <f aca="false">ROUND(I475*H475,2)</f>
        <v>0</v>
      </c>
      <c r="K475" s="186" t="s">
        <v>140</v>
      </c>
      <c r="L475" s="30"/>
      <c r="M475" s="191"/>
      <c r="N475" s="192" t="s">
        <v>48</v>
      </c>
      <c r="O475" s="31"/>
      <c r="P475" s="193" t="n">
        <f aca="false">O475*H475</f>
        <v>0</v>
      </c>
      <c r="Q475" s="193" t="n">
        <v>0</v>
      </c>
      <c r="R475" s="193" t="n">
        <f aca="false">Q475*H475</f>
        <v>0</v>
      </c>
      <c r="S475" s="193" t="n">
        <v>0</v>
      </c>
      <c r="T475" s="194" t="n">
        <f aca="false">S475*H475</f>
        <v>0</v>
      </c>
      <c r="AR475" s="10" t="s">
        <v>141</v>
      </c>
      <c r="AT475" s="10" t="s">
        <v>136</v>
      </c>
      <c r="AU475" s="10" t="s">
        <v>86</v>
      </c>
      <c r="AY475" s="10" t="s">
        <v>134</v>
      </c>
      <c r="BE475" s="195" t="n">
        <f aca="false">IF(N475="základní",J475,0)</f>
        <v>0</v>
      </c>
      <c r="BF475" s="195" t="n">
        <f aca="false">IF(N475="snížená",J475,0)</f>
        <v>0</v>
      </c>
      <c r="BG475" s="195" t="n">
        <f aca="false">IF(N475="zákl. přenesená",J475,0)</f>
        <v>0</v>
      </c>
      <c r="BH475" s="195" t="n">
        <f aca="false">IF(N475="sníž. přenesená",J475,0)</f>
        <v>0</v>
      </c>
      <c r="BI475" s="195" t="n">
        <f aca="false">IF(N475="nulová",J475,0)</f>
        <v>0</v>
      </c>
      <c r="BJ475" s="10" t="s">
        <v>24</v>
      </c>
      <c r="BK475" s="195" t="n">
        <f aca="false">ROUND(I475*H475,2)</f>
        <v>0</v>
      </c>
      <c r="BL475" s="10" t="s">
        <v>141</v>
      </c>
      <c r="BM475" s="10" t="s">
        <v>1349</v>
      </c>
    </row>
    <row r="476" s="29" customFormat="true" ht="13.5" hidden="false" customHeight="false" outlineLevel="0" collapsed="false">
      <c r="B476" s="30"/>
      <c r="D476" s="196" t="s">
        <v>143</v>
      </c>
      <c r="F476" s="197" t="s">
        <v>1350</v>
      </c>
      <c r="I476" s="154"/>
      <c r="L476" s="30"/>
      <c r="M476" s="198"/>
      <c r="N476" s="31"/>
      <c r="O476" s="31"/>
      <c r="P476" s="31"/>
      <c r="Q476" s="31"/>
      <c r="R476" s="31"/>
      <c r="S476" s="31"/>
      <c r="T476" s="70"/>
      <c r="AT476" s="10" t="s">
        <v>143</v>
      </c>
      <c r="AU476" s="10" t="s">
        <v>86</v>
      </c>
    </row>
    <row r="477" s="209" customFormat="true" ht="13.5" hidden="false" customHeight="false" outlineLevel="0" collapsed="false">
      <c r="B477" s="210"/>
      <c r="D477" s="196" t="s">
        <v>147</v>
      </c>
      <c r="E477" s="218"/>
      <c r="F477" s="222" t="s">
        <v>1319</v>
      </c>
      <c r="H477" s="218"/>
      <c r="I477" s="214"/>
      <c r="L477" s="210"/>
      <c r="M477" s="215"/>
      <c r="N477" s="216"/>
      <c r="O477" s="216"/>
      <c r="P477" s="216"/>
      <c r="Q477" s="216"/>
      <c r="R477" s="216"/>
      <c r="S477" s="216"/>
      <c r="T477" s="217"/>
      <c r="AT477" s="218" t="s">
        <v>147</v>
      </c>
      <c r="AU477" s="218" t="s">
        <v>86</v>
      </c>
      <c r="AV477" s="209" t="s">
        <v>24</v>
      </c>
      <c r="AW477" s="209" t="s">
        <v>40</v>
      </c>
      <c r="AX477" s="209" t="s">
        <v>77</v>
      </c>
      <c r="AY477" s="218" t="s">
        <v>134</v>
      </c>
    </row>
    <row r="478" s="200" customFormat="true" ht="13.5" hidden="false" customHeight="false" outlineLevel="0" collapsed="false">
      <c r="B478" s="201"/>
      <c r="D478" s="196" t="s">
        <v>147</v>
      </c>
      <c r="E478" s="202"/>
      <c r="F478" s="203" t="s">
        <v>1320</v>
      </c>
      <c r="H478" s="204" t="n">
        <v>2930</v>
      </c>
      <c r="I478" s="205"/>
      <c r="L478" s="201"/>
      <c r="M478" s="206"/>
      <c r="N478" s="207"/>
      <c r="O478" s="207"/>
      <c r="P478" s="207"/>
      <c r="Q478" s="207"/>
      <c r="R478" s="207"/>
      <c r="S478" s="207"/>
      <c r="T478" s="208"/>
      <c r="AT478" s="202" t="s">
        <v>147</v>
      </c>
      <c r="AU478" s="202" t="s">
        <v>86</v>
      </c>
      <c r="AV478" s="200" t="s">
        <v>86</v>
      </c>
      <c r="AW478" s="200" t="s">
        <v>40</v>
      </c>
      <c r="AX478" s="200" t="s">
        <v>77</v>
      </c>
      <c r="AY478" s="202" t="s">
        <v>134</v>
      </c>
    </row>
    <row r="479" s="200" customFormat="true" ht="13.5" hidden="false" customHeight="false" outlineLevel="0" collapsed="false">
      <c r="B479" s="201"/>
      <c r="D479" s="196" t="s">
        <v>147</v>
      </c>
      <c r="E479" s="202"/>
      <c r="F479" s="203" t="s">
        <v>1321</v>
      </c>
      <c r="H479" s="204" t="n">
        <v>1550</v>
      </c>
      <c r="I479" s="205"/>
      <c r="L479" s="201"/>
      <c r="M479" s="206"/>
      <c r="N479" s="207"/>
      <c r="O479" s="207"/>
      <c r="P479" s="207"/>
      <c r="Q479" s="207"/>
      <c r="R479" s="207"/>
      <c r="S479" s="207"/>
      <c r="T479" s="208"/>
      <c r="AT479" s="202" t="s">
        <v>147</v>
      </c>
      <c r="AU479" s="202" t="s">
        <v>86</v>
      </c>
      <c r="AV479" s="200" t="s">
        <v>86</v>
      </c>
      <c r="AW479" s="200" t="s">
        <v>40</v>
      </c>
      <c r="AX479" s="200" t="s">
        <v>77</v>
      </c>
      <c r="AY479" s="202" t="s">
        <v>134</v>
      </c>
    </row>
    <row r="480" s="200" customFormat="true" ht="13.5" hidden="false" customHeight="false" outlineLevel="0" collapsed="false">
      <c r="B480" s="201"/>
      <c r="D480" s="196" t="s">
        <v>147</v>
      </c>
      <c r="E480" s="202"/>
      <c r="F480" s="203"/>
      <c r="H480" s="204" t="n">
        <v>0</v>
      </c>
      <c r="I480" s="205"/>
      <c r="L480" s="201"/>
      <c r="M480" s="206"/>
      <c r="N480" s="207"/>
      <c r="O480" s="207"/>
      <c r="P480" s="207"/>
      <c r="Q480" s="207"/>
      <c r="R480" s="207"/>
      <c r="S480" s="207"/>
      <c r="T480" s="208"/>
      <c r="AT480" s="202" t="s">
        <v>147</v>
      </c>
      <c r="AU480" s="202" t="s">
        <v>86</v>
      </c>
      <c r="AV480" s="200" t="s">
        <v>86</v>
      </c>
      <c r="AW480" s="200" t="s">
        <v>40</v>
      </c>
      <c r="AX480" s="200" t="s">
        <v>77</v>
      </c>
      <c r="AY480" s="202" t="s">
        <v>134</v>
      </c>
    </row>
    <row r="481" s="209" customFormat="true" ht="13.5" hidden="false" customHeight="false" outlineLevel="0" collapsed="false">
      <c r="B481" s="210"/>
      <c r="D481" s="196" t="s">
        <v>147</v>
      </c>
      <c r="E481" s="218"/>
      <c r="F481" s="222" t="s">
        <v>1316</v>
      </c>
      <c r="H481" s="218"/>
      <c r="I481" s="214"/>
      <c r="L481" s="210"/>
      <c r="M481" s="215"/>
      <c r="N481" s="216"/>
      <c r="O481" s="216"/>
      <c r="P481" s="216"/>
      <c r="Q481" s="216"/>
      <c r="R481" s="216"/>
      <c r="S481" s="216"/>
      <c r="T481" s="217"/>
      <c r="AT481" s="218" t="s">
        <v>147</v>
      </c>
      <c r="AU481" s="218" t="s">
        <v>86</v>
      </c>
      <c r="AV481" s="209" t="s">
        <v>24</v>
      </c>
      <c r="AW481" s="209" t="s">
        <v>40</v>
      </c>
      <c r="AX481" s="209" t="s">
        <v>77</v>
      </c>
      <c r="AY481" s="218" t="s">
        <v>134</v>
      </c>
    </row>
    <row r="482" s="200" customFormat="true" ht="13.5" hidden="false" customHeight="false" outlineLevel="0" collapsed="false">
      <c r="B482" s="201"/>
      <c r="D482" s="196" t="s">
        <v>147</v>
      </c>
      <c r="E482" s="202"/>
      <c r="F482" s="203" t="s">
        <v>1317</v>
      </c>
      <c r="H482" s="204" t="n">
        <v>590</v>
      </c>
      <c r="I482" s="205"/>
      <c r="L482" s="201"/>
      <c r="M482" s="206"/>
      <c r="N482" s="207"/>
      <c r="O482" s="207"/>
      <c r="P482" s="207"/>
      <c r="Q482" s="207"/>
      <c r="R482" s="207"/>
      <c r="S482" s="207"/>
      <c r="T482" s="208"/>
      <c r="AT482" s="202" t="s">
        <v>147</v>
      </c>
      <c r="AU482" s="202" t="s">
        <v>86</v>
      </c>
      <c r="AV482" s="200" t="s">
        <v>86</v>
      </c>
      <c r="AW482" s="200" t="s">
        <v>40</v>
      </c>
      <c r="AX482" s="200" t="s">
        <v>77</v>
      </c>
      <c r="AY482" s="202" t="s">
        <v>134</v>
      </c>
    </row>
    <row r="483" s="200" customFormat="true" ht="13.5" hidden="false" customHeight="false" outlineLevel="0" collapsed="false">
      <c r="B483" s="201"/>
      <c r="D483" s="196" t="s">
        <v>147</v>
      </c>
      <c r="E483" s="202"/>
      <c r="F483" s="203" t="s">
        <v>1318</v>
      </c>
      <c r="H483" s="204" t="n">
        <v>225</v>
      </c>
      <c r="I483" s="205"/>
      <c r="L483" s="201"/>
      <c r="M483" s="206"/>
      <c r="N483" s="207"/>
      <c r="O483" s="207"/>
      <c r="P483" s="207"/>
      <c r="Q483" s="207"/>
      <c r="R483" s="207"/>
      <c r="S483" s="207"/>
      <c r="T483" s="208"/>
      <c r="AT483" s="202" t="s">
        <v>147</v>
      </c>
      <c r="AU483" s="202" t="s">
        <v>86</v>
      </c>
      <c r="AV483" s="200" t="s">
        <v>86</v>
      </c>
      <c r="AW483" s="200" t="s">
        <v>40</v>
      </c>
      <c r="AX483" s="200" t="s">
        <v>77</v>
      </c>
      <c r="AY483" s="202" t="s">
        <v>134</v>
      </c>
    </row>
    <row r="484" s="223" customFormat="true" ht="13.5" hidden="false" customHeight="false" outlineLevel="0" collapsed="false">
      <c r="B484" s="224"/>
      <c r="D484" s="211" t="s">
        <v>147</v>
      </c>
      <c r="E484" s="225"/>
      <c r="F484" s="226" t="s">
        <v>178</v>
      </c>
      <c r="H484" s="227" t="n">
        <v>5295</v>
      </c>
      <c r="I484" s="228"/>
      <c r="L484" s="224"/>
      <c r="M484" s="229"/>
      <c r="N484" s="230"/>
      <c r="O484" s="230"/>
      <c r="P484" s="230"/>
      <c r="Q484" s="230"/>
      <c r="R484" s="230"/>
      <c r="S484" s="230"/>
      <c r="T484" s="231"/>
      <c r="AT484" s="232" t="s">
        <v>147</v>
      </c>
      <c r="AU484" s="232" t="s">
        <v>86</v>
      </c>
      <c r="AV484" s="223" t="s">
        <v>141</v>
      </c>
      <c r="AW484" s="223" t="s">
        <v>40</v>
      </c>
      <c r="AX484" s="223" t="s">
        <v>24</v>
      </c>
      <c r="AY484" s="232" t="s">
        <v>134</v>
      </c>
    </row>
    <row r="485" s="29" customFormat="true" ht="22.5" hidden="false" customHeight="true" outlineLevel="0" collapsed="false">
      <c r="B485" s="183"/>
      <c r="C485" s="184" t="s">
        <v>590</v>
      </c>
      <c r="D485" s="184" t="s">
        <v>136</v>
      </c>
      <c r="E485" s="185" t="s">
        <v>416</v>
      </c>
      <c r="F485" s="186" t="s">
        <v>417</v>
      </c>
      <c r="G485" s="187" t="s">
        <v>139</v>
      </c>
      <c r="H485" s="188" t="n">
        <v>1577</v>
      </c>
      <c r="I485" s="189"/>
      <c r="J485" s="190" t="n">
        <f aca="false">ROUND(I485*H485,2)</f>
        <v>0</v>
      </c>
      <c r="K485" s="186" t="s">
        <v>140</v>
      </c>
      <c r="L485" s="30"/>
      <c r="M485" s="191"/>
      <c r="N485" s="192" t="s">
        <v>48</v>
      </c>
      <c r="O485" s="31"/>
      <c r="P485" s="193" t="n">
        <f aca="false">O485*H485</f>
        <v>0</v>
      </c>
      <c r="Q485" s="193" t="n">
        <v>0</v>
      </c>
      <c r="R485" s="193" t="n">
        <f aca="false">Q485*H485</f>
        <v>0</v>
      </c>
      <c r="S485" s="193" t="n">
        <v>0</v>
      </c>
      <c r="T485" s="194" t="n">
        <f aca="false">S485*H485</f>
        <v>0</v>
      </c>
      <c r="AR485" s="10" t="s">
        <v>141</v>
      </c>
      <c r="AT485" s="10" t="s">
        <v>136</v>
      </c>
      <c r="AU485" s="10" t="s">
        <v>86</v>
      </c>
      <c r="AY485" s="10" t="s">
        <v>134</v>
      </c>
      <c r="BE485" s="195" t="n">
        <f aca="false">IF(N485="základní",J485,0)</f>
        <v>0</v>
      </c>
      <c r="BF485" s="195" t="n">
        <f aca="false">IF(N485="snížená",J485,0)</f>
        <v>0</v>
      </c>
      <c r="BG485" s="195" t="n">
        <f aca="false">IF(N485="zákl. přenesená",J485,0)</f>
        <v>0</v>
      </c>
      <c r="BH485" s="195" t="n">
        <f aca="false">IF(N485="sníž. přenesená",J485,0)</f>
        <v>0</v>
      </c>
      <c r="BI485" s="195" t="n">
        <f aca="false">IF(N485="nulová",J485,0)</f>
        <v>0</v>
      </c>
      <c r="BJ485" s="10" t="s">
        <v>24</v>
      </c>
      <c r="BK485" s="195" t="n">
        <f aca="false">ROUND(I485*H485,2)</f>
        <v>0</v>
      </c>
      <c r="BL485" s="10" t="s">
        <v>141</v>
      </c>
      <c r="BM485" s="10" t="s">
        <v>418</v>
      </c>
    </row>
    <row r="486" s="29" customFormat="true" ht="27" hidden="false" customHeight="false" outlineLevel="0" collapsed="false">
      <c r="B486" s="30"/>
      <c r="D486" s="196" t="s">
        <v>143</v>
      </c>
      <c r="F486" s="197" t="s">
        <v>419</v>
      </c>
      <c r="I486" s="154"/>
      <c r="L486" s="30"/>
      <c r="M486" s="198"/>
      <c r="N486" s="31"/>
      <c r="O486" s="31"/>
      <c r="P486" s="31"/>
      <c r="Q486" s="31"/>
      <c r="R486" s="31"/>
      <c r="S486" s="31"/>
      <c r="T486" s="70"/>
      <c r="AT486" s="10" t="s">
        <v>143</v>
      </c>
      <c r="AU486" s="10" t="s">
        <v>86</v>
      </c>
    </row>
    <row r="487" s="29" customFormat="true" ht="67.5" hidden="false" customHeight="false" outlineLevel="0" collapsed="false">
      <c r="B487" s="30"/>
      <c r="D487" s="196" t="s">
        <v>145</v>
      </c>
      <c r="F487" s="199" t="s">
        <v>420</v>
      </c>
      <c r="I487" s="154"/>
      <c r="L487" s="30"/>
      <c r="M487" s="198"/>
      <c r="N487" s="31"/>
      <c r="O487" s="31"/>
      <c r="P487" s="31"/>
      <c r="Q487" s="31"/>
      <c r="R487" s="31"/>
      <c r="S487" s="31"/>
      <c r="T487" s="70"/>
      <c r="AT487" s="10" t="s">
        <v>145</v>
      </c>
      <c r="AU487" s="10" t="s">
        <v>86</v>
      </c>
    </row>
    <row r="488" s="209" customFormat="true" ht="13.5" hidden="false" customHeight="false" outlineLevel="0" collapsed="false">
      <c r="B488" s="210"/>
      <c r="D488" s="196" t="s">
        <v>147</v>
      </c>
      <c r="E488" s="218"/>
      <c r="F488" s="222" t="s">
        <v>174</v>
      </c>
      <c r="H488" s="218"/>
      <c r="I488" s="214"/>
      <c r="L488" s="210"/>
      <c r="M488" s="215"/>
      <c r="N488" s="216"/>
      <c r="O488" s="216"/>
      <c r="P488" s="216"/>
      <c r="Q488" s="216"/>
      <c r="R488" s="216"/>
      <c r="S488" s="216"/>
      <c r="T488" s="217"/>
      <c r="AT488" s="218" t="s">
        <v>147</v>
      </c>
      <c r="AU488" s="218" t="s">
        <v>86</v>
      </c>
      <c r="AV488" s="209" t="s">
        <v>24</v>
      </c>
      <c r="AW488" s="209" t="s">
        <v>40</v>
      </c>
      <c r="AX488" s="209" t="s">
        <v>77</v>
      </c>
      <c r="AY488" s="218" t="s">
        <v>134</v>
      </c>
    </row>
    <row r="489" s="200" customFormat="true" ht="13.5" hidden="false" customHeight="false" outlineLevel="0" collapsed="false">
      <c r="B489" s="201"/>
      <c r="D489" s="196" t="s">
        <v>147</v>
      </c>
      <c r="E489" s="202"/>
      <c r="F489" s="203" t="s">
        <v>1295</v>
      </c>
      <c r="H489" s="204" t="n">
        <v>20</v>
      </c>
      <c r="I489" s="205"/>
      <c r="L489" s="201"/>
      <c r="M489" s="206"/>
      <c r="N489" s="207"/>
      <c r="O489" s="207"/>
      <c r="P489" s="207"/>
      <c r="Q489" s="207"/>
      <c r="R489" s="207"/>
      <c r="S489" s="207"/>
      <c r="T489" s="208"/>
      <c r="AT489" s="202" t="s">
        <v>147</v>
      </c>
      <c r="AU489" s="202" t="s">
        <v>86</v>
      </c>
      <c r="AV489" s="200" t="s">
        <v>86</v>
      </c>
      <c r="AW489" s="200" t="s">
        <v>40</v>
      </c>
      <c r="AX489" s="200" t="s">
        <v>77</v>
      </c>
      <c r="AY489" s="202" t="s">
        <v>134</v>
      </c>
    </row>
    <row r="490" s="200" customFormat="true" ht="13.5" hidden="false" customHeight="false" outlineLevel="0" collapsed="false">
      <c r="B490" s="201"/>
      <c r="D490" s="196" t="s">
        <v>147</v>
      </c>
      <c r="E490" s="202"/>
      <c r="F490" s="203" t="s">
        <v>1296</v>
      </c>
      <c r="H490" s="204" t="n">
        <v>45</v>
      </c>
      <c r="I490" s="205"/>
      <c r="L490" s="201"/>
      <c r="M490" s="206"/>
      <c r="N490" s="207"/>
      <c r="O490" s="207"/>
      <c r="P490" s="207"/>
      <c r="Q490" s="207"/>
      <c r="R490" s="207"/>
      <c r="S490" s="207"/>
      <c r="T490" s="208"/>
      <c r="AT490" s="202" t="s">
        <v>147</v>
      </c>
      <c r="AU490" s="202" t="s">
        <v>86</v>
      </c>
      <c r="AV490" s="200" t="s">
        <v>86</v>
      </c>
      <c r="AW490" s="200" t="s">
        <v>40</v>
      </c>
      <c r="AX490" s="200" t="s">
        <v>77</v>
      </c>
      <c r="AY490" s="202" t="s">
        <v>134</v>
      </c>
    </row>
    <row r="491" s="200" customFormat="true" ht="13.5" hidden="false" customHeight="false" outlineLevel="0" collapsed="false">
      <c r="B491" s="201"/>
      <c r="D491" s="196" t="s">
        <v>147</v>
      </c>
      <c r="E491" s="202"/>
      <c r="F491" s="203" t="s">
        <v>1297</v>
      </c>
      <c r="H491" s="204" t="n">
        <v>15</v>
      </c>
      <c r="I491" s="205"/>
      <c r="L491" s="201"/>
      <c r="M491" s="206"/>
      <c r="N491" s="207"/>
      <c r="O491" s="207"/>
      <c r="P491" s="207"/>
      <c r="Q491" s="207"/>
      <c r="R491" s="207"/>
      <c r="S491" s="207"/>
      <c r="T491" s="208"/>
      <c r="AT491" s="202" t="s">
        <v>147</v>
      </c>
      <c r="AU491" s="202" t="s">
        <v>86</v>
      </c>
      <c r="AV491" s="200" t="s">
        <v>86</v>
      </c>
      <c r="AW491" s="200" t="s">
        <v>40</v>
      </c>
      <c r="AX491" s="200" t="s">
        <v>77</v>
      </c>
      <c r="AY491" s="202" t="s">
        <v>134</v>
      </c>
    </row>
    <row r="492" s="200" customFormat="true" ht="13.5" hidden="false" customHeight="false" outlineLevel="0" collapsed="false">
      <c r="B492" s="201"/>
      <c r="D492" s="196" t="s">
        <v>147</v>
      </c>
      <c r="E492" s="202"/>
      <c r="F492" s="203" t="s">
        <v>1298</v>
      </c>
      <c r="H492" s="204" t="n">
        <v>15</v>
      </c>
      <c r="I492" s="205"/>
      <c r="L492" s="201"/>
      <c r="M492" s="206"/>
      <c r="N492" s="207"/>
      <c r="O492" s="207"/>
      <c r="P492" s="207"/>
      <c r="Q492" s="207"/>
      <c r="R492" s="207"/>
      <c r="S492" s="207"/>
      <c r="T492" s="208"/>
      <c r="AT492" s="202" t="s">
        <v>147</v>
      </c>
      <c r="AU492" s="202" t="s">
        <v>86</v>
      </c>
      <c r="AV492" s="200" t="s">
        <v>86</v>
      </c>
      <c r="AW492" s="200" t="s">
        <v>40</v>
      </c>
      <c r="AX492" s="200" t="s">
        <v>77</v>
      </c>
      <c r="AY492" s="202" t="s">
        <v>134</v>
      </c>
    </row>
    <row r="493" s="200" customFormat="true" ht="13.5" hidden="false" customHeight="false" outlineLevel="0" collapsed="false">
      <c r="B493" s="201"/>
      <c r="D493" s="196" t="s">
        <v>147</v>
      </c>
      <c r="E493" s="202"/>
      <c r="F493" s="203" t="s">
        <v>1299</v>
      </c>
      <c r="H493" s="204" t="n">
        <v>5</v>
      </c>
      <c r="I493" s="205"/>
      <c r="L493" s="201"/>
      <c r="M493" s="206"/>
      <c r="N493" s="207"/>
      <c r="O493" s="207"/>
      <c r="P493" s="207"/>
      <c r="Q493" s="207"/>
      <c r="R493" s="207"/>
      <c r="S493" s="207"/>
      <c r="T493" s="208"/>
      <c r="AT493" s="202" t="s">
        <v>147</v>
      </c>
      <c r="AU493" s="202" t="s">
        <v>86</v>
      </c>
      <c r="AV493" s="200" t="s">
        <v>86</v>
      </c>
      <c r="AW493" s="200" t="s">
        <v>40</v>
      </c>
      <c r="AX493" s="200" t="s">
        <v>77</v>
      </c>
      <c r="AY493" s="202" t="s">
        <v>134</v>
      </c>
    </row>
    <row r="494" s="200" customFormat="true" ht="13.5" hidden="false" customHeight="false" outlineLevel="0" collapsed="false">
      <c r="B494" s="201"/>
      <c r="D494" s="196" t="s">
        <v>147</v>
      </c>
      <c r="E494" s="202"/>
      <c r="F494" s="203" t="s">
        <v>1300</v>
      </c>
      <c r="H494" s="204" t="n">
        <v>20</v>
      </c>
      <c r="I494" s="205"/>
      <c r="L494" s="201"/>
      <c r="M494" s="206"/>
      <c r="N494" s="207"/>
      <c r="O494" s="207"/>
      <c r="P494" s="207"/>
      <c r="Q494" s="207"/>
      <c r="R494" s="207"/>
      <c r="S494" s="207"/>
      <c r="T494" s="208"/>
      <c r="AT494" s="202" t="s">
        <v>147</v>
      </c>
      <c r="AU494" s="202" t="s">
        <v>86</v>
      </c>
      <c r="AV494" s="200" t="s">
        <v>86</v>
      </c>
      <c r="AW494" s="200" t="s">
        <v>40</v>
      </c>
      <c r="AX494" s="200" t="s">
        <v>77</v>
      </c>
      <c r="AY494" s="202" t="s">
        <v>134</v>
      </c>
    </row>
    <row r="495" s="200" customFormat="true" ht="13.5" hidden="false" customHeight="false" outlineLevel="0" collapsed="false">
      <c r="B495" s="201"/>
      <c r="D495" s="196" t="s">
        <v>147</v>
      </c>
      <c r="E495" s="202"/>
      <c r="F495" s="203" t="s">
        <v>1301</v>
      </c>
      <c r="H495" s="204" t="n">
        <v>112</v>
      </c>
      <c r="I495" s="205"/>
      <c r="L495" s="201"/>
      <c r="M495" s="206"/>
      <c r="N495" s="207"/>
      <c r="O495" s="207"/>
      <c r="P495" s="207"/>
      <c r="Q495" s="207"/>
      <c r="R495" s="207"/>
      <c r="S495" s="207"/>
      <c r="T495" s="208"/>
      <c r="AT495" s="202" t="s">
        <v>147</v>
      </c>
      <c r="AU495" s="202" t="s">
        <v>86</v>
      </c>
      <c r="AV495" s="200" t="s">
        <v>86</v>
      </c>
      <c r="AW495" s="200" t="s">
        <v>40</v>
      </c>
      <c r="AX495" s="200" t="s">
        <v>77</v>
      </c>
      <c r="AY495" s="202" t="s">
        <v>134</v>
      </c>
    </row>
    <row r="496" s="200" customFormat="true" ht="13.5" hidden="false" customHeight="false" outlineLevel="0" collapsed="false">
      <c r="B496" s="201"/>
      <c r="D496" s="196" t="s">
        <v>147</v>
      </c>
      <c r="E496" s="202"/>
      <c r="F496" s="203"/>
      <c r="H496" s="204" t="n">
        <v>0</v>
      </c>
      <c r="I496" s="205"/>
      <c r="L496" s="201"/>
      <c r="M496" s="206"/>
      <c r="N496" s="207"/>
      <c r="O496" s="207"/>
      <c r="P496" s="207"/>
      <c r="Q496" s="207"/>
      <c r="R496" s="207"/>
      <c r="S496" s="207"/>
      <c r="T496" s="208"/>
      <c r="AT496" s="202" t="s">
        <v>147</v>
      </c>
      <c r="AU496" s="202" t="s">
        <v>86</v>
      </c>
      <c r="AV496" s="200" t="s">
        <v>86</v>
      </c>
      <c r="AW496" s="200" t="s">
        <v>40</v>
      </c>
      <c r="AX496" s="200" t="s">
        <v>77</v>
      </c>
      <c r="AY496" s="202" t="s">
        <v>134</v>
      </c>
    </row>
    <row r="497" s="209" customFormat="true" ht="13.5" hidden="false" customHeight="false" outlineLevel="0" collapsed="false">
      <c r="B497" s="210"/>
      <c r="D497" s="196" t="s">
        <v>147</v>
      </c>
      <c r="E497" s="218"/>
      <c r="F497" s="222" t="s">
        <v>1302</v>
      </c>
      <c r="H497" s="218"/>
      <c r="I497" s="214"/>
      <c r="L497" s="210"/>
      <c r="M497" s="215"/>
      <c r="N497" s="216"/>
      <c r="O497" s="216"/>
      <c r="P497" s="216"/>
      <c r="Q497" s="216"/>
      <c r="R497" s="216"/>
      <c r="S497" s="216"/>
      <c r="T497" s="217"/>
      <c r="AT497" s="218" t="s">
        <v>147</v>
      </c>
      <c r="AU497" s="218" t="s">
        <v>86</v>
      </c>
      <c r="AV497" s="209" t="s">
        <v>24</v>
      </c>
      <c r="AW497" s="209" t="s">
        <v>40</v>
      </c>
      <c r="AX497" s="209" t="s">
        <v>77</v>
      </c>
      <c r="AY497" s="218" t="s">
        <v>134</v>
      </c>
    </row>
    <row r="498" s="200" customFormat="true" ht="13.5" hidden="false" customHeight="false" outlineLevel="0" collapsed="false">
      <c r="B498" s="201"/>
      <c r="D498" s="196" t="s">
        <v>147</v>
      </c>
      <c r="E498" s="202"/>
      <c r="F498" s="203" t="s">
        <v>1303</v>
      </c>
      <c r="H498" s="204" t="n">
        <v>85</v>
      </c>
      <c r="I498" s="205"/>
      <c r="L498" s="201"/>
      <c r="M498" s="206"/>
      <c r="N498" s="207"/>
      <c r="O498" s="207"/>
      <c r="P498" s="207"/>
      <c r="Q498" s="207"/>
      <c r="R498" s="207"/>
      <c r="S498" s="207"/>
      <c r="T498" s="208"/>
      <c r="AT498" s="202" t="s">
        <v>147</v>
      </c>
      <c r="AU498" s="202" t="s">
        <v>86</v>
      </c>
      <c r="AV498" s="200" t="s">
        <v>86</v>
      </c>
      <c r="AW498" s="200" t="s">
        <v>40</v>
      </c>
      <c r="AX498" s="200" t="s">
        <v>77</v>
      </c>
      <c r="AY498" s="202" t="s">
        <v>134</v>
      </c>
    </row>
    <row r="499" s="200" customFormat="true" ht="13.5" hidden="false" customHeight="false" outlineLevel="0" collapsed="false">
      <c r="B499" s="201"/>
      <c r="D499" s="196" t="s">
        <v>147</v>
      </c>
      <c r="E499" s="202"/>
      <c r="F499" s="203" t="s">
        <v>1304</v>
      </c>
      <c r="H499" s="204" t="n">
        <v>58</v>
      </c>
      <c r="I499" s="205"/>
      <c r="L499" s="201"/>
      <c r="M499" s="206"/>
      <c r="N499" s="207"/>
      <c r="O499" s="207"/>
      <c r="P499" s="207"/>
      <c r="Q499" s="207"/>
      <c r="R499" s="207"/>
      <c r="S499" s="207"/>
      <c r="T499" s="208"/>
      <c r="AT499" s="202" t="s">
        <v>147</v>
      </c>
      <c r="AU499" s="202" t="s">
        <v>86</v>
      </c>
      <c r="AV499" s="200" t="s">
        <v>86</v>
      </c>
      <c r="AW499" s="200" t="s">
        <v>40</v>
      </c>
      <c r="AX499" s="200" t="s">
        <v>77</v>
      </c>
      <c r="AY499" s="202" t="s">
        <v>134</v>
      </c>
    </row>
    <row r="500" s="200" customFormat="true" ht="13.5" hidden="false" customHeight="false" outlineLevel="0" collapsed="false">
      <c r="B500" s="201"/>
      <c r="D500" s="196" t="s">
        <v>147</v>
      </c>
      <c r="E500" s="202"/>
      <c r="F500" s="203" t="s">
        <v>1305</v>
      </c>
      <c r="H500" s="204" t="n">
        <v>180</v>
      </c>
      <c r="I500" s="205"/>
      <c r="L500" s="201"/>
      <c r="M500" s="206"/>
      <c r="N500" s="207"/>
      <c r="O500" s="207"/>
      <c r="P500" s="207"/>
      <c r="Q500" s="207"/>
      <c r="R500" s="207"/>
      <c r="S500" s="207"/>
      <c r="T500" s="208"/>
      <c r="AT500" s="202" t="s">
        <v>147</v>
      </c>
      <c r="AU500" s="202" t="s">
        <v>86</v>
      </c>
      <c r="AV500" s="200" t="s">
        <v>86</v>
      </c>
      <c r="AW500" s="200" t="s">
        <v>40</v>
      </c>
      <c r="AX500" s="200" t="s">
        <v>77</v>
      </c>
      <c r="AY500" s="202" t="s">
        <v>134</v>
      </c>
    </row>
    <row r="501" s="200" customFormat="true" ht="13.5" hidden="false" customHeight="false" outlineLevel="0" collapsed="false">
      <c r="B501" s="201"/>
      <c r="D501" s="196" t="s">
        <v>147</v>
      </c>
      <c r="E501" s="202"/>
      <c r="F501" s="203" t="s">
        <v>1306</v>
      </c>
      <c r="H501" s="204" t="n">
        <v>140</v>
      </c>
      <c r="I501" s="205"/>
      <c r="L501" s="201"/>
      <c r="M501" s="206"/>
      <c r="N501" s="207"/>
      <c r="O501" s="207"/>
      <c r="P501" s="207"/>
      <c r="Q501" s="207"/>
      <c r="R501" s="207"/>
      <c r="S501" s="207"/>
      <c r="T501" s="208"/>
      <c r="AT501" s="202" t="s">
        <v>147</v>
      </c>
      <c r="AU501" s="202" t="s">
        <v>86</v>
      </c>
      <c r="AV501" s="200" t="s">
        <v>86</v>
      </c>
      <c r="AW501" s="200" t="s">
        <v>40</v>
      </c>
      <c r="AX501" s="200" t="s">
        <v>77</v>
      </c>
      <c r="AY501" s="202" t="s">
        <v>134</v>
      </c>
    </row>
    <row r="502" s="200" customFormat="true" ht="13.5" hidden="false" customHeight="false" outlineLevel="0" collapsed="false">
      <c r="B502" s="201"/>
      <c r="D502" s="196" t="s">
        <v>147</v>
      </c>
      <c r="E502" s="202"/>
      <c r="F502" s="203" t="s">
        <v>1307</v>
      </c>
      <c r="H502" s="204" t="n">
        <v>122</v>
      </c>
      <c r="I502" s="205"/>
      <c r="L502" s="201"/>
      <c r="M502" s="206"/>
      <c r="N502" s="207"/>
      <c r="O502" s="207"/>
      <c r="P502" s="207"/>
      <c r="Q502" s="207"/>
      <c r="R502" s="207"/>
      <c r="S502" s="207"/>
      <c r="T502" s="208"/>
      <c r="AT502" s="202" t="s">
        <v>147</v>
      </c>
      <c r="AU502" s="202" t="s">
        <v>86</v>
      </c>
      <c r="AV502" s="200" t="s">
        <v>86</v>
      </c>
      <c r="AW502" s="200" t="s">
        <v>40</v>
      </c>
      <c r="AX502" s="200" t="s">
        <v>77</v>
      </c>
      <c r="AY502" s="202" t="s">
        <v>134</v>
      </c>
    </row>
    <row r="503" s="200" customFormat="true" ht="13.5" hidden="false" customHeight="false" outlineLevel="0" collapsed="false">
      <c r="B503" s="201"/>
      <c r="D503" s="196" t="s">
        <v>147</v>
      </c>
      <c r="E503" s="202"/>
      <c r="F503" s="203" t="s">
        <v>1308</v>
      </c>
      <c r="H503" s="204" t="n">
        <v>225</v>
      </c>
      <c r="I503" s="205"/>
      <c r="L503" s="201"/>
      <c r="M503" s="206"/>
      <c r="N503" s="207"/>
      <c r="O503" s="207"/>
      <c r="P503" s="207"/>
      <c r="Q503" s="207"/>
      <c r="R503" s="207"/>
      <c r="S503" s="207"/>
      <c r="T503" s="208"/>
      <c r="AT503" s="202" t="s">
        <v>147</v>
      </c>
      <c r="AU503" s="202" t="s">
        <v>86</v>
      </c>
      <c r="AV503" s="200" t="s">
        <v>86</v>
      </c>
      <c r="AW503" s="200" t="s">
        <v>40</v>
      </c>
      <c r="AX503" s="200" t="s">
        <v>77</v>
      </c>
      <c r="AY503" s="202" t="s">
        <v>134</v>
      </c>
    </row>
    <row r="504" s="200" customFormat="true" ht="13.5" hidden="false" customHeight="false" outlineLevel="0" collapsed="false">
      <c r="B504" s="201"/>
      <c r="D504" s="196" t="s">
        <v>147</v>
      </c>
      <c r="E504" s="202"/>
      <c r="F504" s="203"/>
      <c r="H504" s="204" t="n">
        <v>0</v>
      </c>
      <c r="I504" s="205"/>
      <c r="L504" s="201"/>
      <c r="M504" s="206"/>
      <c r="N504" s="207"/>
      <c r="O504" s="207"/>
      <c r="P504" s="207"/>
      <c r="Q504" s="207"/>
      <c r="R504" s="207"/>
      <c r="S504" s="207"/>
      <c r="T504" s="208"/>
      <c r="AT504" s="202" t="s">
        <v>147</v>
      </c>
      <c r="AU504" s="202" t="s">
        <v>86</v>
      </c>
      <c r="AV504" s="200" t="s">
        <v>86</v>
      </c>
      <c r="AW504" s="200" t="s">
        <v>40</v>
      </c>
      <c r="AX504" s="200" t="s">
        <v>77</v>
      </c>
      <c r="AY504" s="202" t="s">
        <v>134</v>
      </c>
    </row>
    <row r="505" s="200" customFormat="true" ht="13.5" hidden="false" customHeight="false" outlineLevel="0" collapsed="false">
      <c r="B505" s="201"/>
      <c r="D505" s="196" t="s">
        <v>147</v>
      </c>
      <c r="E505" s="202"/>
      <c r="F505" s="203" t="s">
        <v>1309</v>
      </c>
      <c r="H505" s="204" t="n">
        <v>340</v>
      </c>
      <c r="I505" s="205"/>
      <c r="L505" s="201"/>
      <c r="M505" s="206"/>
      <c r="N505" s="207"/>
      <c r="O505" s="207"/>
      <c r="P505" s="207"/>
      <c r="Q505" s="207"/>
      <c r="R505" s="207"/>
      <c r="S505" s="207"/>
      <c r="T505" s="208"/>
      <c r="AT505" s="202" t="s">
        <v>147</v>
      </c>
      <c r="AU505" s="202" t="s">
        <v>86</v>
      </c>
      <c r="AV505" s="200" t="s">
        <v>86</v>
      </c>
      <c r="AW505" s="200" t="s">
        <v>40</v>
      </c>
      <c r="AX505" s="200" t="s">
        <v>77</v>
      </c>
      <c r="AY505" s="202" t="s">
        <v>134</v>
      </c>
    </row>
    <row r="506" s="200" customFormat="true" ht="13.5" hidden="false" customHeight="false" outlineLevel="0" collapsed="false">
      <c r="B506" s="201"/>
      <c r="D506" s="196" t="s">
        <v>147</v>
      </c>
      <c r="E506" s="202"/>
      <c r="F506" s="203"/>
      <c r="H506" s="204" t="n">
        <v>0</v>
      </c>
      <c r="I506" s="205"/>
      <c r="L506" s="201"/>
      <c r="M506" s="206"/>
      <c r="N506" s="207"/>
      <c r="O506" s="207"/>
      <c r="P506" s="207"/>
      <c r="Q506" s="207"/>
      <c r="R506" s="207"/>
      <c r="S506" s="207"/>
      <c r="T506" s="208"/>
      <c r="AT506" s="202" t="s">
        <v>147</v>
      </c>
      <c r="AU506" s="202" t="s">
        <v>86</v>
      </c>
      <c r="AV506" s="200" t="s">
        <v>86</v>
      </c>
      <c r="AW506" s="200" t="s">
        <v>40</v>
      </c>
      <c r="AX506" s="200" t="s">
        <v>77</v>
      </c>
      <c r="AY506" s="202" t="s">
        <v>134</v>
      </c>
    </row>
    <row r="507" s="209" customFormat="true" ht="13.5" hidden="false" customHeight="false" outlineLevel="0" collapsed="false">
      <c r="B507" s="210"/>
      <c r="D507" s="196" t="s">
        <v>147</v>
      </c>
      <c r="E507" s="218"/>
      <c r="F507" s="222" t="s">
        <v>1310</v>
      </c>
      <c r="H507" s="218"/>
      <c r="I507" s="214"/>
      <c r="L507" s="210"/>
      <c r="M507" s="215"/>
      <c r="N507" s="216"/>
      <c r="O507" s="216"/>
      <c r="P507" s="216"/>
      <c r="Q507" s="216"/>
      <c r="R507" s="216"/>
      <c r="S507" s="216"/>
      <c r="T507" s="217"/>
      <c r="AT507" s="218" t="s">
        <v>147</v>
      </c>
      <c r="AU507" s="218" t="s">
        <v>86</v>
      </c>
      <c r="AV507" s="209" t="s">
        <v>24</v>
      </c>
      <c r="AW507" s="209" t="s">
        <v>40</v>
      </c>
      <c r="AX507" s="209" t="s">
        <v>77</v>
      </c>
      <c r="AY507" s="218" t="s">
        <v>134</v>
      </c>
    </row>
    <row r="508" s="200" customFormat="true" ht="13.5" hidden="false" customHeight="false" outlineLevel="0" collapsed="false">
      <c r="B508" s="201"/>
      <c r="D508" s="196" t="s">
        <v>147</v>
      </c>
      <c r="E508" s="202"/>
      <c r="F508" s="203" t="s">
        <v>1311</v>
      </c>
      <c r="H508" s="204" t="n">
        <v>35</v>
      </c>
      <c r="I508" s="205"/>
      <c r="L508" s="201"/>
      <c r="M508" s="206"/>
      <c r="N508" s="207"/>
      <c r="O508" s="207"/>
      <c r="P508" s="207"/>
      <c r="Q508" s="207"/>
      <c r="R508" s="207"/>
      <c r="S508" s="207"/>
      <c r="T508" s="208"/>
      <c r="AT508" s="202" t="s">
        <v>147</v>
      </c>
      <c r="AU508" s="202" t="s">
        <v>86</v>
      </c>
      <c r="AV508" s="200" t="s">
        <v>86</v>
      </c>
      <c r="AW508" s="200" t="s">
        <v>40</v>
      </c>
      <c r="AX508" s="200" t="s">
        <v>77</v>
      </c>
      <c r="AY508" s="202" t="s">
        <v>134</v>
      </c>
    </row>
    <row r="509" s="200" customFormat="true" ht="13.5" hidden="false" customHeight="false" outlineLevel="0" collapsed="false">
      <c r="B509" s="201"/>
      <c r="D509" s="196" t="s">
        <v>147</v>
      </c>
      <c r="E509" s="202"/>
      <c r="F509" s="203" t="s">
        <v>1312</v>
      </c>
      <c r="H509" s="204" t="n">
        <v>35</v>
      </c>
      <c r="I509" s="205"/>
      <c r="L509" s="201"/>
      <c r="M509" s="206"/>
      <c r="N509" s="207"/>
      <c r="O509" s="207"/>
      <c r="P509" s="207"/>
      <c r="Q509" s="207"/>
      <c r="R509" s="207"/>
      <c r="S509" s="207"/>
      <c r="T509" s="208"/>
      <c r="AT509" s="202" t="s">
        <v>147</v>
      </c>
      <c r="AU509" s="202" t="s">
        <v>86</v>
      </c>
      <c r="AV509" s="200" t="s">
        <v>86</v>
      </c>
      <c r="AW509" s="200" t="s">
        <v>40</v>
      </c>
      <c r="AX509" s="200" t="s">
        <v>77</v>
      </c>
      <c r="AY509" s="202" t="s">
        <v>134</v>
      </c>
    </row>
    <row r="510" s="200" customFormat="true" ht="13.5" hidden="false" customHeight="false" outlineLevel="0" collapsed="false">
      <c r="B510" s="201"/>
      <c r="D510" s="196" t="s">
        <v>147</v>
      </c>
      <c r="E510" s="202"/>
      <c r="F510" s="203" t="s">
        <v>1313</v>
      </c>
      <c r="H510" s="204" t="n">
        <v>35</v>
      </c>
      <c r="I510" s="205"/>
      <c r="L510" s="201"/>
      <c r="M510" s="206"/>
      <c r="N510" s="207"/>
      <c r="O510" s="207"/>
      <c r="P510" s="207"/>
      <c r="Q510" s="207"/>
      <c r="R510" s="207"/>
      <c r="S510" s="207"/>
      <c r="T510" s="208"/>
      <c r="AT510" s="202" t="s">
        <v>147</v>
      </c>
      <c r="AU510" s="202" t="s">
        <v>86</v>
      </c>
      <c r="AV510" s="200" t="s">
        <v>86</v>
      </c>
      <c r="AW510" s="200" t="s">
        <v>40</v>
      </c>
      <c r="AX510" s="200" t="s">
        <v>77</v>
      </c>
      <c r="AY510" s="202" t="s">
        <v>134</v>
      </c>
    </row>
    <row r="511" s="200" customFormat="true" ht="13.5" hidden="false" customHeight="false" outlineLevel="0" collapsed="false">
      <c r="B511" s="201"/>
      <c r="D511" s="196" t="s">
        <v>147</v>
      </c>
      <c r="E511" s="202"/>
      <c r="F511" s="203" t="s">
        <v>1314</v>
      </c>
      <c r="H511" s="204" t="n">
        <v>35</v>
      </c>
      <c r="I511" s="205"/>
      <c r="L511" s="201"/>
      <c r="M511" s="206"/>
      <c r="N511" s="207"/>
      <c r="O511" s="207"/>
      <c r="P511" s="207"/>
      <c r="Q511" s="207"/>
      <c r="R511" s="207"/>
      <c r="S511" s="207"/>
      <c r="T511" s="208"/>
      <c r="AT511" s="202" t="s">
        <v>147</v>
      </c>
      <c r="AU511" s="202" t="s">
        <v>86</v>
      </c>
      <c r="AV511" s="200" t="s">
        <v>86</v>
      </c>
      <c r="AW511" s="200" t="s">
        <v>40</v>
      </c>
      <c r="AX511" s="200" t="s">
        <v>77</v>
      </c>
      <c r="AY511" s="202" t="s">
        <v>134</v>
      </c>
    </row>
    <row r="512" s="200" customFormat="true" ht="13.5" hidden="false" customHeight="false" outlineLevel="0" collapsed="false">
      <c r="B512" s="201"/>
      <c r="D512" s="196" t="s">
        <v>147</v>
      </c>
      <c r="E512" s="202"/>
      <c r="F512" s="203" t="s">
        <v>1315</v>
      </c>
      <c r="H512" s="204" t="n">
        <v>55</v>
      </c>
      <c r="I512" s="205"/>
      <c r="L512" s="201"/>
      <c r="M512" s="206"/>
      <c r="N512" s="207"/>
      <c r="O512" s="207"/>
      <c r="P512" s="207"/>
      <c r="Q512" s="207"/>
      <c r="R512" s="207"/>
      <c r="S512" s="207"/>
      <c r="T512" s="208"/>
      <c r="AT512" s="202" t="s">
        <v>147</v>
      </c>
      <c r="AU512" s="202" t="s">
        <v>86</v>
      </c>
      <c r="AV512" s="200" t="s">
        <v>86</v>
      </c>
      <c r="AW512" s="200" t="s">
        <v>40</v>
      </c>
      <c r="AX512" s="200" t="s">
        <v>77</v>
      </c>
      <c r="AY512" s="202" t="s">
        <v>134</v>
      </c>
    </row>
    <row r="513" s="223" customFormat="true" ht="13.5" hidden="false" customHeight="false" outlineLevel="0" collapsed="false">
      <c r="B513" s="224"/>
      <c r="D513" s="211" t="s">
        <v>147</v>
      </c>
      <c r="E513" s="225"/>
      <c r="F513" s="226" t="s">
        <v>178</v>
      </c>
      <c r="H513" s="227" t="n">
        <v>1577</v>
      </c>
      <c r="I513" s="228"/>
      <c r="L513" s="224"/>
      <c r="M513" s="229"/>
      <c r="N513" s="230"/>
      <c r="O513" s="230"/>
      <c r="P513" s="230"/>
      <c r="Q513" s="230"/>
      <c r="R513" s="230"/>
      <c r="S513" s="230"/>
      <c r="T513" s="231"/>
      <c r="AT513" s="232" t="s">
        <v>147</v>
      </c>
      <c r="AU513" s="232" t="s">
        <v>86</v>
      </c>
      <c r="AV513" s="223" t="s">
        <v>141</v>
      </c>
      <c r="AW513" s="223" t="s">
        <v>40</v>
      </c>
      <c r="AX513" s="223" t="s">
        <v>24</v>
      </c>
      <c r="AY513" s="232" t="s">
        <v>134</v>
      </c>
    </row>
    <row r="514" s="29" customFormat="true" ht="22.5" hidden="false" customHeight="true" outlineLevel="0" collapsed="false">
      <c r="B514" s="183"/>
      <c r="C514" s="184" t="s">
        <v>595</v>
      </c>
      <c r="D514" s="184" t="s">
        <v>136</v>
      </c>
      <c r="E514" s="185" t="s">
        <v>1351</v>
      </c>
      <c r="F514" s="186" t="s">
        <v>1352</v>
      </c>
      <c r="G514" s="187" t="s">
        <v>139</v>
      </c>
      <c r="H514" s="188" t="n">
        <v>1382</v>
      </c>
      <c r="I514" s="189"/>
      <c r="J514" s="190" t="n">
        <f aca="false">ROUND(I514*H514,2)</f>
        <v>0</v>
      </c>
      <c r="K514" s="186" t="s">
        <v>140</v>
      </c>
      <c r="L514" s="30"/>
      <c r="M514" s="191"/>
      <c r="N514" s="192" t="s">
        <v>48</v>
      </c>
      <c r="O514" s="31"/>
      <c r="P514" s="193" t="n">
        <f aca="false">O514*H514</f>
        <v>0</v>
      </c>
      <c r="Q514" s="193" t="n">
        <v>0</v>
      </c>
      <c r="R514" s="193" t="n">
        <f aca="false">Q514*H514</f>
        <v>0</v>
      </c>
      <c r="S514" s="193" t="n">
        <v>0</v>
      </c>
      <c r="T514" s="194" t="n">
        <f aca="false">S514*H514</f>
        <v>0</v>
      </c>
      <c r="AR514" s="10" t="s">
        <v>141</v>
      </c>
      <c r="AT514" s="10" t="s">
        <v>136</v>
      </c>
      <c r="AU514" s="10" t="s">
        <v>86</v>
      </c>
      <c r="AY514" s="10" t="s">
        <v>134</v>
      </c>
      <c r="BE514" s="195" t="n">
        <f aca="false">IF(N514="základní",J514,0)</f>
        <v>0</v>
      </c>
      <c r="BF514" s="195" t="n">
        <f aca="false">IF(N514="snížená",J514,0)</f>
        <v>0</v>
      </c>
      <c r="BG514" s="195" t="n">
        <f aca="false">IF(N514="zákl. přenesená",J514,0)</f>
        <v>0</v>
      </c>
      <c r="BH514" s="195" t="n">
        <f aca="false">IF(N514="sníž. přenesená",J514,0)</f>
        <v>0</v>
      </c>
      <c r="BI514" s="195" t="n">
        <f aca="false">IF(N514="nulová",J514,0)</f>
        <v>0</v>
      </c>
      <c r="BJ514" s="10" t="s">
        <v>24</v>
      </c>
      <c r="BK514" s="195" t="n">
        <f aca="false">ROUND(I514*H514,2)</f>
        <v>0</v>
      </c>
      <c r="BL514" s="10" t="s">
        <v>141</v>
      </c>
      <c r="BM514" s="10" t="s">
        <v>1353</v>
      </c>
    </row>
    <row r="515" s="29" customFormat="true" ht="27" hidden="false" customHeight="false" outlineLevel="0" collapsed="false">
      <c r="B515" s="30"/>
      <c r="D515" s="196" t="s">
        <v>143</v>
      </c>
      <c r="F515" s="197" t="s">
        <v>1354</v>
      </c>
      <c r="I515" s="154"/>
      <c r="L515" s="30"/>
      <c r="M515" s="198"/>
      <c r="N515" s="31"/>
      <c r="O515" s="31"/>
      <c r="P515" s="31"/>
      <c r="Q515" s="31"/>
      <c r="R515" s="31"/>
      <c r="S515" s="31"/>
      <c r="T515" s="70"/>
      <c r="AT515" s="10" t="s">
        <v>143</v>
      </c>
      <c r="AU515" s="10" t="s">
        <v>86</v>
      </c>
    </row>
    <row r="516" s="29" customFormat="true" ht="27" hidden="false" customHeight="false" outlineLevel="0" collapsed="false">
      <c r="B516" s="30"/>
      <c r="D516" s="196" t="s">
        <v>145</v>
      </c>
      <c r="F516" s="199" t="s">
        <v>434</v>
      </c>
      <c r="I516" s="154"/>
      <c r="L516" s="30"/>
      <c r="M516" s="198"/>
      <c r="N516" s="31"/>
      <c r="O516" s="31"/>
      <c r="P516" s="31"/>
      <c r="Q516" s="31"/>
      <c r="R516" s="31"/>
      <c r="S516" s="31"/>
      <c r="T516" s="70"/>
      <c r="AT516" s="10" t="s">
        <v>145</v>
      </c>
      <c r="AU516" s="10" t="s">
        <v>86</v>
      </c>
    </row>
    <row r="517" s="209" customFormat="true" ht="13.5" hidden="false" customHeight="false" outlineLevel="0" collapsed="false">
      <c r="B517" s="210"/>
      <c r="D517" s="196" t="s">
        <v>147</v>
      </c>
      <c r="E517" s="218"/>
      <c r="F517" s="222" t="s">
        <v>174</v>
      </c>
      <c r="H517" s="218"/>
      <c r="I517" s="214"/>
      <c r="L517" s="210"/>
      <c r="M517" s="215"/>
      <c r="N517" s="216"/>
      <c r="O517" s="216"/>
      <c r="P517" s="216"/>
      <c r="Q517" s="216"/>
      <c r="R517" s="216"/>
      <c r="S517" s="216"/>
      <c r="T517" s="217"/>
      <c r="AT517" s="218" t="s">
        <v>147</v>
      </c>
      <c r="AU517" s="218" t="s">
        <v>86</v>
      </c>
      <c r="AV517" s="209" t="s">
        <v>24</v>
      </c>
      <c r="AW517" s="209" t="s">
        <v>40</v>
      </c>
      <c r="AX517" s="209" t="s">
        <v>77</v>
      </c>
      <c r="AY517" s="218" t="s">
        <v>134</v>
      </c>
    </row>
    <row r="518" s="200" customFormat="true" ht="13.5" hidden="false" customHeight="false" outlineLevel="0" collapsed="false">
      <c r="B518" s="201"/>
      <c r="D518" s="196" t="s">
        <v>147</v>
      </c>
      <c r="E518" s="202"/>
      <c r="F518" s="203" t="s">
        <v>1295</v>
      </c>
      <c r="H518" s="204" t="n">
        <v>20</v>
      </c>
      <c r="I518" s="205"/>
      <c r="L518" s="201"/>
      <c r="M518" s="206"/>
      <c r="N518" s="207"/>
      <c r="O518" s="207"/>
      <c r="P518" s="207"/>
      <c r="Q518" s="207"/>
      <c r="R518" s="207"/>
      <c r="S518" s="207"/>
      <c r="T518" s="208"/>
      <c r="AT518" s="202" t="s">
        <v>147</v>
      </c>
      <c r="AU518" s="202" t="s">
        <v>86</v>
      </c>
      <c r="AV518" s="200" t="s">
        <v>86</v>
      </c>
      <c r="AW518" s="200" t="s">
        <v>40</v>
      </c>
      <c r="AX518" s="200" t="s">
        <v>77</v>
      </c>
      <c r="AY518" s="202" t="s">
        <v>134</v>
      </c>
    </row>
    <row r="519" s="200" customFormat="true" ht="13.5" hidden="false" customHeight="false" outlineLevel="0" collapsed="false">
      <c r="B519" s="201"/>
      <c r="D519" s="196" t="s">
        <v>147</v>
      </c>
      <c r="E519" s="202"/>
      <c r="F519" s="203" t="s">
        <v>1296</v>
      </c>
      <c r="H519" s="204" t="n">
        <v>45</v>
      </c>
      <c r="I519" s="205"/>
      <c r="L519" s="201"/>
      <c r="M519" s="206"/>
      <c r="N519" s="207"/>
      <c r="O519" s="207"/>
      <c r="P519" s="207"/>
      <c r="Q519" s="207"/>
      <c r="R519" s="207"/>
      <c r="S519" s="207"/>
      <c r="T519" s="208"/>
      <c r="AT519" s="202" t="s">
        <v>147</v>
      </c>
      <c r="AU519" s="202" t="s">
        <v>86</v>
      </c>
      <c r="AV519" s="200" t="s">
        <v>86</v>
      </c>
      <c r="AW519" s="200" t="s">
        <v>40</v>
      </c>
      <c r="AX519" s="200" t="s">
        <v>77</v>
      </c>
      <c r="AY519" s="202" t="s">
        <v>134</v>
      </c>
    </row>
    <row r="520" s="200" customFormat="true" ht="13.5" hidden="false" customHeight="false" outlineLevel="0" collapsed="false">
      <c r="B520" s="201"/>
      <c r="D520" s="196" t="s">
        <v>147</v>
      </c>
      <c r="E520" s="202"/>
      <c r="F520" s="203" t="s">
        <v>1297</v>
      </c>
      <c r="H520" s="204" t="n">
        <v>15</v>
      </c>
      <c r="I520" s="205"/>
      <c r="L520" s="201"/>
      <c r="M520" s="206"/>
      <c r="N520" s="207"/>
      <c r="O520" s="207"/>
      <c r="P520" s="207"/>
      <c r="Q520" s="207"/>
      <c r="R520" s="207"/>
      <c r="S520" s="207"/>
      <c r="T520" s="208"/>
      <c r="AT520" s="202" t="s">
        <v>147</v>
      </c>
      <c r="AU520" s="202" t="s">
        <v>86</v>
      </c>
      <c r="AV520" s="200" t="s">
        <v>86</v>
      </c>
      <c r="AW520" s="200" t="s">
        <v>40</v>
      </c>
      <c r="AX520" s="200" t="s">
        <v>77</v>
      </c>
      <c r="AY520" s="202" t="s">
        <v>134</v>
      </c>
    </row>
    <row r="521" s="200" customFormat="true" ht="13.5" hidden="false" customHeight="false" outlineLevel="0" collapsed="false">
      <c r="B521" s="201"/>
      <c r="D521" s="196" t="s">
        <v>147</v>
      </c>
      <c r="E521" s="202"/>
      <c r="F521" s="203" t="s">
        <v>1298</v>
      </c>
      <c r="H521" s="204" t="n">
        <v>15</v>
      </c>
      <c r="I521" s="205"/>
      <c r="L521" s="201"/>
      <c r="M521" s="206"/>
      <c r="N521" s="207"/>
      <c r="O521" s="207"/>
      <c r="P521" s="207"/>
      <c r="Q521" s="207"/>
      <c r="R521" s="207"/>
      <c r="S521" s="207"/>
      <c r="T521" s="208"/>
      <c r="AT521" s="202" t="s">
        <v>147</v>
      </c>
      <c r="AU521" s="202" t="s">
        <v>86</v>
      </c>
      <c r="AV521" s="200" t="s">
        <v>86</v>
      </c>
      <c r="AW521" s="200" t="s">
        <v>40</v>
      </c>
      <c r="AX521" s="200" t="s">
        <v>77</v>
      </c>
      <c r="AY521" s="202" t="s">
        <v>134</v>
      </c>
    </row>
    <row r="522" s="200" customFormat="true" ht="13.5" hidden="false" customHeight="false" outlineLevel="0" collapsed="false">
      <c r="B522" s="201"/>
      <c r="D522" s="196" t="s">
        <v>147</v>
      </c>
      <c r="E522" s="202"/>
      <c r="F522" s="203" t="s">
        <v>1299</v>
      </c>
      <c r="H522" s="204" t="n">
        <v>5</v>
      </c>
      <c r="I522" s="205"/>
      <c r="L522" s="201"/>
      <c r="M522" s="206"/>
      <c r="N522" s="207"/>
      <c r="O522" s="207"/>
      <c r="P522" s="207"/>
      <c r="Q522" s="207"/>
      <c r="R522" s="207"/>
      <c r="S522" s="207"/>
      <c r="T522" s="208"/>
      <c r="AT522" s="202" t="s">
        <v>147</v>
      </c>
      <c r="AU522" s="202" t="s">
        <v>86</v>
      </c>
      <c r="AV522" s="200" t="s">
        <v>86</v>
      </c>
      <c r="AW522" s="200" t="s">
        <v>40</v>
      </c>
      <c r="AX522" s="200" t="s">
        <v>77</v>
      </c>
      <c r="AY522" s="202" t="s">
        <v>134</v>
      </c>
    </row>
    <row r="523" s="200" customFormat="true" ht="13.5" hidden="false" customHeight="false" outlineLevel="0" collapsed="false">
      <c r="B523" s="201"/>
      <c r="D523" s="196" t="s">
        <v>147</v>
      </c>
      <c r="E523" s="202"/>
      <c r="F523" s="203" t="s">
        <v>1300</v>
      </c>
      <c r="H523" s="204" t="n">
        <v>20</v>
      </c>
      <c r="I523" s="205"/>
      <c r="L523" s="201"/>
      <c r="M523" s="206"/>
      <c r="N523" s="207"/>
      <c r="O523" s="207"/>
      <c r="P523" s="207"/>
      <c r="Q523" s="207"/>
      <c r="R523" s="207"/>
      <c r="S523" s="207"/>
      <c r="T523" s="208"/>
      <c r="AT523" s="202" t="s">
        <v>147</v>
      </c>
      <c r="AU523" s="202" t="s">
        <v>86</v>
      </c>
      <c r="AV523" s="200" t="s">
        <v>86</v>
      </c>
      <c r="AW523" s="200" t="s">
        <v>40</v>
      </c>
      <c r="AX523" s="200" t="s">
        <v>77</v>
      </c>
      <c r="AY523" s="202" t="s">
        <v>134</v>
      </c>
    </row>
    <row r="524" s="200" customFormat="true" ht="13.5" hidden="false" customHeight="false" outlineLevel="0" collapsed="false">
      <c r="B524" s="201"/>
      <c r="D524" s="196" t="s">
        <v>147</v>
      </c>
      <c r="E524" s="202"/>
      <c r="F524" s="203" t="s">
        <v>1301</v>
      </c>
      <c r="H524" s="204" t="n">
        <v>112</v>
      </c>
      <c r="I524" s="205"/>
      <c r="L524" s="201"/>
      <c r="M524" s="206"/>
      <c r="N524" s="207"/>
      <c r="O524" s="207"/>
      <c r="P524" s="207"/>
      <c r="Q524" s="207"/>
      <c r="R524" s="207"/>
      <c r="S524" s="207"/>
      <c r="T524" s="208"/>
      <c r="AT524" s="202" t="s">
        <v>147</v>
      </c>
      <c r="AU524" s="202" t="s">
        <v>86</v>
      </c>
      <c r="AV524" s="200" t="s">
        <v>86</v>
      </c>
      <c r="AW524" s="200" t="s">
        <v>40</v>
      </c>
      <c r="AX524" s="200" t="s">
        <v>77</v>
      </c>
      <c r="AY524" s="202" t="s">
        <v>134</v>
      </c>
    </row>
    <row r="525" s="200" customFormat="true" ht="13.5" hidden="false" customHeight="false" outlineLevel="0" collapsed="false">
      <c r="B525" s="201"/>
      <c r="D525" s="196" t="s">
        <v>147</v>
      </c>
      <c r="E525" s="202"/>
      <c r="F525" s="203"/>
      <c r="H525" s="204" t="n">
        <v>0</v>
      </c>
      <c r="I525" s="205"/>
      <c r="L525" s="201"/>
      <c r="M525" s="206"/>
      <c r="N525" s="207"/>
      <c r="O525" s="207"/>
      <c r="P525" s="207"/>
      <c r="Q525" s="207"/>
      <c r="R525" s="207"/>
      <c r="S525" s="207"/>
      <c r="T525" s="208"/>
      <c r="AT525" s="202" t="s">
        <v>147</v>
      </c>
      <c r="AU525" s="202" t="s">
        <v>86</v>
      </c>
      <c r="AV525" s="200" t="s">
        <v>86</v>
      </c>
      <c r="AW525" s="200" t="s">
        <v>40</v>
      </c>
      <c r="AX525" s="200" t="s">
        <v>77</v>
      </c>
      <c r="AY525" s="202" t="s">
        <v>134</v>
      </c>
    </row>
    <row r="526" s="209" customFormat="true" ht="13.5" hidden="false" customHeight="false" outlineLevel="0" collapsed="false">
      <c r="B526" s="210"/>
      <c r="D526" s="196" t="s">
        <v>147</v>
      </c>
      <c r="E526" s="218"/>
      <c r="F526" s="222" t="s">
        <v>1302</v>
      </c>
      <c r="H526" s="218"/>
      <c r="I526" s="214"/>
      <c r="L526" s="210"/>
      <c r="M526" s="215"/>
      <c r="N526" s="216"/>
      <c r="O526" s="216"/>
      <c r="P526" s="216"/>
      <c r="Q526" s="216"/>
      <c r="R526" s="216"/>
      <c r="S526" s="216"/>
      <c r="T526" s="217"/>
      <c r="AT526" s="218" t="s">
        <v>147</v>
      </c>
      <c r="AU526" s="218" t="s">
        <v>86</v>
      </c>
      <c r="AV526" s="209" t="s">
        <v>24</v>
      </c>
      <c r="AW526" s="209" t="s">
        <v>40</v>
      </c>
      <c r="AX526" s="209" t="s">
        <v>77</v>
      </c>
      <c r="AY526" s="218" t="s">
        <v>134</v>
      </c>
    </row>
    <row r="527" s="200" customFormat="true" ht="13.5" hidden="false" customHeight="false" outlineLevel="0" collapsed="false">
      <c r="B527" s="201"/>
      <c r="D527" s="196" t="s">
        <v>147</v>
      </c>
      <c r="E527" s="202"/>
      <c r="F527" s="203" t="s">
        <v>1303</v>
      </c>
      <c r="H527" s="204" t="n">
        <v>85</v>
      </c>
      <c r="I527" s="205"/>
      <c r="L527" s="201"/>
      <c r="M527" s="206"/>
      <c r="N527" s="207"/>
      <c r="O527" s="207"/>
      <c r="P527" s="207"/>
      <c r="Q527" s="207"/>
      <c r="R527" s="207"/>
      <c r="S527" s="207"/>
      <c r="T527" s="208"/>
      <c r="AT527" s="202" t="s">
        <v>147</v>
      </c>
      <c r="AU527" s="202" t="s">
        <v>86</v>
      </c>
      <c r="AV527" s="200" t="s">
        <v>86</v>
      </c>
      <c r="AW527" s="200" t="s">
        <v>40</v>
      </c>
      <c r="AX527" s="200" t="s">
        <v>77</v>
      </c>
      <c r="AY527" s="202" t="s">
        <v>134</v>
      </c>
    </row>
    <row r="528" s="200" customFormat="true" ht="13.5" hidden="false" customHeight="false" outlineLevel="0" collapsed="false">
      <c r="B528" s="201"/>
      <c r="D528" s="196" t="s">
        <v>147</v>
      </c>
      <c r="E528" s="202"/>
      <c r="F528" s="203" t="s">
        <v>1304</v>
      </c>
      <c r="H528" s="204" t="n">
        <v>58</v>
      </c>
      <c r="I528" s="205"/>
      <c r="L528" s="201"/>
      <c r="M528" s="206"/>
      <c r="N528" s="207"/>
      <c r="O528" s="207"/>
      <c r="P528" s="207"/>
      <c r="Q528" s="207"/>
      <c r="R528" s="207"/>
      <c r="S528" s="207"/>
      <c r="T528" s="208"/>
      <c r="AT528" s="202" t="s">
        <v>147</v>
      </c>
      <c r="AU528" s="202" t="s">
        <v>86</v>
      </c>
      <c r="AV528" s="200" t="s">
        <v>86</v>
      </c>
      <c r="AW528" s="200" t="s">
        <v>40</v>
      </c>
      <c r="AX528" s="200" t="s">
        <v>77</v>
      </c>
      <c r="AY528" s="202" t="s">
        <v>134</v>
      </c>
    </row>
    <row r="529" s="200" customFormat="true" ht="13.5" hidden="false" customHeight="false" outlineLevel="0" collapsed="false">
      <c r="B529" s="201"/>
      <c r="D529" s="196" t="s">
        <v>147</v>
      </c>
      <c r="E529" s="202"/>
      <c r="F529" s="203" t="s">
        <v>1305</v>
      </c>
      <c r="H529" s="204" t="n">
        <v>180</v>
      </c>
      <c r="I529" s="205"/>
      <c r="L529" s="201"/>
      <c r="M529" s="206"/>
      <c r="N529" s="207"/>
      <c r="O529" s="207"/>
      <c r="P529" s="207"/>
      <c r="Q529" s="207"/>
      <c r="R529" s="207"/>
      <c r="S529" s="207"/>
      <c r="T529" s="208"/>
      <c r="AT529" s="202" t="s">
        <v>147</v>
      </c>
      <c r="AU529" s="202" t="s">
        <v>86</v>
      </c>
      <c r="AV529" s="200" t="s">
        <v>86</v>
      </c>
      <c r="AW529" s="200" t="s">
        <v>40</v>
      </c>
      <c r="AX529" s="200" t="s">
        <v>77</v>
      </c>
      <c r="AY529" s="202" t="s">
        <v>134</v>
      </c>
    </row>
    <row r="530" s="200" customFormat="true" ht="13.5" hidden="false" customHeight="false" outlineLevel="0" collapsed="false">
      <c r="B530" s="201"/>
      <c r="D530" s="196" t="s">
        <v>147</v>
      </c>
      <c r="E530" s="202"/>
      <c r="F530" s="203" t="s">
        <v>1306</v>
      </c>
      <c r="H530" s="204" t="n">
        <v>140</v>
      </c>
      <c r="I530" s="205"/>
      <c r="L530" s="201"/>
      <c r="M530" s="206"/>
      <c r="N530" s="207"/>
      <c r="O530" s="207"/>
      <c r="P530" s="207"/>
      <c r="Q530" s="207"/>
      <c r="R530" s="207"/>
      <c r="S530" s="207"/>
      <c r="T530" s="208"/>
      <c r="AT530" s="202" t="s">
        <v>147</v>
      </c>
      <c r="AU530" s="202" t="s">
        <v>86</v>
      </c>
      <c r="AV530" s="200" t="s">
        <v>86</v>
      </c>
      <c r="AW530" s="200" t="s">
        <v>40</v>
      </c>
      <c r="AX530" s="200" t="s">
        <v>77</v>
      </c>
      <c r="AY530" s="202" t="s">
        <v>134</v>
      </c>
    </row>
    <row r="531" s="200" customFormat="true" ht="13.5" hidden="false" customHeight="false" outlineLevel="0" collapsed="false">
      <c r="B531" s="201"/>
      <c r="D531" s="196" t="s">
        <v>147</v>
      </c>
      <c r="E531" s="202"/>
      <c r="F531" s="203" t="s">
        <v>1307</v>
      </c>
      <c r="H531" s="204" t="n">
        <v>122</v>
      </c>
      <c r="I531" s="205"/>
      <c r="L531" s="201"/>
      <c r="M531" s="206"/>
      <c r="N531" s="207"/>
      <c r="O531" s="207"/>
      <c r="P531" s="207"/>
      <c r="Q531" s="207"/>
      <c r="R531" s="207"/>
      <c r="S531" s="207"/>
      <c r="T531" s="208"/>
      <c r="AT531" s="202" t="s">
        <v>147</v>
      </c>
      <c r="AU531" s="202" t="s">
        <v>86</v>
      </c>
      <c r="AV531" s="200" t="s">
        <v>86</v>
      </c>
      <c r="AW531" s="200" t="s">
        <v>40</v>
      </c>
      <c r="AX531" s="200" t="s">
        <v>77</v>
      </c>
      <c r="AY531" s="202" t="s">
        <v>134</v>
      </c>
    </row>
    <row r="532" s="200" customFormat="true" ht="13.5" hidden="false" customHeight="false" outlineLevel="0" collapsed="false">
      <c r="B532" s="201"/>
      <c r="D532" s="196" t="s">
        <v>147</v>
      </c>
      <c r="E532" s="202"/>
      <c r="F532" s="203" t="s">
        <v>1308</v>
      </c>
      <c r="H532" s="204" t="n">
        <v>225</v>
      </c>
      <c r="I532" s="205"/>
      <c r="L532" s="201"/>
      <c r="M532" s="206"/>
      <c r="N532" s="207"/>
      <c r="O532" s="207"/>
      <c r="P532" s="207"/>
      <c r="Q532" s="207"/>
      <c r="R532" s="207"/>
      <c r="S532" s="207"/>
      <c r="T532" s="208"/>
      <c r="AT532" s="202" t="s">
        <v>147</v>
      </c>
      <c r="AU532" s="202" t="s">
        <v>86</v>
      </c>
      <c r="AV532" s="200" t="s">
        <v>86</v>
      </c>
      <c r="AW532" s="200" t="s">
        <v>40</v>
      </c>
      <c r="AX532" s="200" t="s">
        <v>77</v>
      </c>
      <c r="AY532" s="202" t="s">
        <v>134</v>
      </c>
    </row>
    <row r="533" s="200" customFormat="true" ht="13.5" hidden="false" customHeight="false" outlineLevel="0" collapsed="false">
      <c r="B533" s="201"/>
      <c r="D533" s="196" t="s">
        <v>147</v>
      </c>
      <c r="E533" s="202"/>
      <c r="F533" s="203"/>
      <c r="H533" s="204" t="n">
        <v>0</v>
      </c>
      <c r="I533" s="205"/>
      <c r="L533" s="201"/>
      <c r="M533" s="206"/>
      <c r="N533" s="207"/>
      <c r="O533" s="207"/>
      <c r="P533" s="207"/>
      <c r="Q533" s="207"/>
      <c r="R533" s="207"/>
      <c r="S533" s="207"/>
      <c r="T533" s="208"/>
      <c r="AT533" s="202" t="s">
        <v>147</v>
      </c>
      <c r="AU533" s="202" t="s">
        <v>86</v>
      </c>
      <c r="AV533" s="200" t="s">
        <v>86</v>
      </c>
      <c r="AW533" s="200" t="s">
        <v>40</v>
      </c>
      <c r="AX533" s="200" t="s">
        <v>77</v>
      </c>
      <c r="AY533" s="202" t="s">
        <v>134</v>
      </c>
    </row>
    <row r="534" s="200" customFormat="true" ht="13.5" hidden="false" customHeight="false" outlineLevel="0" collapsed="false">
      <c r="B534" s="201"/>
      <c r="D534" s="196" t="s">
        <v>147</v>
      </c>
      <c r="E534" s="202"/>
      <c r="F534" s="203" t="s">
        <v>1309</v>
      </c>
      <c r="H534" s="204" t="n">
        <v>340</v>
      </c>
      <c r="I534" s="205"/>
      <c r="L534" s="201"/>
      <c r="M534" s="206"/>
      <c r="N534" s="207"/>
      <c r="O534" s="207"/>
      <c r="P534" s="207"/>
      <c r="Q534" s="207"/>
      <c r="R534" s="207"/>
      <c r="S534" s="207"/>
      <c r="T534" s="208"/>
      <c r="AT534" s="202" t="s">
        <v>147</v>
      </c>
      <c r="AU534" s="202" t="s">
        <v>86</v>
      </c>
      <c r="AV534" s="200" t="s">
        <v>86</v>
      </c>
      <c r="AW534" s="200" t="s">
        <v>40</v>
      </c>
      <c r="AX534" s="200" t="s">
        <v>77</v>
      </c>
      <c r="AY534" s="202" t="s">
        <v>134</v>
      </c>
    </row>
    <row r="535" s="223" customFormat="true" ht="13.5" hidden="false" customHeight="false" outlineLevel="0" collapsed="false">
      <c r="B535" s="224"/>
      <c r="D535" s="211" t="s">
        <v>147</v>
      </c>
      <c r="E535" s="225"/>
      <c r="F535" s="226" t="s">
        <v>178</v>
      </c>
      <c r="H535" s="227" t="n">
        <v>1382</v>
      </c>
      <c r="I535" s="228"/>
      <c r="L535" s="224"/>
      <c r="M535" s="229"/>
      <c r="N535" s="230"/>
      <c r="O535" s="230"/>
      <c r="P535" s="230"/>
      <c r="Q535" s="230"/>
      <c r="R535" s="230"/>
      <c r="S535" s="230"/>
      <c r="T535" s="231"/>
      <c r="AT535" s="232" t="s">
        <v>147</v>
      </c>
      <c r="AU535" s="232" t="s">
        <v>86</v>
      </c>
      <c r="AV535" s="223" t="s">
        <v>141</v>
      </c>
      <c r="AW535" s="223" t="s">
        <v>40</v>
      </c>
      <c r="AX535" s="223" t="s">
        <v>24</v>
      </c>
      <c r="AY535" s="232" t="s">
        <v>134</v>
      </c>
    </row>
    <row r="536" s="29" customFormat="true" ht="22.5" hidden="false" customHeight="true" outlineLevel="0" collapsed="false">
      <c r="B536" s="183"/>
      <c r="C536" s="184" t="s">
        <v>623</v>
      </c>
      <c r="D536" s="184" t="s">
        <v>136</v>
      </c>
      <c r="E536" s="185" t="s">
        <v>453</v>
      </c>
      <c r="F536" s="186" t="s">
        <v>454</v>
      </c>
      <c r="G536" s="187" t="s">
        <v>139</v>
      </c>
      <c r="H536" s="188" t="n">
        <v>3064</v>
      </c>
      <c r="I536" s="189"/>
      <c r="J536" s="190" t="n">
        <f aca="false">ROUND(I536*H536,2)</f>
        <v>0</v>
      </c>
      <c r="K536" s="186" t="s">
        <v>140</v>
      </c>
      <c r="L536" s="30"/>
      <c r="M536" s="191"/>
      <c r="N536" s="192" t="s">
        <v>48</v>
      </c>
      <c r="O536" s="31"/>
      <c r="P536" s="193" t="n">
        <f aca="false">O536*H536</f>
        <v>0</v>
      </c>
      <c r="Q536" s="193" t="n">
        <v>0.00071</v>
      </c>
      <c r="R536" s="193" t="n">
        <f aca="false">Q536*H536</f>
        <v>2.17544</v>
      </c>
      <c r="S536" s="193" t="n">
        <v>0</v>
      </c>
      <c r="T536" s="194" t="n">
        <f aca="false">S536*H536</f>
        <v>0</v>
      </c>
      <c r="AR536" s="10" t="s">
        <v>141</v>
      </c>
      <c r="AT536" s="10" t="s">
        <v>136</v>
      </c>
      <c r="AU536" s="10" t="s">
        <v>86</v>
      </c>
      <c r="AY536" s="10" t="s">
        <v>134</v>
      </c>
      <c r="BE536" s="195" t="n">
        <f aca="false">IF(N536="základní",J536,0)</f>
        <v>0</v>
      </c>
      <c r="BF536" s="195" t="n">
        <f aca="false">IF(N536="snížená",J536,0)</f>
        <v>0</v>
      </c>
      <c r="BG536" s="195" t="n">
        <f aca="false">IF(N536="zákl. přenesená",J536,0)</f>
        <v>0</v>
      </c>
      <c r="BH536" s="195" t="n">
        <f aca="false">IF(N536="sníž. přenesená",J536,0)</f>
        <v>0</v>
      </c>
      <c r="BI536" s="195" t="n">
        <f aca="false">IF(N536="nulová",J536,0)</f>
        <v>0</v>
      </c>
      <c r="BJ536" s="10" t="s">
        <v>24</v>
      </c>
      <c r="BK536" s="195" t="n">
        <f aca="false">ROUND(I536*H536,2)</f>
        <v>0</v>
      </c>
      <c r="BL536" s="10" t="s">
        <v>141</v>
      </c>
      <c r="BM536" s="10" t="s">
        <v>455</v>
      </c>
    </row>
    <row r="537" s="29" customFormat="true" ht="27" hidden="false" customHeight="false" outlineLevel="0" collapsed="false">
      <c r="B537" s="30"/>
      <c r="D537" s="196" t="s">
        <v>143</v>
      </c>
      <c r="F537" s="197" t="s">
        <v>456</v>
      </c>
      <c r="I537" s="154"/>
      <c r="L537" s="30"/>
      <c r="M537" s="198"/>
      <c r="N537" s="31"/>
      <c r="O537" s="31"/>
      <c r="P537" s="31"/>
      <c r="Q537" s="31"/>
      <c r="R537" s="31"/>
      <c r="S537" s="31"/>
      <c r="T537" s="70"/>
      <c r="AT537" s="10" t="s">
        <v>143</v>
      </c>
      <c r="AU537" s="10" t="s">
        <v>86</v>
      </c>
    </row>
    <row r="538" s="209" customFormat="true" ht="13.5" hidden="false" customHeight="false" outlineLevel="0" collapsed="false">
      <c r="B538" s="210"/>
      <c r="D538" s="196" t="s">
        <v>147</v>
      </c>
      <c r="E538" s="218"/>
      <c r="F538" s="222" t="s">
        <v>174</v>
      </c>
      <c r="H538" s="218"/>
      <c r="I538" s="214"/>
      <c r="L538" s="210"/>
      <c r="M538" s="215"/>
      <c r="N538" s="216"/>
      <c r="O538" s="216"/>
      <c r="P538" s="216"/>
      <c r="Q538" s="216"/>
      <c r="R538" s="216"/>
      <c r="S538" s="216"/>
      <c r="T538" s="217"/>
      <c r="AT538" s="218" t="s">
        <v>147</v>
      </c>
      <c r="AU538" s="218" t="s">
        <v>86</v>
      </c>
      <c r="AV538" s="209" t="s">
        <v>24</v>
      </c>
      <c r="AW538" s="209" t="s">
        <v>40</v>
      </c>
      <c r="AX538" s="209" t="s">
        <v>77</v>
      </c>
      <c r="AY538" s="218" t="s">
        <v>134</v>
      </c>
    </row>
    <row r="539" s="200" customFormat="true" ht="13.5" hidden="false" customHeight="false" outlineLevel="0" collapsed="false">
      <c r="B539" s="201"/>
      <c r="D539" s="196" t="s">
        <v>147</v>
      </c>
      <c r="E539" s="202"/>
      <c r="F539" s="203" t="s">
        <v>1355</v>
      </c>
      <c r="H539" s="204" t="n">
        <v>40</v>
      </c>
      <c r="I539" s="205"/>
      <c r="L539" s="201"/>
      <c r="M539" s="206"/>
      <c r="N539" s="207"/>
      <c r="O539" s="207"/>
      <c r="P539" s="207"/>
      <c r="Q539" s="207"/>
      <c r="R539" s="207"/>
      <c r="S539" s="207"/>
      <c r="T539" s="208"/>
      <c r="AT539" s="202" t="s">
        <v>147</v>
      </c>
      <c r="AU539" s="202" t="s">
        <v>86</v>
      </c>
      <c r="AV539" s="200" t="s">
        <v>86</v>
      </c>
      <c r="AW539" s="200" t="s">
        <v>40</v>
      </c>
      <c r="AX539" s="200" t="s">
        <v>77</v>
      </c>
      <c r="AY539" s="202" t="s">
        <v>134</v>
      </c>
    </row>
    <row r="540" s="200" customFormat="true" ht="13.5" hidden="false" customHeight="false" outlineLevel="0" collapsed="false">
      <c r="B540" s="201"/>
      <c r="D540" s="196" t="s">
        <v>147</v>
      </c>
      <c r="E540" s="202"/>
      <c r="F540" s="203" t="s">
        <v>1356</v>
      </c>
      <c r="H540" s="204" t="n">
        <v>90</v>
      </c>
      <c r="I540" s="205"/>
      <c r="L540" s="201"/>
      <c r="M540" s="206"/>
      <c r="N540" s="207"/>
      <c r="O540" s="207"/>
      <c r="P540" s="207"/>
      <c r="Q540" s="207"/>
      <c r="R540" s="207"/>
      <c r="S540" s="207"/>
      <c r="T540" s="208"/>
      <c r="AT540" s="202" t="s">
        <v>147</v>
      </c>
      <c r="AU540" s="202" t="s">
        <v>86</v>
      </c>
      <c r="AV540" s="200" t="s">
        <v>86</v>
      </c>
      <c r="AW540" s="200" t="s">
        <v>40</v>
      </c>
      <c r="AX540" s="200" t="s">
        <v>77</v>
      </c>
      <c r="AY540" s="202" t="s">
        <v>134</v>
      </c>
    </row>
    <row r="541" s="200" customFormat="true" ht="13.5" hidden="false" customHeight="false" outlineLevel="0" collapsed="false">
      <c r="B541" s="201"/>
      <c r="D541" s="196" t="s">
        <v>147</v>
      </c>
      <c r="E541" s="202"/>
      <c r="F541" s="203" t="s">
        <v>1357</v>
      </c>
      <c r="H541" s="204" t="n">
        <v>30</v>
      </c>
      <c r="I541" s="205"/>
      <c r="L541" s="201"/>
      <c r="M541" s="206"/>
      <c r="N541" s="207"/>
      <c r="O541" s="207"/>
      <c r="P541" s="207"/>
      <c r="Q541" s="207"/>
      <c r="R541" s="207"/>
      <c r="S541" s="207"/>
      <c r="T541" s="208"/>
      <c r="AT541" s="202" t="s">
        <v>147</v>
      </c>
      <c r="AU541" s="202" t="s">
        <v>86</v>
      </c>
      <c r="AV541" s="200" t="s">
        <v>86</v>
      </c>
      <c r="AW541" s="200" t="s">
        <v>40</v>
      </c>
      <c r="AX541" s="200" t="s">
        <v>77</v>
      </c>
      <c r="AY541" s="202" t="s">
        <v>134</v>
      </c>
    </row>
    <row r="542" s="200" customFormat="true" ht="13.5" hidden="false" customHeight="false" outlineLevel="0" collapsed="false">
      <c r="B542" s="201"/>
      <c r="D542" s="196" t="s">
        <v>147</v>
      </c>
      <c r="E542" s="202"/>
      <c r="F542" s="203" t="s">
        <v>1358</v>
      </c>
      <c r="H542" s="204" t="n">
        <v>30</v>
      </c>
      <c r="I542" s="205"/>
      <c r="L542" s="201"/>
      <c r="M542" s="206"/>
      <c r="N542" s="207"/>
      <c r="O542" s="207"/>
      <c r="P542" s="207"/>
      <c r="Q542" s="207"/>
      <c r="R542" s="207"/>
      <c r="S542" s="207"/>
      <c r="T542" s="208"/>
      <c r="AT542" s="202" t="s">
        <v>147</v>
      </c>
      <c r="AU542" s="202" t="s">
        <v>86</v>
      </c>
      <c r="AV542" s="200" t="s">
        <v>86</v>
      </c>
      <c r="AW542" s="200" t="s">
        <v>40</v>
      </c>
      <c r="AX542" s="200" t="s">
        <v>77</v>
      </c>
      <c r="AY542" s="202" t="s">
        <v>134</v>
      </c>
    </row>
    <row r="543" s="200" customFormat="true" ht="13.5" hidden="false" customHeight="false" outlineLevel="0" collapsed="false">
      <c r="B543" s="201"/>
      <c r="D543" s="196" t="s">
        <v>147</v>
      </c>
      <c r="E543" s="202"/>
      <c r="F543" s="203" t="s">
        <v>1359</v>
      </c>
      <c r="H543" s="204" t="n">
        <v>10</v>
      </c>
      <c r="I543" s="205"/>
      <c r="L543" s="201"/>
      <c r="M543" s="206"/>
      <c r="N543" s="207"/>
      <c r="O543" s="207"/>
      <c r="P543" s="207"/>
      <c r="Q543" s="207"/>
      <c r="R543" s="207"/>
      <c r="S543" s="207"/>
      <c r="T543" s="208"/>
      <c r="AT543" s="202" t="s">
        <v>147</v>
      </c>
      <c r="AU543" s="202" t="s">
        <v>86</v>
      </c>
      <c r="AV543" s="200" t="s">
        <v>86</v>
      </c>
      <c r="AW543" s="200" t="s">
        <v>40</v>
      </c>
      <c r="AX543" s="200" t="s">
        <v>77</v>
      </c>
      <c r="AY543" s="202" t="s">
        <v>134</v>
      </c>
    </row>
    <row r="544" s="200" customFormat="true" ht="13.5" hidden="false" customHeight="false" outlineLevel="0" collapsed="false">
      <c r="B544" s="201"/>
      <c r="D544" s="196" t="s">
        <v>147</v>
      </c>
      <c r="E544" s="202"/>
      <c r="F544" s="203" t="s">
        <v>1360</v>
      </c>
      <c r="H544" s="204" t="n">
        <v>40</v>
      </c>
      <c r="I544" s="205"/>
      <c r="L544" s="201"/>
      <c r="M544" s="206"/>
      <c r="N544" s="207"/>
      <c r="O544" s="207"/>
      <c r="P544" s="207"/>
      <c r="Q544" s="207"/>
      <c r="R544" s="207"/>
      <c r="S544" s="207"/>
      <c r="T544" s="208"/>
      <c r="AT544" s="202" t="s">
        <v>147</v>
      </c>
      <c r="AU544" s="202" t="s">
        <v>86</v>
      </c>
      <c r="AV544" s="200" t="s">
        <v>86</v>
      </c>
      <c r="AW544" s="200" t="s">
        <v>40</v>
      </c>
      <c r="AX544" s="200" t="s">
        <v>77</v>
      </c>
      <c r="AY544" s="202" t="s">
        <v>134</v>
      </c>
    </row>
    <row r="545" s="200" customFormat="true" ht="13.5" hidden="false" customHeight="false" outlineLevel="0" collapsed="false">
      <c r="B545" s="201"/>
      <c r="D545" s="196" t="s">
        <v>147</v>
      </c>
      <c r="E545" s="202"/>
      <c r="F545" s="203" t="s">
        <v>1361</v>
      </c>
      <c r="H545" s="204" t="n">
        <v>224</v>
      </c>
      <c r="I545" s="205"/>
      <c r="L545" s="201"/>
      <c r="M545" s="206"/>
      <c r="N545" s="207"/>
      <c r="O545" s="207"/>
      <c r="P545" s="207"/>
      <c r="Q545" s="207"/>
      <c r="R545" s="207"/>
      <c r="S545" s="207"/>
      <c r="T545" s="208"/>
      <c r="AT545" s="202" t="s">
        <v>147</v>
      </c>
      <c r="AU545" s="202" t="s">
        <v>86</v>
      </c>
      <c r="AV545" s="200" t="s">
        <v>86</v>
      </c>
      <c r="AW545" s="200" t="s">
        <v>40</v>
      </c>
      <c r="AX545" s="200" t="s">
        <v>77</v>
      </c>
      <c r="AY545" s="202" t="s">
        <v>134</v>
      </c>
    </row>
    <row r="546" s="200" customFormat="true" ht="13.5" hidden="false" customHeight="false" outlineLevel="0" collapsed="false">
      <c r="B546" s="201"/>
      <c r="D546" s="196" t="s">
        <v>147</v>
      </c>
      <c r="E546" s="202"/>
      <c r="F546" s="203" t="s">
        <v>1362</v>
      </c>
      <c r="H546" s="204" t="n">
        <v>300</v>
      </c>
      <c r="I546" s="205"/>
      <c r="L546" s="201"/>
      <c r="M546" s="206"/>
      <c r="N546" s="207"/>
      <c r="O546" s="207"/>
      <c r="P546" s="207"/>
      <c r="Q546" s="207"/>
      <c r="R546" s="207"/>
      <c r="S546" s="207"/>
      <c r="T546" s="208"/>
      <c r="AT546" s="202" t="s">
        <v>147</v>
      </c>
      <c r="AU546" s="202" t="s">
        <v>86</v>
      </c>
      <c r="AV546" s="200" t="s">
        <v>86</v>
      </c>
      <c r="AW546" s="200" t="s">
        <v>40</v>
      </c>
      <c r="AX546" s="200" t="s">
        <v>77</v>
      </c>
      <c r="AY546" s="202" t="s">
        <v>134</v>
      </c>
    </row>
    <row r="547" s="200" customFormat="true" ht="13.5" hidden="false" customHeight="false" outlineLevel="0" collapsed="false">
      <c r="B547" s="201"/>
      <c r="D547" s="196" t="s">
        <v>147</v>
      </c>
      <c r="E547" s="202"/>
      <c r="F547" s="203"/>
      <c r="H547" s="204" t="n">
        <v>0</v>
      </c>
      <c r="I547" s="205"/>
      <c r="L547" s="201"/>
      <c r="M547" s="206"/>
      <c r="N547" s="207"/>
      <c r="O547" s="207"/>
      <c r="P547" s="207"/>
      <c r="Q547" s="207"/>
      <c r="R547" s="207"/>
      <c r="S547" s="207"/>
      <c r="T547" s="208"/>
      <c r="AT547" s="202" t="s">
        <v>147</v>
      </c>
      <c r="AU547" s="202" t="s">
        <v>86</v>
      </c>
      <c r="AV547" s="200" t="s">
        <v>86</v>
      </c>
      <c r="AW547" s="200" t="s">
        <v>40</v>
      </c>
      <c r="AX547" s="200" t="s">
        <v>77</v>
      </c>
      <c r="AY547" s="202" t="s">
        <v>134</v>
      </c>
    </row>
    <row r="548" s="209" customFormat="true" ht="13.5" hidden="false" customHeight="false" outlineLevel="0" collapsed="false">
      <c r="B548" s="210"/>
      <c r="D548" s="196" t="s">
        <v>147</v>
      </c>
      <c r="E548" s="218"/>
      <c r="F548" s="222" t="s">
        <v>1302</v>
      </c>
      <c r="H548" s="218"/>
      <c r="I548" s="214"/>
      <c r="L548" s="210"/>
      <c r="M548" s="215"/>
      <c r="N548" s="216"/>
      <c r="O548" s="216"/>
      <c r="P548" s="216"/>
      <c r="Q548" s="216"/>
      <c r="R548" s="216"/>
      <c r="S548" s="216"/>
      <c r="T548" s="217"/>
      <c r="AT548" s="218" t="s">
        <v>147</v>
      </c>
      <c r="AU548" s="218" t="s">
        <v>86</v>
      </c>
      <c r="AV548" s="209" t="s">
        <v>24</v>
      </c>
      <c r="AW548" s="209" t="s">
        <v>40</v>
      </c>
      <c r="AX548" s="209" t="s">
        <v>77</v>
      </c>
      <c r="AY548" s="218" t="s">
        <v>134</v>
      </c>
    </row>
    <row r="549" s="200" customFormat="true" ht="13.5" hidden="false" customHeight="false" outlineLevel="0" collapsed="false">
      <c r="B549" s="201"/>
      <c r="D549" s="196" t="s">
        <v>147</v>
      </c>
      <c r="E549" s="202"/>
      <c r="F549" s="203" t="s">
        <v>1363</v>
      </c>
      <c r="H549" s="204" t="n">
        <v>170</v>
      </c>
      <c r="I549" s="205"/>
      <c r="L549" s="201"/>
      <c r="M549" s="206"/>
      <c r="N549" s="207"/>
      <c r="O549" s="207"/>
      <c r="P549" s="207"/>
      <c r="Q549" s="207"/>
      <c r="R549" s="207"/>
      <c r="S549" s="207"/>
      <c r="T549" s="208"/>
      <c r="AT549" s="202" t="s">
        <v>147</v>
      </c>
      <c r="AU549" s="202" t="s">
        <v>86</v>
      </c>
      <c r="AV549" s="200" t="s">
        <v>86</v>
      </c>
      <c r="AW549" s="200" t="s">
        <v>40</v>
      </c>
      <c r="AX549" s="200" t="s">
        <v>77</v>
      </c>
      <c r="AY549" s="202" t="s">
        <v>134</v>
      </c>
    </row>
    <row r="550" s="200" customFormat="true" ht="13.5" hidden="false" customHeight="false" outlineLevel="0" collapsed="false">
      <c r="B550" s="201"/>
      <c r="D550" s="196" t="s">
        <v>147</v>
      </c>
      <c r="E550" s="202"/>
      <c r="F550" s="203" t="s">
        <v>1364</v>
      </c>
      <c r="H550" s="204" t="n">
        <v>116</v>
      </c>
      <c r="I550" s="205"/>
      <c r="L550" s="201"/>
      <c r="M550" s="206"/>
      <c r="N550" s="207"/>
      <c r="O550" s="207"/>
      <c r="P550" s="207"/>
      <c r="Q550" s="207"/>
      <c r="R550" s="207"/>
      <c r="S550" s="207"/>
      <c r="T550" s="208"/>
      <c r="AT550" s="202" t="s">
        <v>147</v>
      </c>
      <c r="AU550" s="202" t="s">
        <v>86</v>
      </c>
      <c r="AV550" s="200" t="s">
        <v>86</v>
      </c>
      <c r="AW550" s="200" t="s">
        <v>40</v>
      </c>
      <c r="AX550" s="200" t="s">
        <v>77</v>
      </c>
      <c r="AY550" s="202" t="s">
        <v>134</v>
      </c>
    </row>
    <row r="551" s="200" customFormat="true" ht="13.5" hidden="false" customHeight="false" outlineLevel="0" collapsed="false">
      <c r="B551" s="201"/>
      <c r="D551" s="196" t="s">
        <v>147</v>
      </c>
      <c r="E551" s="202"/>
      <c r="F551" s="203" t="s">
        <v>1365</v>
      </c>
      <c r="H551" s="204" t="n">
        <v>360</v>
      </c>
      <c r="I551" s="205"/>
      <c r="L551" s="201"/>
      <c r="M551" s="206"/>
      <c r="N551" s="207"/>
      <c r="O551" s="207"/>
      <c r="P551" s="207"/>
      <c r="Q551" s="207"/>
      <c r="R551" s="207"/>
      <c r="S551" s="207"/>
      <c r="T551" s="208"/>
      <c r="AT551" s="202" t="s">
        <v>147</v>
      </c>
      <c r="AU551" s="202" t="s">
        <v>86</v>
      </c>
      <c r="AV551" s="200" t="s">
        <v>86</v>
      </c>
      <c r="AW551" s="200" t="s">
        <v>40</v>
      </c>
      <c r="AX551" s="200" t="s">
        <v>77</v>
      </c>
      <c r="AY551" s="202" t="s">
        <v>134</v>
      </c>
    </row>
    <row r="552" s="200" customFormat="true" ht="13.5" hidden="false" customHeight="false" outlineLevel="0" collapsed="false">
      <c r="B552" s="201"/>
      <c r="D552" s="196" t="s">
        <v>147</v>
      </c>
      <c r="E552" s="202"/>
      <c r="F552" s="203" t="s">
        <v>1366</v>
      </c>
      <c r="H552" s="204" t="n">
        <v>280</v>
      </c>
      <c r="I552" s="205"/>
      <c r="L552" s="201"/>
      <c r="M552" s="206"/>
      <c r="N552" s="207"/>
      <c r="O552" s="207"/>
      <c r="P552" s="207"/>
      <c r="Q552" s="207"/>
      <c r="R552" s="207"/>
      <c r="S552" s="207"/>
      <c r="T552" s="208"/>
      <c r="AT552" s="202" t="s">
        <v>147</v>
      </c>
      <c r="AU552" s="202" t="s">
        <v>86</v>
      </c>
      <c r="AV552" s="200" t="s">
        <v>86</v>
      </c>
      <c r="AW552" s="200" t="s">
        <v>40</v>
      </c>
      <c r="AX552" s="200" t="s">
        <v>77</v>
      </c>
      <c r="AY552" s="202" t="s">
        <v>134</v>
      </c>
    </row>
    <row r="553" s="200" customFormat="true" ht="13.5" hidden="false" customHeight="false" outlineLevel="0" collapsed="false">
      <c r="B553" s="201"/>
      <c r="D553" s="196" t="s">
        <v>147</v>
      </c>
      <c r="E553" s="202"/>
      <c r="F553" s="203" t="s">
        <v>1367</v>
      </c>
      <c r="H553" s="204" t="n">
        <v>244</v>
      </c>
      <c r="I553" s="205"/>
      <c r="L553" s="201"/>
      <c r="M553" s="206"/>
      <c r="N553" s="207"/>
      <c r="O553" s="207"/>
      <c r="P553" s="207"/>
      <c r="Q553" s="207"/>
      <c r="R553" s="207"/>
      <c r="S553" s="207"/>
      <c r="T553" s="208"/>
      <c r="AT553" s="202" t="s">
        <v>147</v>
      </c>
      <c r="AU553" s="202" t="s">
        <v>86</v>
      </c>
      <c r="AV553" s="200" t="s">
        <v>86</v>
      </c>
      <c r="AW553" s="200" t="s">
        <v>40</v>
      </c>
      <c r="AX553" s="200" t="s">
        <v>77</v>
      </c>
      <c r="AY553" s="202" t="s">
        <v>134</v>
      </c>
    </row>
    <row r="554" s="200" customFormat="true" ht="13.5" hidden="false" customHeight="false" outlineLevel="0" collapsed="false">
      <c r="B554" s="201"/>
      <c r="D554" s="196" t="s">
        <v>147</v>
      </c>
      <c r="E554" s="202"/>
      <c r="F554" s="203" t="s">
        <v>1368</v>
      </c>
      <c r="H554" s="204" t="n">
        <v>450</v>
      </c>
      <c r="I554" s="205"/>
      <c r="L554" s="201"/>
      <c r="M554" s="206"/>
      <c r="N554" s="207"/>
      <c r="O554" s="207"/>
      <c r="P554" s="207"/>
      <c r="Q554" s="207"/>
      <c r="R554" s="207"/>
      <c r="S554" s="207"/>
      <c r="T554" s="208"/>
      <c r="AT554" s="202" t="s">
        <v>147</v>
      </c>
      <c r="AU554" s="202" t="s">
        <v>86</v>
      </c>
      <c r="AV554" s="200" t="s">
        <v>86</v>
      </c>
      <c r="AW554" s="200" t="s">
        <v>40</v>
      </c>
      <c r="AX554" s="200" t="s">
        <v>77</v>
      </c>
      <c r="AY554" s="202" t="s">
        <v>134</v>
      </c>
    </row>
    <row r="555" s="200" customFormat="true" ht="13.5" hidden="false" customHeight="false" outlineLevel="0" collapsed="false">
      <c r="B555" s="201"/>
      <c r="D555" s="196" t="s">
        <v>147</v>
      </c>
      <c r="E555" s="202"/>
      <c r="F555" s="203"/>
      <c r="H555" s="204" t="n">
        <v>0</v>
      </c>
      <c r="I555" s="205"/>
      <c r="L555" s="201"/>
      <c r="M555" s="206"/>
      <c r="N555" s="207"/>
      <c r="O555" s="207"/>
      <c r="P555" s="207"/>
      <c r="Q555" s="207"/>
      <c r="R555" s="207"/>
      <c r="S555" s="207"/>
      <c r="T555" s="208"/>
      <c r="AT555" s="202" t="s">
        <v>147</v>
      </c>
      <c r="AU555" s="202" t="s">
        <v>86</v>
      </c>
      <c r="AV555" s="200" t="s">
        <v>86</v>
      </c>
      <c r="AW555" s="200" t="s">
        <v>40</v>
      </c>
      <c r="AX555" s="200" t="s">
        <v>77</v>
      </c>
      <c r="AY555" s="202" t="s">
        <v>134</v>
      </c>
    </row>
    <row r="556" s="200" customFormat="true" ht="13.5" hidden="false" customHeight="false" outlineLevel="0" collapsed="false">
      <c r="B556" s="201"/>
      <c r="D556" s="196" t="s">
        <v>147</v>
      </c>
      <c r="E556" s="202"/>
      <c r="F556" s="203" t="s">
        <v>1369</v>
      </c>
      <c r="H556" s="204" t="n">
        <v>680</v>
      </c>
      <c r="I556" s="205"/>
      <c r="L556" s="201"/>
      <c r="M556" s="206"/>
      <c r="N556" s="207"/>
      <c r="O556" s="207"/>
      <c r="P556" s="207"/>
      <c r="Q556" s="207"/>
      <c r="R556" s="207"/>
      <c r="S556" s="207"/>
      <c r="T556" s="208"/>
      <c r="AT556" s="202" t="s">
        <v>147</v>
      </c>
      <c r="AU556" s="202" t="s">
        <v>86</v>
      </c>
      <c r="AV556" s="200" t="s">
        <v>86</v>
      </c>
      <c r="AW556" s="200" t="s">
        <v>40</v>
      </c>
      <c r="AX556" s="200" t="s">
        <v>77</v>
      </c>
      <c r="AY556" s="202" t="s">
        <v>134</v>
      </c>
    </row>
    <row r="557" s="223" customFormat="true" ht="13.5" hidden="false" customHeight="false" outlineLevel="0" collapsed="false">
      <c r="B557" s="224"/>
      <c r="D557" s="211" t="s">
        <v>147</v>
      </c>
      <c r="E557" s="225"/>
      <c r="F557" s="226" t="s">
        <v>178</v>
      </c>
      <c r="H557" s="227" t="n">
        <v>3064</v>
      </c>
      <c r="I557" s="228"/>
      <c r="L557" s="224"/>
      <c r="M557" s="229"/>
      <c r="N557" s="230"/>
      <c r="O557" s="230"/>
      <c r="P557" s="230"/>
      <c r="Q557" s="230"/>
      <c r="R557" s="230"/>
      <c r="S557" s="230"/>
      <c r="T557" s="231"/>
      <c r="AT557" s="232" t="s">
        <v>147</v>
      </c>
      <c r="AU557" s="232" t="s">
        <v>86</v>
      </c>
      <c r="AV557" s="223" t="s">
        <v>141</v>
      </c>
      <c r="AW557" s="223" t="s">
        <v>40</v>
      </c>
      <c r="AX557" s="223" t="s">
        <v>24</v>
      </c>
      <c r="AY557" s="232" t="s">
        <v>134</v>
      </c>
    </row>
    <row r="558" s="29" customFormat="true" ht="31.5" hidden="false" customHeight="true" outlineLevel="0" collapsed="false">
      <c r="B558" s="183"/>
      <c r="C558" s="184" t="s">
        <v>628</v>
      </c>
      <c r="D558" s="184" t="s">
        <v>136</v>
      </c>
      <c r="E558" s="185" t="s">
        <v>1370</v>
      </c>
      <c r="F558" s="186" t="s">
        <v>1371</v>
      </c>
      <c r="G558" s="187" t="s">
        <v>139</v>
      </c>
      <c r="H558" s="188" t="n">
        <v>1532</v>
      </c>
      <c r="I558" s="189"/>
      <c r="J558" s="190" t="n">
        <f aca="false">ROUND(I558*H558,2)</f>
        <v>0</v>
      </c>
      <c r="K558" s="186" t="s">
        <v>140</v>
      </c>
      <c r="L558" s="30"/>
      <c r="M558" s="191"/>
      <c r="N558" s="192" t="s">
        <v>48</v>
      </c>
      <c r="O558" s="31"/>
      <c r="P558" s="193" t="n">
        <f aca="false">O558*H558</f>
        <v>0</v>
      </c>
      <c r="Q558" s="193" t="n">
        <v>0</v>
      </c>
      <c r="R558" s="193" t="n">
        <f aca="false">Q558*H558</f>
        <v>0</v>
      </c>
      <c r="S558" s="193" t="n">
        <v>0</v>
      </c>
      <c r="T558" s="194" t="n">
        <f aca="false">S558*H558</f>
        <v>0</v>
      </c>
      <c r="AR558" s="10" t="s">
        <v>141</v>
      </c>
      <c r="AT558" s="10" t="s">
        <v>136</v>
      </c>
      <c r="AU558" s="10" t="s">
        <v>86</v>
      </c>
      <c r="AY558" s="10" t="s">
        <v>134</v>
      </c>
      <c r="BE558" s="195" t="n">
        <f aca="false">IF(N558="základní",J558,0)</f>
        <v>0</v>
      </c>
      <c r="BF558" s="195" t="n">
        <f aca="false">IF(N558="snížená",J558,0)</f>
        <v>0</v>
      </c>
      <c r="BG558" s="195" t="n">
        <f aca="false">IF(N558="zákl. přenesená",J558,0)</f>
        <v>0</v>
      </c>
      <c r="BH558" s="195" t="n">
        <f aca="false">IF(N558="sníž. přenesená",J558,0)</f>
        <v>0</v>
      </c>
      <c r="BI558" s="195" t="n">
        <f aca="false">IF(N558="nulová",J558,0)</f>
        <v>0</v>
      </c>
      <c r="BJ558" s="10" t="s">
        <v>24</v>
      </c>
      <c r="BK558" s="195" t="n">
        <f aca="false">ROUND(I558*H558,2)</f>
        <v>0</v>
      </c>
      <c r="BL558" s="10" t="s">
        <v>141</v>
      </c>
      <c r="BM558" s="10" t="s">
        <v>1372</v>
      </c>
    </row>
    <row r="559" s="29" customFormat="true" ht="27" hidden="false" customHeight="false" outlineLevel="0" collapsed="false">
      <c r="B559" s="30"/>
      <c r="D559" s="196" t="s">
        <v>143</v>
      </c>
      <c r="F559" s="197" t="s">
        <v>1373</v>
      </c>
      <c r="I559" s="154"/>
      <c r="L559" s="30"/>
      <c r="M559" s="198"/>
      <c r="N559" s="31"/>
      <c r="O559" s="31"/>
      <c r="P559" s="31"/>
      <c r="Q559" s="31"/>
      <c r="R559" s="31"/>
      <c r="S559" s="31"/>
      <c r="T559" s="70"/>
      <c r="AT559" s="10" t="s">
        <v>143</v>
      </c>
      <c r="AU559" s="10" t="s">
        <v>86</v>
      </c>
    </row>
    <row r="560" s="29" customFormat="true" ht="27" hidden="false" customHeight="false" outlineLevel="0" collapsed="false">
      <c r="B560" s="30"/>
      <c r="D560" s="196" t="s">
        <v>145</v>
      </c>
      <c r="F560" s="199" t="s">
        <v>466</v>
      </c>
      <c r="I560" s="154"/>
      <c r="L560" s="30"/>
      <c r="M560" s="198"/>
      <c r="N560" s="31"/>
      <c r="O560" s="31"/>
      <c r="P560" s="31"/>
      <c r="Q560" s="31"/>
      <c r="R560" s="31"/>
      <c r="S560" s="31"/>
      <c r="T560" s="70"/>
      <c r="AT560" s="10" t="s">
        <v>145</v>
      </c>
      <c r="AU560" s="10" t="s">
        <v>86</v>
      </c>
    </row>
    <row r="561" s="209" customFormat="true" ht="13.5" hidden="false" customHeight="false" outlineLevel="0" collapsed="false">
      <c r="B561" s="210"/>
      <c r="D561" s="196" t="s">
        <v>147</v>
      </c>
      <c r="E561" s="218"/>
      <c r="F561" s="222" t="s">
        <v>174</v>
      </c>
      <c r="H561" s="218"/>
      <c r="I561" s="214"/>
      <c r="L561" s="210"/>
      <c r="M561" s="215"/>
      <c r="N561" s="216"/>
      <c r="O561" s="216"/>
      <c r="P561" s="216"/>
      <c r="Q561" s="216"/>
      <c r="R561" s="216"/>
      <c r="S561" s="216"/>
      <c r="T561" s="217"/>
      <c r="AT561" s="218" t="s">
        <v>147</v>
      </c>
      <c r="AU561" s="218" t="s">
        <v>86</v>
      </c>
      <c r="AV561" s="209" t="s">
        <v>24</v>
      </c>
      <c r="AW561" s="209" t="s">
        <v>40</v>
      </c>
      <c r="AX561" s="209" t="s">
        <v>77</v>
      </c>
      <c r="AY561" s="218" t="s">
        <v>134</v>
      </c>
    </row>
    <row r="562" s="200" customFormat="true" ht="13.5" hidden="false" customHeight="false" outlineLevel="0" collapsed="false">
      <c r="B562" s="201"/>
      <c r="D562" s="196" t="s">
        <v>147</v>
      </c>
      <c r="E562" s="202"/>
      <c r="F562" s="203" t="s">
        <v>1295</v>
      </c>
      <c r="H562" s="204" t="n">
        <v>20</v>
      </c>
      <c r="I562" s="205"/>
      <c r="L562" s="201"/>
      <c r="M562" s="206"/>
      <c r="N562" s="207"/>
      <c r="O562" s="207"/>
      <c r="P562" s="207"/>
      <c r="Q562" s="207"/>
      <c r="R562" s="207"/>
      <c r="S562" s="207"/>
      <c r="T562" s="208"/>
      <c r="AT562" s="202" t="s">
        <v>147</v>
      </c>
      <c r="AU562" s="202" t="s">
        <v>86</v>
      </c>
      <c r="AV562" s="200" t="s">
        <v>86</v>
      </c>
      <c r="AW562" s="200" t="s">
        <v>40</v>
      </c>
      <c r="AX562" s="200" t="s">
        <v>77</v>
      </c>
      <c r="AY562" s="202" t="s">
        <v>134</v>
      </c>
    </row>
    <row r="563" s="200" customFormat="true" ht="13.5" hidden="false" customHeight="false" outlineLevel="0" collapsed="false">
      <c r="B563" s="201"/>
      <c r="D563" s="196" t="s">
        <v>147</v>
      </c>
      <c r="E563" s="202"/>
      <c r="F563" s="203" t="s">
        <v>1296</v>
      </c>
      <c r="H563" s="204" t="n">
        <v>45</v>
      </c>
      <c r="I563" s="205"/>
      <c r="L563" s="201"/>
      <c r="M563" s="206"/>
      <c r="N563" s="207"/>
      <c r="O563" s="207"/>
      <c r="P563" s="207"/>
      <c r="Q563" s="207"/>
      <c r="R563" s="207"/>
      <c r="S563" s="207"/>
      <c r="T563" s="208"/>
      <c r="AT563" s="202" t="s">
        <v>147</v>
      </c>
      <c r="AU563" s="202" t="s">
        <v>86</v>
      </c>
      <c r="AV563" s="200" t="s">
        <v>86</v>
      </c>
      <c r="AW563" s="200" t="s">
        <v>40</v>
      </c>
      <c r="AX563" s="200" t="s">
        <v>77</v>
      </c>
      <c r="AY563" s="202" t="s">
        <v>134</v>
      </c>
    </row>
    <row r="564" s="200" customFormat="true" ht="13.5" hidden="false" customHeight="false" outlineLevel="0" collapsed="false">
      <c r="B564" s="201"/>
      <c r="D564" s="196" t="s">
        <v>147</v>
      </c>
      <c r="E564" s="202"/>
      <c r="F564" s="203" t="s">
        <v>1297</v>
      </c>
      <c r="H564" s="204" t="n">
        <v>15</v>
      </c>
      <c r="I564" s="205"/>
      <c r="L564" s="201"/>
      <c r="M564" s="206"/>
      <c r="N564" s="207"/>
      <c r="O564" s="207"/>
      <c r="P564" s="207"/>
      <c r="Q564" s="207"/>
      <c r="R564" s="207"/>
      <c r="S564" s="207"/>
      <c r="T564" s="208"/>
      <c r="AT564" s="202" t="s">
        <v>147</v>
      </c>
      <c r="AU564" s="202" t="s">
        <v>86</v>
      </c>
      <c r="AV564" s="200" t="s">
        <v>86</v>
      </c>
      <c r="AW564" s="200" t="s">
        <v>40</v>
      </c>
      <c r="AX564" s="200" t="s">
        <v>77</v>
      </c>
      <c r="AY564" s="202" t="s">
        <v>134</v>
      </c>
    </row>
    <row r="565" s="200" customFormat="true" ht="13.5" hidden="false" customHeight="false" outlineLevel="0" collapsed="false">
      <c r="B565" s="201"/>
      <c r="D565" s="196" t="s">
        <v>147</v>
      </c>
      <c r="E565" s="202"/>
      <c r="F565" s="203" t="s">
        <v>1298</v>
      </c>
      <c r="H565" s="204" t="n">
        <v>15</v>
      </c>
      <c r="I565" s="205"/>
      <c r="L565" s="201"/>
      <c r="M565" s="206"/>
      <c r="N565" s="207"/>
      <c r="O565" s="207"/>
      <c r="P565" s="207"/>
      <c r="Q565" s="207"/>
      <c r="R565" s="207"/>
      <c r="S565" s="207"/>
      <c r="T565" s="208"/>
      <c r="AT565" s="202" t="s">
        <v>147</v>
      </c>
      <c r="AU565" s="202" t="s">
        <v>86</v>
      </c>
      <c r="AV565" s="200" t="s">
        <v>86</v>
      </c>
      <c r="AW565" s="200" t="s">
        <v>40</v>
      </c>
      <c r="AX565" s="200" t="s">
        <v>77</v>
      </c>
      <c r="AY565" s="202" t="s">
        <v>134</v>
      </c>
    </row>
    <row r="566" s="200" customFormat="true" ht="13.5" hidden="false" customHeight="false" outlineLevel="0" collapsed="false">
      <c r="B566" s="201"/>
      <c r="D566" s="196" t="s">
        <v>147</v>
      </c>
      <c r="E566" s="202"/>
      <c r="F566" s="203" t="s">
        <v>1299</v>
      </c>
      <c r="H566" s="204" t="n">
        <v>5</v>
      </c>
      <c r="I566" s="205"/>
      <c r="L566" s="201"/>
      <c r="M566" s="206"/>
      <c r="N566" s="207"/>
      <c r="O566" s="207"/>
      <c r="P566" s="207"/>
      <c r="Q566" s="207"/>
      <c r="R566" s="207"/>
      <c r="S566" s="207"/>
      <c r="T566" s="208"/>
      <c r="AT566" s="202" t="s">
        <v>147</v>
      </c>
      <c r="AU566" s="202" t="s">
        <v>86</v>
      </c>
      <c r="AV566" s="200" t="s">
        <v>86</v>
      </c>
      <c r="AW566" s="200" t="s">
        <v>40</v>
      </c>
      <c r="AX566" s="200" t="s">
        <v>77</v>
      </c>
      <c r="AY566" s="202" t="s">
        <v>134</v>
      </c>
    </row>
    <row r="567" s="200" customFormat="true" ht="13.5" hidden="false" customHeight="false" outlineLevel="0" collapsed="false">
      <c r="B567" s="201"/>
      <c r="D567" s="196" t="s">
        <v>147</v>
      </c>
      <c r="E567" s="202"/>
      <c r="F567" s="203" t="s">
        <v>1300</v>
      </c>
      <c r="H567" s="204" t="n">
        <v>20</v>
      </c>
      <c r="I567" s="205"/>
      <c r="L567" s="201"/>
      <c r="M567" s="206"/>
      <c r="N567" s="207"/>
      <c r="O567" s="207"/>
      <c r="P567" s="207"/>
      <c r="Q567" s="207"/>
      <c r="R567" s="207"/>
      <c r="S567" s="207"/>
      <c r="T567" s="208"/>
      <c r="AT567" s="202" t="s">
        <v>147</v>
      </c>
      <c r="AU567" s="202" t="s">
        <v>86</v>
      </c>
      <c r="AV567" s="200" t="s">
        <v>86</v>
      </c>
      <c r="AW567" s="200" t="s">
        <v>40</v>
      </c>
      <c r="AX567" s="200" t="s">
        <v>77</v>
      </c>
      <c r="AY567" s="202" t="s">
        <v>134</v>
      </c>
    </row>
    <row r="568" s="200" customFormat="true" ht="13.5" hidden="false" customHeight="false" outlineLevel="0" collapsed="false">
      <c r="B568" s="201"/>
      <c r="D568" s="196" t="s">
        <v>147</v>
      </c>
      <c r="E568" s="202"/>
      <c r="F568" s="203" t="s">
        <v>1301</v>
      </c>
      <c r="H568" s="204" t="n">
        <v>112</v>
      </c>
      <c r="I568" s="205"/>
      <c r="L568" s="201"/>
      <c r="M568" s="206"/>
      <c r="N568" s="207"/>
      <c r="O568" s="207"/>
      <c r="P568" s="207"/>
      <c r="Q568" s="207"/>
      <c r="R568" s="207"/>
      <c r="S568" s="207"/>
      <c r="T568" s="208"/>
      <c r="AT568" s="202" t="s">
        <v>147</v>
      </c>
      <c r="AU568" s="202" t="s">
        <v>86</v>
      </c>
      <c r="AV568" s="200" t="s">
        <v>86</v>
      </c>
      <c r="AW568" s="200" t="s">
        <v>40</v>
      </c>
      <c r="AX568" s="200" t="s">
        <v>77</v>
      </c>
      <c r="AY568" s="202" t="s">
        <v>134</v>
      </c>
    </row>
    <row r="569" s="200" customFormat="true" ht="13.5" hidden="false" customHeight="false" outlineLevel="0" collapsed="false">
      <c r="B569" s="201"/>
      <c r="D569" s="196" t="s">
        <v>147</v>
      </c>
      <c r="E569" s="202"/>
      <c r="F569" s="203" t="s">
        <v>1178</v>
      </c>
      <c r="H569" s="204" t="n">
        <v>150</v>
      </c>
      <c r="I569" s="205"/>
      <c r="L569" s="201"/>
      <c r="M569" s="206"/>
      <c r="N569" s="207"/>
      <c r="O569" s="207"/>
      <c r="P569" s="207"/>
      <c r="Q569" s="207"/>
      <c r="R569" s="207"/>
      <c r="S569" s="207"/>
      <c r="T569" s="208"/>
      <c r="AT569" s="202" t="s">
        <v>147</v>
      </c>
      <c r="AU569" s="202" t="s">
        <v>86</v>
      </c>
      <c r="AV569" s="200" t="s">
        <v>86</v>
      </c>
      <c r="AW569" s="200" t="s">
        <v>40</v>
      </c>
      <c r="AX569" s="200" t="s">
        <v>77</v>
      </c>
      <c r="AY569" s="202" t="s">
        <v>134</v>
      </c>
    </row>
    <row r="570" s="200" customFormat="true" ht="13.5" hidden="false" customHeight="false" outlineLevel="0" collapsed="false">
      <c r="B570" s="201"/>
      <c r="D570" s="196" t="s">
        <v>147</v>
      </c>
      <c r="E570" s="202"/>
      <c r="F570" s="203"/>
      <c r="H570" s="204" t="n">
        <v>0</v>
      </c>
      <c r="I570" s="205"/>
      <c r="L570" s="201"/>
      <c r="M570" s="206"/>
      <c r="N570" s="207"/>
      <c r="O570" s="207"/>
      <c r="P570" s="207"/>
      <c r="Q570" s="207"/>
      <c r="R570" s="207"/>
      <c r="S570" s="207"/>
      <c r="T570" s="208"/>
      <c r="AT570" s="202" t="s">
        <v>147</v>
      </c>
      <c r="AU570" s="202" t="s">
        <v>86</v>
      </c>
      <c r="AV570" s="200" t="s">
        <v>86</v>
      </c>
      <c r="AW570" s="200" t="s">
        <v>40</v>
      </c>
      <c r="AX570" s="200" t="s">
        <v>77</v>
      </c>
      <c r="AY570" s="202" t="s">
        <v>134</v>
      </c>
    </row>
    <row r="571" s="209" customFormat="true" ht="13.5" hidden="false" customHeight="false" outlineLevel="0" collapsed="false">
      <c r="B571" s="210"/>
      <c r="D571" s="196" t="s">
        <v>147</v>
      </c>
      <c r="E571" s="218"/>
      <c r="F571" s="222" t="s">
        <v>1302</v>
      </c>
      <c r="H571" s="218"/>
      <c r="I571" s="214"/>
      <c r="L571" s="210"/>
      <c r="M571" s="215"/>
      <c r="N571" s="216"/>
      <c r="O571" s="216"/>
      <c r="P571" s="216"/>
      <c r="Q571" s="216"/>
      <c r="R571" s="216"/>
      <c r="S571" s="216"/>
      <c r="T571" s="217"/>
      <c r="AT571" s="218" t="s">
        <v>147</v>
      </c>
      <c r="AU571" s="218" t="s">
        <v>86</v>
      </c>
      <c r="AV571" s="209" t="s">
        <v>24</v>
      </c>
      <c r="AW571" s="209" t="s">
        <v>40</v>
      </c>
      <c r="AX571" s="209" t="s">
        <v>77</v>
      </c>
      <c r="AY571" s="218" t="s">
        <v>134</v>
      </c>
    </row>
    <row r="572" s="200" customFormat="true" ht="13.5" hidden="false" customHeight="false" outlineLevel="0" collapsed="false">
      <c r="B572" s="201"/>
      <c r="D572" s="196" t="s">
        <v>147</v>
      </c>
      <c r="E572" s="202"/>
      <c r="F572" s="203" t="s">
        <v>1303</v>
      </c>
      <c r="H572" s="204" t="n">
        <v>85</v>
      </c>
      <c r="I572" s="205"/>
      <c r="L572" s="201"/>
      <c r="M572" s="206"/>
      <c r="N572" s="207"/>
      <c r="O572" s="207"/>
      <c r="P572" s="207"/>
      <c r="Q572" s="207"/>
      <c r="R572" s="207"/>
      <c r="S572" s="207"/>
      <c r="T572" s="208"/>
      <c r="AT572" s="202" t="s">
        <v>147</v>
      </c>
      <c r="AU572" s="202" t="s">
        <v>86</v>
      </c>
      <c r="AV572" s="200" t="s">
        <v>86</v>
      </c>
      <c r="AW572" s="200" t="s">
        <v>40</v>
      </c>
      <c r="AX572" s="200" t="s">
        <v>77</v>
      </c>
      <c r="AY572" s="202" t="s">
        <v>134</v>
      </c>
    </row>
    <row r="573" s="200" customFormat="true" ht="13.5" hidden="false" customHeight="false" outlineLevel="0" collapsed="false">
      <c r="B573" s="201"/>
      <c r="D573" s="196" t="s">
        <v>147</v>
      </c>
      <c r="E573" s="202"/>
      <c r="F573" s="203" t="s">
        <v>1304</v>
      </c>
      <c r="H573" s="204" t="n">
        <v>58</v>
      </c>
      <c r="I573" s="205"/>
      <c r="L573" s="201"/>
      <c r="M573" s="206"/>
      <c r="N573" s="207"/>
      <c r="O573" s="207"/>
      <c r="P573" s="207"/>
      <c r="Q573" s="207"/>
      <c r="R573" s="207"/>
      <c r="S573" s="207"/>
      <c r="T573" s="208"/>
      <c r="AT573" s="202" t="s">
        <v>147</v>
      </c>
      <c r="AU573" s="202" t="s">
        <v>86</v>
      </c>
      <c r="AV573" s="200" t="s">
        <v>86</v>
      </c>
      <c r="AW573" s="200" t="s">
        <v>40</v>
      </c>
      <c r="AX573" s="200" t="s">
        <v>77</v>
      </c>
      <c r="AY573" s="202" t="s">
        <v>134</v>
      </c>
    </row>
    <row r="574" s="200" customFormat="true" ht="13.5" hidden="false" customHeight="false" outlineLevel="0" collapsed="false">
      <c r="B574" s="201"/>
      <c r="D574" s="196" t="s">
        <v>147</v>
      </c>
      <c r="E574" s="202"/>
      <c r="F574" s="203" t="s">
        <v>1305</v>
      </c>
      <c r="H574" s="204" t="n">
        <v>180</v>
      </c>
      <c r="I574" s="205"/>
      <c r="L574" s="201"/>
      <c r="M574" s="206"/>
      <c r="N574" s="207"/>
      <c r="O574" s="207"/>
      <c r="P574" s="207"/>
      <c r="Q574" s="207"/>
      <c r="R574" s="207"/>
      <c r="S574" s="207"/>
      <c r="T574" s="208"/>
      <c r="AT574" s="202" t="s">
        <v>147</v>
      </c>
      <c r="AU574" s="202" t="s">
        <v>86</v>
      </c>
      <c r="AV574" s="200" t="s">
        <v>86</v>
      </c>
      <c r="AW574" s="200" t="s">
        <v>40</v>
      </c>
      <c r="AX574" s="200" t="s">
        <v>77</v>
      </c>
      <c r="AY574" s="202" t="s">
        <v>134</v>
      </c>
    </row>
    <row r="575" s="200" customFormat="true" ht="13.5" hidden="false" customHeight="false" outlineLevel="0" collapsed="false">
      <c r="B575" s="201"/>
      <c r="D575" s="196" t="s">
        <v>147</v>
      </c>
      <c r="E575" s="202"/>
      <c r="F575" s="203" t="s">
        <v>1306</v>
      </c>
      <c r="H575" s="204" t="n">
        <v>140</v>
      </c>
      <c r="I575" s="205"/>
      <c r="L575" s="201"/>
      <c r="M575" s="206"/>
      <c r="N575" s="207"/>
      <c r="O575" s="207"/>
      <c r="P575" s="207"/>
      <c r="Q575" s="207"/>
      <c r="R575" s="207"/>
      <c r="S575" s="207"/>
      <c r="T575" s="208"/>
      <c r="AT575" s="202" t="s">
        <v>147</v>
      </c>
      <c r="AU575" s="202" t="s">
        <v>86</v>
      </c>
      <c r="AV575" s="200" t="s">
        <v>86</v>
      </c>
      <c r="AW575" s="200" t="s">
        <v>40</v>
      </c>
      <c r="AX575" s="200" t="s">
        <v>77</v>
      </c>
      <c r="AY575" s="202" t="s">
        <v>134</v>
      </c>
    </row>
    <row r="576" s="200" customFormat="true" ht="13.5" hidden="false" customHeight="false" outlineLevel="0" collapsed="false">
      <c r="B576" s="201"/>
      <c r="D576" s="196" t="s">
        <v>147</v>
      </c>
      <c r="E576" s="202"/>
      <c r="F576" s="203" t="s">
        <v>1307</v>
      </c>
      <c r="H576" s="204" t="n">
        <v>122</v>
      </c>
      <c r="I576" s="205"/>
      <c r="L576" s="201"/>
      <c r="M576" s="206"/>
      <c r="N576" s="207"/>
      <c r="O576" s="207"/>
      <c r="P576" s="207"/>
      <c r="Q576" s="207"/>
      <c r="R576" s="207"/>
      <c r="S576" s="207"/>
      <c r="T576" s="208"/>
      <c r="AT576" s="202" t="s">
        <v>147</v>
      </c>
      <c r="AU576" s="202" t="s">
        <v>86</v>
      </c>
      <c r="AV576" s="200" t="s">
        <v>86</v>
      </c>
      <c r="AW576" s="200" t="s">
        <v>40</v>
      </c>
      <c r="AX576" s="200" t="s">
        <v>77</v>
      </c>
      <c r="AY576" s="202" t="s">
        <v>134</v>
      </c>
    </row>
    <row r="577" s="200" customFormat="true" ht="13.5" hidden="false" customHeight="false" outlineLevel="0" collapsed="false">
      <c r="B577" s="201"/>
      <c r="D577" s="196" t="s">
        <v>147</v>
      </c>
      <c r="E577" s="202"/>
      <c r="F577" s="203" t="s">
        <v>1308</v>
      </c>
      <c r="H577" s="204" t="n">
        <v>225</v>
      </c>
      <c r="I577" s="205"/>
      <c r="L577" s="201"/>
      <c r="M577" s="206"/>
      <c r="N577" s="207"/>
      <c r="O577" s="207"/>
      <c r="P577" s="207"/>
      <c r="Q577" s="207"/>
      <c r="R577" s="207"/>
      <c r="S577" s="207"/>
      <c r="T577" s="208"/>
      <c r="AT577" s="202" t="s">
        <v>147</v>
      </c>
      <c r="AU577" s="202" t="s">
        <v>86</v>
      </c>
      <c r="AV577" s="200" t="s">
        <v>86</v>
      </c>
      <c r="AW577" s="200" t="s">
        <v>40</v>
      </c>
      <c r="AX577" s="200" t="s">
        <v>77</v>
      </c>
      <c r="AY577" s="202" t="s">
        <v>134</v>
      </c>
    </row>
    <row r="578" s="200" customFormat="true" ht="13.5" hidden="false" customHeight="false" outlineLevel="0" collapsed="false">
      <c r="B578" s="201"/>
      <c r="D578" s="196" t="s">
        <v>147</v>
      </c>
      <c r="E578" s="202"/>
      <c r="F578" s="203"/>
      <c r="H578" s="204" t="n">
        <v>0</v>
      </c>
      <c r="I578" s="205"/>
      <c r="L578" s="201"/>
      <c r="M578" s="206"/>
      <c r="N578" s="207"/>
      <c r="O578" s="207"/>
      <c r="P578" s="207"/>
      <c r="Q578" s="207"/>
      <c r="R578" s="207"/>
      <c r="S578" s="207"/>
      <c r="T578" s="208"/>
      <c r="AT578" s="202" t="s">
        <v>147</v>
      </c>
      <c r="AU578" s="202" t="s">
        <v>86</v>
      </c>
      <c r="AV578" s="200" t="s">
        <v>86</v>
      </c>
      <c r="AW578" s="200" t="s">
        <v>40</v>
      </c>
      <c r="AX578" s="200" t="s">
        <v>77</v>
      </c>
      <c r="AY578" s="202" t="s">
        <v>134</v>
      </c>
    </row>
    <row r="579" s="200" customFormat="true" ht="13.5" hidden="false" customHeight="false" outlineLevel="0" collapsed="false">
      <c r="B579" s="201"/>
      <c r="D579" s="196" t="s">
        <v>147</v>
      </c>
      <c r="E579" s="202"/>
      <c r="F579" s="203" t="s">
        <v>1309</v>
      </c>
      <c r="H579" s="204" t="n">
        <v>340</v>
      </c>
      <c r="I579" s="205"/>
      <c r="L579" s="201"/>
      <c r="M579" s="206"/>
      <c r="N579" s="207"/>
      <c r="O579" s="207"/>
      <c r="P579" s="207"/>
      <c r="Q579" s="207"/>
      <c r="R579" s="207"/>
      <c r="S579" s="207"/>
      <c r="T579" s="208"/>
      <c r="AT579" s="202" t="s">
        <v>147</v>
      </c>
      <c r="AU579" s="202" t="s">
        <v>86</v>
      </c>
      <c r="AV579" s="200" t="s">
        <v>86</v>
      </c>
      <c r="AW579" s="200" t="s">
        <v>40</v>
      </c>
      <c r="AX579" s="200" t="s">
        <v>77</v>
      </c>
      <c r="AY579" s="202" t="s">
        <v>134</v>
      </c>
    </row>
    <row r="580" s="223" customFormat="true" ht="13.5" hidden="false" customHeight="false" outlineLevel="0" collapsed="false">
      <c r="B580" s="224"/>
      <c r="D580" s="211" t="s">
        <v>147</v>
      </c>
      <c r="E580" s="225"/>
      <c r="F580" s="226" t="s">
        <v>178</v>
      </c>
      <c r="H580" s="227" t="n">
        <v>1532</v>
      </c>
      <c r="I580" s="228"/>
      <c r="L580" s="224"/>
      <c r="M580" s="229"/>
      <c r="N580" s="230"/>
      <c r="O580" s="230"/>
      <c r="P580" s="230"/>
      <c r="Q580" s="230"/>
      <c r="R580" s="230"/>
      <c r="S580" s="230"/>
      <c r="T580" s="231"/>
      <c r="AT580" s="232" t="s">
        <v>147</v>
      </c>
      <c r="AU580" s="232" t="s">
        <v>86</v>
      </c>
      <c r="AV580" s="223" t="s">
        <v>141</v>
      </c>
      <c r="AW580" s="223" t="s">
        <v>40</v>
      </c>
      <c r="AX580" s="223" t="s">
        <v>24</v>
      </c>
      <c r="AY580" s="232" t="s">
        <v>134</v>
      </c>
    </row>
    <row r="581" s="29" customFormat="true" ht="31.5" hidden="false" customHeight="true" outlineLevel="0" collapsed="false">
      <c r="B581" s="183"/>
      <c r="C581" s="184" t="s">
        <v>633</v>
      </c>
      <c r="D581" s="184" t="s">
        <v>136</v>
      </c>
      <c r="E581" s="185" t="s">
        <v>1374</v>
      </c>
      <c r="F581" s="186" t="s">
        <v>1375</v>
      </c>
      <c r="G581" s="187" t="s">
        <v>139</v>
      </c>
      <c r="H581" s="188" t="n">
        <v>5295</v>
      </c>
      <c r="I581" s="189"/>
      <c r="J581" s="190" t="n">
        <f aca="false">ROUND(I581*H581,2)</f>
        <v>0</v>
      </c>
      <c r="K581" s="186" t="s">
        <v>140</v>
      </c>
      <c r="L581" s="30"/>
      <c r="M581" s="191"/>
      <c r="N581" s="192" t="s">
        <v>48</v>
      </c>
      <c r="O581" s="31"/>
      <c r="P581" s="193" t="n">
        <f aca="false">O581*H581</f>
        <v>0</v>
      </c>
      <c r="Q581" s="193" t="n">
        <v>0</v>
      </c>
      <c r="R581" s="193" t="n">
        <f aca="false">Q581*H581</f>
        <v>0</v>
      </c>
      <c r="S581" s="193" t="n">
        <v>0</v>
      </c>
      <c r="T581" s="194" t="n">
        <f aca="false">S581*H581</f>
        <v>0</v>
      </c>
      <c r="AR581" s="10" t="s">
        <v>141</v>
      </c>
      <c r="AT581" s="10" t="s">
        <v>136</v>
      </c>
      <c r="AU581" s="10" t="s">
        <v>86</v>
      </c>
      <c r="AY581" s="10" t="s">
        <v>134</v>
      </c>
      <c r="BE581" s="195" t="n">
        <f aca="false">IF(N581="základní",J581,0)</f>
        <v>0</v>
      </c>
      <c r="BF581" s="195" t="n">
        <f aca="false">IF(N581="snížená",J581,0)</f>
        <v>0</v>
      </c>
      <c r="BG581" s="195" t="n">
        <f aca="false">IF(N581="zákl. přenesená",J581,0)</f>
        <v>0</v>
      </c>
      <c r="BH581" s="195" t="n">
        <f aca="false">IF(N581="sníž. přenesená",J581,0)</f>
        <v>0</v>
      </c>
      <c r="BI581" s="195" t="n">
        <f aca="false">IF(N581="nulová",J581,0)</f>
        <v>0</v>
      </c>
      <c r="BJ581" s="10" t="s">
        <v>24</v>
      </c>
      <c r="BK581" s="195" t="n">
        <f aca="false">ROUND(I581*H581,2)</f>
        <v>0</v>
      </c>
      <c r="BL581" s="10" t="s">
        <v>141</v>
      </c>
      <c r="BM581" s="10" t="s">
        <v>1376</v>
      </c>
    </row>
    <row r="582" s="29" customFormat="true" ht="27" hidden="false" customHeight="false" outlineLevel="0" collapsed="false">
      <c r="B582" s="30"/>
      <c r="D582" s="196" t="s">
        <v>143</v>
      </c>
      <c r="F582" s="197" t="s">
        <v>1377</v>
      </c>
      <c r="I582" s="154"/>
      <c r="L582" s="30"/>
      <c r="M582" s="198"/>
      <c r="N582" s="31"/>
      <c r="O582" s="31"/>
      <c r="P582" s="31"/>
      <c r="Q582" s="31"/>
      <c r="R582" s="31"/>
      <c r="S582" s="31"/>
      <c r="T582" s="70"/>
      <c r="AT582" s="10" t="s">
        <v>143</v>
      </c>
      <c r="AU582" s="10" t="s">
        <v>86</v>
      </c>
    </row>
    <row r="583" s="29" customFormat="true" ht="27" hidden="false" customHeight="false" outlineLevel="0" collapsed="false">
      <c r="B583" s="30"/>
      <c r="D583" s="196" t="s">
        <v>145</v>
      </c>
      <c r="F583" s="199" t="s">
        <v>466</v>
      </c>
      <c r="I583" s="154"/>
      <c r="L583" s="30"/>
      <c r="M583" s="198"/>
      <c r="N583" s="31"/>
      <c r="O583" s="31"/>
      <c r="P583" s="31"/>
      <c r="Q583" s="31"/>
      <c r="R583" s="31"/>
      <c r="S583" s="31"/>
      <c r="T583" s="70"/>
      <c r="AT583" s="10" t="s">
        <v>145</v>
      </c>
      <c r="AU583" s="10" t="s">
        <v>86</v>
      </c>
    </row>
    <row r="584" s="209" customFormat="true" ht="13.5" hidden="false" customHeight="false" outlineLevel="0" collapsed="false">
      <c r="B584" s="210"/>
      <c r="D584" s="196" t="s">
        <v>147</v>
      </c>
      <c r="E584" s="218"/>
      <c r="F584" s="222" t="s">
        <v>1319</v>
      </c>
      <c r="H584" s="218"/>
      <c r="I584" s="214"/>
      <c r="L584" s="210"/>
      <c r="M584" s="215"/>
      <c r="N584" s="216"/>
      <c r="O584" s="216"/>
      <c r="P584" s="216"/>
      <c r="Q584" s="216"/>
      <c r="R584" s="216"/>
      <c r="S584" s="216"/>
      <c r="T584" s="217"/>
      <c r="AT584" s="218" t="s">
        <v>147</v>
      </c>
      <c r="AU584" s="218" t="s">
        <v>86</v>
      </c>
      <c r="AV584" s="209" t="s">
        <v>24</v>
      </c>
      <c r="AW584" s="209" t="s">
        <v>40</v>
      </c>
      <c r="AX584" s="209" t="s">
        <v>77</v>
      </c>
      <c r="AY584" s="218" t="s">
        <v>134</v>
      </c>
    </row>
    <row r="585" s="200" customFormat="true" ht="13.5" hidden="false" customHeight="false" outlineLevel="0" collapsed="false">
      <c r="B585" s="201"/>
      <c r="D585" s="196" t="s">
        <v>147</v>
      </c>
      <c r="E585" s="202"/>
      <c r="F585" s="203" t="s">
        <v>1320</v>
      </c>
      <c r="H585" s="204" t="n">
        <v>2930</v>
      </c>
      <c r="I585" s="205"/>
      <c r="L585" s="201"/>
      <c r="M585" s="206"/>
      <c r="N585" s="207"/>
      <c r="O585" s="207"/>
      <c r="P585" s="207"/>
      <c r="Q585" s="207"/>
      <c r="R585" s="207"/>
      <c r="S585" s="207"/>
      <c r="T585" s="208"/>
      <c r="AT585" s="202" t="s">
        <v>147</v>
      </c>
      <c r="AU585" s="202" t="s">
        <v>86</v>
      </c>
      <c r="AV585" s="200" t="s">
        <v>86</v>
      </c>
      <c r="AW585" s="200" t="s">
        <v>40</v>
      </c>
      <c r="AX585" s="200" t="s">
        <v>77</v>
      </c>
      <c r="AY585" s="202" t="s">
        <v>134</v>
      </c>
    </row>
    <row r="586" s="200" customFormat="true" ht="13.5" hidden="false" customHeight="false" outlineLevel="0" collapsed="false">
      <c r="B586" s="201"/>
      <c r="D586" s="196" t="s">
        <v>147</v>
      </c>
      <c r="E586" s="202"/>
      <c r="F586" s="203" t="s">
        <v>1321</v>
      </c>
      <c r="H586" s="204" t="n">
        <v>1550</v>
      </c>
      <c r="I586" s="205"/>
      <c r="L586" s="201"/>
      <c r="M586" s="206"/>
      <c r="N586" s="207"/>
      <c r="O586" s="207"/>
      <c r="P586" s="207"/>
      <c r="Q586" s="207"/>
      <c r="R586" s="207"/>
      <c r="S586" s="207"/>
      <c r="T586" s="208"/>
      <c r="AT586" s="202" t="s">
        <v>147</v>
      </c>
      <c r="AU586" s="202" t="s">
        <v>86</v>
      </c>
      <c r="AV586" s="200" t="s">
        <v>86</v>
      </c>
      <c r="AW586" s="200" t="s">
        <v>40</v>
      </c>
      <c r="AX586" s="200" t="s">
        <v>77</v>
      </c>
      <c r="AY586" s="202" t="s">
        <v>134</v>
      </c>
    </row>
    <row r="587" s="200" customFormat="true" ht="13.5" hidden="false" customHeight="false" outlineLevel="0" collapsed="false">
      <c r="B587" s="201"/>
      <c r="D587" s="196" t="s">
        <v>147</v>
      </c>
      <c r="E587" s="202"/>
      <c r="F587" s="203"/>
      <c r="H587" s="204" t="n">
        <v>0</v>
      </c>
      <c r="I587" s="205"/>
      <c r="L587" s="201"/>
      <c r="M587" s="206"/>
      <c r="N587" s="207"/>
      <c r="O587" s="207"/>
      <c r="P587" s="207"/>
      <c r="Q587" s="207"/>
      <c r="R587" s="207"/>
      <c r="S587" s="207"/>
      <c r="T587" s="208"/>
      <c r="AT587" s="202" t="s">
        <v>147</v>
      </c>
      <c r="AU587" s="202" t="s">
        <v>86</v>
      </c>
      <c r="AV587" s="200" t="s">
        <v>86</v>
      </c>
      <c r="AW587" s="200" t="s">
        <v>40</v>
      </c>
      <c r="AX587" s="200" t="s">
        <v>77</v>
      </c>
      <c r="AY587" s="202" t="s">
        <v>134</v>
      </c>
    </row>
    <row r="588" s="209" customFormat="true" ht="13.5" hidden="false" customHeight="false" outlineLevel="0" collapsed="false">
      <c r="B588" s="210"/>
      <c r="D588" s="196" t="s">
        <v>147</v>
      </c>
      <c r="E588" s="218"/>
      <c r="F588" s="222" t="s">
        <v>1316</v>
      </c>
      <c r="H588" s="218"/>
      <c r="I588" s="214"/>
      <c r="L588" s="210"/>
      <c r="M588" s="215"/>
      <c r="N588" s="216"/>
      <c r="O588" s="216"/>
      <c r="P588" s="216"/>
      <c r="Q588" s="216"/>
      <c r="R588" s="216"/>
      <c r="S588" s="216"/>
      <c r="T588" s="217"/>
      <c r="AT588" s="218" t="s">
        <v>147</v>
      </c>
      <c r="AU588" s="218" t="s">
        <v>86</v>
      </c>
      <c r="AV588" s="209" t="s">
        <v>24</v>
      </c>
      <c r="AW588" s="209" t="s">
        <v>40</v>
      </c>
      <c r="AX588" s="209" t="s">
        <v>77</v>
      </c>
      <c r="AY588" s="218" t="s">
        <v>134</v>
      </c>
    </row>
    <row r="589" s="200" customFormat="true" ht="13.5" hidden="false" customHeight="false" outlineLevel="0" collapsed="false">
      <c r="B589" s="201"/>
      <c r="D589" s="196" t="s">
        <v>147</v>
      </c>
      <c r="E589" s="202"/>
      <c r="F589" s="203" t="s">
        <v>1317</v>
      </c>
      <c r="H589" s="204" t="n">
        <v>590</v>
      </c>
      <c r="I589" s="205"/>
      <c r="L589" s="201"/>
      <c r="M589" s="206"/>
      <c r="N589" s="207"/>
      <c r="O589" s="207"/>
      <c r="P589" s="207"/>
      <c r="Q589" s="207"/>
      <c r="R589" s="207"/>
      <c r="S589" s="207"/>
      <c r="T589" s="208"/>
      <c r="AT589" s="202" t="s">
        <v>147</v>
      </c>
      <c r="AU589" s="202" t="s">
        <v>86</v>
      </c>
      <c r="AV589" s="200" t="s">
        <v>86</v>
      </c>
      <c r="AW589" s="200" t="s">
        <v>40</v>
      </c>
      <c r="AX589" s="200" t="s">
        <v>77</v>
      </c>
      <c r="AY589" s="202" t="s">
        <v>134</v>
      </c>
    </row>
    <row r="590" s="200" customFormat="true" ht="13.5" hidden="false" customHeight="false" outlineLevel="0" collapsed="false">
      <c r="B590" s="201"/>
      <c r="D590" s="196" t="s">
        <v>147</v>
      </c>
      <c r="E590" s="202"/>
      <c r="F590" s="203" t="s">
        <v>1318</v>
      </c>
      <c r="H590" s="204" t="n">
        <v>225</v>
      </c>
      <c r="I590" s="205"/>
      <c r="L590" s="201"/>
      <c r="M590" s="206"/>
      <c r="N590" s="207"/>
      <c r="O590" s="207"/>
      <c r="P590" s="207"/>
      <c r="Q590" s="207"/>
      <c r="R590" s="207"/>
      <c r="S590" s="207"/>
      <c r="T590" s="208"/>
      <c r="AT590" s="202" t="s">
        <v>147</v>
      </c>
      <c r="AU590" s="202" t="s">
        <v>86</v>
      </c>
      <c r="AV590" s="200" t="s">
        <v>86</v>
      </c>
      <c r="AW590" s="200" t="s">
        <v>40</v>
      </c>
      <c r="AX590" s="200" t="s">
        <v>77</v>
      </c>
      <c r="AY590" s="202" t="s">
        <v>134</v>
      </c>
    </row>
    <row r="591" s="223" customFormat="true" ht="13.5" hidden="false" customHeight="false" outlineLevel="0" collapsed="false">
      <c r="B591" s="224"/>
      <c r="D591" s="211" t="s">
        <v>147</v>
      </c>
      <c r="E591" s="225"/>
      <c r="F591" s="226" t="s">
        <v>178</v>
      </c>
      <c r="H591" s="227" t="n">
        <v>5295</v>
      </c>
      <c r="I591" s="228"/>
      <c r="L591" s="224"/>
      <c r="M591" s="229"/>
      <c r="N591" s="230"/>
      <c r="O591" s="230"/>
      <c r="P591" s="230"/>
      <c r="Q591" s="230"/>
      <c r="R591" s="230"/>
      <c r="S591" s="230"/>
      <c r="T591" s="231"/>
      <c r="AT591" s="232" t="s">
        <v>147</v>
      </c>
      <c r="AU591" s="232" t="s">
        <v>86</v>
      </c>
      <c r="AV591" s="223" t="s">
        <v>141</v>
      </c>
      <c r="AW591" s="223" t="s">
        <v>40</v>
      </c>
      <c r="AX591" s="223" t="s">
        <v>24</v>
      </c>
      <c r="AY591" s="232" t="s">
        <v>134</v>
      </c>
    </row>
    <row r="592" s="29" customFormat="true" ht="22.5" hidden="false" customHeight="true" outlineLevel="0" collapsed="false">
      <c r="B592" s="183"/>
      <c r="C592" s="184" t="s">
        <v>638</v>
      </c>
      <c r="D592" s="184" t="s">
        <v>136</v>
      </c>
      <c r="E592" s="185" t="s">
        <v>1378</v>
      </c>
      <c r="F592" s="186" t="s">
        <v>1379</v>
      </c>
      <c r="G592" s="187" t="s">
        <v>139</v>
      </c>
      <c r="H592" s="188" t="n">
        <v>1532</v>
      </c>
      <c r="I592" s="189"/>
      <c r="J592" s="190" t="n">
        <f aca="false">ROUND(I592*H592,2)</f>
        <v>0</v>
      </c>
      <c r="K592" s="186" t="s">
        <v>140</v>
      </c>
      <c r="L592" s="30"/>
      <c r="M592" s="191"/>
      <c r="N592" s="192" t="s">
        <v>48</v>
      </c>
      <c r="O592" s="31"/>
      <c r="P592" s="193" t="n">
        <f aca="false">O592*H592</f>
        <v>0</v>
      </c>
      <c r="Q592" s="193" t="n">
        <v>0</v>
      </c>
      <c r="R592" s="193" t="n">
        <f aca="false">Q592*H592</f>
        <v>0</v>
      </c>
      <c r="S592" s="193" t="n">
        <v>0</v>
      </c>
      <c r="T592" s="194" t="n">
        <f aca="false">S592*H592</f>
        <v>0</v>
      </c>
      <c r="AR592" s="10" t="s">
        <v>141</v>
      </c>
      <c r="AT592" s="10" t="s">
        <v>136</v>
      </c>
      <c r="AU592" s="10" t="s">
        <v>86</v>
      </c>
      <c r="AY592" s="10" t="s">
        <v>134</v>
      </c>
      <c r="BE592" s="195" t="n">
        <f aca="false">IF(N592="základní",J592,0)</f>
        <v>0</v>
      </c>
      <c r="BF592" s="195" t="n">
        <f aca="false">IF(N592="snížená",J592,0)</f>
        <v>0</v>
      </c>
      <c r="BG592" s="195" t="n">
        <f aca="false">IF(N592="zákl. přenesená",J592,0)</f>
        <v>0</v>
      </c>
      <c r="BH592" s="195" t="n">
        <f aca="false">IF(N592="sníž. přenesená",J592,0)</f>
        <v>0</v>
      </c>
      <c r="BI592" s="195" t="n">
        <f aca="false">IF(N592="nulová",J592,0)</f>
        <v>0</v>
      </c>
      <c r="BJ592" s="10" t="s">
        <v>24</v>
      </c>
      <c r="BK592" s="195" t="n">
        <f aca="false">ROUND(I592*H592,2)</f>
        <v>0</v>
      </c>
      <c r="BL592" s="10" t="s">
        <v>141</v>
      </c>
      <c r="BM592" s="10" t="s">
        <v>1380</v>
      </c>
    </row>
    <row r="593" s="29" customFormat="true" ht="27" hidden="false" customHeight="false" outlineLevel="0" collapsed="false">
      <c r="B593" s="30"/>
      <c r="D593" s="196" t="s">
        <v>143</v>
      </c>
      <c r="F593" s="197" t="s">
        <v>1381</v>
      </c>
      <c r="I593" s="154"/>
      <c r="L593" s="30"/>
      <c r="M593" s="198"/>
      <c r="N593" s="31"/>
      <c r="O593" s="31"/>
      <c r="P593" s="31"/>
      <c r="Q593" s="31"/>
      <c r="R593" s="31"/>
      <c r="S593" s="31"/>
      <c r="T593" s="70"/>
      <c r="AT593" s="10" t="s">
        <v>143</v>
      </c>
      <c r="AU593" s="10" t="s">
        <v>86</v>
      </c>
    </row>
    <row r="594" s="29" customFormat="true" ht="27" hidden="false" customHeight="false" outlineLevel="0" collapsed="false">
      <c r="B594" s="30"/>
      <c r="D594" s="196" t="s">
        <v>145</v>
      </c>
      <c r="F594" s="199" t="s">
        <v>472</v>
      </c>
      <c r="I594" s="154"/>
      <c r="L594" s="30"/>
      <c r="M594" s="198"/>
      <c r="N594" s="31"/>
      <c r="O594" s="31"/>
      <c r="P594" s="31"/>
      <c r="Q594" s="31"/>
      <c r="R594" s="31"/>
      <c r="S594" s="31"/>
      <c r="T594" s="70"/>
      <c r="AT594" s="10" t="s">
        <v>145</v>
      </c>
      <c r="AU594" s="10" t="s">
        <v>86</v>
      </c>
    </row>
    <row r="595" s="209" customFormat="true" ht="13.5" hidden="false" customHeight="false" outlineLevel="0" collapsed="false">
      <c r="B595" s="210"/>
      <c r="D595" s="196" t="s">
        <v>147</v>
      </c>
      <c r="E595" s="218"/>
      <c r="F595" s="222" t="s">
        <v>174</v>
      </c>
      <c r="H595" s="218"/>
      <c r="I595" s="214"/>
      <c r="L595" s="210"/>
      <c r="M595" s="215"/>
      <c r="N595" s="216"/>
      <c r="O595" s="216"/>
      <c r="P595" s="216"/>
      <c r="Q595" s="216"/>
      <c r="R595" s="216"/>
      <c r="S595" s="216"/>
      <c r="T595" s="217"/>
      <c r="AT595" s="218" t="s">
        <v>147</v>
      </c>
      <c r="AU595" s="218" t="s">
        <v>86</v>
      </c>
      <c r="AV595" s="209" t="s">
        <v>24</v>
      </c>
      <c r="AW595" s="209" t="s">
        <v>40</v>
      </c>
      <c r="AX595" s="209" t="s">
        <v>77</v>
      </c>
      <c r="AY595" s="218" t="s">
        <v>134</v>
      </c>
    </row>
    <row r="596" s="200" customFormat="true" ht="13.5" hidden="false" customHeight="false" outlineLevel="0" collapsed="false">
      <c r="B596" s="201"/>
      <c r="D596" s="196" t="s">
        <v>147</v>
      </c>
      <c r="E596" s="202"/>
      <c r="F596" s="203" t="s">
        <v>1295</v>
      </c>
      <c r="H596" s="204" t="n">
        <v>20</v>
      </c>
      <c r="I596" s="205"/>
      <c r="L596" s="201"/>
      <c r="M596" s="206"/>
      <c r="N596" s="207"/>
      <c r="O596" s="207"/>
      <c r="P596" s="207"/>
      <c r="Q596" s="207"/>
      <c r="R596" s="207"/>
      <c r="S596" s="207"/>
      <c r="T596" s="208"/>
      <c r="AT596" s="202" t="s">
        <v>147</v>
      </c>
      <c r="AU596" s="202" t="s">
        <v>86</v>
      </c>
      <c r="AV596" s="200" t="s">
        <v>86</v>
      </c>
      <c r="AW596" s="200" t="s">
        <v>40</v>
      </c>
      <c r="AX596" s="200" t="s">
        <v>77</v>
      </c>
      <c r="AY596" s="202" t="s">
        <v>134</v>
      </c>
    </row>
    <row r="597" s="200" customFormat="true" ht="13.5" hidden="false" customHeight="false" outlineLevel="0" collapsed="false">
      <c r="B597" s="201"/>
      <c r="D597" s="196" t="s">
        <v>147</v>
      </c>
      <c r="E597" s="202"/>
      <c r="F597" s="203" t="s">
        <v>1296</v>
      </c>
      <c r="H597" s="204" t="n">
        <v>45</v>
      </c>
      <c r="I597" s="205"/>
      <c r="L597" s="201"/>
      <c r="M597" s="206"/>
      <c r="N597" s="207"/>
      <c r="O597" s="207"/>
      <c r="P597" s="207"/>
      <c r="Q597" s="207"/>
      <c r="R597" s="207"/>
      <c r="S597" s="207"/>
      <c r="T597" s="208"/>
      <c r="AT597" s="202" t="s">
        <v>147</v>
      </c>
      <c r="AU597" s="202" t="s">
        <v>86</v>
      </c>
      <c r="AV597" s="200" t="s">
        <v>86</v>
      </c>
      <c r="AW597" s="200" t="s">
        <v>40</v>
      </c>
      <c r="AX597" s="200" t="s">
        <v>77</v>
      </c>
      <c r="AY597" s="202" t="s">
        <v>134</v>
      </c>
    </row>
    <row r="598" s="200" customFormat="true" ht="13.5" hidden="false" customHeight="false" outlineLevel="0" collapsed="false">
      <c r="B598" s="201"/>
      <c r="D598" s="196" t="s">
        <v>147</v>
      </c>
      <c r="E598" s="202"/>
      <c r="F598" s="203" t="s">
        <v>1297</v>
      </c>
      <c r="H598" s="204" t="n">
        <v>15</v>
      </c>
      <c r="I598" s="205"/>
      <c r="L598" s="201"/>
      <c r="M598" s="206"/>
      <c r="N598" s="207"/>
      <c r="O598" s="207"/>
      <c r="P598" s="207"/>
      <c r="Q598" s="207"/>
      <c r="R598" s="207"/>
      <c r="S598" s="207"/>
      <c r="T598" s="208"/>
      <c r="AT598" s="202" t="s">
        <v>147</v>
      </c>
      <c r="AU598" s="202" t="s">
        <v>86</v>
      </c>
      <c r="AV598" s="200" t="s">
        <v>86</v>
      </c>
      <c r="AW598" s="200" t="s">
        <v>40</v>
      </c>
      <c r="AX598" s="200" t="s">
        <v>77</v>
      </c>
      <c r="AY598" s="202" t="s">
        <v>134</v>
      </c>
    </row>
    <row r="599" s="200" customFormat="true" ht="13.5" hidden="false" customHeight="false" outlineLevel="0" collapsed="false">
      <c r="B599" s="201"/>
      <c r="D599" s="196" t="s">
        <v>147</v>
      </c>
      <c r="E599" s="202"/>
      <c r="F599" s="203" t="s">
        <v>1298</v>
      </c>
      <c r="H599" s="204" t="n">
        <v>15</v>
      </c>
      <c r="I599" s="205"/>
      <c r="L599" s="201"/>
      <c r="M599" s="206"/>
      <c r="N599" s="207"/>
      <c r="O599" s="207"/>
      <c r="P599" s="207"/>
      <c r="Q599" s="207"/>
      <c r="R599" s="207"/>
      <c r="S599" s="207"/>
      <c r="T599" s="208"/>
      <c r="AT599" s="202" t="s">
        <v>147</v>
      </c>
      <c r="AU599" s="202" t="s">
        <v>86</v>
      </c>
      <c r="AV599" s="200" t="s">
        <v>86</v>
      </c>
      <c r="AW599" s="200" t="s">
        <v>40</v>
      </c>
      <c r="AX599" s="200" t="s">
        <v>77</v>
      </c>
      <c r="AY599" s="202" t="s">
        <v>134</v>
      </c>
    </row>
    <row r="600" s="200" customFormat="true" ht="13.5" hidden="false" customHeight="false" outlineLevel="0" collapsed="false">
      <c r="B600" s="201"/>
      <c r="D600" s="196" t="s">
        <v>147</v>
      </c>
      <c r="E600" s="202"/>
      <c r="F600" s="203" t="s">
        <v>1299</v>
      </c>
      <c r="H600" s="204" t="n">
        <v>5</v>
      </c>
      <c r="I600" s="205"/>
      <c r="L600" s="201"/>
      <c r="M600" s="206"/>
      <c r="N600" s="207"/>
      <c r="O600" s="207"/>
      <c r="P600" s="207"/>
      <c r="Q600" s="207"/>
      <c r="R600" s="207"/>
      <c r="S600" s="207"/>
      <c r="T600" s="208"/>
      <c r="AT600" s="202" t="s">
        <v>147</v>
      </c>
      <c r="AU600" s="202" t="s">
        <v>86</v>
      </c>
      <c r="AV600" s="200" t="s">
        <v>86</v>
      </c>
      <c r="AW600" s="200" t="s">
        <v>40</v>
      </c>
      <c r="AX600" s="200" t="s">
        <v>77</v>
      </c>
      <c r="AY600" s="202" t="s">
        <v>134</v>
      </c>
    </row>
    <row r="601" s="200" customFormat="true" ht="13.5" hidden="false" customHeight="false" outlineLevel="0" collapsed="false">
      <c r="B601" s="201"/>
      <c r="D601" s="196" t="s">
        <v>147</v>
      </c>
      <c r="E601" s="202"/>
      <c r="F601" s="203" t="s">
        <v>1300</v>
      </c>
      <c r="H601" s="204" t="n">
        <v>20</v>
      </c>
      <c r="I601" s="205"/>
      <c r="L601" s="201"/>
      <c r="M601" s="206"/>
      <c r="N601" s="207"/>
      <c r="O601" s="207"/>
      <c r="P601" s="207"/>
      <c r="Q601" s="207"/>
      <c r="R601" s="207"/>
      <c r="S601" s="207"/>
      <c r="T601" s="208"/>
      <c r="AT601" s="202" t="s">
        <v>147</v>
      </c>
      <c r="AU601" s="202" t="s">
        <v>86</v>
      </c>
      <c r="AV601" s="200" t="s">
        <v>86</v>
      </c>
      <c r="AW601" s="200" t="s">
        <v>40</v>
      </c>
      <c r="AX601" s="200" t="s">
        <v>77</v>
      </c>
      <c r="AY601" s="202" t="s">
        <v>134</v>
      </c>
    </row>
    <row r="602" s="200" customFormat="true" ht="13.5" hidden="false" customHeight="false" outlineLevel="0" collapsed="false">
      <c r="B602" s="201"/>
      <c r="D602" s="196" t="s">
        <v>147</v>
      </c>
      <c r="E602" s="202"/>
      <c r="F602" s="203" t="s">
        <v>1301</v>
      </c>
      <c r="H602" s="204" t="n">
        <v>112</v>
      </c>
      <c r="I602" s="205"/>
      <c r="L602" s="201"/>
      <c r="M602" s="206"/>
      <c r="N602" s="207"/>
      <c r="O602" s="207"/>
      <c r="P602" s="207"/>
      <c r="Q602" s="207"/>
      <c r="R602" s="207"/>
      <c r="S602" s="207"/>
      <c r="T602" s="208"/>
      <c r="AT602" s="202" t="s">
        <v>147</v>
      </c>
      <c r="AU602" s="202" t="s">
        <v>86</v>
      </c>
      <c r="AV602" s="200" t="s">
        <v>86</v>
      </c>
      <c r="AW602" s="200" t="s">
        <v>40</v>
      </c>
      <c r="AX602" s="200" t="s">
        <v>77</v>
      </c>
      <c r="AY602" s="202" t="s">
        <v>134</v>
      </c>
    </row>
    <row r="603" s="200" customFormat="true" ht="13.5" hidden="false" customHeight="false" outlineLevel="0" collapsed="false">
      <c r="B603" s="201"/>
      <c r="D603" s="196" t="s">
        <v>147</v>
      </c>
      <c r="E603" s="202"/>
      <c r="F603" s="203" t="s">
        <v>1178</v>
      </c>
      <c r="H603" s="204" t="n">
        <v>150</v>
      </c>
      <c r="I603" s="205"/>
      <c r="L603" s="201"/>
      <c r="M603" s="206"/>
      <c r="N603" s="207"/>
      <c r="O603" s="207"/>
      <c r="P603" s="207"/>
      <c r="Q603" s="207"/>
      <c r="R603" s="207"/>
      <c r="S603" s="207"/>
      <c r="T603" s="208"/>
      <c r="AT603" s="202" t="s">
        <v>147</v>
      </c>
      <c r="AU603" s="202" t="s">
        <v>86</v>
      </c>
      <c r="AV603" s="200" t="s">
        <v>86</v>
      </c>
      <c r="AW603" s="200" t="s">
        <v>40</v>
      </c>
      <c r="AX603" s="200" t="s">
        <v>77</v>
      </c>
      <c r="AY603" s="202" t="s">
        <v>134</v>
      </c>
    </row>
    <row r="604" s="200" customFormat="true" ht="13.5" hidden="false" customHeight="false" outlineLevel="0" collapsed="false">
      <c r="B604" s="201"/>
      <c r="D604" s="196" t="s">
        <v>147</v>
      </c>
      <c r="E604" s="202"/>
      <c r="F604" s="203"/>
      <c r="H604" s="204" t="n">
        <v>0</v>
      </c>
      <c r="I604" s="205"/>
      <c r="L604" s="201"/>
      <c r="M604" s="206"/>
      <c r="N604" s="207"/>
      <c r="O604" s="207"/>
      <c r="P604" s="207"/>
      <c r="Q604" s="207"/>
      <c r="R604" s="207"/>
      <c r="S604" s="207"/>
      <c r="T604" s="208"/>
      <c r="AT604" s="202" t="s">
        <v>147</v>
      </c>
      <c r="AU604" s="202" t="s">
        <v>86</v>
      </c>
      <c r="AV604" s="200" t="s">
        <v>86</v>
      </c>
      <c r="AW604" s="200" t="s">
        <v>40</v>
      </c>
      <c r="AX604" s="200" t="s">
        <v>77</v>
      </c>
      <c r="AY604" s="202" t="s">
        <v>134</v>
      </c>
    </row>
    <row r="605" s="209" customFormat="true" ht="13.5" hidden="false" customHeight="false" outlineLevel="0" collapsed="false">
      <c r="B605" s="210"/>
      <c r="D605" s="196" t="s">
        <v>147</v>
      </c>
      <c r="E605" s="218"/>
      <c r="F605" s="222" t="s">
        <v>1302</v>
      </c>
      <c r="H605" s="218"/>
      <c r="I605" s="214"/>
      <c r="L605" s="210"/>
      <c r="M605" s="215"/>
      <c r="N605" s="216"/>
      <c r="O605" s="216"/>
      <c r="P605" s="216"/>
      <c r="Q605" s="216"/>
      <c r="R605" s="216"/>
      <c r="S605" s="216"/>
      <c r="T605" s="217"/>
      <c r="AT605" s="218" t="s">
        <v>147</v>
      </c>
      <c r="AU605" s="218" t="s">
        <v>86</v>
      </c>
      <c r="AV605" s="209" t="s">
        <v>24</v>
      </c>
      <c r="AW605" s="209" t="s">
        <v>40</v>
      </c>
      <c r="AX605" s="209" t="s">
        <v>77</v>
      </c>
      <c r="AY605" s="218" t="s">
        <v>134</v>
      </c>
    </row>
    <row r="606" s="200" customFormat="true" ht="13.5" hidden="false" customHeight="false" outlineLevel="0" collapsed="false">
      <c r="B606" s="201"/>
      <c r="D606" s="196" t="s">
        <v>147</v>
      </c>
      <c r="E606" s="202"/>
      <c r="F606" s="203" t="s">
        <v>1303</v>
      </c>
      <c r="H606" s="204" t="n">
        <v>85</v>
      </c>
      <c r="I606" s="205"/>
      <c r="L606" s="201"/>
      <c r="M606" s="206"/>
      <c r="N606" s="207"/>
      <c r="O606" s="207"/>
      <c r="P606" s="207"/>
      <c r="Q606" s="207"/>
      <c r="R606" s="207"/>
      <c r="S606" s="207"/>
      <c r="T606" s="208"/>
      <c r="AT606" s="202" t="s">
        <v>147</v>
      </c>
      <c r="AU606" s="202" t="s">
        <v>86</v>
      </c>
      <c r="AV606" s="200" t="s">
        <v>86</v>
      </c>
      <c r="AW606" s="200" t="s">
        <v>40</v>
      </c>
      <c r="AX606" s="200" t="s">
        <v>77</v>
      </c>
      <c r="AY606" s="202" t="s">
        <v>134</v>
      </c>
    </row>
    <row r="607" s="200" customFormat="true" ht="13.5" hidden="false" customHeight="false" outlineLevel="0" collapsed="false">
      <c r="B607" s="201"/>
      <c r="D607" s="196" t="s">
        <v>147</v>
      </c>
      <c r="E607" s="202"/>
      <c r="F607" s="203" t="s">
        <v>1304</v>
      </c>
      <c r="H607" s="204" t="n">
        <v>58</v>
      </c>
      <c r="I607" s="205"/>
      <c r="L607" s="201"/>
      <c r="M607" s="206"/>
      <c r="N607" s="207"/>
      <c r="O607" s="207"/>
      <c r="P607" s="207"/>
      <c r="Q607" s="207"/>
      <c r="R607" s="207"/>
      <c r="S607" s="207"/>
      <c r="T607" s="208"/>
      <c r="AT607" s="202" t="s">
        <v>147</v>
      </c>
      <c r="AU607" s="202" t="s">
        <v>86</v>
      </c>
      <c r="AV607" s="200" t="s">
        <v>86</v>
      </c>
      <c r="AW607" s="200" t="s">
        <v>40</v>
      </c>
      <c r="AX607" s="200" t="s">
        <v>77</v>
      </c>
      <c r="AY607" s="202" t="s">
        <v>134</v>
      </c>
    </row>
    <row r="608" s="200" customFormat="true" ht="13.5" hidden="false" customHeight="false" outlineLevel="0" collapsed="false">
      <c r="B608" s="201"/>
      <c r="D608" s="196" t="s">
        <v>147</v>
      </c>
      <c r="E608" s="202"/>
      <c r="F608" s="203" t="s">
        <v>1305</v>
      </c>
      <c r="H608" s="204" t="n">
        <v>180</v>
      </c>
      <c r="I608" s="205"/>
      <c r="L608" s="201"/>
      <c r="M608" s="206"/>
      <c r="N608" s="207"/>
      <c r="O608" s="207"/>
      <c r="P608" s="207"/>
      <c r="Q608" s="207"/>
      <c r="R608" s="207"/>
      <c r="S608" s="207"/>
      <c r="T608" s="208"/>
      <c r="AT608" s="202" t="s">
        <v>147</v>
      </c>
      <c r="AU608" s="202" t="s">
        <v>86</v>
      </c>
      <c r="AV608" s="200" t="s">
        <v>86</v>
      </c>
      <c r="AW608" s="200" t="s">
        <v>40</v>
      </c>
      <c r="AX608" s="200" t="s">
        <v>77</v>
      </c>
      <c r="AY608" s="202" t="s">
        <v>134</v>
      </c>
    </row>
    <row r="609" s="200" customFormat="true" ht="13.5" hidden="false" customHeight="false" outlineLevel="0" collapsed="false">
      <c r="B609" s="201"/>
      <c r="D609" s="196" t="s">
        <v>147</v>
      </c>
      <c r="E609" s="202"/>
      <c r="F609" s="203" t="s">
        <v>1306</v>
      </c>
      <c r="H609" s="204" t="n">
        <v>140</v>
      </c>
      <c r="I609" s="205"/>
      <c r="L609" s="201"/>
      <c r="M609" s="206"/>
      <c r="N609" s="207"/>
      <c r="O609" s="207"/>
      <c r="P609" s="207"/>
      <c r="Q609" s="207"/>
      <c r="R609" s="207"/>
      <c r="S609" s="207"/>
      <c r="T609" s="208"/>
      <c r="AT609" s="202" t="s">
        <v>147</v>
      </c>
      <c r="AU609" s="202" t="s">
        <v>86</v>
      </c>
      <c r="AV609" s="200" t="s">
        <v>86</v>
      </c>
      <c r="AW609" s="200" t="s">
        <v>40</v>
      </c>
      <c r="AX609" s="200" t="s">
        <v>77</v>
      </c>
      <c r="AY609" s="202" t="s">
        <v>134</v>
      </c>
    </row>
    <row r="610" s="200" customFormat="true" ht="13.5" hidden="false" customHeight="false" outlineLevel="0" collapsed="false">
      <c r="B610" s="201"/>
      <c r="D610" s="196" t="s">
        <v>147</v>
      </c>
      <c r="E610" s="202"/>
      <c r="F610" s="203" t="s">
        <v>1307</v>
      </c>
      <c r="H610" s="204" t="n">
        <v>122</v>
      </c>
      <c r="I610" s="205"/>
      <c r="L610" s="201"/>
      <c r="M610" s="206"/>
      <c r="N610" s="207"/>
      <c r="O610" s="207"/>
      <c r="P610" s="207"/>
      <c r="Q610" s="207"/>
      <c r="R610" s="207"/>
      <c r="S610" s="207"/>
      <c r="T610" s="208"/>
      <c r="AT610" s="202" t="s">
        <v>147</v>
      </c>
      <c r="AU610" s="202" t="s">
        <v>86</v>
      </c>
      <c r="AV610" s="200" t="s">
        <v>86</v>
      </c>
      <c r="AW610" s="200" t="s">
        <v>40</v>
      </c>
      <c r="AX610" s="200" t="s">
        <v>77</v>
      </c>
      <c r="AY610" s="202" t="s">
        <v>134</v>
      </c>
    </row>
    <row r="611" s="200" customFormat="true" ht="13.5" hidden="false" customHeight="false" outlineLevel="0" collapsed="false">
      <c r="B611" s="201"/>
      <c r="D611" s="196" t="s">
        <v>147</v>
      </c>
      <c r="E611" s="202"/>
      <c r="F611" s="203" t="s">
        <v>1308</v>
      </c>
      <c r="H611" s="204" t="n">
        <v>225</v>
      </c>
      <c r="I611" s="205"/>
      <c r="L611" s="201"/>
      <c r="M611" s="206"/>
      <c r="N611" s="207"/>
      <c r="O611" s="207"/>
      <c r="P611" s="207"/>
      <c r="Q611" s="207"/>
      <c r="R611" s="207"/>
      <c r="S611" s="207"/>
      <c r="T611" s="208"/>
      <c r="AT611" s="202" t="s">
        <v>147</v>
      </c>
      <c r="AU611" s="202" t="s">
        <v>86</v>
      </c>
      <c r="AV611" s="200" t="s">
        <v>86</v>
      </c>
      <c r="AW611" s="200" t="s">
        <v>40</v>
      </c>
      <c r="AX611" s="200" t="s">
        <v>77</v>
      </c>
      <c r="AY611" s="202" t="s">
        <v>134</v>
      </c>
    </row>
    <row r="612" s="200" customFormat="true" ht="13.5" hidden="false" customHeight="false" outlineLevel="0" collapsed="false">
      <c r="B612" s="201"/>
      <c r="D612" s="196" t="s">
        <v>147</v>
      </c>
      <c r="E612" s="202"/>
      <c r="F612" s="203"/>
      <c r="H612" s="204" t="n">
        <v>0</v>
      </c>
      <c r="I612" s="205"/>
      <c r="L612" s="201"/>
      <c r="M612" s="206"/>
      <c r="N612" s="207"/>
      <c r="O612" s="207"/>
      <c r="P612" s="207"/>
      <c r="Q612" s="207"/>
      <c r="R612" s="207"/>
      <c r="S612" s="207"/>
      <c r="T612" s="208"/>
      <c r="AT612" s="202" t="s">
        <v>147</v>
      </c>
      <c r="AU612" s="202" t="s">
        <v>86</v>
      </c>
      <c r="AV612" s="200" t="s">
        <v>86</v>
      </c>
      <c r="AW612" s="200" t="s">
        <v>40</v>
      </c>
      <c r="AX612" s="200" t="s">
        <v>77</v>
      </c>
      <c r="AY612" s="202" t="s">
        <v>134</v>
      </c>
    </row>
    <row r="613" s="200" customFormat="true" ht="13.5" hidden="false" customHeight="false" outlineLevel="0" collapsed="false">
      <c r="B613" s="201"/>
      <c r="D613" s="196" t="s">
        <v>147</v>
      </c>
      <c r="E613" s="202"/>
      <c r="F613" s="203" t="s">
        <v>1309</v>
      </c>
      <c r="H613" s="204" t="n">
        <v>340</v>
      </c>
      <c r="I613" s="205"/>
      <c r="L613" s="201"/>
      <c r="M613" s="206"/>
      <c r="N613" s="207"/>
      <c r="O613" s="207"/>
      <c r="P613" s="207"/>
      <c r="Q613" s="207"/>
      <c r="R613" s="207"/>
      <c r="S613" s="207"/>
      <c r="T613" s="208"/>
      <c r="AT613" s="202" t="s">
        <v>147</v>
      </c>
      <c r="AU613" s="202" t="s">
        <v>86</v>
      </c>
      <c r="AV613" s="200" t="s">
        <v>86</v>
      </c>
      <c r="AW613" s="200" t="s">
        <v>40</v>
      </c>
      <c r="AX613" s="200" t="s">
        <v>77</v>
      </c>
      <c r="AY613" s="202" t="s">
        <v>134</v>
      </c>
    </row>
    <row r="614" s="223" customFormat="true" ht="13.5" hidden="false" customHeight="false" outlineLevel="0" collapsed="false">
      <c r="B614" s="224"/>
      <c r="D614" s="211" t="s">
        <v>147</v>
      </c>
      <c r="E614" s="225"/>
      <c r="F614" s="226" t="s">
        <v>178</v>
      </c>
      <c r="H614" s="227" t="n">
        <v>1532</v>
      </c>
      <c r="I614" s="228"/>
      <c r="L614" s="224"/>
      <c r="M614" s="229"/>
      <c r="N614" s="230"/>
      <c r="O614" s="230"/>
      <c r="P614" s="230"/>
      <c r="Q614" s="230"/>
      <c r="R614" s="230"/>
      <c r="S614" s="230"/>
      <c r="T614" s="231"/>
      <c r="AT614" s="232" t="s">
        <v>147</v>
      </c>
      <c r="AU614" s="232" t="s">
        <v>86</v>
      </c>
      <c r="AV614" s="223" t="s">
        <v>141</v>
      </c>
      <c r="AW614" s="223" t="s">
        <v>40</v>
      </c>
      <c r="AX614" s="223" t="s">
        <v>24</v>
      </c>
      <c r="AY614" s="232" t="s">
        <v>134</v>
      </c>
    </row>
    <row r="615" s="29" customFormat="true" ht="22.5" hidden="false" customHeight="true" outlineLevel="0" collapsed="false">
      <c r="B615" s="183"/>
      <c r="C615" s="184" t="s">
        <v>643</v>
      </c>
      <c r="D615" s="184" t="s">
        <v>136</v>
      </c>
      <c r="E615" s="185" t="s">
        <v>1382</v>
      </c>
      <c r="F615" s="186" t="s">
        <v>1383</v>
      </c>
      <c r="G615" s="187" t="s">
        <v>139</v>
      </c>
      <c r="H615" s="188" t="n">
        <v>129</v>
      </c>
      <c r="I615" s="189"/>
      <c r="J615" s="190" t="n">
        <f aca="false">ROUND(I615*H615,2)</f>
        <v>0</v>
      </c>
      <c r="K615" s="186" t="s">
        <v>140</v>
      </c>
      <c r="L615" s="30"/>
      <c r="M615" s="191"/>
      <c r="N615" s="192" t="s">
        <v>48</v>
      </c>
      <c r="O615" s="31"/>
      <c r="P615" s="193" t="n">
        <f aca="false">O615*H615</f>
        <v>0</v>
      </c>
      <c r="Q615" s="193" t="n">
        <v>0.08425</v>
      </c>
      <c r="R615" s="193" t="n">
        <f aca="false">Q615*H615</f>
        <v>10.86825</v>
      </c>
      <c r="S615" s="193" t="n">
        <v>0</v>
      </c>
      <c r="T615" s="194" t="n">
        <f aca="false">S615*H615</f>
        <v>0</v>
      </c>
      <c r="AR615" s="10" t="s">
        <v>141</v>
      </c>
      <c r="AT615" s="10" t="s">
        <v>136</v>
      </c>
      <c r="AU615" s="10" t="s">
        <v>86</v>
      </c>
      <c r="AY615" s="10" t="s">
        <v>134</v>
      </c>
      <c r="BE615" s="195" t="n">
        <f aca="false">IF(N615="základní",J615,0)</f>
        <v>0</v>
      </c>
      <c r="BF615" s="195" t="n">
        <f aca="false">IF(N615="snížená",J615,0)</f>
        <v>0</v>
      </c>
      <c r="BG615" s="195" t="n">
        <f aca="false">IF(N615="zákl. přenesená",J615,0)</f>
        <v>0</v>
      </c>
      <c r="BH615" s="195" t="n">
        <f aca="false">IF(N615="sníž. přenesená",J615,0)</f>
        <v>0</v>
      </c>
      <c r="BI615" s="195" t="n">
        <f aca="false">IF(N615="nulová",J615,0)</f>
        <v>0</v>
      </c>
      <c r="BJ615" s="10" t="s">
        <v>24</v>
      </c>
      <c r="BK615" s="195" t="n">
        <f aca="false">ROUND(I615*H615,2)</f>
        <v>0</v>
      </c>
      <c r="BL615" s="10" t="s">
        <v>141</v>
      </c>
      <c r="BM615" s="10" t="s">
        <v>1384</v>
      </c>
    </row>
    <row r="616" s="29" customFormat="true" ht="40.5" hidden="false" customHeight="false" outlineLevel="0" collapsed="false">
      <c r="B616" s="30"/>
      <c r="D616" s="196" t="s">
        <v>143</v>
      </c>
      <c r="F616" s="197" t="s">
        <v>1385</v>
      </c>
      <c r="I616" s="154"/>
      <c r="L616" s="30"/>
      <c r="M616" s="198"/>
      <c r="N616" s="31"/>
      <c r="O616" s="31"/>
      <c r="P616" s="31"/>
      <c r="Q616" s="31"/>
      <c r="R616" s="31"/>
      <c r="S616" s="31"/>
      <c r="T616" s="70"/>
      <c r="AT616" s="10" t="s">
        <v>143</v>
      </c>
      <c r="AU616" s="10" t="s">
        <v>86</v>
      </c>
    </row>
    <row r="617" s="29" customFormat="true" ht="121.5" hidden="false" customHeight="false" outlineLevel="0" collapsed="false">
      <c r="B617" s="30"/>
      <c r="D617" s="196" t="s">
        <v>145</v>
      </c>
      <c r="F617" s="199" t="s">
        <v>1386</v>
      </c>
      <c r="I617" s="154"/>
      <c r="L617" s="30"/>
      <c r="M617" s="198"/>
      <c r="N617" s="31"/>
      <c r="O617" s="31"/>
      <c r="P617" s="31"/>
      <c r="Q617" s="31"/>
      <c r="R617" s="31"/>
      <c r="S617" s="31"/>
      <c r="T617" s="70"/>
      <c r="AT617" s="10" t="s">
        <v>145</v>
      </c>
      <c r="AU617" s="10" t="s">
        <v>86</v>
      </c>
    </row>
    <row r="618" s="209" customFormat="true" ht="13.5" hidden="false" customHeight="false" outlineLevel="0" collapsed="false">
      <c r="B618" s="210"/>
      <c r="D618" s="196" t="s">
        <v>147</v>
      </c>
      <c r="E618" s="218"/>
      <c r="F618" s="222" t="s">
        <v>1322</v>
      </c>
      <c r="H618" s="218"/>
      <c r="I618" s="214"/>
      <c r="L618" s="210"/>
      <c r="M618" s="215"/>
      <c r="N618" s="216"/>
      <c r="O618" s="216"/>
      <c r="P618" s="216"/>
      <c r="Q618" s="216"/>
      <c r="R618" s="216"/>
      <c r="S618" s="216"/>
      <c r="T618" s="217"/>
      <c r="AT618" s="218" t="s">
        <v>147</v>
      </c>
      <c r="AU618" s="218" t="s">
        <v>86</v>
      </c>
      <c r="AV618" s="209" t="s">
        <v>24</v>
      </c>
      <c r="AW618" s="209" t="s">
        <v>40</v>
      </c>
      <c r="AX618" s="209" t="s">
        <v>77</v>
      </c>
      <c r="AY618" s="218" t="s">
        <v>134</v>
      </c>
    </row>
    <row r="619" s="209" customFormat="true" ht="13.5" hidden="false" customHeight="false" outlineLevel="0" collapsed="false">
      <c r="B619" s="210"/>
      <c r="D619" s="196" t="s">
        <v>147</v>
      </c>
      <c r="E619" s="218"/>
      <c r="F619" s="222" t="s">
        <v>1323</v>
      </c>
      <c r="H619" s="218"/>
      <c r="I619" s="214"/>
      <c r="L619" s="210"/>
      <c r="M619" s="215"/>
      <c r="N619" s="216"/>
      <c r="O619" s="216"/>
      <c r="P619" s="216"/>
      <c r="Q619" s="216"/>
      <c r="R619" s="216"/>
      <c r="S619" s="216"/>
      <c r="T619" s="217"/>
      <c r="AT619" s="218" t="s">
        <v>147</v>
      </c>
      <c r="AU619" s="218" t="s">
        <v>86</v>
      </c>
      <c r="AV619" s="209" t="s">
        <v>24</v>
      </c>
      <c r="AW619" s="209" t="s">
        <v>40</v>
      </c>
      <c r="AX619" s="209" t="s">
        <v>77</v>
      </c>
      <c r="AY619" s="218" t="s">
        <v>134</v>
      </c>
    </row>
    <row r="620" s="200" customFormat="true" ht="13.5" hidden="false" customHeight="false" outlineLevel="0" collapsed="false">
      <c r="B620" s="201"/>
      <c r="D620" s="196" t="s">
        <v>147</v>
      </c>
      <c r="E620" s="202"/>
      <c r="F620" s="203" t="s">
        <v>1343</v>
      </c>
      <c r="H620" s="204" t="n">
        <v>20</v>
      </c>
      <c r="I620" s="205"/>
      <c r="L620" s="201"/>
      <c r="M620" s="206"/>
      <c r="N620" s="207"/>
      <c r="O620" s="207"/>
      <c r="P620" s="207"/>
      <c r="Q620" s="207"/>
      <c r="R620" s="207"/>
      <c r="S620" s="207"/>
      <c r="T620" s="208"/>
      <c r="AT620" s="202" t="s">
        <v>147</v>
      </c>
      <c r="AU620" s="202" t="s">
        <v>86</v>
      </c>
      <c r="AV620" s="200" t="s">
        <v>86</v>
      </c>
      <c r="AW620" s="200" t="s">
        <v>40</v>
      </c>
      <c r="AX620" s="200" t="s">
        <v>77</v>
      </c>
      <c r="AY620" s="202" t="s">
        <v>134</v>
      </c>
    </row>
    <row r="621" s="200" customFormat="true" ht="13.5" hidden="false" customHeight="false" outlineLevel="0" collapsed="false">
      <c r="B621" s="201"/>
      <c r="D621" s="196" t="s">
        <v>147</v>
      </c>
      <c r="E621" s="202"/>
      <c r="F621" s="203" t="s">
        <v>1344</v>
      </c>
      <c r="H621" s="204" t="n">
        <v>20</v>
      </c>
      <c r="I621" s="205"/>
      <c r="L621" s="201"/>
      <c r="M621" s="206"/>
      <c r="N621" s="207"/>
      <c r="O621" s="207"/>
      <c r="P621" s="207"/>
      <c r="Q621" s="207"/>
      <c r="R621" s="207"/>
      <c r="S621" s="207"/>
      <c r="T621" s="208"/>
      <c r="AT621" s="202" t="s">
        <v>147</v>
      </c>
      <c r="AU621" s="202" t="s">
        <v>86</v>
      </c>
      <c r="AV621" s="200" t="s">
        <v>86</v>
      </c>
      <c r="AW621" s="200" t="s">
        <v>40</v>
      </c>
      <c r="AX621" s="200" t="s">
        <v>77</v>
      </c>
      <c r="AY621" s="202" t="s">
        <v>134</v>
      </c>
    </row>
    <row r="622" s="200" customFormat="true" ht="13.5" hidden="false" customHeight="false" outlineLevel="0" collapsed="false">
      <c r="B622" s="201"/>
      <c r="D622" s="196" t="s">
        <v>147</v>
      </c>
      <c r="E622" s="202"/>
      <c r="F622" s="203"/>
      <c r="H622" s="204" t="n">
        <v>0</v>
      </c>
      <c r="I622" s="205"/>
      <c r="L622" s="201"/>
      <c r="M622" s="206"/>
      <c r="N622" s="207"/>
      <c r="O622" s="207"/>
      <c r="P622" s="207"/>
      <c r="Q622" s="207"/>
      <c r="R622" s="207"/>
      <c r="S622" s="207"/>
      <c r="T622" s="208"/>
      <c r="AT622" s="202" t="s">
        <v>147</v>
      </c>
      <c r="AU622" s="202" t="s">
        <v>86</v>
      </c>
      <c r="AV622" s="200" t="s">
        <v>86</v>
      </c>
      <c r="AW622" s="200" t="s">
        <v>40</v>
      </c>
      <c r="AX622" s="200" t="s">
        <v>77</v>
      </c>
      <c r="AY622" s="202" t="s">
        <v>134</v>
      </c>
    </row>
    <row r="623" s="209" customFormat="true" ht="13.5" hidden="false" customHeight="false" outlineLevel="0" collapsed="false">
      <c r="B623" s="210"/>
      <c r="D623" s="196" t="s">
        <v>147</v>
      </c>
      <c r="E623" s="218"/>
      <c r="F623" s="222" t="s">
        <v>1326</v>
      </c>
      <c r="H623" s="218"/>
      <c r="I623" s="214"/>
      <c r="L623" s="210"/>
      <c r="M623" s="215"/>
      <c r="N623" s="216"/>
      <c r="O623" s="216"/>
      <c r="P623" s="216"/>
      <c r="Q623" s="216"/>
      <c r="R623" s="216"/>
      <c r="S623" s="216"/>
      <c r="T623" s="217"/>
      <c r="AT623" s="218" t="s">
        <v>147</v>
      </c>
      <c r="AU623" s="218" t="s">
        <v>86</v>
      </c>
      <c r="AV623" s="209" t="s">
        <v>24</v>
      </c>
      <c r="AW623" s="209" t="s">
        <v>40</v>
      </c>
      <c r="AX623" s="209" t="s">
        <v>77</v>
      </c>
      <c r="AY623" s="218" t="s">
        <v>134</v>
      </c>
    </row>
    <row r="624" s="200" customFormat="true" ht="13.5" hidden="false" customHeight="false" outlineLevel="0" collapsed="false">
      <c r="B624" s="201"/>
      <c r="D624" s="196" t="s">
        <v>147</v>
      </c>
      <c r="E624" s="202"/>
      <c r="F624" s="203" t="s">
        <v>1327</v>
      </c>
      <c r="H624" s="204" t="n">
        <v>38</v>
      </c>
      <c r="I624" s="205"/>
      <c r="L624" s="201"/>
      <c r="M624" s="206"/>
      <c r="N624" s="207"/>
      <c r="O624" s="207"/>
      <c r="P624" s="207"/>
      <c r="Q624" s="207"/>
      <c r="R624" s="207"/>
      <c r="S624" s="207"/>
      <c r="T624" s="208"/>
      <c r="AT624" s="202" t="s">
        <v>147</v>
      </c>
      <c r="AU624" s="202" t="s">
        <v>86</v>
      </c>
      <c r="AV624" s="200" t="s">
        <v>86</v>
      </c>
      <c r="AW624" s="200" t="s">
        <v>40</v>
      </c>
      <c r="AX624" s="200" t="s">
        <v>77</v>
      </c>
      <c r="AY624" s="202" t="s">
        <v>134</v>
      </c>
    </row>
    <row r="625" s="200" customFormat="true" ht="13.5" hidden="false" customHeight="false" outlineLevel="0" collapsed="false">
      <c r="B625" s="201"/>
      <c r="D625" s="196" t="s">
        <v>147</v>
      </c>
      <c r="E625" s="202"/>
      <c r="F625" s="203" t="s">
        <v>1328</v>
      </c>
      <c r="H625" s="204" t="n">
        <v>37</v>
      </c>
      <c r="I625" s="205"/>
      <c r="L625" s="201"/>
      <c r="M625" s="206"/>
      <c r="N625" s="207"/>
      <c r="O625" s="207"/>
      <c r="P625" s="207"/>
      <c r="Q625" s="207"/>
      <c r="R625" s="207"/>
      <c r="S625" s="207"/>
      <c r="T625" s="208"/>
      <c r="AT625" s="202" t="s">
        <v>147</v>
      </c>
      <c r="AU625" s="202" t="s">
        <v>86</v>
      </c>
      <c r="AV625" s="200" t="s">
        <v>86</v>
      </c>
      <c r="AW625" s="200" t="s">
        <v>40</v>
      </c>
      <c r="AX625" s="200" t="s">
        <v>77</v>
      </c>
      <c r="AY625" s="202" t="s">
        <v>134</v>
      </c>
    </row>
    <row r="626" s="200" customFormat="true" ht="13.5" hidden="false" customHeight="false" outlineLevel="0" collapsed="false">
      <c r="B626" s="201"/>
      <c r="D626" s="196" t="s">
        <v>147</v>
      </c>
      <c r="E626" s="202"/>
      <c r="F626" s="203"/>
      <c r="H626" s="204" t="n">
        <v>0</v>
      </c>
      <c r="I626" s="205"/>
      <c r="L626" s="201"/>
      <c r="M626" s="206"/>
      <c r="N626" s="207"/>
      <c r="O626" s="207"/>
      <c r="P626" s="207"/>
      <c r="Q626" s="207"/>
      <c r="R626" s="207"/>
      <c r="S626" s="207"/>
      <c r="T626" s="208"/>
      <c r="AT626" s="202" t="s">
        <v>147</v>
      </c>
      <c r="AU626" s="202" t="s">
        <v>86</v>
      </c>
      <c r="AV626" s="200" t="s">
        <v>86</v>
      </c>
      <c r="AW626" s="200" t="s">
        <v>40</v>
      </c>
      <c r="AX626" s="200" t="s">
        <v>77</v>
      </c>
      <c r="AY626" s="202" t="s">
        <v>134</v>
      </c>
    </row>
    <row r="627" s="209" customFormat="true" ht="13.5" hidden="false" customHeight="false" outlineLevel="0" collapsed="false">
      <c r="B627" s="210"/>
      <c r="D627" s="196" t="s">
        <v>147</v>
      </c>
      <c r="E627" s="218"/>
      <c r="F627" s="222" t="s">
        <v>1329</v>
      </c>
      <c r="H627" s="218"/>
      <c r="I627" s="214"/>
      <c r="L627" s="210"/>
      <c r="M627" s="215"/>
      <c r="N627" s="216"/>
      <c r="O627" s="216"/>
      <c r="P627" s="216"/>
      <c r="Q627" s="216"/>
      <c r="R627" s="216"/>
      <c r="S627" s="216"/>
      <c r="T627" s="217"/>
      <c r="AT627" s="218" t="s">
        <v>147</v>
      </c>
      <c r="AU627" s="218" t="s">
        <v>86</v>
      </c>
      <c r="AV627" s="209" t="s">
        <v>24</v>
      </c>
      <c r="AW627" s="209" t="s">
        <v>40</v>
      </c>
      <c r="AX627" s="209" t="s">
        <v>77</v>
      </c>
      <c r="AY627" s="218" t="s">
        <v>134</v>
      </c>
    </row>
    <row r="628" s="200" customFormat="true" ht="13.5" hidden="false" customHeight="false" outlineLevel="0" collapsed="false">
      <c r="B628" s="201"/>
      <c r="D628" s="196" t="s">
        <v>147</v>
      </c>
      <c r="E628" s="202"/>
      <c r="F628" s="203" t="s">
        <v>1330</v>
      </c>
      <c r="H628" s="204" t="n">
        <v>7</v>
      </c>
      <c r="I628" s="205"/>
      <c r="L628" s="201"/>
      <c r="M628" s="206"/>
      <c r="N628" s="207"/>
      <c r="O628" s="207"/>
      <c r="P628" s="207"/>
      <c r="Q628" s="207"/>
      <c r="R628" s="207"/>
      <c r="S628" s="207"/>
      <c r="T628" s="208"/>
      <c r="AT628" s="202" t="s">
        <v>147</v>
      </c>
      <c r="AU628" s="202" t="s">
        <v>86</v>
      </c>
      <c r="AV628" s="200" t="s">
        <v>86</v>
      </c>
      <c r="AW628" s="200" t="s">
        <v>40</v>
      </c>
      <c r="AX628" s="200" t="s">
        <v>77</v>
      </c>
      <c r="AY628" s="202" t="s">
        <v>134</v>
      </c>
    </row>
    <row r="629" s="200" customFormat="true" ht="13.5" hidden="false" customHeight="false" outlineLevel="0" collapsed="false">
      <c r="B629" s="201"/>
      <c r="D629" s="196" t="s">
        <v>147</v>
      </c>
      <c r="E629" s="202"/>
      <c r="F629" s="203" t="s">
        <v>1331</v>
      </c>
      <c r="H629" s="204" t="n">
        <v>7</v>
      </c>
      <c r="I629" s="205"/>
      <c r="L629" s="201"/>
      <c r="M629" s="206"/>
      <c r="N629" s="207"/>
      <c r="O629" s="207"/>
      <c r="P629" s="207"/>
      <c r="Q629" s="207"/>
      <c r="R629" s="207"/>
      <c r="S629" s="207"/>
      <c r="T629" s="208"/>
      <c r="AT629" s="202" t="s">
        <v>147</v>
      </c>
      <c r="AU629" s="202" t="s">
        <v>86</v>
      </c>
      <c r="AV629" s="200" t="s">
        <v>86</v>
      </c>
      <c r="AW629" s="200" t="s">
        <v>40</v>
      </c>
      <c r="AX629" s="200" t="s">
        <v>77</v>
      </c>
      <c r="AY629" s="202" t="s">
        <v>134</v>
      </c>
    </row>
    <row r="630" s="223" customFormat="true" ht="13.5" hidden="false" customHeight="false" outlineLevel="0" collapsed="false">
      <c r="B630" s="224"/>
      <c r="D630" s="211" t="s">
        <v>147</v>
      </c>
      <c r="E630" s="225"/>
      <c r="F630" s="226" t="s">
        <v>178</v>
      </c>
      <c r="H630" s="227" t="n">
        <v>129</v>
      </c>
      <c r="I630" s="228"/>
      <c r="L630" s="224"/>
      <c r="M630" s="229"/>
      <c r="N630" s="230"/>
      <c r="O630" s="230"/>
      <c r="P630" s="230"/>
      <c r="Q630" s="230"/>
      <c r="R630" s="230"/>
      <c r="S630" s="230"/>
      <c r="T630" s="231"/>
      <c r="AT630" s="232" t="s">
        <v>147</v>
      </c>
      <c r="AU630" s="232" t="s">
        <v>86</v>
      </c>
      <c r="AV630" s="223" t="s">
        <v>141</v>
      </c>
      <c r="AW630" s="223" t="s">
        <v>40</v>
      </c>
      <c r="AX630" s="223" t="s">
        <v>24</v>
      </c>
      <c r="AY630" s="232" t="s">
        <v>134</v>
      </c>
    </row>
    <row r="631" s="29" customFormat="true" ht="22.5" hidden="false" customHeight="true" outlineLevel="0" collapsed="false">
      <c r="B631" s="183"/>
      <c r="C631" s="236" t="s">
        <v>648</v>
      </c>
      <c r="D631" s="236" t="s">
        <v>390</v>
      </c>
      <c r="E631" s="237" t="s">
        <v>1387</v>
      </c>
      <c r="F631" s="238" t="s">
        <v>1388</v>
      </c>
      <c r="G631" s="239" t="s">
        <v>139</v>
      </c>
      <c r="H631" s="240" t="n">
        <v>77.25</v>
      </c>
      <c r="I631" s="241"/>
      <c r="J631" s="242" t="n">
        <f aca="false">ROUND(I631*H631,2)</f>
        <v>0</v>
      </c>
      <c r="K631" s="238" t="s">
        <v>140</v>
      </c>
      <c r="L631" s="243"/>
      <c r="M631" s="244"/>
      <c r="N631" s="245" t="s">
        <v>48</v>
      </c>
      <c r="O631" s="31"/>
      <c r="P631" s="193" t="n">
        <f aca="false">O631*H631</f>
        <v>0</v>
      </c>
      <c r="Q631" s="193" t="n">
        <v>0.131</v>
      </c>
      <c r="R631" s="193" t="n">
        <f aca="false">Q631*H631</f>
        <v>10.11975</v>
      </c>
      <c r="S631" s="193" t="n">
        <v>0</v>
      </c>
      <c r="T631" s="194" t="n">
        <f aca="false">S631*H631</f>
        <v>0</v>
      </c>
      <c r="AR631" s="10" t="s">
        <v>195</v>
      </c>
      <c r="AT631" s="10" t="s">
        <v>390</v>
      </c>
      <c r="AU631" s="10" t="s">
        <v>86</v>
      </c>
      <c r="AY631" s="10" t="s">
        <v>134</v>
      </c>
      <c r="BE631" s="195" t="n">
        <f aca="false">IF(N631="základní",J631,0)</f>
        <v>0</v>
      </c>
      <c r="BF631" s="195" t="n">
        <f aca="false">IF(N631="snížená",J631,0)</f>
        <v>0</v>
      </c>
      <c r="BG631" s="195" t="n">
        <f aca="false">IF(N631="zákl. přenesená",J631,0)</f>
        <v>0</v>
      </c>
      <c r="BH631" s="195" t="n">
        <f aca="false">IF(N631="sníž. přenesená",J631,0)</f>
        <v>0</v>
      </c>
      <c r="BI631" s="195" t="n">
        <f aca="false">IF(N631="nulová",J631,0)</f>
        <v>0</v>
      </c>
      <c r="BJ631" s="10" t="s">
        <v>24</v>
      </c>
      <c r="BK631" s="195" t="n">
        <f aca="false">ROUND(I631*H631,2)</f>
        <v>0</v>
      </c>
      <c r="BL631" s="10" t="s">
        <v>141</v>
      </c>
      <c r="BM631" s="10" t="s">
        <v>1389</v>
      </c>
    </row>
    <row r="632" s="29" customFormat="true" ht="40.5" hidden="false" customHeight="false" outlineLevel="0" collapsed="false">
      <c r="B632" s="30"/>
      <c r="D632" s="196" t="s">
        <v>143</v>
      </c>
      <c r="F632" s="197" t="s">
        <v>1390</v>
      </c>
      <c r="I632" s="154"/>
      <c r="L632" s="30"/>
      <c r="M632" s="198"/>
      <c r="N632" s="31"/>
      <c r="O632" s="31"/>
      <c r="P632" s="31"/>
      <c r="Q632" s="31"/>
      <c r="R632" s="31"/>
      <c r="S632" s="31"/>
      <c r="T632" s="70"/>
      <c r="AT632" s="10" t="s">
        <v>143</v>
      </c>
      <c r="AU632" s="10" t="s">
        <v>86</v>
      </c>
    </row>
    <row r="633" s="209" customFormat="true" ht="13.5" hidden="false" customHeight="false" outlineLevel="0" collapsed="false">
      <c r="B633" s="210"/>
      <c r="D633" s="196" t="s">
        <v>147</v>
      </c>
      <c r="E633" s="218"/>
      <c r="F633" s="222" t="s">
        <v>1391</v>
      </c>
      <c r="H633" s="218"/>
      <c r="I633" s="214"/>
      <c r="L633" s="210"/>
      <c r="M633" s="215"/>
      <c r="N633" s="216"/>
      <c r="O633" s="216"/>
      <c r="P633" s="216"/>
      <c r="Q633" s="216"/>
      <c r="R633" s="216"/>
      <c r="S633" s="216"/>
      <c r="T633" s="217"/>
      <c r="AT633" s="218" t="s">
        <v>147</v>
      </c>
      <c r="AU633" s="218" t="s">
        <v>86</v>
      </c>
      <c r="AV633" s="209" t="s">
        <v>24</v>
      </c>
      <c r="AW633" s="209" t="s">
        <v>40</v>
      </c>
      <c r="AX633" s="209" t="s">
        <v>77</v>
      </c>
      <c r="AY633" s="218" t="s">
        <v>134</v>
      </c>
    </row>
    <row r="634" s="209" customFormat="true" ht="13.5" hidden="false" customHeight="false" outlineLevel="0" collapsed="false">
      <c r="B634" s="210"/>
      <c r="D634" s="196" t="s">
        <v>147</v>
      </c>
      <c r="E634" s="218"/>
      <c r="F634" s="222" t="s">
        <v>1326</v>
      </c>
      <c r="H634" s="218"/>
      <c r="I634" s="214"/>
      <c r="L634" s="210"/>
      <c r="M634" s="215"/>
      <c r="N634" s="216"/>
      <c r="O634" s="216"/>
      <c r="P634" s="216"/>
      <c r="Q634" s="216"/>
      <c r="R634" s="216"/>
      <c r="S634" s="216"/>
      <c r="T634" s="217"/>
      <c r="AT634" s="218" t="s">
        <v>147</v>
      </c>
      <c r="AU634" s="218" t="s">
        <v>86</v>
      </c>
      <c r="AV634" s="209" t="s">
        <v>24</v>
      </c>
      <c r="AW634" s="209" t="s">
        <v>40</v>
      </c>
      <c r="AX634" s="209" t="s">
        <v>77</v>
      </c>
      <c r="AY634" s="218" t="s">
        <v>134</v>
      </c>
    </row>
    <row r="635" s="200" customFormat="true" ht="13.5" hidden="false" customHeight="false" outlineLevel="0" collapsed="false">
      <c r="B635" s="201"/>
      <c r="D635" s="196" t="s">
        <v>147</v>
      </c>
      <c r="E635" s="202"/>
      <c r="F635" s="203" t="s">
        <v>1327</v>
      </c>
      <c r="H635" s="204" t="n">
        <v>38</v>
      </c>
      <c r="I635" s="205"/>
      <c r="L635" s="201"/>
      <c r="M635" s="206"/>
      <c r="N635" s="207"/>
      <c r="O635" s="207"/>
      <c r="P635" s="207"/>
      <c r="Q635" s="207"/>
      <c r="R635" s="207"/>
      <c r="S635" s="207"/>
      <c r="T635" s="208"/>
      <c r="AT635" s="202" t="s">
        <v>147</v>
      </c>
      <c r="AU635" s="202" t="s">
        <v>86</v>
      </c>
      <c r="AV635" s="200" t="s">
        <v>86</v>
      </c>
      <c r="AW635" s="200" t="s">
        <v>40</v>
      </c>
      <c r="AX635" s="200" t="s">
        <v>77</v>
      </c>
      <c r="AY635" s="202" t="s">
        <v>134</v>
      </c>
    </row>
    <row r="636" s="200" customFormat="true" ht="13.5" hidden="false" customHeight="false" outlineLevel="0" collapsed="false">
      <c r="B636" s="201"/>
      <c r="D636" s="196" t="s">
        <v>147</v>
      </c>
      <c r="E636" s="202"/>
      <c r="F636" s="203" t="s">
        <v>1328</v>
      </c>
      <c r="H636" s="204" t="n">
        <v>37</v>
      </c>
      <c r="I636" s="205"/>
      <c r="L636" s="201"/>
      <c r="M636" s="206"/>
      <c r="N636" s="207"/>
      <c r="O636" s="207"/>
      <c r="P636" s="207"/>
      <c r="Q636" s="207"/>
      <c r="R636" s="207"/>
      <c r="S636" s="207"/>
      <c r="T636" s="208"/>
      <c r="AT636" s="202" t="s">
        <v>147</v>
      </c>
      <c r="AU636" s="202" t="s">
        <v>86</v>
      </c>
      <c r="AV636" s="200" t="s">
        <v>86</v>
      </c>
      <c r="AW636" s="200" t="s">
        <v>40</v>
      </c>
      <c r="AX636" s="200" t="s">
        <v>77</v>
      </c>
      <c r="AY636" s="202" t="s">
        <v>134</v>
      </c>
    </row>
    <row r="637" s="223" customFormat="true" ht="13.5" hidden="false" customHeight="false" outlineLevel="0" collapsed="false">
      <c r="B637" s="224"/>
      <c r="D637" s="196" t="s">
        <v>147</v>
      </c>
      <c r="E637" s="232"/>
      <c r="F637" s="234" t="s">
        <v>178</v>
      </c>
      <c r="H637" s="235" t="n">
        <v>75</v>
      </c>
      <c r="I637" s="228"/>
      <c r="L637" s="224"/>
      <c r="M637" s="229"/>
      <c r="N637" s="230"/>
      <c r="O637" s="230"/>
      <c r="P637" s="230"/>
      <c r="Q637" s="230"/>
      <c r="R637" s="230"/>
      <c r="S637" s="230"/>
      <c r="T637" s="231"/>
      <c r="AT637" s="232" t="s">
        <v>147</v>
      </c>
      <c r="AU637" s="232" t="s">
        <v>86</v>
      </c>
      <c r="AV637" s="223" t="s">
        <v>141</v>
      </c>
      <c r="AW637" s="223" t="s">
        <v>40</v>
      </c>
      <c r="AX637" s="223" t="s">
        <v>24</v>
      </c>
      <c r="AY637" s="232" t="s">
        <v>134</v>
      </c>
    </row>
    <row r="638" s="200" customFormat="true" ht="13.5" hidden="false" customHeight="false" outlineLevel="0" collapsed="false">
      <c r="B638" s="201"/>
      <c r="D638" s="211" t="s">
        <v>147</v>
      </c>
      <c r="F638" s="220" t="s">
        <v>1392</v>
      </c>
      <c r="H638" s="221" t="n">
        <v>77.25</v>
      </c>
      <c r="I638" s="205"/>
      <c r="L638" s="201"/>
      <c r="M638" s="206"/>
      <c r="N638" s="207"/>
      <c r="O638" s="207"/>
      <c r="P638" s="207"/>
      <c r="Q638" s="207"/>
      <c r="R638" s="207"/>
      <c r="S638" s="207"/>
      <c r="T638" s="208"/>
      <c r="AT638" s="202" t="s">
        <v>147</v>
      </c>
      <c r="AU638" s="202" t="s">
        <v>86</v>
      </c>
      <c r="AV638" s="200" t="s">
        <v>86</v>
      </c>
      <c r="AW638" s="200" t="s">
        <v>6</v>
      </c>
      <c r="AX638" s="200" t="s">
        <v>24</v>
      </c>
      <c r="AY638" s="202" t="s">
        <v>134</v>
      </c>
    </row>
    <row r="639" s="29" customFormat="true" ht="22.5" hidden="false" customHeight="true" outlineLevel="0" collapsed="false">
      <c r="B639" s="183"/>
      <c r="C639" s="236" t="s">
        <v>654</v>
      </c>
      <c r="D639" s="236" t="s">
        <v>390</v>
      </c>
      <c r="E639" s="237" t="s">
        <v>1393</v>
      </c>
      <c r="F639" s="238" t="s">
        <v>1394</v>
      </c>
      <c r="G639" s="239" t="s">
        <v>139</v>
      </c>
      <c r="H639" s="240" t="n">
        <v>41.2</v>
      </c>
      <c r="I639" s="241"/>
      <c r="J639" s="242" t="n">
        <f aca="false">ROUND(I639*H639,2)</f>
        <v>0</v>
      </c>
      <c r="K639" s="238" t="s">
        <v>140</v>
      </c>
      <c r="L639" s="243"/>
      <c r="M639" s="244"/>
      <c r="N639" s="245" t="s">
        <v>48</v>
      </c>
      <c r="O639" s="31"/>
      <c r="P639" s="193" t="n">
        <f aca="false">O639*H639</f>
        <v>0</v>
      </c>
      <c r="Q639" s="193" t="n">
        <v>0.131</v>
      </c>
      <c r="R639" s="193" t="n">
        <f aca="false">Q639*H639</f>
        <v>5.3972</v>
      </c>
      <c r="S639" s="193" t="n">
        <v>0</v>
      </c>
      <c r="T639" s="194" t="n">
        <f aca="false">S639*H639</f>
        <v>0</v>
      </c>
      <c r="AR639" s="10" t="s">
        <v>195</v>
      </c>
      <c r="AT639" s="10" t="s">
        <v>390</v>
      </c>
      <c r="AU639" s="10" t="s">
        <v>86</v>
      </c>
      <c r="AY639" s="10" t="s">
        <v>134</v>
      </c>
      <c r="BE639" s="195" t="n">
        <f aca="false">IF(N639="základní",J639,0)</f>
        <v>0</v>
      </c>
      <c r="BF639" s="195" t="n">
        <f aca="false">IF(N639="snížená",J639,0)</f>
        <v>0</v>
      </c>
      <c r="BG639" s="195" t="n">
        <f aca="false">IF(N639="zákl. přenesená",J639,0)</f>
        <v>0</v>
      </c>
      <c r="BH639" s="195" t="n">
        <f aca="false">IF(N639="sníž. přenesená",J639,0)</f>
        <v>0</v>
      </c>
      <c r="BI639" s="195" t="n">
        <f aca="false">IF(N639="nulová",J639,0)</f>
        <v>0</v>
      </c>
      <c r="BJ639" s="10" t="s">
        <v>24</v>
      </c>
      <c r="BK639" s="195" t="n">
        <f aca="false">ROUND(I639*H639,2)</f>
        <v>0</v>
      </c>
      <c r="BL639" s="10" t="s">
        <v>141</v>
      </c>
      <c r="BM639" s="10" t="s">
        <v>1395</v>
      </c>
    </row>
    <row r="640" s="29" customFormat="true" ht="27" hidden="false" customHeight="false" outlineLevel="0" collapsed="false">
      <c r="B640" s="30"/>
      <c r="D640" s="196" t="s">
        <v>143</v>
      </c>
      <c r="F640" s="197" t="s">
        <v>1396</v>
      </c>
      <c r="I640" s="154"/>
      <c r="L640" s="30"/>
      <c r="M640" s="198"/>
      <c r="N640" s="31"/>
      <c r="O640" s="31"/>
      <c r="P640" s="31"/>
      <c r="Q640" s="31"/>
      <c r="R640" s="31"/>
      <c r="S640" s="31"/>
      <c r="T640" s="70"/>
      <c r="AT640" s="10" t="s">
        <v>143</v>
      </c>
      <c r="AU640" s="10" t="s">
        <v>86</v>
      </c>
    </row>
    <row r="641" s="209" customFormat="true" ht="13.5" hidden="false" customHeight="false" outlineLevel="0" collapsed="false">
      <c r="B641" s="210"/>
      <c r="D641" s="196" t="s">
        <v>147</v>
      </c>
      <c r="E641" s="218"/>
      <c r="F641" s="222" t="s">
        <v>1391</v>
      </c>
      <c r="H641" s="218"/>
      <c r="I641" s="214"/>
      <c r="L641" s="210"/>
      <c r="M641" s="215"/>
      <c r="N641" s="216"/>
      <c r="O641" s="216"/>
      <c r="P641" s="216"/>
      <c r="Q641" s="216"/>
      <c r="R641" s="216"/>
      <c r="S641" s="216"/>
      <c r="T641" s="217"/>
      <c r="AT641" s="218" t="s">
        <v>147</v>
      </c>
      <c r="AU641" s="218" t="s">
        <v>86</v>
      </c>
      <c r="AV641" s="209" t="s">
        <v>24</v>
      </c>
      <c r="AW641" s="209" t="s">
        <v>40</v>
      </c>
      <c r="AX641" s="209" t="s">
        <v>77</v>
      </c>
      <c r="AY641" s="218" t="s">
        <v>134</v>
      </c>
    </row>
    <row r="642" s="209" customFormat="true" ht="13.5" hidden="false" customHeight="false" outlineLevel="0" collapsed="false">
      <c r="B642" s="210"/>
      <c r="D642" s="196" t="s">
        <v>147</v>
      </c>
      <c r="E642" s="218"/>
      <c r="F642" s="222" t="s">
        <v>1323</v>
      </c>
      <c r="H642" s="218"/>
      <c r="I642" s="214"/>
      <c r="L642" s="210"/>
      <c r="M642" s="215"/>
      <c r="N642" s="216"/>
      <c r="O642" s="216"/>
      <c r="P642" s="216"/>
      <c r="Q642" s="216"/>
      <c r="R642" s="216"/>
      <c r="S642" s="216"/>
      <c r="T642" s="217"/>
      <c r="AT642" s="218" t="s">
        <v>147</v>
      </c>
      <c r="AU642" s="218" t="s">
        <v>86</v>
      </c>
      <c r="AV642" s="209" t="s">
        <v>24</v>
      </c>
      <c r="AW642" s="209" t="s">
        <v>40</v>
      </c>
      <c r="AX642" s="209" t="s">
        <v>77</v>
      </c>
      <c r="AY642" s="218" t="s">
        <v>134</v>
      </c>
    </row>
    <row r="643" s="200" customFormat="true" ht="13.5" hidden="false" customHeight="false" outlineLevel="0" collapsed="false">
      <c r="B643" s="201"/>
      <c r="D643" s="196" t="s">
        <v>147</v>
      </c>
      <c r="E643" s="202"/>
      <c r="F643" s="203" t="s">
        <v>1343</v>
      </c>
      <c r="H643" s="204" t="n">
        <v>20</v>
      </c>
      <c r="I643" s="205"/>
      <c r="L643" s="201"/>
      <c r="M643" s="206"/>
      <c r="N643" s="207"/>
      <c r="O643" s="207"/>
      <c r="P643" s="207"/>
      <c r="Q643" s="207"/>
      <c r="R643" s="207"/>
      <c r="S643" s="207"/>
      <c r="T643" s="208"/>
      <c r="AT643" s="202" t="s">
        <v>147</v>
      </c>
      <c r="AU643" s="202" t="s">
        <v>86</v>
      </c>
      <c r="AV643" s="200" t="s">
        <v>86</v>
      </c>
      <c r="AW643" s="200" t="s">
        <v>40</v>
      </c>
      <c r="AX643" s="200" t="s">
        <v>77</v>
      </c>
      <c r="AY643" s="202" t="s">
        <v>134</v>
      </c>
    </row>
    <row r="644" s="200" customFormat="true" ht="13.5" hidden="false" customHeight="false" outlineLevel="0" collapsed="false">
      <c r="B644" s="201"/>
      <c r="D644" s="196" t="s">
        <v>147</v>
      </c>
      <c r="E644" s="202"/>
      <c r="F644" s="203" t="s">
        <v>1344</v>
      </c>
      <c r="H644" s="204" t="n">
        <v>20</v>
      </c>
      <c r="I644" s="205"/>
      <c r="L644" s="201"/>
      <c r="M644" s="206"/>
      <c r="N644" s="207"/>
      <c r="O644" s="207"/>
      <c r="P644" s="207"/>
      <c r="Q644" s="207"/>
      <c r="R644" s="207"/>
      <c r="S644" s="207"/>
      <c r="T644" s="208"/>
      <c r="AT644" s="202" t="s">
        <v>147</v>
      </c>
      <c r="AU644" s="202" t="s">
        <v>86</v>
      </c>
      <c r="AV644" s="200" t="s">
        <v>86</v>
      </c>
      <c r="AW644" s="200" t="s">
        <v>40</v>
      </c>
      <c r="AX644" s="200" t="s">
        <v>77</v>
      </c>
      <c r="AY644" s="202" t="s">
        <v>134</v>
      </c>
    </row>
    <row r="645" s="223" customFormat="true" ht="13.5" hidden="false" customHeight="false" outlineLevel="0" collapsed="false">
      <c r="B645" s="224"/>
      <c r="D645" s="196" t="s">
        <v>147</v>
      </c>
      <c r="E645" s="232"/>
      <c r="F645" s="234" t="s">
        <v>178</v>
      </c>
      <c r="H645" s="235" t="n">
        <v>40</v>
      </c>
      <c r="I645" s="228"/>
      <c r="L645" s="224"/>
      <c r="M645" s="229"/>
      <c r="N645" s="230"/>
      <c r="O645" s="230"/>
      <c r="P645" s="230"/>
      <c r="Q645" s="230"/>
      <c r="R645" s="230"/>
      <c r="S645" s="230"/>
      <c r="T645" s="231"/>
      <c r="AT645" s="232" t="s">
        <v>147</v>
      </c>
      <c r="AU645" s="232" t="s">
        <v>86</v>
      </c>
      <c r="AV645" s="223" t="s">
        <v>141</v>
      </c>
      <c r="AW645" s="223" t="s">
        <v>40</v>
      </c>
      <c r="AX645" s="223" t="s">
        <v>24</v>
      </c>
      <c r="AY645" s="232" t="s">
        <v>134</v>
      </c>
    </row>
    <row r="646" s="200" customFormat="true" ht="13.5" hidden="false" customHeight="false" outlineLevel="0" collapsed="false">
      <c r="B646" s="201"/>
      <c r="D646" s="211" t="s">
        <v>147</v>
      </c>
      <c r="F646" s="220" t="s">
        <v>1397</v>
      </c>
      <c r="H646" s="221" t="n">
        <v>41.2</v>
      </c>
      <c r="I646" s="205"/>
      <c r="L646" s="201"/>
      <c r="M646" s="206"/>
      <c r="N646" s="207"/>
      <c r="O646" s="207"/>
      <c r="P646" s="207"/>
      <c r="Q646" s="207"/>
      <c r="R646" s="207"/>
      <c r="S646" s="207"/>
      <c r="T646" s="208"/>
      <c r="AT646" s="202" t="s">
        <v>147</v>
      </c>
      <c r="AU646" s="202" t="s">
        <v>86</v>
      </c>
      <c r="AV646" s="200" t="s">
        <v>86</v>
      </c>
      <c r="AW646" s="200" t="s">
        <v>6</v>
      </c>
      <c r="AX646" s="200" t="s">
        <v>24</v>
      </c>
      <c r="AY646" s="202" t="s">
        <v>134</v>
      </c>
    </row>
    <row r="647" s="29" customFormat="true" ht="22.5" hidden="false" customHeight="true" outlineLevel="0" collapsed="false">
      <c r="B647" s="183"/>
      <c r="C647" s="236" t="s">
        <v>660</v>
      </c>
      <c r="D647" s="236" t="s">
        <v>390</v>
      </c>
      <c r="E647" s="237" t="s">
        <v>1398</v>
      </c>
      <c r="F647" s="238" t="s">
        <v>1399</v>
      </c>
      <c r="G647" s="239" t="s">
        <v>139</v>
      </c>
      <c r="H647" s="240" t="n">
        <v>14.42</v>
      </c>
      <c r="I647" s="241"/>
      <c r="J647" s="242" t="n">
        <f aca="false">ROUND(I647*H647,2)</f>
        <v>0</v>
      </c>
      <c r="K647" s="238" t="s">
        <v>140</v>
      </c>
      <c r="L647" s="243"/>
      <c r="M647" s="244"/>
      <c r="N647" s="245" t="s">
        <v>48</v>
      </c>
      <c r="O647" s="31"/>
      <c r="P647" s="193" t="n">
        <f aca="false">O647*H647</f>
        <v>0</v>
      </c>
      <c r="Q647" s="193" t="n">
        <v>0.131</v>
      </c>
      <c r="R647" s="193" t="n">
        <f aca="false">Q647*H647</f>
        <v>1.88902</v>
      </c>
      <c r="S647" s="193" t="n">
        <v>0</v>
      </c>
      <c r="T647" s="194" t="n">
        <f aca="false">S647*H647</f>
        <v>0</v>
      </c>
      <c r="AR647" s="10" t="s">
        <v>195</v>
      </c>
      <c r="AT647" s="10" t="s">
        <v>390</v>
      </c>
      <c r="AU647" s="10" t="s">
        <v>86</v>
      </c>
      <c r="AY647" s="10" t="s">
        <v>134</v>
      </c>
      <c r="BE647" s="195" t="n">
        <f aca="false">IF(N647="základní",J647,0)</f>
        <v>0</v>
      </c>
      <c r="BF647" s="195" t="n">
        <f aca="false">IF(N647="snížená",J647,0)</f>
        <v>0</v>
      </c>
      <c r="BG647" s="195" t="n">
        <f aca="false">IF(N647="zákl. přenesená",J647,0)</f>
        <v>0</v>
      </c>
      <c r="BH647" s="195" t="n">
        <f aca="false">IF(N647="sníž. přenesená",J647,0)</f>
        <v>0</v>
      </c>
      <c r="BI647" s="195" t="n">
        <f aca="false">IF(N647="nulová",J647,0)</f>
        <v>0</v>
      </c>
      <c r="BJ647" s="10" t="s">
        <v>24</v>
      </c>
      <c r="BK647" s="195" t="n">
        <f aca="false">ROUND(I647*H647,2)</f>
        <v>0</v>
      </c>
      <c r="BL647" s="10" t="s">
        <v>141</v>
      </c>
      <c r="BM647" s="10" t="s">
        <v>1400</v>
      </c>
    </row>
    <row r="648" s="29" customFormat="true" ht="27" hidden="false" customHeight="false" outlineLevel="0" collapsed="false">
      <c r="B648" s="30"/>
      <c r="D648" s="196" t="s">
        <v>143</v>
      </c>
      <c r="F648" s="197" t="s">
        <v>1401</v>
      </c>
      <c r="I648" s="154"/>
      <c r="L648" s="30"/>
      <c r="M648" s="198"/>
      <c r="N648" s="31"/>
      <c r="O648" s="31"/>
      <c r="P648" s="31"/>
      <c r="Q648" s="31"/>
      <c r="R648" s="31"/>
      <c r="S648" s="31"/>
      <c r="T648" s="70"/>
      <c r="AT648" s="10" t="s">
        <v>143</v>
      </c>
      <c r="AU648" s="10" t="s">
        <v>86</v>
      </c>
    </row>
    <row r="649" s="209" customFormat="true" ht="13.5" hidden="false" customHeight="false" outlineLevel="0" collapsed="false">
      <c r="B649" s="210"/>
      <c r="D649" s="196" t="s">
        <v>147</v>
      </c>
      <c r="E649" s="218"/>
      <c r="F649" s="222" t="s">
        <v>1391</v>
      </c>
      <c r="H649" s="218"/>
      <c r="I649" s="214"/>
      <c r="L649" s="210"/>
      <c r="M649" s="215"/>
      <c r="N649" s="216"/>
      <c r="O649" s="216"/>
      <c r="P649" s="216"/>
      <c r="Q649" s="216"/>
      <c r="R649" s="216"/>
      <c r="S649" s="216"/>
      <c r="T649" s="217"/>
      <c r="AT649" s="218" t="s">
        <v>147</v>
      </c>
      <c r="AU649" s="218" t="s">
        <v>86</v>
      </c>
      <c r="AV649" s="209" t="s">
        <v>24</v>
      </c>
      <c r="AW649" s="209" t="s">
        <v>40</v>
      </c>
      <c r="AX649" s="209" t="s">
        <v>77</v>
      </c>
      <c r="AY649" s="218" t="s">
        <v>134</v>
      </c>
    </row>
    <row r="650" s="209" customFormat="true" ht="13.5" hidden="false" customHeight="false" outlineLevel="0" collapsed="false">
      <c r="B650" s="210"/>
      <c r="D650" s="196" t="s">
        <v>147</v>
      </c>
      <c r="E650" s="218"/>
      <c r="F650" s="222" t="s">
        <v>1402</v>
      </c>
      <c r="H650" s="218"/>
      <c r="I650" s="214"/>
      <c r="L650" s="210"/>
      <c r="M650" s="215"/>
      <c r="N650" s="216"/>
      <c r="O650" s="216"/>
      <c r="P650" s="216"/>
      <c r="Q650" s="216"/>
      <c r="R650" s="216"/>
      <c r="S650" s="216"/>
      <c r="T650" s="217"/>
      <c r="AT650" s="218" t="s">
        <v>147</v>
      </c>
      <c r="AU650" s="218" t="s">
        <v>86</v>
      </c>
      <c r="AV650" s="209" t="s">
        <v>24</v>
      </c>
      <c r="AW650" s="209" t="s">
        <v>40</v>
      </c>
      <c r="AX650" s="209" t="s">
        <v>77</v>
      </c>
      <c r="AY650" s="218" t="s">
        <v>134</v>
      </c>
    </row>
    <row r="651" s="200" customFormat="true" ht="13.5" hidden="false" customHeight="false" outlineLevel="0" collapsed="false">
      <c r="B651" s="201"/>
      <c r="D651" s="196" t="s">
        <v>147</v>
      </c>
      <c r="E651" s="202"/>
      <c r="F651" s="203" t="s">
        <v>1330</v>
      </c>
      <c r="H651" s="204" t="n">
        <v>7</v>
      </c>
      <c r="I651" s="205"/>
      <c r="L651" s="201"/>
      <c r="M651" s="206"/>
      <c r="N651" s="207"/>
      <c r="O651" s="207"/>
      <c r="P651" s="207"/>
      <c r="Q651" s="207"/>
      <c r="R651" s="207"/>
      <c r="S651" s="207"/>
      <c r="T651" s="208"/>
      <c r="AT651" s="202" t="s">
        <v>147</v>
      </c>
      <c r="AU651" s="202" t="s">
        <v>86</v>
      </c>
      <c r="AV651" s="200" t="s">
        <v>86</v>
      </c>
      <c r="AW651" s="200" t="s">
        <v>40</v>
      </c>
      <c r="AX651" s="200" t="s">
        <v>77</v>
      </c>
      <c r="AY651" s="202" t="s">
        <v>134</v>
      </c>
    </row>
    <row r="652" s="200" customFormat="true" ht="13.5" hidden="false" customHeight="false" outlineLevel="0" collapsed="false">
      <c r="B652" s="201"/>
      <c r="D652" s="196" t="s">
        <v>147</v>
      </c>
      <c r="E652" s="202"/>
      <c r="F652" s="203" t="s">
        <v>1331</v>
      </c>
      <c r="H652" s="204" t="n">
        <v>7</v>
      </c>
      <c r="I652" s="205"/>
      <c r="L652" s="201"/>
      <c r="M652" s="206"/>
      <c r="N652" s="207"/>
      <c r="O652" s="207"/>
      <c r="P652" s="207"/>
      <c r="Q652" s="207"/>
      <c r="R652" s="207"/>
      <c r="S652" s="207"/>
      <c r="T652" s="208"/>
      <c r="AT652" s="202" t="s">
        <v>147</v>
      </c>
      <c r="AU652" s="202" t="s">
        <v>86</v>
      </c>
      <c r="AV652" s="200" t="s">
        <v>86</v>
      </c>
      <c r="AW652" s="200" t="s">
        <v>40</v>
      </c>
      <c r="AX652" s="200" t="s">
        <v>77</v>
      </c>
      <c r="AY652" s="202" t="s">
        <v>134</v>
      </c>
    </row>
    <row r="653" s="223" customFormat="true" ht="13.5" hidden="false" customHeight="false" outlineLevel="0" collapsed="false">
      <c r="B653" s="224"/>
      <c r="D653" s="196" t="s">
        <v>147</v>
      </c>
      <c r="E653" s="232"/>
      <c r="F653" s="234" t="s">
        <v>178</v>
      </c>
      <c r="H653" s="235" t="n">
        <v>14</v>
      </c>
      <c r="I653" s="228"/>
      <c r="L653" s="224"/>
      <c r="M653" s="229"/>
      <c r="N653" s="230"/>
      <c r="O653" s="230"/>
      <c r="P653" s="230"/>
      <c r="Q653" s="230"/>
      <c r="R653" s="230"/>
      <c r="S653" s="230"/>
      <c r="T653" s="231"/>
      <c r="AT653" s="232" t="s">
        <v>147</v>
      </c>
      <c r="AU653" s="232" t="s">
        <v>86</v>
      </c>
      <c r="AV653" s="223" t="s">
        <v>141</v>
      </c>
      <c r="AW653" s="223" t="s">
        <v>40</v>
      </c>
      <c r="AX653" s="223" t="s">
        <v>24</v>
      </c>
      <c r="AY653" s="232" t="s">
        <v>134</v>
      </c>
    </row>
    <row r="654" s="200" customFormat="true" ht="13.5" hidden="false" customHeight="false" outlineLevel="0" collapsed="false">
      <c r="B654" s="201"/>
      <c r="D654" s="211" t="s">
        <v>147</v>
      </c>
      <c r="F654" s="220" t="s">
        <v>1403</v>
      </c>
      <c r="H654" s="221" t="n">
        <v>14.42</v>
      </c>
      <c r="I654" s="205"/>
      <c r="L654" s="201"/>
      <c r="M654" s="206"/>
      <c r="N654" s="207"/>
      <c r="O654" s="207"/>
      <c r="P654" s="207"/>
      <c r="Q654" s="207"/>
      <c r="R654" s="207"/>
      <c r="S654" s="207"/>
      <c r="T654" s="208"/>
      <c r="AT654" s="202" t="s">
        <v>147</v>
      </c>
      <c r="AU654" s="202" t="s">
        <v>86</v>
      </c>
      <c r="AV654" s="200" t="s">
        <v>86</v>
      </c>
      <c r="AW654" s="200" t="s">
        <v>6</v>
      </c>
      <c r="AX654" s="200" t="s">
        <v>24</v>
      </c>
      <c r="AY654" s="202" t="s">
        <v>134</v>
      </c>
    </row>
    <row r="655" s="29" customFormat="true" ht="22.5" hidden="false" customHeight="true" outlineLevel="0" collapsed="false">
      <c r="B655" s="183"/>
      <c r="C655" s="184" t="s">
        <v>665</v>
      </c>
      <c r="D655" s="184" t="s">
        <v>136</v>
      </c>
      <c r="E655" s="185" t="s">
        <v>1404</v>
      </c>
      <c r="F655" s="186" t="s">
        <v>1405</v>
      </c>
      <c r="G655" s="187" t="s">
        <v>139</v>
      </c>
      <c r="H655" s="188" t="n">
        <v>88</v>
      </c>
      <c r="I655" s="189"/>
      <c r="J655" s="190" t="n">
        <f aca="false">ROUND(I655*H655,2)</f>
        <v>0</v>
      </c>
      <c r="K655" s="186" t="s">
        <v>140</v>
      </c>
      <c r="L655" s="30"/>
      <c r="M655" s="191"/>
      <c r="N655" s="192" t="s">
        <v>48</v>
      </c>
      <c r="O655" s="31"/>
      <c r="P655" s="193" t="n">
        <f aca="false">O655*H655</f>
        <v>0</v>
      </c>
      <c r="Q655" s="193" t="n">
        <v>0.08565</v>
      </c>
      <c r="R655" s="193" t="n">
        <f aca="false">Q655*H655</f>
        <v>7.5372</v>
      </c>
      <c r="S655" s="193" t="n">
        <v>0</v>
      </c>
      <c r="T655" s="194" t="n">
        <f aca="false">S655*H655</f>
        <v>0</v>
      </c>
      <c r="AR655" s="10" t="s">
        <v>141</v>
      </c>
      <c r="AT655" s="10" t="s">
        <v>136</v>
      </c>
      <c r="AU655" s="10" t="s">
        <v>86</v>
      </c>
      <c r="AY655" s="10" t="s">
        <v>134</v>
      </c>
      <c r="BE655" s="195" t="n">
        <f aca="false">IF(N655="základní",J655,0)</f>
        <v>0</v>
      </c>
      <c r="BF655" s="195" t="n">
        <f aca="false">IF(N655="snížená",J655,0)</f>
        <v>0</v>
      </c>
      <c r="BG655" s="195" t="n">
        <f aca="false">IF(N655="zákl. přenesená",J655,0)</f>
        <v>0</v>
      </c>
      <c r="BH655" s="195" t="n">
        <f aca="false">IF(N655="sníž. přenesená",J655,0)</f>
        <v>0</v>
      </c>
      <c r="BI655" s="195" t="n">
        <f aca="false">IF(N655="nulová",J655,0)</f>
        <v>0</v>
      </c>
      <c r="BJ655" s="10" t="s">
        <v>24</v>
      </c>
      <c r="BK655" s="195" t="n">
        <f aca="false">ROUND(I655*H655,2)</f>
        <v>0</v>
      </c>
      <c r="BL655" s="10" t="s">
        <v>141</v>
      </c>
      <c r="BM655" s="10" t="s">
        <v>1406</v>
      </c>
    </row>
    <row r="656" s="29" customFormat="true" ht="40.5" hidden="false" customHeight="false" outlineLevel="0" collapsed="false">
      <c r="B656" s="30"/>
      <c r="D656" s="196" t="s">
        <v>143</v>
      </c>
      <c r="F656" s="197" t="s">
        <v>1407</v>
      </c>
      <c r="I656" s="154"/>
      <c r="L656" s="30"/>
      <c r="M656" s="198"/>
      <c r="N656" s="31"/>
      <c r="O656" s="31"/>
      <c r="P656" s="31"/>
      <c r="Q656" s="31"/>
      <c r="R656" s="31"/>
      <c r="S656" s="31"/>
      <c r="T656" s="70"/>
      <c r="AT656" s="10" t="s">
        <v>143</v>
      </c>
      <c r="AU656" s="10" t="s">
        <v>86</v>
      </c>
    </row>
    <row r="657" s="29" customFormat="true" ht="121.5" hidden="false" customHeight="false" outlineLevel="0" collapsed="false">
      <c r="B657" s="30"/>
      <c r="D657" s="196" t="s">
        <v>145</v>
      </c>
      <c r="F657" s="199" t="s">
        <v>1386</v>
      </c>
      <c r="I657" s="154"/>
      <c r="L657" s="30"/>
      <c r="M657" s="198"/>
      <c r="N657" s="31"/>
      <c r="O657" s="31"/>
      <c r="P657" s="31"/>
      <c r="Q657" s="31"/>
      <c r="R657" s="31"/>
      <c r="S657" s="31"/>
      <c r="T657" s="70"/>
      <c r="AT657" s="10" t="s">
        <v>145</v>
      </c>
      <c r="AU657" s="10" t="s">
        <v>86</v>
      </c>
    </row>
    <row r="658" s="209" customFormat="true" ht="13.5" hidden="false" customHeight="false" outlineLevel="0" collapsed="false">
      <c r="B658" s="210"/>
      <c r="D658" s="196" t="s">
        <v>147</v>
      </c>
      <c r="E658" s="218"/>
      <c r="F658" s="222" t="s">
        <v>1322</v>
      </c>
      <c r="H658" s="218"/>
      <c r="I658" s="214"/>
      <c r="L658" s="210"/>
      <c r="M658" s="215"/>
      <c r="N658" s="216"/>
      <c r="O658" s="216"/>
      <c r="P658" s="216"/>
      <c r="Q658" s="216"/>
      <c r="R658" s="216"/>
      <c r="S658" s="216"/>
      <c r="T658" s="217"/>
      <c r="AT658" s="218" t="s">
        <v>147</v>
      </c>
      <c r="AU658" s="218" t="s">
        <v>86</v>
      </c>
      <c r="AV658" s="209" t="s">
        <v>24</v>
      </c>
      <c r="AW658" s="209" t="s">
        <v>40</v>
      </c>
      <c r="AX658" s="209" t="s">
        <v>77</v>
      </c>
      <c r="AY658" s="218" t="s">
        <v>134</v>
      </c>
    </row>
    <row r="659" s="209" customFormat="true" ht="13.5" hidden="false" customHeight="false" outlineLevel="0" collapsed="false">
      <c r="B659" s="210"/>
      <c r="D659" s="196" t="s">
        <v>147</v>
      </c>
      <c r="E659" s="218"/>
      <c r="F659" s="222" t="s">
        <v>1323</v>
      </c>
      <c r="H659" s="218"/>
      <c r="I659" s="214"/>
      <c r="L659" s="210"/>
      <c r="M659" s="215"/>
      <c r="N659" s="216"/>
      <c r="O659" s="216"/>
      <c r="P659" s="216"/>
      <c r="Q659" s="216"/>
      <c r="R659" s="216"/>
      <c r="S659" s="216"/>
      <c r="T659" s="217"/>
      <c r="AT659" s="218" t="s">
        <v>147</v>
      </c>
      <c r="AU659" s="218" t="s">
        <v>86</v>
      </c>
      <c r="AV659" s="209" t="s">
        <v>24</v>
      </c>
      <c r="AW659" s="209" t="s">
        <v>40</v>
      </c>
      <c r="AX659" s="209" t="s">
        <v>77</v>
      </c>
      <c r="AY659" s="218" t="s">
        <v>134</v>
      </c>
    </row>
    <row r="660" s="200" customFormat="true" ht="13.5" hidden="false" customHeight="false" outlineLevel="0" collapsed="false">
      <c r="B660" s="201"/>
      <c r="D660" s="196" t="s">
        <v>147</v>
      </c>
      <c r="E660" s="202"/>
      <c r="F660" s="203" t="s">
        <v>1345</v>
      </c>
      <c r="H660" s="204" t="n">
        <v>45</v>
      </c>
      <c r="I660" s="205"/>
      <c r="L660" s="201"/>
      <c r="M660" s="206"/>
      <c r="N660" s="207"/>
      <c r="O660" s="207"/>
      <c r="P660" s="207"/>
      <c r="Q660" s="207"/>
      <c r="R660" s="207"/>
      <c r="S660" s="207"/>
      <c r="T660" s="208"/>
      <c r="AT660" s="202" t="s">
        <v>147</v>
      </c>
      <c r="AU660" s="202" t="s">
        <v>86</v>
      </c>
      <c r="AV660" s="200" t="s">
        <v>86</v>
      </c>
      <c r="AW660" s="200" t="s">
        <v>40</v>
      </c>
      <c r="AX660" s="200" t="s">
        <v>77</v>
      </c>
      <c r="AY660" s="202" t="s">
        <v>134</v>
      </c>
    </row>
    <row r="661" s="200" customFormat="true" ht="13.5" hidden="false" customHeight="false" outlineLevel="0" collapsed="false">
      <c r="B661" s="201"/>
      <c r="D661" s="196" t="s">
        <v>147</v>
      </c>
      <c r="E661" s="202"/>
      <c r="F661" s="203" t="s">
        <v>1346</v>
      </c>
      <c r="H661" s="204" t="n">
        <v>43</v>
      </c>
      <c r="I661" s="205"/>
      <c r="L661" s="201"/>
      <c r="M661" s="206"/>
      <c r="N661" s="207"/>
      <c r="O661" s="207"/>
      <c r="P661" s="207"/>
      <c r="Q661" s="207"/>
      <c r="R661" s="207"/>
      <c r="S661" s="207"/>
      <c r="T661" s="208"/>
      <c r="AT661" s="202" t="s">
        <v>147</v>
      </c>
      <c r="AU661" s="202" t="s">
        <v>86</v>
      </c>
      <c r="AV661" s="200" t="s">
        <v>86</v>
      </c>
      <c r="AW661" s="200" t="s">
        <v>40</v>
      </c>
      <c r="AX661" s="200" t="s">
        <v>77</v>
      </c>
      <c r="AY661" s="202" t="s">
        <v>134</v>
      </c>
    </row>
    <row r="662" s="223" customFormat="true" ht="13.5" hidden="false" customHeight="false" outlineLevel="0" collapsed="false">
      <c r="B662" s="224"/>
      <c r="D662" s="211" t="s">
        <v>147</v>
      </c>
      <c r="E662" s="225"/>
      <c r="F662" s="226" t="s">
        <v>178</v>
      </c>
      <c r="H662" s="227" t="n">
        <v>88</v>
      </c>
      <c r="I662" s="228"/>
      <c r="L662" s="224"/>
      <c r="M662" s="229"/>
      <c r="N662" s="230"/>
      <c r="O662" s="230"/>
      <c r="P662" s="230"/>
      <c r="Q662" s="230"/>
      <c r="R662" s="230"/>
      <c r="S662" s="230"/>
      <c r="T662" s="231"/>
      <c r="AT662" s="232" t="s">
        <v>147</v>
      </c>
      <c r="AU662" s="232" t="s">
        <v>86</v>
      </c>
      <c r="AV662" s="223" t="s">
        <v>141</v>
      </c>
      <c r="AW662" s="223" t="s">
        <v>40</v>
      </c>
      <c r="AX662" s="223" t="s">
        <v>24</v>
      </c>
      <c r="AY662" s="232" t="s">
        <v>134</v>
      </c>
    </row>
    <row r="663" s="29" customFormat="true" ht="22.5" hidden="false" customHeight="true" outlineLevel="0" collapsed="false">
      <c r="B663" s="183"/>
      <c r="C663" s="236" t="s">
        <v>670</v>
      </c>
      <c r="D663" s="236" t="s">
        <v>390</v>
      </c>
      <c r="E663" s="237" t="s">
        <v>1408</v>
      </c>
      <c r="F663" s="238" t="s">
        <v>1409</v>
      </c>
      <c r="G663" s="239" t="s">
        <v>139</v>
      </c>
      <c r="H663" s="240" t="n">
        <v>90.64</v>
      </c>
      <c r="I663" s="241"/>
      <c r="J663" s="242" t="n">
        <f aca="false">ROUND(I663*H663,2)</f>
        <v>0</v>
      </c>
      <c r="K663" s="238"/>
      <c r="L663" s="243"/>
      <c r="M663" s="244"/>
      <c r="N663" s="245" t="s">
        <v>48</v>
      </c>
      <c r="O663" s="31"/>
      <c r="P663" s="193" t="n">
        <f aca="false">O663*H663</f>
        <v>0</v>
      </c>
      <c r="Q663" s="193" t="n">
        <v>0.176</v>
      </c>
      <c r="R663" s="193" t="n">
        <f aca="false">Q663*H663</f>
        <v>15.95264</v>
      </c>
      <c r="S663" s="193" t="n">
        <v>0</v>
      </c>
      <c r="T663" s="194" t="n">
        <f aca="false">S663*H663</f>
        <v>0</v>
      </c>
      <c r="AR663" s="10" t="s">
        <v>195</v>
      </c>
      <c r="AT663" s="10" t="s">
        <v>390</v>
      </c>
      <c r="AU663" s="10" t="s">
        <v>86</v>
      </c>
      <c r="AY663" s="10" t="s">
        <v>134</v>
      </c>
      <c r="BE663" s="195" t="n">
        <f aca="false">IF(N663="základní",J663,0)</f>
        <v>0</v>
      </c>
      <c r="BF663" s="195" t="n">
        <f aca="false">IF(N663="snížená",J663,0)</f>
        <v>0</v>
      </c>
      <c r="BG663" s="195" t="n">
        <f aca="false">IF(N663="zákl. přenesená",J663,0)</f>
        <v>0</v>
      </c>
      <c r="BH663" s="195" t="n">
        <f aca="false">IF(N663="sníž. přenesená",J663,0)</f>
        <v>0</v>
      </c>
      <c r="BI663" s="195" t="n">
        <f aca="false">IF(N663="nulová",J663,0)</f>
        <v>0</v>
      </c>
      <c r="BJ663" s="10" t="s">
        <v>24</v>
      </c>
      <c r="BK663" s="195" t="n">
        <f aca="false">ROUND(I663*H663,2)</f>
        <v>0</v>
      </c>
      <c r="BL663" s="10" t="s">
        <v>141</v>
      </c>
      <c r="BM663" s="10" t="s">
        <v>1410</v>
      </c>
    </row>
    <row r="664" s="29" customFormat="true" ht="27" hidden="false" customHeight="false" outlineLevel="0" collapsed="false">
      <c r="B664" s="30"/>
      <c r="D664" s="196" t="s">
        <v>143</v>
      </c>
      <c r="F664" s="197" t="s">
        <v>1411</v>
      </c>
      <c r="I664" s="154"/>
      <c r="L664" s="30"/>
      <c r="M664" s="198"/>
      <c r="N664" s="31"/>
      <c r="O664" s="31"/>
      <c r="P664" s="31"/>
      <c r="Q664" s="31"/>
      <c r="R664" s="31"/>
      <c r="S664" s="31"/>
      <c r="T664" s="70"/>
      <c r="AT664" s="10" t="s">
        <v>143</v>
      </c>
      <c r="AU664" s="10" t="s">
        <v>86</v>
      </c>
    </row>
    <row r="665" s="200" customFormat="true" ht="13.5" hidden="false" customHeight="false" outlineLevel="0" collapsed="false">
      <c r="B665" s="201"/>
      <c r="D665" s="211" t="s">
        <v>147</v>
      </c>
      <c r="F665" s="220" t="s">
        <v>1412</v>
      </c>
      <c r="H665" s="221" t="n">
        <v>90.64</v>
      </c>
      <c r="I665" s="205"/>
      <c r="L665" s="201"/>
      <c r="M665" s="206"/>
      <c r="N665" s="207"/>
      <c r="O665" s="207"/>
      <c r="P665" s="207"/>
      <c r="Q665" s="207"/>
      <c r="R665" s="207"/>
      <c r="S665" s="207"/>
      <c r="T665" s="208"/>
      <c r="AT665" s="202" t="s">
        <v>147</v>
      </c>
      <c r="AU665" s="202" t="s">
        <v>86</v>
      </c>
      <c r="AV665" s="200" t="s">
        <v>86</v>
      </c>
      <c r="AW665" s="200" t="s">
        <v>6</v>
      </c>
      <c r="AX665" s="200" t="s">
        <v>24</v>
      </c>
      <c r="AY665" s="202" t="s">
        <v>134</v>
      </c>
    </row>
    <row r="666" s="29" customFormat="true" ht="22.5" hidden="false" customHeight="true" outlineLevel="0" collapsed="false">
      <c r="B666" s="183"/>
      <c r="C666" s="184" t="s">
        <v>675</v>
      </c>
      <c r="D666" s="184" t="s">
        <v>136</v>
      </c>
      <c r="E666" s="185" t="s">
        <v>1413</v>
      </c>
      <c r="F666" s="186" t="s">
        <v>1414</v>
      </c>
      <c r="G666" s="187" t="s">
        <v>139</v>
      </c>
      <c r="H666" s="188" t="n">
        <v>195</v>
      </c>
      <c r="I666" s="189"/>
      <c r="J666" s="190" t="n">
        <f aca="false">ROUND(I666*H666,2)</f>
        <v>0</v>
      </c>
      <c r="K666" s="186" t="s">
        <v>140</v>
      </c>
      <c r="L666" s="30"/>
      <c r="M666" s="191"/>
      <c r="N666" s="192" t="s">
        <v>48</v>
      </c>
      <c r="O666" s="31"/>
      <c r="P666" s="193" t="n">
        <f aca="false">O666*H666</f>
        <v>0</v>
      </c>
      <c r="Q666" s="193" t="n">
        <v>0.10362</v>
      </c>
      <c r="R666" s="193" t="n">
        <f aca="false">Q666*H666</f>
        <v>20.2059</v>
      </c>
      <c r="S666" s="193" t="n">
        <v>0</v>
      </c>
      <c r="T666" s="194" t="n">
        <f aca="false">S666*H666</f>
        <v>0</v>
      </c>
      <c r="AR666" s="10" t="s">
        <v>141</v>
      </c>
      <c r="AT666" s="10" t="s">
        <v>136</v>
      </c>
      <c r="AU666" s="10" t="s">
        <v>86</v>
      </c>
      <c r="AY666" s="10" t="s">
        <v>134</v>
      </c>
      <c r="BE666" s="195" t="n">
        <f aca="false">IF(N666="základní",J666,0)</f>
        <v>0</v>
      </c>
      <c r="BF666" s="195" t="n">
        <f aca="false">IF(N666="snížená",J666,0)</f>
        <v>0</v>
      </c>
      <c r="BG666" s="195" t="n">
        <f aca="false">IF(N666="zákl. přenesená",J666,0)</f>
        <v>0</v>
      </c>
      <c r="BH666" s="195" t="n">
        <f aca="false">IF(N666="sníž. přenesená",J666,0)</f>
        <v>0</v>
      </c>
      <c r="BI666" s="195" t="n">
        <f aca="false">IF(N666="nulová",J666,0)</f>
        <v>0</v>
      </c>
      <c r="BJ666" s="10" t="s">
        <v>24</v>
      </c>
      <c r="BK666" s="195" t="n">
        <f aca="false">ROUND(I666*H666,2)</f>
        <v>0</v>
      </c>
      <c r="BL666" s="10" t="s">
        <v>141</v>
      </c>
      <c r="BM666" s="10" t="s">
        <v>1415</v>
      </c>
    </row>
    <row r="667" s="29" customFormat="true" ht="40.5" hidden="false" customHeight="false" outlineLevel="0" collapsed="false">
      <c r="B667" s="30"/>
      <c r="D667" s="196" t="s">
        <v>143</v>
      </c>
      <c r="F667" s="197" t="s">
        <v>1416</v>
      </c>
      <c r="I667" s="154"/>
      <c r="L667" s="30"/>
      <c r="M667" s="198"/>
      <c r="N667" s="31"/>
      <c r="O667" s="31"/>
      <c r="P667" s="31"/>
      <c r="Q667" s="31"/>
      <c r="R667" s="31"/>
      <c r="S667" s="31"/>
      <c r="T667" s="70"/>
      <c r="AT667" s="10" t="s">
        <v>143</v>
      </c>
      <c r="AU667" s="10" t="s">
        <v>86</v>
      </c>
    </row>
    <row r="668" s="29" customFormat="true" ht="121.5" hidden="false" customHeight="false" outlineLevel="0" collapsed="false">
      <c r="B668" s="30"/>
      <c r="D668" s="196" t="s">
        <v>145</v>
      </c>
      <c r="F668" s="199" t="s">
        <v>1417</v>
      </c>
      <c r="I668" s="154"/>
      <c r="L668" s="30"/>
      <c r="M668" s="198"/>
      <c r="N668" s="31"/>
      <c r="O668" s="31"/>
      <c r="P668" s="31"/>
      <c r="Q668" s="31"/>
      <c r="R668" s="31"/>
      <c r="S668" s="31"/>
      <c r="T668" s="70"/>
      <c r="AT668" s="10" t="s">
        <v>145</v>
      </c>
      <c r="AU668" s="10" t="s">
        <v>86</v>
      </c>
    </row>
    <row r="669" s="209" customFormat="true" ht="13.5" hidden="false" customHeight="false" outlineLevel="0" collapsed="false">
      <c r="B669" s="210"/>
      <c r="D669" s="196" t="s">
        <v>147</v>
      </c>
      <c r="E669" s="218"/>
      <c r="F669" s="222" t="s">
        <v>1310</v>
      </c>
      <c r="H669" s="218"/>
      <c r="I669" s="214"/>
      <c r="L669" s="210"/>
      <c r="M669" s="215"/>
      <c r="N669" s="216"/>
      <c r="O669" s="216"/>
      <c r="P669" s="216"/>
      <c r="Q669" s="216"/>
      <c r="R669" s="216"/>
      <c r="S669" s="216"/>
      <c r="T669" s="217"/>
      <c r="AT669" s="218" t="s">
        <v>147</v>
      </c>
      <c r="AU669" s="218" t="s">
        <v>86</v>
      </c>
      <c r="AV669" s="209" t="s">
        <v>24</v>
      </c>
      <c r="AW669" s="209" t="s">
        <v>40</v>
      </c>
      <c r="AX669" s="209" t="s">
        <v>77</v>
      </c>
      <c r="AY669" s="218" t="s">
        <v>134</v>
      </c>
    </row>
    <row r="670" s="200" customFormat="true" ht="13.5" hidden="false" customHeight="false" outlineLevel="0" collapsed="false">
      <c r="B670" s="201"/>
      <c r="D670" s="196" t="s">
        <v>147</v>
      </c>
      <c r="E670" s="202"/>
      <c r="F670" s="203" t="s">
        <v>1311</v>
      </c>
      <c r="H670" s="204" t="n">
        <v>35</v>
      </c>
      <c r="I670" s="205"/>
      <c r="L670" s="201"/>
      <c r="M670" s="206"/>
      <c r="N670" s="207"/>
      <c r="O670" s="207"/>
      <c r="P670" s="207"/>
      <c r="Q670" s="207"/>
      <c r="R670" s="207"/>
      <c r="S670" s="207"/>
      <c r="T670" s="208"/>
      <c r="AT670" s="202" t="s">
        <v>147</v>
      </c>
      <c r="AU670" s="202" t="s">
        <v>86</v>
      </c>
      <c r="AV670" s="200" t="s">
        <v>86</v>
      </c>
      <c r="AW670" s="200" t="s">
        <v>40</v>
      </c>
      <c r="AX670" s="200" t="s">
        <v>77</v>
      </c>
      <c r="AY670" s="202" t="s">
        <v>134</v>
      </c>
    </row>
    <row r="671" s="200" customFormat="true" ht="13.5" hidden="false" customHeight="false" outlineLevel="0" collapsed="false">
      <c r="B671" s="201"/>
      <c r="D671" s="196" t="s">
        <v>147</v>
      </c>
      <c r="E671" s="202"/>
      <c r="F671" s="203" t="s">
        <v>1312</v>
      </c>
      <c r="H671" s="204" t="n">
        <v>35</v>
      </c>
      <c r="I671" s="205"/>
      <c r="L671" s="201"/>
      <c r="M671" s="206"/>
      <c r="N671" s="207"/>
      <c r="O671" s="207"/>
      <c r="P671" s="207"/>
      <c r="Q671" s="207"/>
      <c r="R671" s="207"/>
      <c r="S671" s="207"/>
      <c r="T671" s="208"/>
      <c r="AT671" s="202" t="s">
        <v>147</v>
      </c>
      <c r="AU671" s="202" t="s">
        <v>86</v>
      </c>
      <c r="AV671" s="200" t="s">
        <v>86</v>
      </c>
      <c r="AW671" s="200" t="s">
        <v>40</v>
      </c>
      <c r="AX671" s="200" t="s">
        <v>77</v>
      </c>
      <c r="AY671" s="202" t="s">
        <v>134</v>
      </c>
    </row>
    <row r="672" s="200" customFormat="true" ht="13.5" hidden="false" customHeight="false" outlineLevel="0" collapsed="false">
      <c r="B672" s="201"/>
      <c r="D672" s="196" t="s">
        <v>147</v>
      </c>
      <c r="E672" s="202"/>
      <c r="F672" s="203" t="s">
        <v>1313</v>
      </c>
      <c r="H672" s="204" t="n">
        <v>35</v>
      </c>
      <c r="I672" s="205"/>
      <c r="L672" s="201"/>
      <c r="M672" s="206"/>
      <c r="N672" s="207"/>
      <c r="O672" s="207"/>
      <c r="P672" s="207"/>
      <c r="Q672" s="207"/>
      <c r="R672" s="207"/>
      <c r="S672" s="207"/>
      <c r="T672" s="208"/>
      <c r="AT672" s="202" t="s">
        <v>147</v>
      </c>
      <c r="AU672" s="202" t="s">
        <v>86</v>
      </c>
      <c r="AV672" s="200" t="s">
        <v>86</v>
      </c>
      <c r="AW672" s="200" t="s">
        <v>40</v>
      </c>
      <c r="AX672" s="200" t="s">
        <v>77</v>
      </c>
      <c r="AY672" s="202" t="s">
        <v>134</v>
      </c>
    </row>
    <row r="673" s="200" customFormat="true" ht="13.5" hidden="false" customHeight="false" outlineLevel="0" collapsed="false">
      <c r="B673" s="201"/>
      <c r="D673" s="196" t="s">
        <v>147</v>
      </c>
      <c r="E673" s="202"/>
      <c r="F673" s="203" t="s">
        <v>1314</v>
      </c>
      <c r="H673" s="204" t="n">
        <v>35</v>
      </c>
      <c r="I673" s="205"/>
      <c r="L673" s="201"/>
      <c r="M673" s="206"/>
      <c r="N673" s="207"/>
      <c r="O673" s="207"/>
      <c r="P673" s="207"/>
      <c r="Q673" s="207"/>
      <c r="R673" s="207"/>
      <c r="S673" s="207"/>
      <c r="T673" s="208"/>
      <c r="AT673" s="202" t="s">
        <v>147</v>
      </c>
      <c r="AU673" s="202" t="s">
        <v>86</v>
      </c>
      <c r="AV673" s="200" t="s">
        <v>86</v>
      </c>
      <c r="AW673" s="200" t="s">
        <v>40</v>
      </c>
      <c r="AX673" s="200" t="s">
        <v>77</v>
      </c>
      <c r="AY673" s="202" t="s">
        <v>134</v>
      </c>
    </row>
    <row r="674" s="200" customFormat="true" ht="13.5" hidden="false" customHeight="false" outlineLevel="0" collapsed="false">
      <c r="B674" s="201"/>
      <c r="D674" s="196" t="s">
        <v>147</v>
      </c>
      <c r="E674" s="202"/>
      <c r="F674" s="203" t="s">
        <v>1315</v>
      </c>
      <c r="H674" s="204" t="n">
        <v>55</v>
      </c>
      <c r="I674" s="205"/>
      <c r="L674" s="201"/>
      <c r="M674" s="206"/>
      <c r="N674" s="207"/>
      <c r="O674" s="207"/>
      <c r="P674" s="207"/>
      <c r="Q674" s="207"/>
      <c r="R674" s="207"/>
      <c r="S674" s="207"/>
      <c r="T674" s="208"/>
      <c r="AT674" s="202" t="s">
        <v>147</v>
      </c>
      <c r="AU674" s="202" t="s">
        <v>86</v>
      </c>
      <c r="AV674" s="200" t="s">
        <v>86</v>
      </c>
      <c r="AW674" s="200" t="s">
        <v>40</v>
      </c>
      <c r="AX674" s="200" t="s">
        <v>77</v>
      </c>
      <c r="AY674" s="202" t="s">
        <v>134</v>
      </c>
    </row>
    <row r="675" s="223" customFormat="true" ht="13.5" hidden="false" customHeight="false" outlineLevel="0" collapsed="false">
      <c r="B675" s="224"/>
      <c r="D675" s="211" t="s">
        <v>147</v>
      </c>
      <c r="E675" s="225"/>
      <c r="F675" s="226" t="s">
        <v>178</v>
      </c>
      <c r="H675" s="227" t="n">
        <v>195</v>
      </c>
      <c r="I675" s="228"/>
      <c r="L675" s="224"/>
      <c r="M675" s="229"/>
      <c r="N675" s="230"/>
      <c r="O675" s="230"/>
      <c r="P675" s="230"/>
      <c r="Q675" s="230"/>
      <c r="R675" s="230"/>
      <c r="S675" s="230"/>
      <c r="T675" s="231"/>
      <c r="AT675" s="232" t="s">
        <v>147</v>
      </c>
      <c r="AU675" s="232" t="s">
        <v>86</v>
      </c>
      <c r="AV675" s="223" t="s">
        <v>141</v>
      </c>
      <c r="AW675" s="223" t="s">
        <v>40</v>
      </c>
      <c r="AX675" s="223" t="s">
        <v>24</v>
      </c>
      <c r="AY675" s="232" t="s">
        <v>134</v>
      </c>
    </row>
    <row r="676" s="29" customFormat="true" ht="22.5" hidden="false" customHeight="true" outlineLevel="0" collapsed="false">
      <c r="B676" s="183"/>
      <c r="C676" s="236" t="s">
        <v>681</v>
      </c>
      <c r="D676" s="236" t="s">
        <v>390</v>
      </c>
      <c r="E676" s="237" t="s">
        <v>925</v>
      </c>
      <c r="F676" s="238" t="s">
        <v>926</v>
      </c>
      <c r="G676" s="239" t="s">
        <v>139</v>
      </c>
      <c r="H676" s="240" t="n">
        <v>200.85</v>
      </c>
      <c r="I676" s="241"/>
      <c r="J676" s="242" t="n">
        <f aca="false">ROUND(I676*H676,2)</f>
        <v>0</v>
      </c>
      <c r="K676" s="238" t="s">
        <v>140</v>
      </c>
      <c r="L676" s="243"/>
      <c r="M676" s="244"/>
      <c r="N676" s="245" t="s">
        <v>48</v>
      </c>
      <c r="O676" s="31"/>
      <c r="P676" s="193" t="n">
        <f aca="false">O676*H676</f>
        <v>0</v>
      </c>
      <c r="Q676" s="193" t="n">
        <v>0.176</v>
      </c>
      <c r="R676" s="193" t="n">
        <f aca="false">Q676*H676</f>
        <v>35.3496</v>
      </c>
      <c r="S676" s="193" t="n">
        <v>0</v>
      </c>
      <c r="T676" s="194" t="n">
        <f aca="false">S676*H676</f>
        <v>0</v>
      </c>
      <c r="AR676" s="10" t="s">
        <v>195</v>
      </c>
      <c r="AT676" s="10" t="s">
        <v>390</v>
      </c>
      <c r="AU676" s="10" t="s">
        <v>86</v>
      </c>
      <c r="AY676" s="10" t="s">
        <v>134</v>
      </c>
      <c r="BE676" s="195" t="n">
        <f aca="false">IF(N676="základní",J676,0)</f>
        <v>0</v>
      </c>
      <c r="BF676" s="195" t="n">
        <f aca="false">IF(N676="snížená",J676,0)</f>
        <v>0</v>
      </c>
      <c r="BG676" s="195" t="n">
        <f aca="false">IF(N676="zákl. přenesená",J676,0)</f>
        <v>0</v>
      </c>
      <c r="BH676" s="195" t="n">
        <f aca="false">IF(N676="sníž. přenesená",J676,0)</f>
        <v>0</v>
      </c>
      <c r="BI676" s="195" t="n">
        <f aca="false">IF(N676="nulová",J676,0)</f>
        <v>0</v>
      </c>
      <c r="BJ676" s="10" t="s">
        <v>24</v>
      </c>
      <c r="BK676" s="195" t="n">
        <f aca="false">ROUND(I676*H676,2)</f>
        <v>0</v>
      </c>
      <c r="BL676" s="10" t="s">
        <v>141</v>
      </c>
      <c r="BM676" s="10" t="s">
        <v>1418</v>
      </c>
    </row>
    <row r="677" s="29" customFormat="true" ht="40.5" hidden="false" customHeight="false" outlineLevel="0" collapsed="false">
      <c r="B677" s="30"/>
      <c r="D677" s="196" t="s">
        <v>143</v>
      </c>
      <c r="F677" s="197" t="s">
        <v>928</v>
      </c>
      <c r="I677" s="154"/>
      <c r="L677" s="30"/>
      <c r="M677" s="198"/>
      <c r="N677" s="31"/>
      <c r="O677" s="31"/>
      <c r="P677" s="31"/>
      <c r="Q677" s="31"/>
      <c r="R677" s="31"/>
      <c r="S677" s="31"/>
      <c r="T677" s="70"/>
      <c r="AT677" s="10" t="s">
        <v>143</v>
      </c>
      <c r="AU677" s="10" t="s">
        <v>86</v>
      </c>
    </row>
    <row r="678" s="200" customFormat="true" ht="13.5" hidden="false" customHeight="false" outlineLevel="0" collapsed="false">
      <c r="B678" s="201"/>
      <c r="D678" s="211" t="s">
        <v>147</v>
      </c>
      <c r="F678" s="220" t="s">
        <v>1419</v>
      </c>
      <c r="H678" s="221" t="n">
        <v>200.85</v>
      </c>
      <c r="I678" s="205"/>
      <c r="L678" s="201"/>
      <c r="M678" s="206"/>
      <c r="N678" s="207"/>
      <c r="O678" s="207"/>
      <c r="P678" s="207"/>
      <c r="Q678" s="207"/>
      <c r="R678" s="207"/>
      <c r="S678" s="207"/>
      <c r="T678" s="208"/>
      <c r="AT678" s="202" t="s">
        <v>147</v>
      </c>
      <c r="AU678" s="202" t="s">
        <v>86</v>
      </c>
      <c r="AV678" s="200" t="s">
        <v>86</v>
      </c>
      <c r="AW678" s="200" t="s">
        <v>6</v>
      </c>
      <c r="AX678" s="200" t="s">
        <v>24</v>
      </c>
      <c r="AY678" s="202" t="s">
        <v>134</v>
      </c>
    </row>
    <row r="679" s="29" customFormat="true" ht="31.5" hidden="false" customHeight="true" outlineLevel="0" collapsed="false">
      <c r="B679" s="183"/>
      <c r="C679" s="184" t="s">
        <v>687</v>
      </c>
      <c r="D679" s="184" t="s">
        <v>136</v>
      </c>
      <c r="E679" s="185" t="s">
        <v>1420</v>
      </c>
      <c r="F679" s="186" t="s">
        <v>1421</v>
      </c>
      <c r="G679" s="187" t="s">
        <v>139</v>
      </c>
      <c r="H679" s="188" t="n">
        <v>18</v>
      </c>
      <c r="I679" s="189"/>
      <c r="J679" s="190" t="n">
        <f aca="false">ROUND(I679*H679,2)</f>
        <v>0</v>
      </c>
      <c r="K679" s="186" t="s">
        <v>140</v>
      </c>
      <c r="L679" s="30"/>
      <c r="M679" s="191"/>
      <c r="N679" s="192" t="s">
        <v>48</v>
      </c>
      <c r="O679" s="31"/>
      <c r="P679" s="193" t="n">
        <f aca="false">O679*H679</f>
        <v>0</v>
      </c>
      <c r="Q679" s="193" t="n">
        <v>0.101</v>
      </c>
      <c r="R679" s="193" t="n">
        <f aca="false">Q679*H679</f>
        <v>1.818</v>
      </c>
      <c r="S679" s="193" t="n">
        <v>0</v>
      </c>
      <c r="T679" s="194" t="n">
        <f aca="false">S679*H679</f>
        <v>0</v>
      </c>
      <c r="AR679" s="10" t="s">
        <v>141</v>
      </c>
      <c r="AT679" s="10" t="s">
        <v>136</v>
      </c>
      <c r="AU679" s="10" t="s">
        <v>86</v>
      </c>
      <c r="AY679" s="10" t="s">
        <v>134</v>
      </c>
      <c r="BE679" s="195" t="n">
        <f aca="false">IF(N679="základní",J679,0)</f>
        <v>0</v>
      </c>
      <c r="BF679" s="195" t="n">
        <f aca="false">IF(N679="snížená",J679,0)</f>
        <v>0</v>
      </c>
      <c r="BG679" s="195" t="n">
        <f aca="false">IF(N679="zákl. přenesená",J679,0)</f>
        <v>0</v>
      </c>
      <c r="BH679" s="195" t="n">
        <f aca="false">IF(N679="sníž. přenesená",J679,0)</f>
        <v>0</v>
      </c>
      <c r="BI679" s="195" t="n">
        <f aca="false">IF(N679="nulová",J679,0)</f>
        <v>0</v>
      </c>
      <c r="BJ679" s="10" t="s">
        <v>24</v>
      </c>
      <c r="BK679" s="195" t="n">
        <f aca="false">ROUND(I679*H679,2)</f>
        <v>0</v>
      </c>
      <c r="BL679" s="10" t="s">
        <v>141</v>
      </c>
      <c r="BM679" s="10" t="s">
        <v>1422</v>
      </c>
    </row>
    <row r="680" s="29" customFormat="true" ht="40.5" hidden="false" customHeight="false" outlineLevel="0" collapsed="false">
      <c r="B680" s="30"/>
      <c r="D680" s="196" t="s">
        <v>143</v>
      </c>
      <c r="F680" s="197" t="s">
        <v>1423</v>
      </c>
      <c r="I680" s="154"/>
      <c r="L680" s="30"/>
      <c r="M680" s="198"/>
      <c r="N680" s="31"/>
      <c r="O680" s="31"/>
      <c r="P680" s="31"/>
      <c r="Q680" s="31"/>
      <c r="R680" s="31"/>
      <c r="S680" s="31"/>
      <c r="T680" s="70"/>
      <c r="AT680" s="10" t="s">
        <v>143</v>
      </c>
      <c r="AU680" s="10" t="s">
        <v>86</v>
      </c>
    </row>
    <row r="681" s="29" customFormat="true" ht="81" hidden="false" customHeight="false" outlineLevel="0" collapsed="false">
      <c r="B681" s="30"/>
      <c r="D681" s="196" t="s">
        <v>145</v>
      </c>
      <c r="F681" s="199" t="s">
        <v>1424</v>
      </c>
      <c r="I681" s="154"/>
      <c r="L681" s="30"/>
      <c r="M681" s="198"/>
      <c r="N681" s="31"/>
      <c r="O681" s="31"/>
      <c r="P681" s="31"/>
      <c r="Q681" s="31"/>
      <c r="R681" s="31"/>
      <c r="S681" s="31"/>
      <c r="T681" s="70"/>
      <c r="AT681" s="10" t="s">
        <v>145</v>
      </c>
      <c r="AU681" s="10" t="s">
        <v>86</v>
      </c>
    </row>
    <row r="682" s="209" customFormat="true" ht="13.5" hidden="false" customHeight="false" outlineLevel="0" collapsed="false">
      <c r="B682" s="210"/>
      <c r="D682" s="196" t="s">
        <v>147</v>
      </c>
      <c r="E682" s="218"/>
      <c r="F682" s="222" t="s">
        <v>1322</v>
      </c>
      <c r="H682" s="218"/>
      <c r="I682" s="214"/>
      <c r="L682" s="210"/>
      <c r="M682" s="215"/>
      <c r="N682" s="216"/>
      <c r="O682" s="216"/>
      <c r="P682" s="216"/>
      <c r="Q682" s="216"/>
      <c r="R682" s="216"/>
      <c r="S682" s="216"/>
      <c r="T682" s="217"/>
      <c r="AT682" s="218" t="s">
        <v>147</v>
      </c>
      <c r="AU682" s="218" t="s">
        <v>86</v>
      </c>
      <c r="AV682" s="209" t="s">
        <v>24</v>
      </c>
      <c r="AW682" s="209" t="s">
        <v>40</v>
      </c>
      <c r="AX682" s="209" t="s">
        <v>77</v>
      </c>
      <c r="AY682" s="218" t="s">
        <v>134</v>
      </c>
    </row>
    <row r="683" s="209" customFormat="true" ht="13.5" hidden="false" customHeight="false" outlineLevel="0" collapsed="false">
      <c r="B683" s="210"/>
      <c r="D683" s="196" t="s">
        <v>147</v>
      </c>
      <c r="E683" s="218"/>
      <c r="F683" s="222" t="s">
        <v>1332</v>
      </c>
      <c r="H683" s="218"/>
      <c r="I683" s="214"/>
      <c r="L683" s="210"/>
      <c r="M683" s="215"/>
      <c r="N683" s="216"/>
      <c r="O683" s="216"/>
      <c r="P683" s="216"/>
      <c r="Q683" s="216"/>
      <c r="R683" s="216"/>
      <c r="S683" s="216"/>
      <c r="T683" s="217"/>
      <c r="AT683" s="218" t="s">
        <v>147</v>
      </c>
      <c r="AU683" s="218" t="s">
        <v>86</v>
      </c>
      <c r="AV683" s="209" t="s">
        <v>24</v>
      </c>
      <c r="AW683" s="209" t="s">
        <v>40</v>
      </c>
      <c r="AX683" s="209" t="s">
        <v>77</v>
      </c>
      <c r="AY683" s="218" t="s">
        <v>134</v>
      </c>
    </row>
    <row r="684" s="200" customFormat="true" ht="13.5" hidden="false" customHeight="false" outlineLevel="0" collapsed="false">
      <c r="B684" s="201"/>
      <c r="D684" s="211" t="s">
        <v>147</v>
      </c>
      <c r="E684" s="219"/>
      <c r="F684" s="220" t="s">
        <v>1333</v>
      </c>
      <c r="H684" s="221" t="n">
        <v>18</v>
      </c>
      <c r="I684" s="205"/>
      <c r="L684" s="201"/>
      <c r="M684" s="206"/>
      <c r="N684" s="207"/>
      <c r="O684" s="207"/>
      <c r="P684" s="207"/>
      <c r="Q684" s="207"/>
      <c r="R684" s="207"/>
      <c r="S684" s="207"/>
      <c r="T684" s="208"/>
      <c r="AT684" s="202" t="s">
        <v>147</v>
      </c>
      <c r="AU684" s="202" t="s">
        <v>86</v>
      </c>
      <c r="AV684" s="200" t="s">
        <v>86</v>
      </c>
      <c r="AW684" s="200" t="s">
        <v>40</v>
      </c>
      <c r="AX684" s="200" t="s">
        <v>24</v>
      </c>
      <c r="AY684" s="202" t="s">
        <v>134</v>
      </c>
    </row>
    <row r="685" s="29" customFormat="true" ht="22.5" hidden="false" customHeight="true" outlineLevel="0" collapsed="false">
      <c r="B685" s="183"/>
      <c r="C685" s="236" t="s">
        <v>695</v>
      </c>
      <c r="D685" s="236" t="s">
        <v>390</v>
      </c>
      <c r="E685" s="237" t="s">
        <v>1425</v>
      </c>
      <c r="F685" s="238" t="s">
        <v>1426</v>
      </c>
      <c r="G685" s="239" t="s">
        <v>139</v>
      </c>
      <c r="H685" s="240" t="n">
        <v>18.54</v>
      </c>
      <c r="I685" s="241"/>
      <c r="J685" s="242" t="n">
        <f aca="false">ROUND(I685*H685,2)</f>
        <v>0</v>
      </c>
      <c r="K685" s="238"/>
      <c r="L685" s="243"/>
      <c r="M685" s="244"/>
      <c r="N685" s="245" t="s">
        <v>48</v>
      </c>
      <c r="O685" s="31"/>
      <c r="P685" s="193" t="n">
        <f aca="false">O685*H685</f>
        <v>0</v>
      </c>
      <c r="Q685" s="193" t="n">
        <v>0.18</v>
      </c>
      <c r="R685" s="193" t="n">
        <f aca="false">Q685*H685</f>
        <v>3.3372</v>
      </c>
      <c r="S685" s="193" t="n">
        <v>0</v>
      </c>
      <c r="T685" s="194" t="n">
        <f aca="false">S685*H685</f>
        <v>0</v>
      </c>
      <c r="AR685" s="10" t="s">
        <v>195</v>
      </c>
      <c r="AT685" s="10" t="s">
        <v>390</v>
      </c>
      <c r="AU685" s="10" t="s">
        <v>86</v>
      </c>
      <c r="AY685" s="10" t="s">
        <v>134</v>
      </c>
      <c r="BE685" s="195" t="n">
        <f aca="false">IF(N685="základní",J685,0)</f>
        <v>0</v>
      </c>
      <c r="BF685" s="195" t="n">
        <f aca="false">IF(N685="snížená",J685,0)</f>
        <v>0</v>
      </c>
      <c r="BG685" s="195" t="n">
        <f aca="false">IF(N685="zákl. přenesená",J685,0)</f>
        <v>0</v>
      </c>
      <c r="BH685" s="195" t="n">
        <f aca="false">IF(N685="sníž. přenesená",J685,0)</f>
        <v>0</v>
      </c>
      <c r="BI685" s="195" t="n">
        <f aca="false">IF(N685="nulová",J685,0)</f>
        <v>0</v>
      </c>
      <c r="BJ685" s="10" t="s">
        <v>24</v>
      </c>
      <c r="BK685" s="195" t="n">
        <f aca="false">ROUND(I685*H685,2)</f>
        <v>0</v>
      </c>
      <c r="BL685" s="10" t="s">
        <v>141</v>
      </c>
      <c r="BM685" s="10" t="s">
        <v>1427</v>
      </c>
    </row>
    <row r="686" s="29" customFormat="true" ht="13.5" hidden="false" customHeight="false" outlineLevel="0" collapsed="false">
      <c r="B686" s="30"/>
      <c r="D686" s="196" t="s">
        <v>143</v>
      </c>
      <c r="F686" s="197" t="s">
        <v>1428</v>
      </c>
      <c r="I686" s="154"/>
      <c r="L686" s="30"/>
      <c r="M686" s="198"/>
      <c r="N686" s="31"/>
      <c r="O686" s="31"/>
      <c r="P686" s="31"/>
      <c r="Q686" s="31"/>
      <c r="R686" s="31"/>
      <c r="S686" s="31"/>
      <c r="T686" s="70"/>
      <c r="AT686" s="10" t="s">
        <v>143</v>
      </c>
      <c r="AU686" s="10" t="s">
        <v>86</v>
      </c>
    </row>
    <row r="687" s="200" customFormat="true" ht="13.5" hidden="false" customHeight="false" outlineLevel="0" collapsed="false">
      <c r="B687" s="201"/>
      <c r="D687" s="196" t="s">
        <v>147</v>
      </c>
      <c r="F687" s="203" t="s">
        <v>1429</v>
      </c>
      <c r="H687" s="204" t="n">
        <v>18.54</v>
      </c>
      <c r="I687" s="205"/>
      <c r="L687" s="201"/>
      <c r="M687" s="206"/>
      <c r="N687" s="207"/>
      <c r="O687" s="207"/>
      <c r="P687" s="207"/>
      <c r="Q687" s="207"/>
      <c r="R687" s="207"/>
      <c r="S687" s="207"/>
      <c r="T687" s="208"/>
      <c r="AT687" s="202" t="s">
        <v>147</v>
      </c>
      <c r="AU687" s="202" t="s">
        <v>86</v>
      </c>
      <c r="AV687" s="200" t="s">
        <v>86</v>
      </c>
      <c r="AW687" s="200" t="s">
        <v>6</v>
      </c>
      <c r="AX687" s="200" t="s">
        <v>24</v>
      </c>
      <c r="AY687" s="202" t="s">
        <v>134</v>
      </c>
    </row>
    <row r="688" s="168" customFormat="true" ht="29.85" hidden="false" customHeight="true" outlineLevel="0" collapsed="false">
      <c r="B688" s="169"/>
      <c r="D688" s="180" t="s">
        <v>76</v>
      </c>
      <c r="E688" s="181" t="s">
        <v>195</v>
      </c>
      <c r="F688" s="181" t="s">
        <v>494</v>
      </c>
      <c r="I688" s="172"/>
      <c r="J688" s="182" t="n">
        <f aca="false">BK688</f>
        <v>0</v>
      </c>
      <c r="L688" s="169"/>
      <c r="M688" s="174"/>
      <c r="N688" s="175"/>
      <c r="O688" s="175"/>
      <c r="P688" s="176" t="n">
        <f aca="false">SUM(P689:P872)</f>
        <v>0</v>
      </c>
      <c r="Q688" s="175"/>
      <c r="R688" s="176" t="n">
        <f aca="false">SUM(R689:R872)</f>
        <v>86.8854184</v>
      </c>
      <c r="S688" s="175"/>
      <c r="T688" s="177" t="n">
        <f aca="false">SUM(T689:T872)</f>
        <v>5.7317</v>
      </c>
      <c r="AR688" s="170" t="s">
        <v>24</v>
      </c>
      <c r="AT688" s="178" t="s">
        <v>76</v>
      </c>
      <c r="AU688" s="178" t="s">
        <v>24</v>
      </c>
      <c r="AY688" s="170" t="s">
        <v>134</v>
      </c>
      <c r="BK688" s="179" t="n">
        <f aca="false">SUM(BK689:BK872)</f>
        <v>0</v>
      </c>
    </row>
    <row r="689" s="29" customFormat="true" ht="22.5" hidden="false" customHeight="true" outlineLevel="0" collapsed="false">
      <c r="B689" s="183"/>
      <c r="C689" s="184" t="s">
        <v>703</v>
      </c>
      <c r="D689" s="184" t="s">
        <v>136</v>
      </c>
      <c r="E689" s="185" t="s">
        <v>496</v>
      </c>
      <c r="F689" s="186" t="s">
        <v>497</v>
      </c>
      <c r="G689" s="187" t="s">
        <v>398</v>
      </c>
      <c r="H689" s="188" t="n">
        <v>2</v>
      </c>
      <c r="I689" s="189"/>
      <c r="J689" s="190" t="n">
        <f aca="false">ROUND(I689*H689,2)</f>
        <v>0</v>
      </c>
      <c r="K689" s="186" t="s">
        <v>140</v>
      </c>
      <c r="L689" s="30"/>
      <c r="M689" s="191"/>
      <c r="N689" s="192" t="s">
        <v>48</v>
      </c>
      <c r="O689" s="31"/>
      <c r="P689" s="193" t="n">
        <f aca="false">O689*H689</f>
        <v>0</v>
      </c>
      <c r="Q689" s="193" t="n">
        <v>0.00273</v>
      </c>
      <c r="R689" s="193" t="n">
        <f aca="false">Q689*H689</f>
        <v>0.00546</v>
      </c>
      <c r="S689" s="193" t="n">
        <v>0</v>
      </c>
      <c r="T689" s="194" t="n">
        <f aca="false">S689*H689</f>
        <v>0</v>
      </c>
      <c r="AR689" s="10" t="s">
        <v>141</v>
      </c>
      <c r="AT689" s="10" t="s">
        <v>136</v>
      </c>
      <c r="AU689" s="10" t="s">
        <v>86</v>
      </c>
      <c r="AY689" s="10" t="s">
        <v>134</v>
      </c>
      <c r="BE689" s="195" t="n">
        <f aca="false">IF(N689="základní",J689,0)</f>
        <v>0</v>
      </c>
      <c r="BF689" s="195" t="n">
        <f aca="false">IF(N689="snížená",J689,0)</f>
        <v>0</v>
      </c>
      <c r="BG689" s="195" t="n">
        <f aca="false">IF(N689="zákl. přenesená",J689,0)</f>
        <v>0</v>
      </c>
      <c r="BH689" s="195" t="n">
        <f aca="false">IF(N689="sníž. přenesená",J689,0)</f>
        <v>0</v>
      </c>
      <c r="BI689" s="195" t="n">
        <f aca="false">IF(N689="nulová",J689,0)</f>
        <v>0</v>
      </c>
      <c r="BJ689" s="10" t="s">
        <v>24</v>
      </c>
      <c r="BK689" s="195" t="n">
        <f aca="false">ROUND(I689*H689,2)</f>
        <v>0</v>
      </c>
      <c r="BL689" s="10" t="s">
        <v>141</v>
      </c>
      <c r="BM689" s="10" t="s">
        <v>498</v>
      </c>
    </row>
    <row r="690" s="29" customFormat="true" ht="13.5" hidden="false" customHeight="false" outlineLevel="0" collapsed="false">
      <c r="B690" s="30"/>
      <c r="D690" s="196" t="s">
        <v>143</v>
      </c>
      <c r="F690" s="197" t="s">
        <v>499</v>
      </c>
      <c r="I690" s="154"/>
      <c r="L690" s="30"/>
      <c r="M690" s="198"/>
      <c r="N690" s="31"/>
      <c r="O690" s="31"/>
      <c r="P690" s="31"/>
      <c r="Q690" s="31"/>
      <c r="R690" s="31"/>
      <c r="S690" s="31"/>
      <c r="T690" s="70"/>
      <c r="AT690" s="10" t="s">
        <v>143</v>
      </c>
      <c r="AU690" s="10" t="s">
        <v>86</v>
      </c>
    </row>
    <row r="691" s="29" customFormat="true" ht="94.5" hidden="false" customHeight="false" outlineLevel="0" collapsed="false">
      <c r="B691" s="30"/>
      <c r="D691" s="196" t="s">
        <v>145</v>
      </c>
      <c r="F691" s="199" t="s">
        <v>500</v>
      </c>
      <c r="I691" s="154"/>
      <c r="L691" s="30"/>
      <c r="M691" s="198"/>
      <c r="N691" s="31"/>
      <c r="O691" s="31"/>
      <c r="P691" s="31"/>
      <c r="Q691" s="31"/>
      <c r="R691" s="31"/>
      <c r="S691" s="31"/>
      <c r="T691" s="70"/>
      <c r="AT691" s="10" t="s">
        <v>145</v>
      </c>
      <c r="AU691" s="10" t="s">
        <v>86</v>
      </c>
    </row>
    <row r="692" s="200" customFormat="true" ht="13.5" hidden="false" customHeight="false" outlineLevel="0" collapsed="false">
      <c r="B692" s="201"/>
      <c r="D692" s="211" t="s">
        <v>147</v>
      </c>
      <c r="E692" s="219"/>
      <c r="F692" s="220" t="s">
        <v>1430</v>
      </c>
      <c r="H692" s="221" t="n">
        <v>2</v>
      </c>
      <c r="I692" s="205"/>
      <c r="L692" s="201"/>
      <c r="M692" s="206"/>
      <c r="N692" s="207"/>
      <c r="O692" s="207"/>
      <c r="P692" s="207"/>
      <c r="Q692" s="207"/>
      <c r="R692" s="207"/>
      <c r="S692" s="207"/>
      <c r="T692" s="208"/>
      <c r="AT692" s="202" t="s">
        <v>147</v>
      </c>
      <c r="AU692" s="202" t="s">
        <v>86</v>
      </c>
      <c r="AV692" s="200" t="s">
        <v>86</v>
      </c>
      <c r="AW692" s="200" t="s">
        <v>40</v>
      </c>
      <c r="AX692" s="200" t="s">
        <v>24</v>
      </c>
      <c r="AY692" s="202" t="s">
        <v>134</v>
      </c>
    </row>
    <row r="693" s="29" customFormat="true" ht="22.5" hidden="false" customHeight="true" outlineLevel="0" collapsed="false">
      <c r="B693" s="183"/>
      <c r="C693" s="184" t="s">
        <v>734</v>
      </c>
      <c r="D693" s="184" t="s">
        <v>136</v>
      </c>
      <c r="E693" s="185" t="s">
        <v>1431</v>
      </c>
      <c r="F693" s="186" t="s">
        <v>1432</v>
      </c>
      <c r="G693" s="187" t="s">
        <v>398</v>
      </c>
      <c r="H693" s="188" t="n">
        <v>7</v>
      </c>
      <c r="I693" s="189"/>
      <c r="J693" s="190" t="n">
        <f aca="false">ROUND(I693*H693,2)</f>
        <v>0</v>
      </c>
      <c r="K693" s="186" t="s">
        <v>140</v>
      </c>
      <c r="L693" s="30"/>
      <c r="M693" s="191"/>
      <c r="N693" s="192" t="s">
        <v>48</v>
      </c>
      <c r="O693" s="31"/>
      <c r="P693" s="193" t="n">
        <f aca="false">O693*H693</f>
        <v>0</v>
      </c>
      <c r="Q693" s="193" t="n">
        <v>1.12181</v>
      </c>
      <c r="R693" s="193" t="n">
        <f aca="false">Q693*H693</f>
        <v>7.85267</v>
      </c>
      <c r="S693" s="193" t="n">
        <v>0</v>
      </c>
      <c r="T693" s="194" t="n">
        <f aca="false">S693*H693</f>
        <v>0</v>
      </c>
      <c r="AR693" s="10" t="s">
        <v>141</v>
      </c>
      <c r="AT693" s="10" t="s">
        <v>136</v>
      </c>
      <c r="AU693" s="10" t="s">
        <v>86</v>
      </c>
      <c r="AY693" s="10" t="s">
        <v>134</v>
      </c>
      <c r="BE693" s="195" t="n">
        <f aca="false">IF(N693="základní",J693,0)</f>
        <v>0</v>
      </c>
      <c r="BF693" s="195" t="n">
        <f aca="false">IF(N693="snížená",J693,0)</f>
        <v>0</v>
      </c>
      <c r="BG693" s="195" t="n">
        <f aca="false">IF(N693="zákl. přenesená",J693,0)</f>
        <v>0</v>
      </c>
      <c r="BH693" s="195" t="n">
        <f aca="false">IF(N693="sníž. přenesená",J693,0)</f>
        <v>0</v>
      </c>
      <c r="BI693" s="195" t="n">
        <f aca="false">IF(N693="nulová",J693,0)</f>
        <v>0</v>
      </c>
      <c r="BJ693" s="10" t="s">
        <v>24</v>
      </c>
      <c r="BK693" s="195" t="n">
        <f aca="false">ROUND(I693*H693,2)</f>
        <v>0</v>
      </c>
      <c r="BL693" s="10" t="s">
        <v>141</v>
      </c>
      <c r="BM693" s="10" t="s">
        <v>1433</v>
      </c>
    </row>
    <row r="694" s="29" customFormat="true" ht="13.5" hidden="false" customHeight="false" outlineLevel="0" collapsed="false">
      <c r="B694" s="30"/>
      <c r="D694" s="196" t="s">
        <v>143</v>
      </c>
      <c r="F694" s="197" t="s">
        <v>1434</v>
      </c>
      <c r="I694" s="154"/>
      <c r="L694" s="30"/>
      <c r="M694" s="198"/>
      <c r="N694" s="31"/>
      <c r="O694" s="31"/>
      <c r="P694" s="31"/>
      <c r="Q694" s="31"/>
      <c r="R694" s="31"/>
      <c r="S694" s="31"/>
      <c r="T694" s="70"/>
      <c r="AT694" s="10" t="s">
        <v>143</v>
      </c>
      <c r="AU694" s="10" t="s">
        <v>86</v>
      </c>
    </row>
    <row r="695" s="29" customFormat="true" ht="67.5" hidden="false" customHeight="false" outlineLevel="0" collapsed="false">
      <c r="B695" s="30"/>
      <c r="D695" s="196" t="s">
        <v>145</v>
      </c>
      <c r="F695" s="199" t="s">
        <v>508</v>
      </c>
      <c r="I695" s="154"/>
      <c r="L695" s="30"/>
      <c r="M695" s="198"/>
      <c r="N695" s="31"/>
      <c r="O695" s="31"/>
      <c r="P695" s="31"/>
      <c r="Q695" s="31"/>
      <c r="R695" s="31"/>
      <c r="S695" s="31"/>
      <c r="T695" s="70"/>
      <c r="AT695" s="10" t="s">
        <v>145</v>
      </c>
      <c r="AU695" s="10" t="s">
        <v>86</v>
      </c>
    </row>
    <row r="696" s="200" customFormat="true" ht="13.5" hidden="false" customHeight="false" outlineLevel="0" collapsed="false">
      <c r="B696" s="201"/>
      <c r="D696" s="211" t="s">
        <v>147</v>
      </c>
      <c r="E696" s="219"/>
      <c r="F696" s="220" t="s">
        <v>1435</v>
      </c>
      <c r="H696" s="221" t="n">
        <v>7</v>
      </c>
      <c r="I696" s="205"/>
      <c r="L696" s="201"/>
      <c r="M696" s="206"/>
      <c r="N696" s="207"/>
      <c r="O696" s="207"/>
      <c r="P696" s="207"/>
      <c r="Q696" s="207"/>
      <c r="R696" s="207"/>
      <c r="S696" s="207"/>
      <c r="T696" s="208"/>
      <c r="AT696" s="202" t="s">
        <v>147</v>
      </c>
      <c r="AU696" s="202" t="s">
        <v>86</v>
      </c>
      <c r="AV696" s="200" t="s">
        <v>86</v>
      </c>
      <c r="AW696" s="200" t="s">
        <v>40</v>
      </c>
      <c r="AX696" s="200" t="s">
        <v>24</v>
      </c>
      <c r="AY696" s="202" t="s">
        <v>134</v>
      </c>
    </row>
    <row r="697" s="29" customFormat="true" ht="31.5" hidden="false" customHeight="true" outlineLevel="0" collapsed="false">
      <c r="B697" s="183"/>
      <c r="C697" s="236" t="s">
        <v>741</v>
      </c>
      <c r="D697" s="236" t="s">
        <v>390</v>
      </c>
      <c r="E697" s="237" t="s">
        <v>1436</v>
      </c>
      <c r="F697" s="238" t="s">
        <v>1437</v>
      </c>
      <c r="G697" s="239" t="s">
        <v>398</v>
      </c>
      <c r="H697" s="240" t="n">
        <v>7</v>
      </c>
      <c r="I697" s="241"/>
      <c r="J697" s="242" t="n">
        <f aca="false">ROUND(I697*H697,2)</f>
        <v>0</v>
      </c>
      <c r="K697" s="238" t="s">
        <v>140</v>
      </c>
      <c r="L697" s="243"/>
      <c r="M697" s="244"/>
      <c r="N697" s="245" t="s">
        <v>48</v>
      </c>
      <c r="O697" s="31"/>
      <c r="P697" s="193" t="n">
        <f aca="false">O697*H697</f>
        <v>0</v>
      </c>
      <c r="Q697" s="193" t="n">
        <v>0.032</v>
      </c>
      <c r="R697" s="193" t="n">
        <f aca="false">Q697*H697</f>
        <v>0.224</v>
      </c>
      <c r="S697" s="193" t="n">
        <v>0</v>
      </c>
      <c r="T697" s="194" t="n">
        <f aca="false">S697*H697</f>
        <v>0</v>
      </c>
      <c r="AR697" s="10" t="s">
        <v>195</v>
      </c>
      <c r="AT697" s="10" t="s">
        <v>390</v>
      </c>
      <c r="AU697" s="10" t="s">
        <v>86</v>
      </c>
      <c r="AY697" s="10" t="s">
        <v>134</v>
      </c>
      <c r="BE697" s="195" t="n">
        <f aca="false">IF(N697="základní",J697,0)</f>
        <v>0</v>
      </c>
      <c r="BF697" s="195" t="n">
        <f aca="false">IF(N697="snížená",J697,0)</f>
        <v>0</v>
      </c>
      <c r="BG697" s="195" t="n">
        <f aca="false">IF(N697="zákl. přenesená",J697,0)</f>
        <v>0</v>
      </c>
      <c r="BH697" s="195" t="n">
        <f aca="false">IF(N697="sníž. přenesená",J697,0)</f>
        <v>0</v>
      </c>
      <c r="BI697" s="195" t="n">
        <f aca="false">IF(N697="nulová",J697,0)</f>
        <v>0</v>
      </c>
      <c r="BJ697" s="10" t="s">
        <v>24</v>
      </c>
      <c r="BK697" s="195" t="n">
        <f aca="false">ROUND(I697*H697,2)</f>
        <v>0</v>
      </c>
      <c r="BL697" s="10" t="s">
        <v>141</v>
      </c>
      <c r="BM697" s="10" t="s">
        <v>1438</v>
      </c>
    </row>
    <row r="698" s="29" customFormat="true" ht="27" hidden="false" customHeight="false" outlineLevel="0" collapsed="false">
      <c r="B698" s="30"/>
      <c r="D698" s="211" t="s">
        <v>143</v>
      </c>
      <c r="F698" s="246" t="s">
        <v>1439</v>
      </c>
      <c r="I698" s="154"/>
      <c r="L698" s="30"/>
      <c r="M698" s="198"/>
      <c r="N698" s="31"/>
      <c r="O698" s="31"/>
      <c r="P698" s="31"/>
      <c r="Q698" s="31"/>
      <c r="R698" s="31"/>
      <c r="S698" s="31"/>
      <c r="T698" s="70"/>
      <c r="AT698" s="10" t="s">
        <v>143</v>
      </c>
      <c r="AU698" s="10" t="s">
        <v>86</v>
      </c>
    </row>
    <row r="699" s="29" customFormat="true" ht="22.5" hidden="false" customHeight="true" outlineLevel="0" collapsed="false">
      <c r="B699" s="183"/>
      <c r="C699" s="184" t="s">
        <v>749</v>
      </c>
      <c r="D699" s="184" t="s">
        <v>136</v>
      </c>
      <c r="E699" s="185" t="s">
        <v>504</v>
      </c>
      <c r="F699" s="186" t="s">
        <v>505</v>
      </c>
      <c r="G699" s="187" t="s">
        <v>398</v>
      </c>
      <c r="H699" s="188" t="n">
        <v>2</v>
      </c>
      <c r="I699" s="189"/>
      <c r="J699" s="190" t="n">
        <f aca="false">ROUND(I699*H699,2)</f>
        <v>0</v>
      </c>
      <c r="K699" s="186" t="s">
        <v>140</v>
      </c>
      <c r="L699" s="30"/>
      <c r="M699" s="191"/>
      <c r="N699" s="192" t="s">
        <v>48</v>
      </c>
      <c r="O699" s="31"/>
      <c r="P699" s="193" t="n">
        <f aca="false">O699*H699</f>
        <v>0</v>
      </c>
      <c r="Q699" s="193" t="n">
        <v>1.2794</v>
      </c>
      <c r="R699" s="193" t="n">
        <f aca="false">Q699*H699</f>
        <v>2.5588</v>
      </c>
      <c r="S699" s="193" t="n">
        <v>0</v>
      </c>
      <c r="T699" s="194" t="n">
        <f aca="false">S699*H699</f>
        <v>0</v>
      </c>
      <c r="AR699" s="10" t="s">
        <v>141</v>
      </c>
      <c r="AT699" s="10" t="s">
        <v>136</v>
      </c>
      <c r="AU699" s="10" t="s">
        <v>86</v>
      </c>
      <c r="AY699" s="10" t="s">
        <v>134</v>
      </c>
      <c r="BE699" s="195" t="n">
        <f aca="false">IF(N699="základní",J699,0)</f>
        <v>0</v>
      </c>
      <c r="BF699" s="195" t="n">
        <f aca="false">IF(N699="snížená",J699,0)</f>
        <v>0</v>
      </c>
      <c r="BG699" s="195" t="n">
        <f aca="false">IF(N699="zákl. přenesená",J699,0)</f>
        <v>0</v>
      </c>
      <c r="BH699" s="195" t="n">
        <f aca="false">IF(N699="sníž. přenesená",J699,0)</f>
        <v>0</v>
      </c>
      <c r="BI699" s="195" t="n">
        <f aca="false">IF(N699="nulová",J699,0)</f>
        <v>0</v>
      </c>
      <c r="BJ699" s="10" t="s">
        <v>24</v>
      </c>
      <c r="BK699" s="195" t="n">
        <f aca="false">ROUND(I699*H699,2)</f>
        <v>0</v>
      </c>
      <c r="BL699" s="10" t="s">
        <v>141</v>
      </c>
      <c r="BM699" s="10" t="s">
        <v>506</v>
      </c>
    </row>
    <row r="700" s="29" customFormat="true" ht="13.5" hidden="false" customHeight="false" outlineLevel="0" collapsed="false">
      <c r="B700" s="30"/>
      <c r="D700" s="196" t="s">
        <v>143</v>
      </c>
      <c r="F700" s="197" t="s">
        <v>507</v>
      </c>
      <c r="I700" s="154"/>
      <c r="L700" s="30"/>
      <c r="M700" s="198"/>
      <c r="N700" s="31"/>
      <c r="O700" s="31"/>
      <c r="P700" s="31"/>
      <c r="Q700" s="31"/>
      <c r="R700" s="31"/>
      <c r="S700" s="31"/>
      <c r="T700" s="70"/>
      <c r="AT700" s="10" t="s">
        <v>143</v>
      </c>
      <c r="AU700" s="10" t="s">
        <v>86</v>
      </c>
    </row>
    <row r="701" s="29" customFormat="true" ht="67.5" hidden="false" customHeight="false" outlineLevel="0" collapsed="false">
      <c r="B701" s="30"/>
      <c r="D701" s="196" t="s">
        <v>145</v>
      </c>
      <c r="F701" s="199" t="s">
        <v>508</v>
      </c>
      <c r="I701" s="154"/>
      <c r="L701" s="30"/>
      <c r="M701" s="198"/>
      <c r="N701" s="31"/>
      <c r="O701" s="31"/>
      <c r="P701" s="31"/>
      <c r="Q701" s="31"/>
      <c r="R701" s="31"/>
      <c r="S701" s="31"/>
      <c r="T701" s="70"/>
      <c r="AT701" s="10" t="s">
        <v>145</v>
      </c>
      <c r="AU701" s="10" t="s">
        <v>86</v>
      </c>
    </row>
    <row r="702" s="200" customFormat="true" ht="13.5" hidden="false" customHeight="false" outlineLevel="0" collapsed="false">
      <c r="B702" s="201"/>
      <c r="D702" s="211" t="s">
        <v>147</v>
      </c>
      <c r="E702" s="219"/>
      <c r="F702" s="220" t="s">
        <v>1440</v>
      </c>
      <c r="H702" s="221" t="n">
        <v>2</v>
      </c>
      <c r="I702" s="205"/>
      <c r="L702" s="201"/>
      <c r="M702" s="206"/>
      <c r="N702" s="207"/>
      <c r="O702" s="207"/>
      <c r="P702" s="207"/>
      <c r="Q702" s="207"/>
      <c r="R702" s="207"/>
      <c r="S702" s="207"/>
      <c r="T702" s="208"/>
      <c r="AT702" s="202" t="s">
        <v>147</v>
      </c>
      <c r="AU702" s="202" t="s">
        <v>86</v>
      </c>
      <c r="AV702" s="200" t="s">
        <v>86</v>
      </c>
      <c r="AW702" s="200" t="s">
        <v>40</v>
      </c>
      <c r="AX702" s="200" t="s">
        <v>24</v>
      </c>
      <c r="AY702" s="202" t="s">
        <v>134</v>
      </c>
    </row>
    <row r="703" s="29" customFormat="true" ht="31.5" hidden="false" customHeight="true" outlineLevel="0" collapsed="false">
      <c r="B703" s="183"/>
      <c r="C703" s="236" t="s">
        <v>755</v>
      </c>
      <c r="D703" s="236" t="s">
        <v>390</v>
      </c>
      <c r="E703" s="237" t="s">
        <v>512</v>
      </c>
      <c r="F703" s="238" t="s">
        <v>513</v>
      </c>
      <c r="G703" s="239" t="s">
        <v>398</v>
      </c>
      <c r="H703" s="240" t="n">
        <v>2</v>
      </c>
      <c r="I703" s="241"/>
      <c r="J703" s="242" t="n">
        <f aca="false">ROUND(I703*H703,2)</f>
        <v>0</v>
      </c>
      <c r="K703" s="238" t="s">
        <v>140</v>
      </c>
      <c r="L703" s="243"/>
      <c r="M703" s="244"/>
      <c r="N703" s="245" t="s">
        <v>48</v>
      </c>
      <c r="O703" s="31"/>
      <c r="P703" s="193" t="n">
        <f aca="false">O703*H703</f>
        <v>0</v>
      </c>
      <c r="Q703" s="193" t="n">
        <v>0.042</v>
      </c>
      <c r="R703" s="193" t="n">
        <f aca="false">Q703*H703</f>
        <v>0.084</v>
      </c>
      <c r="S703" s="193" t="n">
        <v>0</v>
      </c>
      <c r="T703" s="194" t="n">
        <f aca="false">S703*H703</f>
        <v>0</v>
      </c>
      <c r="AR703" s="10" t="s">
        <v>195</v>
      </c>
      <c r="AT703" s="10" t="s">
        <v>390</v>
      </c>
      <c r="AU703" s="10" t="s">
        <v>86</v>
      </c>
      <c r="AY703" s="10" t="s">
        <v>134</v>
      </c>
      <c r="BE703" s="195" t="n">
        <f aca="false">IF(N703="základní",J703,0)</f>
        <v>0</v>
      </c>
      <c r="BF703" s="195" t="n">
        <f aca="false">IF(N703="snížená",J703,0)</f>
        <v>0</v>
      </c>
      <c r="BG703" s="195" t="n">
        <f aca="false">IF(N703="zákl. přenesená",J703,0)</f>
        <v>0</v>
      </c>
      <c r="BH703" s="195" t="n">
        <f aca="false">IF(N703="sníž. přenesená",J703,0)</f>
        <v>0</v>
      </c>
      <c r="BI703" s="195" t="n">
        <f aca="false">IF(N703="nulová",J703,0)</f>
        <v>0</v>
      </c>
      <c r="BJ703" s="10" t="s">
        <v>24</v>
      </c>
      <c r="BK703" s="195" t="n">
        <f aca="false">ROUND(I703*H703,2)</f>
        <v>0</v>
      </c>
      <c r="BL703" s="10" t="s">
        <v>141</v>
      </c>
      <c r="BM703" s="10" t="s">
        <v>514</v>
      </c>
    </row>
    <row r="704" s="29" customFormat="true" ht="27" hidden="false" customHeight="false" outlineLevel="0" collapsed="false">
      <c r="B704" s="30"/>
      <c r="D704" s="211" t="s">
        <v>143</v>
      </c>
      <c r="F704" s="246" t="s">
        <v>515</v>
      </c>
      <c r="I704" s="154"/>
      <c r="L704" s="30"/>
      <c r="M704" s="198"/>
      <c r="N704" s="31"/>
      <c r="O704" s="31"/>
      <c r="P704" s="31"/>
      <c r="Q704" s="31"/>
      <c r="R704" s="31"/>
      <c r="S704" s="31"/>
      <c r="T704" s="70"/>
      <c r="AT704" s="10" t="s">
        <v>143</v>
      </c>
      <c r="AU704" s="10" t="s">
        <v>86</v>
      </c>
    </row>
    <row r="705" s="29" customFormat="true" ht="22.5" hidden="false" customHeight="true" outlineLevel="0" collapsed="false">
      <c r="B705" s="183"/>
      <c r="C705" s="184" t="s">
        <v>762</v>
      </c>
      <c r="D705" s="184" t="s">
        <v>136</v>
      </c>
      <c r="E705" s="185" t="s">
        <v>517</v>
      </c>
      <c r="F705" s="186" t="s">
        <v>518</v>
      </c>
      <c r="G705" s="187" t="s">
        <v>398</v>
      </c>
      <c r="H705" s="188" t="n">
        <v>7</v>
      </c>
      <c r="I705" s="189"/>
      <c r="J705" s="190" t="n">
        <f aca="false">ROUND(I705*H705,2)</f>
        <v>0</v>
      </c>
      <c r="K705" s="186" t="s">
        <v>140</v>
      </c>
      <c r="L705" s="30"/>
      <c r="M705" s="191"/>
      <c r="N705" s="192" t="s">
        <v>48</v>
      </c>
      <c r="O705" s="31"/>
      <c r="P705" s="193" t="n">
        <f aca="false">O705*H705</f>
        <v>0</v>
      </c>
      <c r="Q705" s="193" t="n">
        <v>1.47325</v>
      </c>
      <c r="R705" s="193" t="n">
        <f aca="false">Q705*H705</f>
        <v>10.31275</v>
      </c>
      <c r="S705" s="193" t="n">
        <v>0</v>
      </c>
      <c r="T705" s="194" t="n">
        <f aca="false">S705*H705</f>
        <v>0</v>
      </c>
      <c r="AR705" s="10" t="s">
        <v>141</v>
      </c>
      <c r="AT705" s="10" t="s">
        <v>136</v>
      </c>
      <c r="AU705" s="10" t="s">
        <v>86</v>
      </c>
      <c r="AY705" s="10" t="s">
        <v>134</v>
      </c>
      <c r="BE705" s="195" t="n">
        <f aca="false">IF(N705="základní",J705,0)</f>
        <v>0</v>
      </c>
      <c r="BF705" s="195" t="n">
        <f aca="false">IF(N705="snížená",J705,0)</f>
        <v>0</v>
      </c>
      <c r="BG705" s="195" t="n">
        <f aca="false">IF(N705="zákl. přenesená",J705,0)</f>
        <v>0</v>
      </c>
      <c r="BH705" s="195" t="n">
        <f aca="false">IF(N705="sníž. přenesená",J705,0)</f>
        <v>0</v>
      </c>
      <c r="BI705" s="195" t="n">
        <f aca="false">IF(N705="nulová",J705,0)</f>
        <v>0</v>
      </c>
      <c r="BJ705" s="10" t="s">
        <v>24</v>
      </c>
      <c r="BK705" s="195" t="n">
        <f aca="false">ROUND(I705*H705,2)</f>
        <v>0</v>
      </c>
      <c r="BL705" s="10" t="s">
        <v>141</v>
      </c>
      <c r="BM705" s="10" t="s">
        <v>519</v>
      </c>
    </row>
    <row r="706" s="29" customFormat="true" ht="13.5" hidden="false" customHeight="false" outlineLevel="0" collapsed="false">
      <c r="B706" s="30"/>
      <c r="D706" s="196" t="s">
        <v>143</v>
      </c>
      <c r="F706" s="197" t="s">
        <v>520</v>
      </c>
      <c r="I706" s="154"/>
      <c r="L706" s="30"/>
      <c r="M706" s="198"/>
      <c r="N706" s="31"/>
      <c r="O706" s="31"/>
      <c r="P706" s="31"/>
      <c r="Q706" s="31"/>
      <c r="R706" s="31"/>
      <c r="S706" s="31"/>
      <c r="T706" s="70"/>
      <c r="AT706" s="10" t="s">
        <v>143</v>
      </c>
      <c r="AU706" s="10" t="s">
        <v>86</v>
      </c>
    </row>
    <row r="707" s="29" customFormat="true" ht="67.5" hidden="false" customHeight="false" outlineLevel="0" collapsed="false">
      <c r="B707" s="30"/>
      <c r="D707" s="196" t="s">
        <v>145</v>
      </c>
      <c r="F707" s="199" t="s">
        <v>508</v>
      </c>
      <c r="I707" s="154"/>
      <c r="L707" s="30"/>
      <c r="M707" s="198"/>
      <c r="N707" s="31"/>
      <c r="O707" s="31"/>
      <c r="P707" s="31"/>
      <c r="Q707" s="31"/>
      <c r="R707" s="31"/>
      <c r="S707" s="31"/>
      <c r="T707" s="70"/>
      <c r="AT707" s="10" t="s">
        <v>145</v>
      </c>
      <c r="AU707" s="10" t="s">
        <v>86</v>
      </c>
    </row>
    <row r="708" s="200" customFormat="true" ht="13.5" hidden="false" customHeight="false" outlineLevel="0" collapsed="false">
      <c r="B708" s="201"/>
      <c r="D708" s="211" t="s">
        <v>147</v>
      </c>
      <c r="E708" s="219"/>
      <c r="F708" s="220" t="s">
        <v>1435</v>
      </c>
      <c r="H708" s="221" t="n">
        <v>7</v>
      </c>
      <c r="I708" s="205"/>
      <c r="L708" s="201"/>
      <c r="M708" s="206"/>
      <c r="N708" s="207"/>
      <c r="O708" s="207"/>
      <c r="P708" s="207"/>
      <c r="Q708" s="207"/>
      <c r="R708" s="207"/>
      <c r="S708" s="207"/>
      <c r="T708" s="208"/>
      <c r="AT708" s="202" t="s">
        <v>147</v>
      </c>
      <c r="AU708" s="202" t="s">
        <v>86</v>
      </c>
      <c r="AV708" s="200" t="s">
        <v>86</v>
      </c>
      <c r="AW708" s="200" t="s">
        <v>40</v>
      </c>
      <c r="AX708" s="200" t="s">
        <v>24</v>
      </c>
      <c r="AY708" s="202" t="s">
        <v>134</v>
      </c>
    </row>
    <row r="709" s="29" customFormat="true" ht="31.5" hidden="false" customHeight="true" outlineLevel="0" collapsed="false">
      <c r="B709" s="183"/>
      <c r="C709" s="236" t="s">
        <v>769</v>
      </c>
      <c r="D709" s="236" t="s">
        <v>390</v>
      </c>
      <c r="E709" s="237" t="s">
        <v>523</v>
      </c>
      <c r="F709" s="238" t="s">
        <v>524</v>
      </c>
      <c r="G709" s="239" t="s">
        <v>398</v>
      </c>
      <c r="H709" s="240" t="n">
        <v>7</v>
      </c>
      <c r="I709" s="241"/>
      <c r="J709" s="242" t="n">
        <f aca="false">ROUND(I709*H709,2)</f>
        <v>0</v>
      </c>
      <c r="K709" s="238" t="s">
        <v>140</v>
      </c>
      <c r="L709" s="243"/>
      <c r="M709" s="244"/>
      <c r="N709" s="245" t="s">
        <v>48</v>
      </c>
      <c r="O709" s="31"/>
      <c r="P709" s="193" t="n">
        <f aca="false">O709*H709</f>
        <v>0</v>
      </c>
      <c r="Q709" s="193" t="n">
        <v>0.073</v>
      </c>
      <c r="R709" s="193" t="n">
        <f aca="false">Q709*H709</f>
        <v>0.511</v>
      </c>
      <c r="S709" s="193" t="n">
        <v>0</v>
      </c>
      <c r="T709" s="194" t="n">
        <f aca="false">S709*H709</f>
        <v>0</v>
      </c>
      <c r="AR709" s="10" t="s">
        <v>195</v>
      </c>
      <c r="AT709" s="10" t="s">
        <v>390</v>
      </c>
      <c r="AU709" s="10" t="s">
        <v>86</v>
      </c>
      <c r="AY709" s="10" t="s">
        <v>134</v>
      </c>
      <c r="BE709" s="195" t="n">
        <f aca="false">IF(N709="základní",J709,0)</f>
        <v>0</v>
      </c>
      <c r="BF709" s="195" t="n">
        <f aca="false">IF(N709="snížená",J709,0)</f>
        <v>0</v>
      </c>
      <c r="BG709" s="195" t="n">
        <f aca="false">IF(N709="zákl. přenesená",J709,0)</f>
        <v>0</v>
      </c>
      <c r="BH709" s="195" t="n">
        <f aca="false">IF(N709="sníž. přenesená",J709,0)</f>
        <v>0</v>
      </c>
      <c r="BI709" s="195" t="n">
        <f aca="false">IF(N709="nulová",J709,0)</f>
        <v>0</v>
      </c>
      <c r="BJ709" s="10" t="s">
        <v>24</v>
      </c>
      <c r="BK709" s="195" t="n">
        <f aca="false">ROUND(I709*H709,2)</f>
        <v>0</v>
      </c>
      <c r="BL709" s="10" t="s">
        <v>141</v>
      </c>
      <c r="BM709" s="10" t="s">
        <v>525</v>
      </c>
    </row>
    <row r="710" s="29" customFormat="true" ht="27" hidden="false" customHeight="false" outlineLevel="0" collapsed="false">
      <c r="B710" s="30"/>
      <c r="D710" s="211" t="s">
        <v>143</v>
      </c>
      <c r="F710" s="246" t="s">
        <v>526</v>
      </c>
      <c r="I710" s="154"/>
      <c r="L710" s="30"/>
      <c r="M710" s="198"/>
      <c r="N710" s="31"/>
      <c r="O710" s="31"/>
      <c r="P710" s="31"/>
      <c r="Q710" s="31"/>
      <c r="R710" s="31"/>
      <c r="S710" s="31"/>
      <c r="T710" s="70"/>
      <c r="AT710" s="10" t="s">
        <v>143</v>
      </c>
      <c r="AU710" s="10" t="s">
        <v>86</v>
      </c>
    </row>
    <row r="711" s="29" customFormat="true" ht="22.5" hidden="false" customHeight="true" outlineLevel="0" collapsed="false">
      <c r="B711" s="183"/>
      <c r="C711" s="184" t="s">
        <v>776</v>
      </c>
      <c r="D711" s="184" t="s">
        <v>136</v>
      </c>
      <c r="E711" s="185" t="s">
        <v>528</v>
      </c>
      <c r="F711" s="186" t="s">
        <v>529</v>
      </c>
      <c r="G711" s="187" t="s">
        <v>398</v>
      </c>
      <c r="H711" s="188" t="n">
        <v>3</v>
      </c>
      <c r="I711" s="189"/>
      <c r="J711" s="190" t="n">
        <f aca="false">ROUND(I711*H711,2)</f>
        <v>0</v>
      </c>
      <c r="K711" s="186" t="s">
        <v>140</v>
      </c>
      <c r="L711" s="30"/>
      <c r="M711" s="191"/>
      <c r="N711" s="192" t="s">
        <v>48</v>
      </c>
      <c r="O711" s="31"/>
      <c r="P711" s="193" t="n">
        <f aca="false">O711*H711</f>
        <v>0</v>
      </c>
      <c r="Q711" s="193" t="n">
        <v>0</v>
      </c>
      <c r="R711" s="193" t="n">
        <f aca="false">Q711*H711</f>
        <v>0</v>
      </c>
      <c r="S711" s="193" t="n">
        <v>0</v>
      </c>
      <c r="T711" s="194" t="n">
        <f aca="false">S711*H711</f>
        <v>0</v>
      </c>
      <c r="AR711" s="10" t="s">
        <v>141</v>
      </c>
      <c r="AT711" s="10" t="s">
        <v>136</v>
      </c>
      <c r="AU711" s="10" t="s">
        <v>86</v>
      </c>
      <c r="AY711" s="10" t="s">
        <v>134</v>
      </c>
      <c r="BE711" s="195" t="n">
        <f aca="false">IF(N711="základní",J711,0)</f>
        <v>0</v>
      </c>
      <c r="BF711" s="195" t="n">
        <f aca="false">IF(N711="snížená",J711,0)</f>
        <v>0</v>
      </c>
      <c r="BG711" s="195" t="n">
        <f aca="false">IF(N711="zákl. přenesená",J711,0)</f>
        <v>0</v>
      </c>
      <c r="BH711" s="195" t="n">
        <f aca="false">IF(N711="sníž. přenesená",J711,0)</f>
        <v>0</v>
      </c>
      <c r="BI711" s="195" t="n">
        <f aca="false">IF(N711="nulová",J711,0)</f>
        <v>0</v>
      </c>
      <c r="BJ711" s="10" t="s">
        <v>24</v>
      </c>
      <c r="BK711" s="195" t="n">
        <f aca="false">ROUND(I711*H711,2)</f>
        <v>0</v>
      </c>
      <c r="BL711" s="10" t="s">
        <v>141</v>
      </c>
      <c r="BM711" s="10" t="s">
        <v>530</v>
      </c>
    </row>
    <row r="712" s="29" customFormat="true" ht="13.5" hidden="false" customHeight="false" outlineLevel="0" collapsed="false">
      <c r="B712" s="30"/>
      <c r="D712" s="196" t="s">
        <v>143</v>
      </c>
      <c r="F712" s="197" t="s">
        <v>529</v>
      </c>
      <c r="I712" s="154"/>
      <c r="L712" s="30"/>
      <c r="M712" s="198"/>
      <c r="N712" s="31"/>
      <c r="O712" s="31"/>
      <c r="P712" s="31"/>
      <c r="Q712" s="31"/>
      <c r="R712" s="31"/>
      <c r="S712" s="31"/>
      <c r="T712" s="70"/>
      <c r="AT712" s="10" t="s">
        <v>143</v>
      </c>
      <c r="AU712" s="10" t="s">
        <v>86</v>
      </c>
    </row>
    <row r="713" s="29" customFormat="true" ht="81" hidden="false" customHeight="false" outlineLevel="0" collapsed="false">
      <c r="B713" s="30"/>
      <c r="D713" s="196" t="s">
        <v>145</v>
      </c>
      <c r="F713" s="199" t="s">
        <v>531</v>
      </c>
      <c r="I713" s="154"/>
      <c r="L713" s="30"/>
      <c r="M713" s="198"/>
      <c r="N713" s="31"/>
      <c r="O713" s="31"/>
      <c r="P713" s="31"/>
      <c r="Q713" s="31"/>
      <c r="R713" s="31"/>
      <c r="S713" s="31"/>
      <c r="T713" s="70"/>
      <c r="AT713" s="10" t="s">
        <v>145</v>
      </c>
      <c r="AU713" s="10" t="s">
        <v>86</v>
      </c>
    </row>
    <row r="714" s="200" customFormat="true" ht="13.5" hidden="false" customHeight="false" outlineLevel="0" collapsed="false">
      <c r="B714" s="201"/>
      <c r="D714" s="211" t="s">
        <v>147</v>
      </c>
      <c r="E714" s="219"/>
      <c r="F714" s="220" t="s">
        <v>532</v>
      </c>
      <c r="H714" s="221" t="n">
        <v>3</v>
      </c>
      <c r="I714" s="205"/>
      <c r="L714" s="201"/>
      <c r="M714" s="206"/>
      <c r="N714" s="207"/>
      <c r="O714" s="207"/>
      <c r="P714" s="207"/>
      <c r="Q714" s="207"/>
      <c r="R714" s="207"/>
      <c r="S714" s="207"/>
      <c r="T714" s="208"/>
      <c r="AT714" s="202" t="s">
        <v>147</v>
      </c>
      <c r="AU714" s="202" t="s">
        <v>86</v>
      </c>
      <c r="AV714" s="200" t="s">
        <v>86</v>
      </c>
      <c r="AW714" s="200" t="s">
        <v>40</v>
      </c>
      <c r="AX714" s="200" t="s">
        <v>24</v>
      </c>
      <c r="AY714" s="202" t="s">
        <v>134</v>
      </c>
    </row>
    <row r="715" s="29" customFormat="true" ht="22.5" hidden="false" customHeight="true" outlineLevel="0" collapsed="false">
      <c r="B715" s="183"/>
      <c r="C715" s="184" t="s">
        <v>783</v>
      </c>
      <c r="D715" s="184" t="s">
        <v>136</v>
      </c>
      <c r="E715" s="185" t="s">
        <v>535</v>
      </c>
      <c r="F715" s="186" t="s">
        <v>536</v>
      </c>
      <c r="G715" s="187" t="s">
        <v>398</v>
      </c>
      <c r="H715" s="188" t="n">
        <v>6</v>
      </c>
      <c r="I715" s="189"/>
      <c r="J715" s="190" t="n">
        <f aca="false">ROUND(I715*H715,2)</f>
        <v>0</v>
      </c>
      <c r="K715" s="186" t="s">
        <v>140</v>
      </c>
      <c r="L715" s="30"/>
      <c r="M715" s="191"/>
      <c r="N715" s="192" t="s">
        <v>48</v>
      </c>
      <c r="O715" s="31"/>
      <c r="P715" s="193" t="n">
        <f aca="false">O715*H715</f>
        <v>0</v>
      </c>
      <c r="Q715" s="193" t="n">
        <v>0</v>
      </c>
      <c r="R715" s="193" t="n">
        <f aca="false">Q715*H715</f>
        <v>0</v>
      </c>
      <c r="S715" s="193" t="n">
        <v>0</v>
      </c>
      <c r="T715" s="194" t="n">
        <f aca="false">S715*H715</f>
        <v>0</v>
      </c>
      <c r="AR715" s="10" t="s">
        <v>141</v>
      </c>
      <c r="AT715" s="10" t="s">
        <v>136</v>
      </c>
      <c r="AU715" s="10" t="s">
        <v>86</v>
      </c>
      <c r="AY715" s="10" t="s">
        <v>134</v>
      </c>
      <c r="BE715" s="195" t="n">
        <f aca="false">IF(N715="základní",J715,0)</f>
        <v>0</v>
      </c>
      <c r="BF715" s="195" t="n">
        <f aca="false">IF(N715="snížená",J715,0)</f>
        <v>0</v>
      </c>
      <c r="BG715" s="195" t="n">
        <f aca="false">IF(N715="zákl. přenesená",J715,0)</f>
        <v>0</v>
      </c>
      <c r="BH715" s="195" t="n">
        <f aca="false">IF(N715="sníž. přenesená",J715,0)</f>
        <v>0</v>
      </c>
      <c r="BI715" s="195" t="n">
        <f aca="false">IF(N715="nulová",J715,0)</f>
        <v>0</v>
      </c>
      <c r="BJ715" s="10" t="s">
        <v>24</v>
      </c>
      <c r="BK715" s="195" t="n">
        <f aca="false">ROUND(I715*H715,2)</f>
        <v>0</v>
      </c>
      <c r="BL715" s="10" t="s">
        <v>141</v>
      </c>
      <c r="BM715" s="10" t="s">
        <v>537</v>
      </c>
    </row>
    <row r="716" s="29" customFormat="true" ht="13.5" hidden="false" customHeight="false" outlineLevel="0" collapsed="false">
      <c r="B716" s="30"/>
      <c r="D716" s="196" t="s">
        <v>143</v>
      </c>
      <c r="F716" s="197" t="s">
        <v>536</v>
      </c>
      <c r="I716" s="154"/>
      <c r="L716" s="30"/>
      <c r="M716" s="198"/>
      <c r="N716" s="31"/>
      <c r="O716" s="31"/>
      <c r="P716" s="31"/>
      <c r="Q716" s="31"/>
      <c r="R716" s="31"/>
      <c r="S716" s="31"/>
      <c r="T716" s="70"/>
      <c r="AT716" s="10" t="s">
        <v>143</v>
      </c>
      <c r="AU716" s="10" t="s">
        <v>86</v>
      </c>
    </row>
    <row r="717" s="29" customFormat="true" ht="81" hidden="false" customHeight="false" outlineLevel="0" collapsed="false">
      <c r="B717" s="30"/>
      <c r="D717" s="196" t="s">
        <v>145</v>
      </c>
      <c r="F717" s="199" t="s">
        <v>531</v>
      </c>
      <c r="I717" s="154"/>
      <c r="L717" s="30"/>
      <c r="M717" s="198"/>
      <c r="N717" s="31"/>
      <c r="O717" s="31"/>
      <c r="P717" s="31"/>
      <c r="Q717" s="31"/>
      <c r="R717" s="31"/>
      <c r="S717" s="31"/>
      <c r="T717" s="70"/>
      <c r="AT717" s="10" t="s">
        <v>145</v>
      </c>
      <c r="AU717" s="10" t="s">
        <v>86</v>
      </c>
    </row>
    <row r="718" s="200" customFormat="true" ht="13.5" hidden="false" customHeight="false" outlineLevel="0" collapsed="false">
      <c r="B718" s="201"/>
      <c r="D718" s="211" t="s">
        <v>147</v>
      </c>
      <c r="E718" s="219"/>
      <c r="F718" s="220" t="s">
        <v>1441</v>
      </c>
      <c r="H718" s="221" t="n">
        <v>6</v>
      </c>
      <c r="I718" s="205"/>
      <c r="L718" s="201"/>
      <c r="M718" s="206"/>
      <c r="N718" s="207"/>
      <c r="O718" s="207"/>
      <c r="P718" s="207"/>
      <c r="Q718" s="207"/>
      <c r="R718" s="207"/>
      <c r="S718" s="207"/>
      <c r="T718" s="208"/>
      <c r="AT718" s="202" t="s">
        <v>147</v>
      </c>
      <c r="AU718" s="202" t="s">
        <v>86</v>
      </c>
      <c r="AV718" s="200" t="s">
        <v>86</v>
      </c>
      <c r="AW718" s="200" t="s">
        <v>40</v>
      </c>
      <c r="AX718" s="200" t="s">
        <v>24</v>
      </c>
      <c r="AY718" s="202" t="s">
        <v>134</v>
      </c>
    </row>
    <row r="719" s="29" customFormat="true" ht="31.5" hidden="false" customHeight="true" outlineLevel="0" collapsed="false">
      <c r="B719" s="183"/>
      <c r="C719" s="184" t="s">
        <v>790</v>
      </c>
      <c r="D719" s="184" t="s">
        <v>136</v>
      </c>
      <c r="E719" s="185" t="s">
        <v>547</v>
      </c>
      <c r="F719" s="186" t="s">
        <v>548</v>
      </c>
      <c r="G719" s="187" t="s">
        <v>182</v>
      </c>
      <c r="H719" s="188" t="n">
        <v>130.5</v>
      </c>
      <c r="I719" s="189"/>
      <c r="J719" s="190" t="n">
        <f aca="false">ROUND(I719*H719,2)</f>
        <v>0</v>
      </c>
      <c r="K719" s="186" t="s">
        <v>140</v>
      </c>
      <c r="L719" s="30"/>
      <c r="M719" s="191"/>
      <c r="N719" s="192" t="s">
        <v>48</v>
      </c>
      <c r="O719" s="31"/>
      <c r="P719" s="193" t="n">
        <f aca="false">O719*H719</f>
        <v>0</v>
      </c>
      <c r="Q719" s="193" t="n">
        <v>0</v>
      </c>
      <c r="R719" s="193" t="n">
        <f aca="false">Q719*H719</f>
        <v>0</v>
      </c>
      <c r="S719" s="193" t="n">
        <v>0</v>
      </c>
      <c r="T719" s="194" t="n">
        <f aca="false">S719*H719</f>
        <v>0</v>
      </c>
      <c r="AR719" s="10" t="s">
        <v>141</v>
      </c>
      <c r="AT719" s="10" t="s">
        <v>136</v>
      </c>
      <c r="AU719" s="10" t="s">
        <v>86</v>
      </c>
      <c r="AY719" s="10" t="s">
        <v>134</v>
      </c>
      <c r="BE719" s="195" t="n">
        <f aca="false">IF(N719="základní",J719,0)</f>
        <v>0</v>
      </c>
      <c r="BF719" s="195" t="n">
        <f aca="false">IF(N719="snížená",J719,0)</f>
        <v>0</v>
      </c>
      <c r="BG719" s="195" t="n">
        <f aca="false">IF(N719="zákl. přenesená",J719,0)</f>
        <v>0</v>
      </c>
      <c r="BH719" s="195" t="n">
        <f aca="false">IF(N719="sníž. přenesená",J719,0)</f>
        <v>0</v>
      </c>
      <c r="BI719" s="195" t="n">
        <f aca="false">IF(N719="nulová",J719,0)</f>
        <v>0</v>
      </c>
      <c r="BJ719" s="10" t="s">
        <v>24</v>
      </c>
      <c r="BK719" s="195" t="n">
        <f aca="false">ROUND(I719*H719,2)</f>
        <v>0</v>
      </c>
      <c r="BL719" s="10" t="s">
        <v>141</v>
      </c>
      <c r="BM719" s="10" t="s">
        <v>549</v>
      </c>
    </row>
    <row r="720" s="29" customFormat="true" ht="27" hidden="false" customHeight="false" outlineLevel="0" collapsed="false">
      <c r="B720" s="30"/>
      <c r="D720" s="196" t="s">
        <v>143</v>
      </c>
      <c r="F720" s="197" t="s">
        <v>550</v>
      </c>
      <c r="I720" s="154"/>
      <c r="L720" s="30"/>
      <c r="M720" s="198"/>
      <c r="N720" s="31"/>
      <c r="O720" s="31"/>
      <c r="P720" s="31"/>
      <c r="Q720" s="31"/>
      <c r="R720" s="31"/>
      <c r="S720" s="31"/>
      <c r="T720" s="70"/>
      <c r="AT720" s="10" t="s">
        <v>143</v>
      </c>
      <c r="AU720" s="10" t="s">
        <v>86</v>
      </c>
    </row>
    <row r="721" s="29" customFormat="true" ht="94.5" hidden="false" customHeight="false" outlineLevel="0" collapsed="false">
      <c r="B721" s="30"/>
      <c r="D721" s="196" t="s">
        <v>145</v>
      </c>
      <c r="F721" s="199" t="s">
        <v>551</v>
      </c>
      <c r="I721" s="154"/>
      <c r="L721" s="30"/>
      <c r="M721" s="198"/>
      <c r="N721" s="31"/>
      <c r="O721" s="31"/>
      <c r="P721" s="31"/>
      <c r="Q721" s="31"/>
      <c r="R721" s="31"/>
      <c r="S721" s="31"/>
      <c r="T721" s="70"/>
      <c r="AT721" s="10" t="s">
        <v>145</v>
      </c>
      <c r="AU721" s="10" t="s">
        <v>86</v>
      </c>
    </row>
    <row r="722" s="209" customFormat="true" ht="13.5" hidden="false" customHeight="false" outlineLevel="0" collapsed="false">
      <c r="B722" s="210"/>
      <c r="D722" s="196" t="s">
        <v>147</v>
      </c>
      <c r="E722" s="218"/>
      <c r="F722" s="222" t="s">
        <v>552</v>
      </c>
      <c r="H722" s="218"/>
      <c r="I722" s="214"/>
      <c r="L722" s="210"/>
      <c r="M722" s="215"/>
      <c r="N722" s="216"/>
      <c r="O722" s="216"/>
      <c r="P722" s="216"/>
      <c r="Q722" s="216"/>
      <c r="R722" s="216"/>
      <c r="S722" s="216"/>
      <c r="T722" s="217"/>
      <c r="AT722" s="218" t="s">
        <v>147</v>
      </c>
      <c r="AU722" s="218" t="s">
        <v>86</v>
      </c>
      <c r="AV722" s="209" t="s">
        <v>24</v>
      </c>
      <c r="AW722" s="209" t="s">
        <v>40</v>
      </c>
      <c r="AX722" s="209" t="s">
        <v>77</v>
      </c>
      <c r="AY722" s="218" t="s">
        <v>134</v>
      </c>
    </row>
    <row r="723" s="200" customFormat="true" ht="13.5" hidden="false" customHeight="false" outlineLevel="0" collapsed="false">
      <c r="B723" s="201"/>
      <c r="D723" s="196" t="s">
        <v>147</v>
      </c>
      <c r="E723" s="202"/>
      <c r="F723" s="203" t="s">
        <v>1442</v>
      </c>
      <c r="H723" s="204" t="n">
        <v>3</v>
      </c>
      <c r="I723" s="205"/>
      <c r="L723" s="201"/>
      <c r="M723" s="206"/>
      <c r="N723" s="207"/>
      <c r="O723" s="207"/>
      <c r="P723" s="207"/>
      <c r="Q723" s="207"/>
      <c r="R723" s="207"/>
      <c r="S723" s="207"/>
      <c r="T723" s="208"/>
      <c r="AT723" s="202" t="s">
        <v>147</v>
      </c>
      <c r="AU723" s="202" t="s">
        <v>86</v>
      </c>
      <c r="AV723" s="200" t="s">
        <v>86</v>
      </c>
      <c r="AW723" s="200" t="s">
        <v>40</v>
      </c>
      <c r="AX723" s="200" t="s">
        <v>77</v>
      </c>
      <c r="AY723" s="202" t="s">
        <v>134</v>
      </c>
    </row>
    <row r="724" s="200" customFormat="true" ht="13.5" hidden="false" customHeight="false" outlineLevel="0" collapsed="false">
      <c r="B724" s="201"/>
      <c r="D724" s="196" t="s">
        <v>147</v>
      </c>
      <c r="E724" s="202"/>
      <c r="F724" s="203" t="s">
        <v>1443</v>
      </c>
      <c r="H724" s="204" t="n">
        <v>3.5</v>
      </c>
      <c r="I724" s="205"/>
      <c r="L724" s="201"/>
      <c r="M724" s="206"/>
      <c r="N724" s="207"/>
      <c r="O724" s="207"/>
      <c r="P724" s="207"/>
      <c r="Q724" s="207"/>
      <c r="R724" s="207"/>
      <c r="S724" s="207"/>
      <c r="T724" s="208"/>
      <c r="AT724" s="202" t="s">
        <v>147</v>
      </c>
      <c r="AU724" s="202" t="s">
        <v>86</v>
      </c>
      <c r="AV724" s="200" t="s">
        <v>86</v>
      </c>
      <c r="AW724" s="200" t="s">
        <v>40</v>
      </c>
      <c r="AX724" s="200" t="s">
        <v>77</v>
      </c>
      <c r="AY724" s="202" t="s">
        <v>134</v>
      </c>
    </row>
    <row r="725" s="200" customFormat="true" ht="13.5" hidden="false" customHeight="false" outlineLevel="0" collapsed="false">
      <c r="B725" s="201"/>
      <c r="D725" s="196" t="s">
        <v>147</v>
      </c>
      <c r="E725" s="202"/>
      <c r="F725" s="203" t="s">
        <v>1444</v>
      </c>
      <c r="H725" s="204" t="n">
        <v>3.5</v>
      </c>
      <c r="I725" s="205"/>
      <c r="L725" s="201"/>
      <c r="M725" s="206"/>
      <c r="N725" s="207"/>
      <c r="O725" s="207"/>
      <c r="P725" s="207"/>
      <c r="Q725" s="207"/>
      <c r="R725" s="207"/>
      <c r="S725" s="207"/>
      <c r="T725" s="208"/>
      <c r="AT725" s="202" t="s">
        <v>147</v>
      </c>
      <c r="AU725" s="202" t="s">
        <v>86</v>
      </c>
      <c r="AV725" s="200" t="s">
        <v>86</v>
      </c>
      <c r="AW725" s="200" t="s">
        <v>40</v>
      </c>
      <c r="AX725" s="200" t="s">
        <v>77</v>
      </c>
      <c r="AY725" s="202" t="s">
        <v>134</v>
      </c>
    </row>
    <row r="726" s="200" customFormat="true" ht="13.5" hidden="false" customHeight="false" outlineLevel="0" collapsed="false">
      <c r="B726" s="201"/>
      <c r="D726" s="196" t="s">
        <v>147</v>
      </c>
      <c r="E726" s="202"/>
      <c r="F726" s="203" t="s">
        <v>1445</v>
      </c>
      <c r="H726" s="204" t="n">
        <v>4</v>
      </c>
      <c r="I726" s="205"/>
      <c r="L726" s="201"/>
      <c r="M726" s="206"/>
      <c r="N726" s="207"/>
      <c r="O726" s="207"/>
      <c r="P726" s="207"/>
      <c r="Q726" s="207"/>
      <c r="R726" s="207"/>
      <c r="S726" s="207"/>
      <c r="T726" s="208"/>
      <c r="AT726" s="202" t="s">
        <v>147</v>
      </c>
      <c r="AU726" s="202" t="s">
        <v>86</v>
      </c>
      <c r="AV726" s="200" t="s">
        <v>86</v>
      </c>
      <c r="AW726" s="200" t="s">
        <v>40</v>
      </c>
      <c r="AX726" s="200" t="s">
        <v>77</v>
      </c>
      <c r="AY726" s="202" t="s">
        <v>134</v>
      </c>
    </row>
    <row r="727" s="200" customFormat="true" ht="13.5" hidden="false" customHeight="false" outlineLevel="0" collapsed="false">
      <c r="B727" s="201"/>
      <c r="D727" s="196" t="s">
        <v>147</v>
      </c>
      <c r="E727" s="202"/>
      <c r="F727" s="203" t="s">
        <v>1446</v>
      </c>
      <c r="H727" s="204" t="n">
        <v>4</v>
      </c>
      <c r="I727" s="205"/>
      <c r="L727" s="201"/>
      <c r="M727" s="206"/>
      <c r="N727" s="207"/>
      <c r="O727" s="207"/>
      <c r="P727" s="207"/>
      <c r="Q727" s="207"/>
      <c r="R727" s="207"/>
      <c r="S727" s="207"/>
      <c r="T727" s="208"/>
      <c r="AT727" s="202" t="s">
        <v>147</v>
      </c>
      <c r="AU727" s="202" t="s">
        <v>86</v>
      </c>
      <c r="AV727" s="200" t="s">
        <v>86</v>
      </c>
      <c r="AW727" s="200" t="s">
        <v>40</v>
      </c>
      <c r="AX727" s="200" t="s">
        <v>77</v>
      </c>
      <c r="AY727" s="202" t="s">
        <v>134</v>
      </c>
    </row>
    <row r="728" s="200" customFormat="true" ht="13.5" hidden="false" customHeight="false" outlineLevel="0" collapsed="false">
      <c r="B728" s="201"/>
      <c r="D728" s="196" t="s">
        <v>147</v>
      </c>
      <c r="E728" s="202"/>
      <c r="F728" s="203" t="s">
        <v>1447</v>
      </c>
      <c r="H728" s="204" t="n">
        <v>4</v>
      </c>
      <c r="I728" s="205"/>
      <c r="L728" s="201"/>
      <c r="M728" s="206"/>
      <c r="N728" s="207"/>
      <c r="O728" s="207"/>
      <c r="P728" s="207"/>
      <c r="Q728" s="207"/>
      <c r="R728" s="207"/>
      <c r="S728" s="207"/>
      <c r="T728" s="208"/>
      <c r="AT728" s="202" t="s">
        <v>147</v>
      </c>
      <c r="AU728" s="202" t="s">
        <v>86</v>
      </c>
      <c r="AV728" s="200" t="s">
        <v>86</v>
      </c>
      <c r="AW728" s="200" t="s">
        <v>40</v>
      </c>
      <c r="AX728" s="200" t="s">
        <v>77</v>
      </c>
      <c r="AY728" s="202" t="s">
        <v>134</v>
      </c>
    </row>
    <row r="729" s="200" customFormat="true" ht="13.5" hidden="false" customHeight="false" outlineLevel="0" collapsed="false">
      <c r="B729" s="201"/>
      <c r="D729" s="196" t="s">
        <v>147</v>
      </c>
      <c r="E729" s="202"/>
      <c r="F729" s="203" t="s">
        <v>1448</v>
      </c>
      <c r="H729" s="204" t="n">
        <v>4</v>
      </c>
      <c r="I729" s="205"/>
      <c r="L729" s="201"/>
      <c r="M729" s="206"/>
      <c r="N729" s="207"/>
      <c r="O729" s="207"/>
      <c r="P729" s="207"/>
      <c r="Q729" s="207"/>
      <c r="R729" s="207"/>
      <c r="S729" s="207"/>
      <c r="T729" s="208"/>
      <c r="AT729" s="202" t="s">
        <v>147</v>
      </c>
      <c r="AU729" s="202" t="s">
        <v>86</v>
      </c>
      <c r="AV729" s="200" t="s">
        <v>86</v>
      </c>
      <c r="AW729" s="200" t="s">
        <v>40</v>
      </c>
      <c r="AX729" s="200" t="s">
        <v>77</v>
      </c>
      <c r="AY729" s="202" t="s">
        <v>134</v>
      </c>
    </row>
    <row r="730" s="200" customFormat="true" ht="13.5" hidden="false" customHeight="false" outlineLevel="0" collapsed="false">
      <c r="B730" s="201"/>
      <c r="D730" s="196" t="s">
        <v>147</v>
      </c>
      <c r="E730" s="202"/>
      <c r="F730" s="203" t="s">
        <v>1449</v>
      </c>
      <c r="H730" s="204" t="n">
        <v>2.5</v>
      </c>
      <c r="I730" s="205"/>
      <c r="L730" s="201"/>
      <c r="M730" s="206"/>
      <c r="N730" s="207"/>
      <c r="O730" s="207"/>
      <c r="P730" s="207"/>
      <c r="Q730" s="207"/>
      <c r="R730" s="207"/>
      <c r="S730" s="207"/>
      <c r="T730" s="208"/>
      <c r="AT730" s="202" t="s">
        <v>147</v>
      </c>
      <c r="AU730" s="202" t="s">
        <v>86</v>
      </c>
      <c r="AV730" s="200" t="s">
        <v>86</v>
      </c>
      <c r="AW730" s="200" t="s">
        <v>40</v>
      </c>
      <c r="AX730" s="200" t="s">
        <v>77</v>
      </c>
      <c r="AY730" s="202" t="s">
        <v>134</v>
      </c>
    </row>
    <row r="731" s="200" customFormat="true" ht="13.5" hidden="false" customHeight="false" outlineLevel="0" collapsed="false">
      <c r="B731" s="201"/>
      <c r="D731" s="196" t="s">
        <v>147</v>
      </c>
      <c r="E731" s="202"/>
      <c r="F731" s="203" t="s">
        <v>1450</v>
      </c>
      <c r="H731" s="204" t="n">
        <v>1</v>
      </c>
      <c r="I731" s="205"/>
      <c r="L731" s="201"/>
      <c r="M731" s="206"/>
      <c r="N731" s="207"/>
      <c r="O731" s="207"/>
      <c r="P731" s="207"/>
      <c r="Q731" s="207"/>
      <c r="R731" s="207"/>
      <c r="S731" s="207"/>
      <c r="T731" s="208"/>
      <c r="AT731" s="202" t="s">
        <v>147</v>
      </c>
      <c r="AU731" s="202" t="s">
        <v>86</v>
      </c>
      <c r="AV731" s="200" t="s">
        <v>86</v>
      </c>
      <c r="AW731" s="200" t="s">
        <v>40</v>
      </c>
      <c r="AX731" s="200" t="s">
        <v>77</v>
      </c>
      <c r="AY731" s="202" t="s">
        <v>134</v>
      </c>
    </row>
    <row r="732" s="200" customFormat="true" ht="13.5" hidden="false" customHeight="false" outlineLevel="0" collapsed="false">
      <c r="B732" s="201"/>
      <c r="D732" s="196" t="s">
        <v>147</v>
      </c>
      <c r="E732" s="202"/>
      <c r="F732" s="203" t="s">
        <v>1451</v>
      </c>
      <c r="H732" s="204" t="n">
        <v>1</v>
      </c>
      <c r="I732" s="205"/>
      <c r="L732" s="201"/>
      <c r="M732" s="206"/>
      <c r="N732" s="207"/>
      <c r="O732" s="207"/>
      <c r="P732" s="207"/>
      <c r="Q732" s="207"/>
      <c r="R732" s="207"/>
      <c r="S732" s="207"/>
      <c r="T732" s="208"/>
      <c r="AT732" s="202" t="s">
        <v>147</v>
      </c>
      <c r="AU732" s="202" t="s">
        <v>86</v>
      </c>
      <c r="AV732" s="200" t="s">
        <v>86</v>
      </c>
      <c r="AW732" s="200" t="s">
        <v>40</v>
      </c>
      <c r="AX732" s="200" t="s">
        <v>77</v>
      </c>
      <c r="AY732" s="202" t="s">
        <v>134</v>
      </c>
    </row>
    <row r="733" s="200" customFormat="true" ht="13.5" hidden="false" customHeight="false" outlineLevel="0" collapsed="false">
      <c r="B733" s="201"/>
      <c r="D733" s="196" t="s">
        <v>147</v>
      </c>
      <c r="E733" s="202"/>
      <c r="F733" s="203" t="s">
        <v>1452</v>
      </c>
      <c r="H733" s="204" t="n">
        <v>6.5</v>
      </c>
      <c r="I733" s="205"/>
      <c r="L733" s="201"/>
      <c r="M733" s="206"/>
      <c r="N733" s="207"/>
      <c r="O733" s="207"/>
      <c r="P733" s="207"/>
      <c r="Q733" s="207"/>
      <c r="R733" s="207"/>
      <c r="S733" s="207"/>
      <c r="T733" s="208"/>
      <c r="AT733" s="202" t="s">
        <v>147</v>
      </c>
      <c r="AU733" s="202" t="s">
        <v>86</v>
      </c>
      <c r="AV733" s="200" t="s">
        <v>86</v>
      </c>
      <c r="AW733" s="200" t="s">
        <v>40</v>
      </c>
      <c r="AX733" s="200" t="s">
        <v>77</v>
      </c>
      <c r="AY733" s="202" t="s">
        <v>134</v>
      </c>
    </row>
    <row r="734" s="200" customFormat="true" ht="13.5" hidden="false" customHeight="false" outlineLevel="0" collapsed="false">
      <c r="B734" s="201"/>
      <c r="D734" s="196" t="s">
        <v>147</v>
      </c>
      <c r="E734" s="202"/>
      <c r="F734" s="203" t="s">
        <v>1453</v>
      </c>
      <c r="H734" s="204" t="n">
        <v>1</v>
      </c>
      <c r="I734" s="205"/>
      <c r="L734" s="201"/>
      <c r="M734" s="206"/>
      <c r="N734" s="207"/>
      <c r="O734" s="207"/>
      <c r="P734" s="207"/>
      <c r="Q734" s="207"/>
      <c r="R734" s="207"/>
      <c r="S734" s="207"/>
      <c r="T734" s="208"/>
      <c r="AT734" s="202" t="s">
        <v>147</v>
      </c>
      <c r="AU734" s="202" t="s">
        <v>86</v>
      </c>
      <c r="AV734" s="200" t="s">
        <v>86</v>
      </c>
      <c r="AW734" s="200" t="s">
        <v>40</v>
      </c>
      <c r="AX734" s="200" t="s">
        <v>77</v>
      </c>
      <c r="AY734" s="202" t="s">
        <v>134</v>
      </c>
    </row>
    <row r="735" s="200" customFormat="true" ht="13.5" hidden="false" customHeight="false" outlineLevel="0" collapsed="false">
      <c r="B735" s="201"/>
      <c r="D735" s="196" t="s">
        <v>147</v>
      </c>
      <c r="E735" s="202"/>
      <c r="F735" s="203" t="s">
        <v>1454</v>
      </c>
      <c r="H735" s="204" t="n">
        <v>1.5</v>
      </c>
      <c r="I735" s="205"/>
      <c r="L735" s="201"/>
      <c r="M735" s="206"/>
      <c r="N735" s="207"/>
      <c r="O735" s="207"/>
      <c r="P735" s="207"/>
      <c r="Q735" s="207"/>
      <c r="R735" s="207"/>
      <c r="S735" s="207"/>
      <c r="T735" s="208"/>
      <c r="AT735" s="202" t="s">
        <v>147</v>
      </c>
      <c r="AU735" s="202" t="s">
        <v>86</v>
      </c>
      <c r="AV735" s="200" t="s">
        <v>86</v>
      </c>
      <c r="AW735" s="200" t="s">
        <v>40</v>
      </c>
      <c r="AX735" s="200" t="s">
        <v>77</v>
      </c>
      <c r="AY735" s="202" t="s">
        <v>134</v>
      </c>
    </row>
    <row r="736" s="200" customFormat="true" ht="13.5" hidden="false" customHeight="false" outlineLevel="0" collapsed="false">
      <c r="B736" s="201"/>
      <c r="D736" s="196" t="s">
        <v>147</v>
      </c>
      <c r="E736" s="202"/>
      <c r="F736" s="203" t="s">
        <v>1455</v>
      </c>
      <c r="H736" s="204" t="n">
        <v>12</v>
      </c>
      <c r="I736" s="205"/>
      <c r="L736" s="201"/>
      <c r="M736" s="206"/>
      <c r="N736" s="207"/>
      <c r="O736" s="207"/>
      <c r="P736" s="207"/>
      <c r="Q736" s="207"/>
      <c r="R736" s="207"/>
      <c r="S736" s="207"/>
      <c r="T736" s="208"/>
      <c r="AT736" s="202" t="s">
        <v>147</v>
      </c>
      <c r="AU736" s="202" t="s">
        <v>86</v>
      </c>
      <c r="AV736" s="200" t="s">
        <v>86</v>
      </c>
      <c r="AW736" s="200" t="s">
        <v>40</v>
      </c>
      <c r="AX736" s="200" t="s">
        <v>77</v>
      </c>
      <c r="AY736" s="202" t="s">
        <v>134</v>
      </c>
    </row>
    <row r="737" s="200" customFormat="true" ht="13.5" hidden="false" customHeight="false" outlineLevel="0" collapsed="false">
      <c r="B737" s="201"/>
      <c r="D737" s="196" t="s">
        <v>147</v>
      </c>
      <c r="E737" s="202"/>
      <c r="F737" s="203" t="s">
        <v>1456</v>
      </c>
      <c r="H737" s="204" t="n">
        <v>12.5</v>
      </c>
      <c r="I737" s="205"/>
      <c r="L737" s="201"/>
      <c r="M737" s="206"/>
      <c r="N737" s="207"/>
      <c r="O737" s="207"/>
      <c r="P737" s="207"/>
      <c r="Q737" s="207"/>
      <c r="R737" s="207"/>
      <c r="S737" s="207"/>
      <c r="T737" s="208"/>
      <c r="AT737" s="202" t="s">
        <v>147</v>
      </c>
      <c r="AU737" s="202" t="s">
        <v>86</v>
      </c>
      <c r="AV737" s="200" t="s">
        <v>86</v>
      </c>
      <c r="AW737" s="200" t="s">
        <v>40</v>
      </c>
      <c r="AX737" s="200" t="s">
        <v>77</v>
      </c>
      <c r="AY737" s="202" t="s">
        <v>134</v>
      </c>
    </row>
    <row r="738" s="200" customFormat="true" ht="13.5" hidden="false" customHeight="false" outlineLevel="0" collapsed="false">
      <c r="B738" s="201"/>
      <c r="D738" s="196" t="s">
        <v>147</v>
      </c>
      <c r="E738" s="202"/>
      <c r="F738" s="203" t="s">
        <v>1457</v>
      </c>
      <c r="H738" s="204" t="n">
        <v>6.5</v>
      </c>
      <c r="I738" s="205"/>
      <c r="L738" s="201"/>
      <c r="M738" s="206"/>
      <c r="N738" s="207"/>
      <c r="O738" s="207"/>
      <c r="P738" s="207"/>
      <c r="Q738" s="207"/>
      <c r="R738" s="207"/>
      <c r="S738" s="207"/>
      <c r="T738" s="208"/>
      <c r="AT738" s="202" t="s">
        <v>147</v>
      </c>
      <c r="AU738" s="202" t="s">
        <v>86</v>
      </c>
      <c r="AV738" s="200" t="s">
        <v>86</v>
      </c>
      <c r="AW738" s="200" t="s">
        <v>40</v>
      </c>
      <c r="AX738" s="200" t="s">
        <v>77</v>
      </c>
      <c r="AY738" s="202" t="s">
        <v>134</v>
      </c>
    </row>
    <row r="739" s="200" customFormat="true" ht="13.5" hidden="false" customHeight="false" outlineLevel="0" collapsed="false">
      <c r="B739" s="201"/>
      <c r="D739" s="196" t="s">
        <v>147</v>
      </c>
      <c r="E739" s="202"/>
      <c r="F739" s="203" t="s">
        <v>1458</v>
      </c>
      <c r="H739" s="204" t="n">
        <v>6.5</v>
      </c>
      <c r="I739" s="205"/>
      <c r="L739" s="201"/>
      <c r="M739" s="206"/>
      <c r="N739" s="207"/>
      <c r="O739" s="207"/>
      <c r="P739" s="207"/>
      <c r="Q739" s="207"/>
      <c r="R739" s="207"/>
      <c r="S739" s="207"/>
      <c r="T739" s="208"/>
      <c r="AT739" s="202" t="s">
        <v>147</v>
      </c>
      <c r="AU739" s="202" t="s">
        <v>86</v>
      </c>
      <c r="AV739" s="200" t="s">
        <v>86</v>
      </c>
      <c r="AW739" s="200" t="s">
        <v>40</v>
      </c>
      <c r="AX739" s="200" t="s">
        <v>77</v>
      </c>
      <c r="AY739" s="202" t="s">
        <v>134</v>
      </c>
    </row>
    <row r="740" s="200" customFormat="true" ht="13.5" hidden="false" customHeight="false" outlineLevel="0" collapsed="false">
      <c r="B740" s="201"/>
      <c r="D740" s="196" t="s">
        <v>147</v>
      </c>
      <c r="E740" s="202"/>
      <c r="F740" s="203" t="s">
        <v>1459</v>
      </c>
      <c r="H740" s="204" t="n">
        <v>2.5</v>
      </c>
      <c r="I740" s="205"/>
      <c r="L740" s="201"/>
      <c r="M740" s="206"/>
      <c r="N740" s="207"/>
      <c r="O740" s="207"/>
      <c r="P740" s="207"/>
      <c r="Q740" s="207"/>
      <c r="R740" s="207"/>
      <c r="S740" s="207"/>
      <c r="T740" s="208"/>
      <c r="AT740" s="202" t="s">
        <v>147</v>
      </c>
      <c r="AU740" s="202" t="s">
        <v>86</v>
      </c>
      <c r="AV740" s="200" t="s">
        <v>86</v>
      </c>
      <c r="AW740" s="200" t="s">
        <v>40</v>
      </c>
      <c r="AX740" s="200" t="s">
        <v>77</v>
      </c>
      <c r="AY740" s="202" t="s">
        <v>134</v>
      </c>
    </row>
    <row r="741" s="200" customFormat="true" ht="13.5" hidden="false" customHeight="false" outlineLevel="0" collapsed="false">
      <c r="B741" s="201"/>
      <c r="D741" s="196" t="s">
        <v>147</v>
      </c>
      <c r="E741" s="202"/>
      <c r="F741" s="203"/>
      <c r="H741" s="204" t="n">
        <v>0</v>
      </c>
      <c r="I741" s="205"/>
      <c r="L741" s="201"/>
      <c r="M741" s="206"/>
      <c r="N741" s="207"/>
      <c r="O741" s="207"/>
      <c r="P741" s="207"/>
      <c r="Q741" s="207"/>
      <c r="R741" s="207"/>
      <c r="S741" s="207"/>
      <c r="T741" s="208"/>
      <c r="AT741" s="202" t="s">
        <v>147</v>
      </c>
      <c r="AU741" s="202" t="s">
        <v>86</v>
      </c>
      <c r="AV741" s="200" t="s">
        <v>86</v>
      </c>
      <c r="AW741" s="200" t="s">
        <v>40</v>
      </c>
      <c r="AX741" s="200" t="s">
        <v>77</v>
      </c>
      <c r="AY741" s="202" t="s">
        <v>134</v>
      </c>
    </row>
    <row r="742" s="200" customFormat="true" ht="13.5" hidden="false" customHeight="false" outlineLevel="0" collapsed="false">
      <c r="B742" s="201"/>
      <c r="D742" s="196" t="s">
        <v>147</v>
      </c>
      <c r="E742" s="202"/>
      <c r="F742" s="203" t="s">
        <v>1460</v>
      </c>
      <c r="H742" s="204" t="n">
        <v>51</v>
      </c>
      <c r="I742" s="205"/>
      <c r="L742" s="201"/>
      <c r="M742" s="206"/>
      <c r="N742" s="207"/>
      <c r="O742" s="207"/>
      <c r="P742" s="207"/>
      <c r="Q742" s="207"/>
      <c r="R742" s="207"/>
      <c r="S742" s="207"/>
      <c r="T742" s="208"/>
      <c r="AT742" s="202" t="s">
        <v>147</v>
      </c>
      <c r="AU742" s="202" t="s">
        <v>86</v>
      </c>
      <c r="AV742" s="200" t="s">
        <v>86</v>
      </c>
      <c r="AW742" s="200" t="s">
        <v>40</v>
      </c>
      <c r="AX742" s="200" t="s">
        <v>77</v>
      </c>
      <c r="AY742" s="202" t="s">
        <v>134</v>
      </c>
    </row>
    <row r="743" s="223" customFormat="true" ht="13.5" hidden="false" customHeight="false" outlineLevel="0" collapsed="false">
      <c r="B743" s="224"/>
      <c r="D743" s="211" t="s">
        <v>147</v>
      </c>
      <c r="E743" s="225"/>
      <c r="F743" s="226" t="s">
        <v>178</v>
      </c>
      <c r="H743" s="227" t="n">
        <v>130.5</v>
      </c>
      <c r="I743" s="228"/>
      <c r="L743" s="224"/>
      <c r="M743" s="229"/>
      <c r="N743" s="230"/>
      <c r="O743" s="230"/>
      <c r="P743" s="230"/>
      <c r="Q743" s="230"/>
      <c r="R743" s="230"/>
      <c r="S743" s="230"/>
      <c r="T743" s="231"/>
      <c r="AT743" s="232" t="s">
        <v>147</v>
      </c>
      <c r="AU743" s="232" t="s">
        <v>86</v>
      </c>
      <c r="AV743" s="223" t="s">
        <v>141</v>
      </c>
      <c r="AW743" s="223" t="s">
        <v>40</v>
      </c>
      <c r="AX743" s="223" t="s">
        <v>24</v>
      </c>
      <c r="AY743" s="232" t="s">
        <v>134</v>
      </c>
    </row>
    <row r="744" s="29" customFormat="true" ht="22.5" hidden="false" customHeight="true" outlineLevel="0" collapsed="false">
      <c r="B744" s="183"/>
      <c r="C744" s="236" t="s">
        <v>797</v>
      </c>
      <c r="D744" s="236" t="s">
        <v>390</v>
      </c>
      <c r="E744" s="237" t="s">
        <v>577</v>
      </c>
      <c r="F744" s="238" t="s">
        <v>578</v>
      </c>
      <c r="G744" s="239" t="s">
        <v>182</v>
      </c>
      <c r="H744" s="240" t="n">
        <v>142.637</v>
      </c>
      <c r="I744" s="241"/>
      <c r="J744" s="242" t="n">
        <f aca="false">ROUND(I744*H744,2)</f>
        <v>0</v>
      </c>
      <c r="K744" s="238" t="s">
        <v>140</v>
      </c>
      <c r="L744" s="243"/>
      <c r="M744" s="244"/>
      <c r="N744" s="245" t="s">
        <v>48</v>
      </c>
      <c r="O744" s="31"/>
      <c r="P744" s="193" t="n">
        <f aca="false">O744*H744</f>
        <v>0</v>
      </c>
      <c r="Q744" s="193" t="n">
        <v>0.0032</v>
      </c>
      <c r="R744" s="193" t="n">
        <f aca="false">Q744*H744</f>
        <v>0.4564384</v>
      </c>
      <c r="S744" s="193" t="n">
        <v>0</v>
      </c>
      <c r="T744" s="194" t="n">
        <f aca="false">S744*H744</f>
        <v>0</v>
      </c>
      <c r="AR744" s="10" t="s">
        <v>195</v>
      </c>
      <c r="AT744" s="10" t="s">
        <v>390</v>
      </c>
      <c r="AU744" s="10" t="s">
        <v>86</v>
      </c>
      <c r="AY744" s="10" t="s">
        <v>134</v>
      </c>
      <c r="BE744" s="195" t="n">
        <f aca="false">IF(N744="základní",J744,0)</f>
        <v>0</v>
      </c>
      <c r="BF744" s="195" t="n">
        <f aca="false">IF(N744="snížená",J744,0)</f>
        <v>0</v>
      </c>
      <c r="BG744" s="195" t="n">
        <f aca="false">IF(N744="zákl. přenesená",J744,0)</f>
        <v>0</v>
      </c>
      <c r="BH744" s="195" t="n">
        <f aca="false">IF(N744="sníž. přenesená",J744,0)</f>
        <v>0</v>
      </c>
      <c r="BI744" s="195" t="n">
        <f aca="false">IF(N744="nulová",J744,0)</f>
        <v>0</v>
      </c>
      <c r="BJ744" s="10" t="s">
        <v>24</v>
      </c>
      <c r="BK744" s="195" t="n">
        <f aca="false">ROUND(I744*H744,2)</f>
        <v>0</v>
      </c>
      <c r="BL744" s="10" t="s">
        <v>141</v>
      </c>
      <c r="BM744" s="10" t="s">
        <v>579</v>
      </c>
    </row>
    <row r="745" s="29" customFormat="true" ht="27" hidden="false" customHeight="false" outlineLevel="0" collapsed="false">
      <c r="B745" s="30"/>
      <c r="D745" s="196" t="s">
        <v>143</v>
      </c>
      <c r="F745" s="197" t="s">
        <v>580</v>
      </c>
      <c r="I745" s="154"/>
      <c r="L745" s="30"/>
      <c r="M745" s="198"/>
      <c r="N745" s="31"/>
      <c r="O745" s="31"/>
      <c r="P745" s="31"/>
      <c r="Q745" s="31"/>
      <c r="R745" s="31"/>
      <c r="S745" s="31"/>
      <c r="T745" s="70"/>
      <c r="AT745" s="10" t="s">
        <v>143</v>
      </c>
      <c r="AU745" s="10" t="s">
        <v>86</v>
      </c>
    </row>
    <row r="746" s="200" customFormat="true" ht="13.5" hidden="false" customHeight="false" outlineLevel="0" collapsed="false">
      <c r="B746" s="201"/>
      <c r="D746" s="211" t="s">
        <v>147</v>
      </c>
      <c r="F746" s="220" t="s">
        <v>1461</v>
      </c>
      <c r="H746" s="221" t="n">
        <v>142.637</v>
      </c>
      <c r="I746" s="205"/>
      <c r="L746" s="201"/>
      <c r="M746" s="206"/>
      <c r="N746" s="207"/>
      <c r="O746" s="207"/>
      <c r="P746" s="207"/>
      <c r="Q746" s="207"/>
      <c r="R746" s="207"/>
      <c r="S746" s="207"/>
      <c r="T746" s="208"/>
      <c r="AT746" s="202" t="s">
        <v>147</v>
      </c>
      <c r="AU746" s="202" t="s">
        <v>86</v>
      </c>
      <c r="AV746" s="200" t="s">
        <v>86</v>
      </c>
      <c r="AW746" s="200" t="s">
        <v>6</v>
      </c>
      <c r="AX746" s="200" t="s">
        <v>24</v>
      </c>
      <c r="AY746" s="202" t="s">
        <v>134</v>
      </c>
    </row>
    <row r="747" s="29" customFormat="true" ht="31.5" hidden="false" customHeight="true" outlineLevel="0" collapsed="false">
      <c r="B747" s="183"/>
      <c r="C747" s="184" t="s">
        <v>808</v>
      </c>
      <c r="D747" s="184" t="s">
        <v>136</v>
      </c>
      <c r="E747" s="185" t="s">
        <v>583</v>
      </c>
      <c r="F747" s="186" t="s">
        <v>584</v>
      </c>
      <c r="G747" s="187" t="s">
        <v>398</v>
      </c>
      <c r="H747" s="188" t="n">
        <v>16</v>
      </c>
      <c r="I747" s="189"/>
      <c r="J747" s="190" t="n">
        <f aca="false">ROUND(I747*H747,2)</f>
        <v>0</v>
      </c>
      <c r="K747" s="186" t="s">
        <v>140</v>
      </c>
      <c r="L747" s="30"/>
      <c r="M747" s="191"/>
      <c r="N747" s="192" t="s">
        <v>48</v>
      </c>
      <c r="O747" s="31"/>
      <c r="P747" s="193" t="n">
        <f aca="false">O747*H747</f>
        <v>0</v>
      </c>
      <c r="Q747" s="193" t="n">
        <v>0</v>
      </c>
      <c r="R747" s="193" t="n">
        <f aca="false">Q747*H747</f>
        <v>0</v>
      </c>
      <c r="S747" s="193" t="n">
        <v>0</v>
      </c>
      <c r="T747" s="194" t="n">
        <f aca="false">S747*H747</f>
        <v>0</v>
      </c>
      <c r="AR747" s="10" t="s">
        <v>141</v>
      </c>
      <c r="AT747" s="10" t="s">
        <v>136</v>
      </c>
      <c r="AU747" s="10" t="s">
        <v>86</v>
      </c>
      <c r="AY747" s="10" t="s">
        <v>134</v>
      </c>
      <c r="BE747" s="195" t="n">
        <f aca="false">IF(N747="základní",J747,0)</f>
        <v>0</v>
      </c>
      <c r="BF747" s="195" t="n">
        <f aca="false">IF(N747="snížená",J747,0)</f>
        <v>0</v>
      </c>
      <c r="BG747" s="195" t="n">
        <f aca="false">IF(N747="zákl. přenesená",J747,0)</f>
        <v>0</v>
      </c>
      <c r="BH747" s="195" t="n">
        <f aca="false">IF(N747="sníž. přenesená",J747,0)</f>
        <v>0</v>
      </c>
      <c r="BI747" s="195" t="n">
        <f aca="false">IF(N747="nulová",J747,0)</f>
        <v>0</v>
      </c>
      <c r="BJ747" s="10" t="s">
        <v>24</v>
      </c>
      <c r="BK747" s="195" t="n">
        <f aca="false">ROUND(I747*H747,2)</f>
        <v>0</v>
      </c>
      <c r="BL747" s="10" t="s">
        <v>141</v>
      </c>
      <c r="BM747" s="10" t="s">
        <v>585</v>
      </c>
    </row>
    <row r="748" s="29" customFormat="true" ht="27" hidden="false" customHeight="false" outlineLevel="0" collapsed="false">
      <c r="B748" s="30"/>
      <c r="D748" s="196" t="s">
        <v>143</v>
      </c>
      <c r="F748" s="197" t="s">
        <v>586</v>
      </c>
      <c r="I748" s="154"/>
      <c r="L748" s="30"/>
      <c r="M748" s="198"/>
      <c r="N748" s="31"/>
      <c r="O748" s="31"/>
      <c r="P748" s="31"/>
      <c r="Q748" s="31"/>
      <c r="R748" s="31"/>
      <c r="S748" s="31"/>
      <c r="T748" s="70"/>
      <c r="AT748" s="10" t="s">
        <v>143</v>
      </c>
      <c r="AU748" s="10" t="s">
        <v>86</v>
      </c>
    </row>
    <row r="749" s="29" customFormat="true" ht="27" hidden="false" customHeight="false" outlineLevel="0" collapsed="false">
      <c r="B749" s="30"/>
      <c r="D749" s="196" t="s">
        <v>145</v>
      </c>
      <c r="F749" s="199" t="s">
        <v>587</v>
      </c>
      <c r="I749" s="154"/>
      <c r="L749" s="30"/>
      <c r="M749" s="198"/>
      <c r="N749" s="31"/>
      <c r="O749" s="31"/>
      <c r="P749" s="31"/>
      <c r="Q749" s="31"/>
      <c r="R749" s="31"/>
      <c r="S749" s="31"/>
      <c r="T749" s="70"/>
      <c r="AT749" s="10" t="s">
        <v>145</v>
      </c>
      <c r="AU749" s="10" t="s">
        <v>86</v>
      </c>
    </row>
    <row r="750" s="200" customFormat="true" ht="13.5" hidden="false" customHeight="false" outlineLevel="0" collapsed="false">
      <c r="B750" s="201"/>
      <c r="D750" s="196" t="s">
        <v>147</v>
      </c>
      <c r="E750" s="202"/>
      <c r="F750" s="203" t="s">
        <v>1462</v>
      </c>
      <c r="H750" s="204" t="n">
        <v>4</v>
      </c>
      <c r="I750" s="205"/>
      <c r="L750" s="201"/>
      <c r="M750" s="206"/>
      <c r="N750" s="207"/>
      <c r="O750" s="207"/>
      <c r="P750" s="207"/>
      <c r="Q750" s="207"/>
      <c r="R750" s="207"/>
      <c r="S750" s="207"/>
      <c r="T750" s="208"/>
      <c r="AT750" s="202" t="s">
        <v>147</v>
      </c>
      <c r="AU750" s="202" t="s">
        <v>86</v>
      </c>
      <c r="AV750" s="200" t="s">
        <v>86</v>
      </c>
      <c r="AW750" s="200" t="s">
        <v>40</v>
      </c>
      <c r="AX750" s="200" t="s">
        <v>77</v>
      </c>
      <c r="AY750" s="202" t="s">
        <v>134</v>
      </c>
    </row>
    <row r="751" s="200" customFormat="true" ht="13.5" hidden="false" customHeight="false" outlineLevel="0" collapsed="false">
      <c r="B751" s="201"/>
      <c r="D751" s="196" t="s">
        <v>147</v>
      </c>
      <c r="E751" s="202"/>
      <c r="F751" s="203" t="s">
        <v>1463</v>
      </c>
      <c r="H751" s="204" t="n">
        <v>12</v>
      </c>
      <c r="I751" s="205"/>
      <c r="L751" s="201"/>
      <c r="M751" s="206"/>
      <c r="N751" s="207"/>
      <c r="O751" s="207"/>
      <c r="P751" s="207"/>
      <c r="Q751" s="207"/>
      <c r="R751" s="207"/>
      <c r="S751" s="207"/>
      <c r="T751" s="208"/>
      <c r="AT751" s="202" t="s">
        <v>147</v>
      </c>
      <c r="AU751" s="202" t="s">
        <v>86</v>
      </c>
      <c r="AV751" s="200" t="s">
        <v>86</v>
      </c>
      <c r="AW751" s="200" t="s">
        <v>40</v>
      </c>
      <c r="AX751" s="200" t="s">
        <v>77</v>
      </c>
      <c r="AY751" s="202" t="s">
        <v>134</v>
      </c>
    </row>
    <row r="752" s="223" customFormat="true" ht="13.5" hidden="false" customHeight="false" outlineLevel="0" collapsed="false">
      <c r="B752" s="224"/>
      <c r="D752" s="211" t="s">
        <v>147</v>
      </c>
      <c r="E752" s="225"/>
      <c r="F752" s="226" t="s">
        <v>178</v>
      </c>
      <c r="H752" s="227" t="n">
        <v>16</v>
      </c>
      <c r="I752" s="228"/>
      <c r="L752" s="224"/>
      <c r="M752" s="229"/>
      <c r="N752" s="230"/>
      <c r="O752" s="230"/>
      <c r="P752" s="230"/>
      <c r="Q752" s="230"/>
      <c r="R752" s="230"/>
      <c r="S752" s="230"/>
      <c r="T752" s="231"/>
      <c r="AT752" s="232" t="s">
        <v>147</v>
      </c>
      <c r="AU752" s="232" t="s">
        <v>86</v>
      </c>
      <c r="AV752" s="223" t="s">
        <v>141</v>
      </c>
      <c r="AW752" s="223" t="s">
        <v>40</v>
      </c>
      <c r="AX752" s="223" t="s">
        <v>24</v>
      </c>
      <c r="AY752" s="232" t="s">
        <v>134</v>
      </c>
    </row>
    <row r="753" s="29" customFormat="true" ht="22.5" hidden="false" customHeight="true" outlineLevel="0" collapsed="false">
      <c r="B753" s="183"/>
      <c r="C753" s="236" t="s">
        <v>815</v>
      </c>
      <c r="D753" s="236" t="s">
        <v>390</v>
      </c>
      <c r="E753" s="237" t="s">
        <v>591</v>
      </c>
      <c r="F753" s="238" t="s">
        <v>592</v>
      </c>
      <c r="G753" s="239" t="s">
        <v>398</v>
      </c>
      <c r="H753" s="240" t="n">
        <v>4</v>
      </c>
      <c r="I753" s="241"/>
      <c r="J753" s="242" t="n">
        <f aca="false">ROUND(I753*H753,2)</f>
        <v>0</v>
      </c>
      <c r="K753" s="238" t="s">
        <v>140</v>
      </c>
      <c r="L753" s="243"/>
      <c r="M753" s="244"/>
      <c r="N753" s="245" t="s">
        <v>48</v>
      </c>
      <c r="O753" s="31"/>
      <c r="P753" s="193" t="n">
        <f aca="false">O753*H753</f>
        <v>0</v>
      </c>
      <c r="Q753" s="193" t="n">
        <v>0.00065</v>
      </c>
      <c r="R753" s="193" t="n">
        <f aca="false">Q753*H753</f>
        <v>0.0026</v>
      </c>
      <c r="S753" s="193" t="n">
        <v>0</v>
      </c>
      <c r="T753" s="194" t="n">
        <f aca="false">S753*H753</f>
        <v>0</v>
      </c>
      <c r="AR753" s="10" t="s">
        <v>195</v>
      </c>
      <c r="AT753" s="10" t="s">
        <v>390</v>
      </c>
      <c r="AU753" s="10" t="s">
        <v>86</v>
      </c>
      <c r="AY753" s="10" t="s">
        <v>134</v>
      </c>
      <c r="BE753" s="195" t="n">
        <f aca="false">IF(N753="základní",J753,0)</f>
        <v>0</v>
      </c>
      <c r="BF753" s="195" t="n">
        <f aca="false">IF(N753="snížená",J753,0)</f>
        <v>0</v>
      </c>
      <c r="BG753" s="195" t="n">
        <f aca="false">IF(N753="zákl. přenesená",J753,0)</f>
        <v>0</v>
      </c>
      <c r="BH753" s="195" t="n">
        <f aca="false">IF(N753="sníž. přenesená",J753,0)</f>
        <v>0</v>
      </c>
      <c r="BI753" s="195" t="n">
        <f aca="false">IF(N753="nulová",J753,0)</f>
        <v>0</v>
      </c>
      <c r="BJ753" s="10" t="s">
        <v>24</v>
      </c>
      <c r="BK753" s="195" t="n">
        <f aca="false">ROUND(I753*H753,2)</f>
        <v>0</v>
      </c>
      <c r="BL753" s="10" t="s">
        <v>141</v>
      </c>
      <c r="BM753" s="10" t="s">
        <v>593</v>
      </c>
    </row>
    <row r="754" s="29" customFormat="true" ht="27" hidden="false" customHeight="false" outlineLevel="0" collapsed="false">
      <c r="B754" s="30"/>
      <c r="D754" s="196" t="s">
        <v>143</v>
      </c>
      <c r="F754" s="197" t="s">
        <v>594</v>
      </c>
      <c r="I754" s="154"/>
      <c r="L754" s="30"/>
      <c r="M754" s="198"/>
      <c r="N754" s="31"/>
      <c r="O754" s="31"/>
      <c r="P754" s="31"/>
      <c r="Q754" s="31"/>
      <c r="R754" s="31"/>
      <c r="S754" s="31"/>
      <c r="T754" s="70"/>
      <c r="AT754" s="10" t="s">
        <v>143</v>
      </c>
      <c r="AU754" s="10" t="s">
        <v>86</v>
      </c>
    </row>
    <row r="755" s="200" customFormat="true" ht="13.5" hidden="false" customHeight="false" outlineLevel="0" collapsed="false">
      <c r="B755" s="201"/>
      <c r="D755" s="211" t="s">
        <v>147</v>
      </c>
      <c r="E755" s="219"/>
      <c r="F755" s="220" t="s">
        <v>1464</v>
      </c>
      <c r="H755" s="221" t="n">
        <v>4</v>
      </c>
      <c r="I755" s="205"/>
      <c r="L755" s="201"/>
      <c r="M755" s="206"/>
      <c r="N755" s="207"/>
      <c r="O755" s="207"/>
      <c r="P755" s="207"/>
      <c r="Q755" s="207"/>
      <c r="R755" s="207"/>
      <c r="S755" s="207"/>
      <c r="T755" s="208"/>
      <c r="AT755" s="202" t="s">
        <v>147</v>
      </c>
      <c r="AU755" s="202" t="s">
        <v>86</v>
      </c>
      <c r="AV755" s="200" t="s">
        <v>86</v>
      </c>
      <c r="AW755" s="200" t="s">
        <v>40</v>
      </c>
      <c r="AX755" s="200" t="s">
        <v>24</v>
      </c>
      <c r="AY755" s="202" t="s">
        <v>134</v>
      </c>
    </row>
    <row r="756" s="29" customFormat="true" ht="22.5" hidden="false" customHeight="true" outlineLevel="0" collapsed="false">
      <c r="B756" s="183"/>
      <c r="C756" s="236" t="s">
        <v>820</v>
      </c>
      <c r="D756" s="236" t="s">
        <v>390</v>
      </c>
      <c r="E756" s="237" t="s">
        <v>1465</v>
      </c>
      <c r="F756" s="238" t="s">
        <v>1466</v>
      </c>
      <c r="G756" s="239" t="s">
        <v>398</v>
      </c>
      <c r="H756" s="240" t="n">
        <v>12</v>
      </c>
      <c r="I756" s="241"/>
      <c r="J756" s="242" t="n">
        <f aca="false">ROUND(I756*H756,2)</f>
        <v>0</v>
      </c>
      <c r="K756" s="238" t="s">
        <v>140</v>
      </c>
      <c r="L756" s="243"/>
      <c r="M756" s="244"/>
      <c r="N756" s="245" t="s">
        <v>48</v>
      </c>
      <c r="O756" s="31"/>
      <c r="P756" s="193" t="n">
        <f aca="false">O756*H756</f>
        <v>0</v>
      </c>
      <c r="Q756" s="193" t="n">
        <v>0.00046</v>
      </c>
      <c r="R756" s="193" t="n">
        <f aca="false">Q756*H756</f>
        <v>0.00552</v>
      </c>
      <c r="S756" s="193" t="n">
        <v>0</v>
      </c>
      <c r="T756" s="194" t="n">
        <f aca="false">S756*H756</f>
        <v>0</v>
      </c>
      <c r="AR756" s="10" t="s">
        <v>195</v>
      </c>
      <c r="AT756" s="10" t="s">
        <v>390</v>
      </c>
      <c r="AU756" s="10" t="s">
        <v>86</v>
      </c>
      <c r="AY756" s="10" t="s">
        <v>134</v>
      </c>
      <c r="BE756" s="195" t="n">
        <f aca="false">IF(N756="základní",J756,0)</f>
        <v>0</v>
      </c>
      <c r="BF756" s="195" t="n">
        <f aca="false">IF(N756="snížená",J756,0)</f>
        <v>0</v>
      </c>
      <c r="BG756" s="195" t="n">
        <f aca="false">IF(N756="zákl. přenesená",J756,0)</f>
        <v>0</v>
      </c>
      <c r="BH756" s="195" t="n">
        <f aca="false">IF(N756="sníž. přenesená",J756,0)</f>
        <v>0</v>
      </c>
      <c r="BI756" s="195" t="n">
        <f aca="false">IF(N756="nulová",J756,0)</f>
        <v>0</v>
      </c>
      <c r="BJ756" s="10" t="s">
        <v>24</v>
      </c>
      <c r="BK756" s="195" t="n">
        <f aca="false">ROUND(I756*H756,2)</f>
        <v>0</v>
      </c>
      <c r="BL756" s="10" t="s">
        <v>141</v>
      </c>
      <c r="BM756" s="10" t="s">
        <v>1467</v>
      </c>
    </row>
    <row r="757" s="29" customFormat="true" ht="27" hidden="false" customHeight="false" outlineLevel="0" collapsed="false">
      <c r="B757" s="30"/>
      <c r="D757" s="196" t="s">
        <v>143</v>
      </c>
      <c r="F757" s="197" t="s">
        <v>1468</v>
      </c>
      <c r="I757" s="154"/>
      <c r="L757" s="30"/>
      <c r="M757" s="198"/>
      <c r="N757" s="31"/>
      <c r="O757" s="31"/>
      <c r="P757" s="31"/>
      <c r="Q757" s="31"/>
      <c r="R757" s="31"/>
      <c r="S757" s="31"/>
      <c r="T757" s="70"/>
      <c r="AT757" s="10" t="s">
        <v>143</v>
      </c>
      <c r="AU757" s="10" t="s">
        <v>86</v>
      </c>
    </row>
    <row r="758" s="200" customFormat="true" ht="13.5" hidden="false" customHeight="false" outlineLevel="0" collapsed="false">
      <c r="B758" s="201"/>
      <c r="D758" s="211" t="s">
        <v>147</v>
      </c>
      <c r="E758" s="219"/>
      <c r="F758" s="220" t="s">
        <v>830</v>
      </c>
      <c r="H758" s="221" t="n">
        <v>12</v>
      </c>
      <c r="I758" s="205"/>
      <c r="L758" s="201"/>
      <c r="M758" s="206"/>
      <c r="N758" s="207"/>
      <c r="O758" s="207"/>
      <c r="P758" s="207"/>
      <c r="Q758" s="207"/>
      <c r="R758" s="207"/>
      <c r="S758" s="207"/>
      <c r="T758" s="208"/>
      <c r="AT758" s="202" t="s">
        <v>147</v>
      </c>
      <c r="AU758" s="202" t="s">
        <v>86</v>
      </c>
      <c r="AV758" s="200" t="s">
        <v>86</v>
      </c>
      <c r="AW758" s="200" t="s">
        <v>40</v>
      </c>
      <c r="AX758" s="200" t="s">
        <v>24</v>
      </c>
      <c r="AY758" s="202" t="s">
        <v>134</v>
      </c>
    </row>
    <row r="759" s="29" customFormat="true" ht="31.5" hidden="false" customHeight="true" outlineLevel="0" collapsed="false">
      <c r="B759" s="183"/>
      <c r="C759" s="184" t="s">
        <v>825</v>
      </c>
      <c r="D759" s="184" t="s">
        <v>136</v>
      </c>
      <c r="E759" s="185" t="s">
        <v>1469</v>
      </c>
      <c r="F759" s="186" t="s">
        <v>1470</v>
      </c>
      <c r="G759" s="187" t="s">
        <v>398</v>
      </c>
      <c r="H759" s="188" t="n">
        <v>2</v>
      </c>
      <c r="I759" s="189"/>
      <c r="J759" s="190" t="n">
        <f aca="false">ROUND(I759*H759,2)</f>
        <v>0</v>
      </c>
      <c r="K759" s="186" t="s">
        <v>140</v>
      </c>
      <c r="L759" s="30"/>
      <c r="M759" s="191"/>
      <c r="N759" s="192" t="s">
        <v>48</v>
      </c>
      <c r="O759" s="31"/>
      <c r="P759" s="193" t="n">
        <f aca="false">O759*H759</f>
        <v>0</v>
      </c>
      <c r="Q759" s="193" t="n">
        <v>1E-005</v>
      </c>
      <c r="R759" s="193" t="n">
        <f aca="false">Q759*H759</f>
        <v>2E-005</v>
      </c>
      <c r="S759" s="193" t="n">
        <v>0</v>
      </c>
      <c r="T759" s="194" t="n">
        <f aca="false">S759*H759</f>
        <v>0</v>
      </c>
      <c r="AR759" s="10" t="s">
        <v>141</v>
      </c>
      <c r="AT759" s="10" t="s">
        <v>136</v>
      </c>
      <c r="AU759" s="10" t="s">
        <v>86</v>
      </c>
      <c r="AY759" s="10" t="s">
        <v>134</v>
      </c>
      <c r="BE759" s="195" t="n">
        <f aca="false">IF(N759="základní",J759,0)</f>
        <v>0</v>
      </c>
      <c r="BF759" s="195" t="n">
        <f aca="false">IF(N759="snížená",J759,0)</f>
        <v>0</v>
      </c>
      <c r="BG759" s="195" t="n">
        <f aca="false">IF(N759="zákl. přenesená",J759,0)</f>
        <v>0</v>
      </c>
      <c r="BH759" s="195" t="n">
        <f aca="false">IF(N759="sníž. přenesená",J759,0)</f>
        <v>0</v>
      </c>
      <c r="BI759" s="195" t="n">
        <f aca="false">IF(N759="nulová",J759,0)</f>
        <v>0</v>
      </c>
      <c r="BJ759" s="10" t="s">
        <v>24</v>
      </c>
      <c r="BK759" s="195" t="n">
        <f aca="false">ROUND(I759*H759,2)</f>
        <v>0</v>
      </c>
      <c r="BL759" s="10" t="s">
        <v>141</v>
      </c>
      <c r="BM759" s="10" t="s">
        <v>1471</v>
      </c>
    </row>
    <row r="760" s="29" customFormat="true" ht="27" hidden="false" customHeight="false" outlineLevel="0" collapsed="false">
      <c r="B760" s="30"/>
      <c r="D760" s="196" t="s">
        <v>143</v>
      </c>
      <c r="F760" s="197" t="s">
        <v>1472</v>
      </c>
      <c r="I760" s="154"/>
      <c r="L760" s="30"/>
      <c r="M760" s="198"/>
      <c r="N760" s="31"/>
      <c r="O760" s="31"/>
      <c r="P760" s="31"/>
      <c r="Q760" s="31"/>
      <c r="R760" s="31"/>
      <c r="S760" s="31"/>
      <c r="T760" s="70"/>
      <c r="AT760" s="10" t="s">
        <v>143</v>
      </c>
      <c r="AU760" s="10" t="s">
        <v>86</v>
      </c>
    </row>
    <row r="761" s="29" customFormat="true" ht="27" hidden="false" customHeight="false" outlineLevel="0" collapsed="false">
      <c r="B761" s="30"/>
      <c r="D761" s="196" t="s">
        <v>145</v>
      </c>
      <c r="F761" s="199" t="s">
        <v>587</v>
      </c>
      <c r="I761" s="154"/>
      <c r="L761" s="30"/>
      <c r="M761" s="198"/>
      <c r="N761" s="31"/>
      <c r="O761" s="31"/>
      <c r="P761" s="31"/>
      <c r="Q761" s="31"/>
      <c r="R761" s="31"/>
      <c r="S761" s="31"/>
      <c r="T761" s="70"/>
      <c r="AT761" s="10" t="s">
        <v>145</v>
      </c>
      <c r="AU761" s="10" t="s">
        <v>86</v>
      </c>
    </row>
    <row r="762" s="200" customFormat="true" ht="13.5" hidden="false" customHeight="false" outlineLevel="0" collapsed="false">
      <c r="B762" s="201"/>
      <c r="D762" s="211" t="s">
        <v>147</v>
      </c>
      <c r="E762" s="219"/>
      <c r="F762" s="220" t="s">
        <v>1118</v>
      </c>
      <c r="H762" s="221" t="n">
        <v>2</v>
      </c>
      <c r="I762" s="205"/>
      <c r="L762" s="201"/>
      <c r="M762" s="206"/>
      <c r="N762" s="207"/>
      <c r="O762" s="207"/>
      <c r="P762" s="207"/>
      <c r="Q762" s="207"/>
      <c r="R762" s="207"/>
      <c r="S762" s="207"/>
      <c r="T762" s="208"/>
      <c r="AT762" s="202" t="s">
        <v>147</v>
      </c>
      <c r="AU762" s="202" t="s">
        <v>86</v>
      </c>
      <c r="AV762" s="200" t="s">
        <v>86</v>
      </c>
      <c r="AW762" s="200" t="s">
        <v>40</v>
      </c>
      <c r="AX762" s="200" t="s">
        <v>24</v>
      </c>
      <c r="AY762" s="202" t="s">
        <v>134</v>
      </c>
    </row>
    <row r="763" s="29" customFormat="true" ht="22.5" hidden="false" customHeight="true" outlineLevel="0" collapsed="false">
      <c r="B763" s="183"/>
      <c r="C763" s="236" t="s">
        <v>831</v>
      </c>
      <c r="D763" s="236" t="s">
        <v>390</v>
      </c>
      <c r="E763" s="237" t="s">
        <v>1473</v>
      </c>
      <c r="F763" s="238" t="s">
        <v>1474</v>
      </c>
      <c r="G763" s="239" t="s">
        <v>398</v>
      </c>
      <c r="H763" s="240" t="n">
        <v>2</v>
      </c>
      <c r="I763" s="241"/>
      <c r="J763" s="242" t="n">
        <f aca="false">ROUND(I763*H763,2)</f>
        <v>0</v>
      </c>
      <c r="K763" s="238" t="s">
        <v>140</v>
      </c>
      <c r="L763" s="243"/>
      <c r="M763" s="244"/>
      <c r="N763" s="245" t="s">
        <v>48</v>
      </c>
      <c r="O763" s="31"/>
      <c r="P763" s="193" t="n">
        <f aca="false">O763*H763</f>
        <v>0</v>
      </c>
      <c r="Q763" s="193" t="n">
        <v>0.00154</v>
      </c>
      <c r="R763" s="193" t="n">
        <f aca="false">Q763*H763</f>
        <v>0.00308</v>
      </c>
      <c r="S763" s="193" t="n">
        <v>0</v>
      </c>
      <c r="T763" s="194" t="n">
        <f aca="false">S763*H763</f>
        <v>0</v>
      </c>
      <c r="AR763" s="10" t="s">
        <v>195</v>
      </c>
      <c r="AT763" s="10" t="s">
        <v>390</v>
      </c>
      <c r="AU763" s="10" t="s">
        <v>86</v>
      </c>
      <c r="AY763" s="10" t="s">
        <v>134</v>
      </c>
      <c r="BE763" s="195" t="n">
        <f aca="false">IF(N763="základní",J763,0)</f>
        <v>0</v>
      </c>
      <c r="BF763" s="195" t="n">
        <f aca="false">IF(N763="snížená",J763,0)</f>
        <v>0</v>
      </c>
      <c r="BG763" s="195" t="n">
        <f aca="false">IF(N763="zákl. přenesená",J763,0)</f>
        <v>0</v>
      </c>
      <c r="BH763" s="195" t="n">
        <f aca="false">IF(N763="sníž. přenesená",J763,0)</f>
        <v>0</v>
      </c>
      <c r="BI763" s="195" t="n">
        <f aca="false">IF(N763="nulová",J763,0)</f>
        <v>0</v>
      </c>
      <c r="BJ763" s="10" t="s">
        <v>24</v>
      </c>
      <c r="BK763" s="195" t="n">
        <f aca="false">ROUND(I763*H763,2)</f>
        <v>0</v>
      </c>
      <c r="BL763" s="10" t="s">
        <v>141</v>
      </c>
      <c r="BM763" s="10" t="s">
        <v>1475</v>
      </c>
    </row>
    <row r="764" s="29" customFormat="true" ht="27" hidden="false" customHeight="false" outlineLevel="0" collapsed="false">
      <c r="B764" s="30"/>
      <c r="D764" s="211" t="s">
        <v>143</v>
      </c>
      <c r="F764" s="246" t="s">
        <v>1476</v>
      </c>
      <c r="I764" s="154"/>
      <c r="L764" s="30"/>
      <c r="M764" s="198"/>
      <c r="N764" s="31"/>
      <c r="O764" s="31"/>
      <c r="P764" s="31"/>
      <c r="Q764" s="31"/>
      <c r="R764" s="31"/>
      <c r="S764" s="31"/>
      <c r="T764" s="70"/>
      <c r="AT764" s="10" t="s">
        <v>143</v>
      </c>
      <c r="AU764" s="10" t="s">
        <v>86</v>
      </c>
    </row>
    <row r="765" s="29" customFormat="true" ht="31.5" hidden="false" customHeight="true" outlineLevel="0" collapsed="false">
      <c r="B765" s="183"/>
      <c r="C765" s="184" t="s">
        <v>836</v>
      </c>
      <c r="D765" s="184" t="s">
        <v>136</v>
      </c>
      <c r="E765" s="185" t="s">
        <v>1477</v>
      </c>
      <c r="F765" s="186" t="s">
        <v>1478</v>
      </c>
      <c r="G765" s="187" t="s">
        <v>398</v>
      </c>
      <c r="H765" s="188" t="n">
        <v>3</v>
      </c>
      <c r="I765" s="189"/>
      <c r="J765" s="190" t="n">
        <f aca="false">ROUND(I765*H765,2)</f>
        <v>0</v>
      </c>
      <c r="K765" s="186" t="s">
        <v>140</v>
      </c>
      <c r="L765" s="30"/>
      <c r="M765" s="191"/>
      <c r="N765" s="192" t="s">
        <v>48</v>
      </c>
      <c r="O765" s="31"/>
      <c r="P765" s="193" t="n">
        <f aca="false">O765*H765</f>
        <v>0</v>
      </c>
      <c r="Q765" s="193" t="n">
        <v>1.92726</v>
      </c>
      <c r="R765" s="193" t="n">
        <f aca="false">Q765*H765</f>
        <v>5.78178</v>
      </c>
      <c r="S765" s="193" t="n">
        <v>0</v>
      </c>
      <c r="T765" s="194" t="n">
        <f aca="false">S765*H765</f>
        <v>0</v>
      </c>
      <c r="AR765" s="10" t="s">
        <v>141</v>
      </c>
      <c r="AT765" s="10" t="s">
        <v>136</v>
      </c>
      <c r="AU765" s="10" t="s">
        <v>86</v>
      </c>
      <c r="AY765" s="10" t="s">
        <v>134</v>
      </c>
      <c r="BE765" s="195" t="n">
        <f aca="false">IF(N765="základní",J765,0)</f>
        <v>0</v>
      </c>
      <c r="BF765" s="195" t="n">
        <f aca="false">IF(N765="snížená",J765,0)</f>
        <v>0</v>
      </c>
      <c r="BG765" s="195" t="n">
        <f aca="false">IF(N765="zákl. přenesená",J765,0)</f>
        <v>0</v>
      </c>
      <c r="BH765" s="195" t="n">
        <f aca="false">IF(N765="sníž. přenesená",J765,0)</f>
        <v>0</v>
      </c>
      <c r="BI765" s="195" t="n">
        <f aca="false">IF(N765="nulová",J765,0)</f>
        <v>0</v>
      </c>
      <c r="BJ765" s="10" t="s">
        <v>24</v>
      </c>
      <c r="BK765" s="195" t="n">
        <f aca="false">ROUND(I765*H765,2)</f>
        <v>0</v>
      </c>
      <c r="BL765" s="10" t="s">
        <v>141</v>
      </c>
      <c r="BM765" s="10" t="s">
        <v>1479</v>
      </c>
    </row>
    <row r="766" s="29" customFormat="true" ht="27" hidden="false" customHeight="false" outlineLevel="0" collapsed="false">
      <c r="B766" s="30"/>
      <c r="D766" s="196" t="s">
        <v>143</v>
      </c>
      <c r="F766" s="197" t="s">
        <v>1480</v>
      </c>
      <c r="I766" s="154"/>
      <c r="L766" s="30"/>
      <c r="M766" s="198"/>
      <c r="N766" s="31"/>
      <c r="O766" s="31"/>
      <c r="P766" s="31"/>
      <c r="Q766" s="31"/>
      <c r="R766" s="31"/>
      <c r="S766" s="31"/>
      <c r="T766" s="70"/>
      <c r="AT766" s="10" t="s">
        <v>143</v>
      </c>
      <c r="AU766" s="10" t="s">
        <v>86</v>
      </c>
    </row>
    <row r="767" s="29" customFormat="true" ht="121.5" hidden="false" customHeight="false" outlineLevel="0" collapsed="false">
      <c r="B767" s="30"/>
      <c r="D767" s="196" t="s">
        <v>145</v>
      </c>
      <c r="F767" s="199" t="s">
        <v>1481</v>
      </c>
      <c r="I767" s="154"/>
      <c r="L767" s="30"/>
      <c r="M767" s="198"/>
      <c r="N767" s="31"/>
      <c r="O767" s="31"/>
      <c r="P767" s="31"/>
      <c r="Q767" s="31"/>
      <c r="R767" s="31"/>
      <c r="S767" s="31"/>
      <c r="T767" s="70"/>
      <c r="AT767" s="10" t="s">
        <v>145</v>
      </c>
      <c r="AU767" s="10" t="s">
        <v>86</v>
      </c>
    </row>
    <row r="768" s="200" customFormat="true" ht="13.5" hidden="false" customHeight="false" outlineLevel="0" collapsed="false">
      <c r="B768" s="201"/>
      <c r="D768" s="196" t="s">
        <v>147</v>
      </c>
      <c r="E768" s="202"/>
      <c r="F768" s="203" t="s">
        <v>1482</v>
      </c>
      <c r="H768" s="204" t="n">
        <v>3</v>
      </c>
      <c r="I768" s="205"/>
      <c r="L768" s="201"/>
      <c r="M768" s="206"/>
      <c r="N768" s="207"/>
      <c r="O768" s="207"/>
      <c r="P768" s="207"/>
      <c r="Q768" s="207"/>
      <c r="R768" s="207"/>
      <c r="S768" s="207"/>
      <c r="T768" s="208"/>
      <c r="AT768" s="202" t="s">
        <v>147</v>
      </c>
      <c r="AU768" s="202" t="s">
        <v>86</v>
      </c>
      <c r="AV768" s="200" t="s">
        <v>86</v>
      </c>
      <c r="AW768" s="200" t="s">
        <v>40</v>
      </c>
      <c r="AX768" s="200" t="s">
        <v>24</v>
      </c>
      <c r="AY768" s="202" t="s">
        <v>134</v>
      </c>
    </row>
    <row r="769" s="209" customFormat="true" ht="13.5" hidden="false" customHeight="false" outlineLevel="0" collapsed="false">
      <c r="B769" s="210"/>
      <c r="D769" s="196" t="s">
        <v>147</v>
      </c>
      <c r="E769" s="218"/>
      <c r="F769" s="222" t="s">
        <v>1483</v>
      </c>
      <c r="H769" s="218"/>
      <c r="I769" s="214"/>
      <c r="L769" s="210"/>
      <c r="M769" s="215"/>
      <c r="N769" s="216"/>
      <c r="O769" s="216"/>
      <c r="P769" s="216"/>
      <c r="Q769" s="216"/>
      <c r="R769" s="216"/>
      <c r="S769" s="216"/>
      <c r="T769" s="217"/>
      <c r="AT769" s="218" t="s">
        <v>147</v>
      </c>
      <c r="AU769" s="218" t="s">
        <v>86</v>
      </c>
      <c r="AV769" s="209" t="s">
        <v>24</v>
      </c>
      <c r="AW769" s="209" t="s">
        <v>40</v>
      </c>
      <c r="AX769" s="209" t="s">
        <v>77</v>
      </c>
      <c r="AY769" s="218" t="s">
        <v>134</v>
      </c>
    </row>
    <row r="770" s="209" customFormat="true" ht="13.5" hidden="false" customHeight="false" outlineLevel="0" collapsed="false">
      <c r="B770" s="210"/>
      <c r="D770" s="196" t="s">
        <v>147</v>
      </c>
      <c r="E770" s="218"/>
      <c r="F770" s="222" t="s">
        <v>1484</v>
      </c>
      <c r="H770" s="218"/>
      <c r="I770" s="214"/>
      <c r="L770" s="210"/>
      <c r="M770" s="215"/>
      <c r="N770" s="216"/>
      <c r="O770" s="216"/>
      <c r="P770" s="216"/>
      <c r="Q770" s="216"/>
      <c r="R770" s="216"/>
      <c r="S770" s="216"/>
      <c r="T770" s="217"/>
      <c r="AT770" s="218" t="s">
        <v>147</v>
      </c>
      <c r="AU770" s="218" t="s">
        <v>86</v>
      </c>
      <c r="AV770" s="209" t="s">
        <v>24</v>
      </c>
      <c r="AW770" s="209" t="s">
        <v>40</v>
      </c>
      <c r="AX770" s="209" t="s">
        <v>77</v>
      </c>
      <c r="AY770" s="218" t="s">
        <v>134</v>
      </c>
    </row>
    <row r="771" s="209" customFormat="true" ht="13.5" hidden="false" customHeight="false" outlineLevel="0" collapsed="false">
      <c r="B771" s="210"/>
      <c r="D771" s="211" t="s">
        <v>147</v>
      </c>
      <c r="E771" s="212"/>
      <c r="F771" s="213" t="s">
        <v>1485</v>
      </c>
      <c r="H771" s="212"/>
      <c r="I771" s="214"/>
      <c r="L771" s="210"/>
      <c r="M771" s="215"/>
      <c r="N771" s="216"/>
      <c r="O771" s="216"/>
      <c r="P771" s="216"/>
      <c r="Q771" s="216"/>
      <c r="R771" s="216"/>
      <c r="S771" s="216"/>
      <c r="T771" s="217"/>
      <c r="AT771" s="218" t="s">
        <v>147</v>
      </c>
      <c r="AU771" s="218" t="s">
        <v>86</v>
      </c>
      <c r="AV771" s="209" t="s">
        <v>24</v>
      </c>
      <c r="AW771" s="209" t="s">
        <v>40</v>
      </c>
      <c r="AX771" s="209" t="s">
        <v>77</v>
      </c>
      <c r="AY771" s="218" t="s">
        <v>134</v>
      </c>
    </row>
    <row r="772" s="29" customFormat="true" ht="31.5" hidden="false" customHeight="true" outlineLevel="0" collapsed="false">
      <c r="B772" s="183"/>
      <c r="C772" s="236" t="s">
        <v>841</v>
      </c>
      <c r="D772" s="236" t="s">
        <v>390</v>
      </c>
      <c r="E772" s="237" t="s">
        <v>1486</v>
      </c>
      <c r="F772" s="238" t="s">
        <v>1487</v>
      </c>
      <c r="G772" s="239" t="s">
        <v>398</v>
      </c>
      <c r="H772" s="240" t="n">
        <v>3</v>
      </c>
      <c r="I772" s="241"/>
      <c r="J772" s="242" t="n">
        <f aca="false">ROUND(I772*H772,2)</f>
        <v>0</v>
      </c>
      <c r="K772" s="238" t="s">
        <v>140</v>
      </c>
      <c r="L772" s="243"/>
      <c r="M772" s="244"/>
      <c r="N772" s="245" t="s">
        <v>48</v>
      </c>
      <c r="O772" s="31"/>
      <c r="P772" s="193" t="n">
        <f aca="false">O772*H772</f>
        <v>0</v>
      </c>
      <c r="Q772" s="193" t="n">
        <v>0.506</v>
      </c>
      <c r="R772" s="193" t="n">
        <f aca="false">Q772*H772</f>
        <v>1.518</v>
      </c>
      <c r="S772" s="193" t="n">
        <v>0</v>
      </c>
      <c r="T772" s="194" t="n">
        <f aca="false">S772*H772</f>
        <v>0</v>
      </c>
      <c r="AR772" s="10" t="s">
        <v>195</v>
      </c>
      <c r="AT772" s="10" t="s">
        <v>390</v>
      </c>
      <c r="AU772" s="10" t="s">
        <v>86</v>
      </c>
      <c r="AY772" s="10" t="s">
        <v>134</v>
      </c>
      <c r="BE772" s="195" t="n">
        <f aca="false">IF(N772="základní",J772,0)</f>
        <v>0</v>
      </c>
      <c r="BF772" s="195" t="n">
        <f aca="false">IF(N772="snížená",J772,0)</f>
        <v>0</v>
      </c>
      <c r="BG772" s="195" t="n">
        <f aca="false">IF(N772="zákl. přenesená",J772,0)</f>
        <v>0</v>
      </c>
      <c r="BH772" s="195" t="n">
        <f aca="false">IF(N772="sníž. přenesená",J772,0)</f>
        <v>0</v>
      </c>
      <c r="BI772" s="195" t="n">
        <f aca="false">IF(N772="nulová",J772,0)</f>
        <v>0</v>
      </c>
      <c r="BJ772" s="10" t="s">
        <v>24</v>
      </c>
      <c r="BK772" s="195" t="n">
        <f aca="false">ROUND(I772*H772,2)</f>
        <v>0</v>
      </c>
      <c r="BL772" s="10" t="s">
        <v>141</v>
      </c>
      <c r="BM772" s="10" t="s">
        <v>1488</v>
      </c>
    </row>
    <row r="773" s="29" customFormat="true" ht="40.5" hidden="false" customHeight="false" outlineLevel="0" collapsed="false">
      <c r="B773" s="30"/>
      <c r="D773" s="211" t="s">
        <v>143</v>
      </c>
      <c r="F773" s="246" t="s">
        <v>1489</v>
      </c>
      <c r="I773" s="154"/>
      <c r="L773" s="30"/>
      <c r="M773" s="198"/>
      <c r="N773" s="31"/>
      <c r="O773" s="31"/>
      <c r="P773" s="31"/>
      <c r="Q773" s="31"/>
      <c r="R773" s="31"/>
      <c r="S773" s="31"/>
      <c r="T773" s="70"/>
      <c r="AT773" s="10" t="s">
        <v>143</v>
      </c>
      <c r="AU773" s="10" t="s">
        <v>86</v>
      </c>
    </row>
    <row r="774" s="29" customFormat="true" ht="22.5" hidden="false" customHeight="true" outlineLevel="0" collapsed="false">
      <c r="B774" s="183"/>
      <c r="C774" s="236" t="s">
        <v>846</v>
      </c>
      <c r="D774" s="236" t="s">
        <v>390</v>
      </c>
      <c r="E774" s="237" t="s">
        <v>1490</v>
      </c>
      <c r="F774" s="238" t="s">
        <v>1491</v>
      </c>
      <c r="G774" s="239" t="s">
        <v>398</v>
      </c>
      <c r="H774" s="240" t="n">
        <v>3</v>
      </c>
      <c r="I774" s="241"/>
      <c r="J774" s="242" t="n">
        <f aca="false">ROUND(I774*H774,2)</f>
        <v>0</v>
      </c>
      <c r="K774" s="238" t="s">
        <v>140</v>
      </c>
      <c r="L774" s="243"/>
      <c r="M774" s="244"/>
      <c r="N774" s="245" t="s">
        <v>48</v>
      </c>
      <c r="O774" s="31"/>
      <c r="P774" s="193" t="n">
        <f aca="false">O774*H774</f>
        <v>0</v>
      </c>
      <c r="Q774" s="193" t="n">
        <v>0.548</v>
      </c>
      <c r="R774" s="193" t="n">
        <f aca="false">Q774*H774</f>
        <v>1.644</v>
      </c>
      <c r="S774" s="193" t="n">
        <v>0</v>
      </c>
      <c r="T774" s="194" t="n">
        <f aca="false">S774*H774</f>
        <v>0</v>
      </c>
      <c r="AR774" s="10" t="s">
        <v>195</v>
      </c>
      <c r="AT774" s="10" t="s">
        <v>390</v>
      </c>
      <c r="AU774" s="10" t="s">
        <v>86</v>
      </c>
      <c r="AY774" s="10" t="s">
        <v>134</v>
      </c>
      <c r="BE774" s="195" t="n">
        <f aca="false">IF(N774="základní",J774,0)</f>
        <v>0</v>
      </c>
      <c r="BF774" s="195" t="n">
        <f aca="false">IF(N774="snížená",J774,0)</f>
        <v>0</v>
      </c>
      <c r="BG774" s="195" t="n">
        <f aca="false">IF(N774="zákl. přenesená",J774,0)</f>
        <v>0</v>
      </c>
      <c r="BH774" s="195" t="n">
        <f aca="false">IF(N774="sníž. přenesená",J774,0)</f>
        <v>0</v>
      </c>
      <c r="BI774" s="195" t="n">
        <f aca="false">IF(N774="nulová",J774,0)</f>
        <v>0</v>
      </c>
      <c r="BJ774" s="10" t="s">
        <v>24</v>
      </c>
      <c r="BK774" s="195" t="n">
        <f aca="false">ROUND(I774*H774,2)</f>
        <v>0</v>
      </c>
      <c r="BL774" s="10" t="s">
        <v>141</v>
      </c>
      <c r="BM774" s="10" t="s">
        <v>1492</v>
      </c>
    </row>
    <row r="775" s="29" customFormat="true" ht="40.5" hidden="false" customHeight="false" outlineLevel="0" collapsed="false">
      <c r="B775" s="30"/>
      <c r="D775" s="211" t="s">
        <v>143</v>
      </c>
      <c r="F775" s="246" t="s">
        <v>1493</v>
      </c>
      <c r="I775" s="154"/>
      <c r="L775" s="30"/>
      <c r="M775" s="198"/>
      <c r="N775" s="31"/>
      <c r="O775" s="31"/>
      <c r="P775" s="31"/>
      <c r="Q775" s="31"/>
      <c r="R775" s="31"/>
      <c r="S775" s="31"/>
      <c r="T775" s="70"/>
      <c r="AT775" s="10" t="s">
        <v>143</v>
      </c>
      <c r="AU775" s="10" t="s">
        <v>86</v>
      </c>
    </row>
    <row r="776" s="29" customFormat="true" ht="22.5" hidden="false" customHeight="true" outlineLevel="0" collapsed="false">
      <c r="B776" s="183"/>
      <c r="C776" s="236" t="s">
        <v>856</v>
      </c>
      <c r="D776" s="236" t="s">
        <v>390</v>
      </c>
      <c r="E776" s="237" t="s">
        <v>1494</v>
      </c>
      <c r="F776" s="238" t="s">
        <v>1495</v>
      </c>
      <c r="G776" s="239" t="s">
        <v>398</v>
      </c>
      <c r="H776" s="240" t="n">
        <v>3</v>
      </c>
      <c r="I776" s="241"/>
      <c r="J776" s="242" t="n">
        <f aca="false">ROUND(I776*H776,2)</f>
        <v>0</v>
      </c>
      <c r="K776" s="238" t="s">
        <v>140</v>
      </c>
      <c r="L776" s="243"/>
      <c r="M776" s="244"/>
      <c r="N776" s="245" t="s">
        <v>48</v>
      </c>
      <c r="O776" s="31"/>
      <c r="P776" s="193" t="n">
        <f aca="false">O776*H776</f>
        <v>0</v>
      </c>
      <c r="Q776" s="193" t="n">
        <v>0.064</v>
      </c>
      <c r="R776" s="193" t="n">
        <f aca="false">Q776*H776</f>
        <v>0.192</v>
      </c>
      <c r="S776" s="193" t="n">
        <v>0</v>
      </c>
      <c r="T776" s="194" t="n">
        <f aca="false">S776*H776</f>
        <v>0</v>
      </c>
      <c r="AR776" s="10" t="s">
        <v>195</v>
      </c>
      <c r="AT776" s="10" t="s">
        <v>390</v>
      </c>
      <c r="AU776" s="10" t="s">
        <v>86</v>
      </c>
      <c r="AY776" s="10" t="s">
        <v>134</v>
      </c>
      <c r="BE776" s="195" t="n">
        <f aca="false">IF(N776="základní",J776,0)</f>
        <v>0</v>
      </c>
      <c r="BF776" s="195" t="n">
        <f aca="false">IF(N776="snížená",J776,0)</f>
        <v>0</v>
      </c>
      <c r="BG776" s="195" t="n">
        <f aca="false">IF(N776="zákl. přenesená",J776,0)</f>
        <v>0</v>
      </c>
      <c r="BH776" s="195" t="n">
        <f aca="false">IF(N776="sníž. přenesená",J776,0)</f>
        <v>0</v>
      </c>
      <c r="BI776" s="195" t="n">
        <f aca="false">IF(N776="nulová",J776,0)</f>
        <v>0</v>
      </c>
      <c r="BJ776" s="10" t="s">
        <v>24</v>
      </c>
      <c r="BK776" s="195" t="n">
        <f aca="false">ROUND(I776*H776,2)</f>
        <v>0</v>
      </c>
      <c r="BL776" s="10" t="s">
        <v>141</v>
      </c>
      <c r="BM776" s="10" t="s">
        <v>1496</v>
      </c>
    </row>
    <row r="777" s="29" customFormat="true" ht="27" hidden="false" customHeight="false" outlineLevel="0" collapsed="false">
      <c r="B777" s="30"/>
      <c r="D777" s="211" t="s">
        <v>143</v>
      </c>
      <c r="F777" s="246" t="s">
        <v>1497</v>
      </c>
      <c r="I777" s="154"/>
      <c r="L777" s="30"/>
      <c r="M777" s="198"/>
      <c r="N777" s="31"/>
      <c r="O777" s="31"/>
      <c r="P777" s="31"/>
      <c r="Q777" s="31"/>
      <c r="R777" s="31"/>
      <c r="S777" s="31"/>
      <c r="T777" s="70"/>
      <c r="AT777" s="10" t="s">
        <v>143</v>
      </c>
      <c r="AU777" s="10" t="s">
        <v>86</v>
      </c>
    </row>
    <row r="778" s="29" customFormat="true" ht="22.5" hidden="false" customHeight="true" outlineLevel="0" collapsed="false">
      <c r="B778" s="183"/>
      <c r="C778" s="236" t="s">
        <v>862</v>
      </c>
      <c r="D778" s="236" t="s">
        <v>390</v>
      </c>
      <c r="E778" s="237" t="s">
        <v>1498</v>
      </c>
      <c r="F778" s="238" t="s">
        <v>1499</v>
      </c>
      <c r="G778" s="239" t="s">
        <v>398</v>
      </c>
      <c r="H778" s="240" t="n">
        <v>3</v>
      </c>
      <c r="I778" s="241"/>
      <c r="J778" s="242" t="n">
        <f aca="false">ROUND(I778*H778,2)</f>
        <v>0</v>
      </c>
      <c r="K778" s="238" t="s">
        <v>140</v>
      </c>
      <c r="L778" s="243"/>
      <c r="M778" s="244"/>
      <c r="N778" s="245" t="s">
        <v>48</v>
      </c>
      <c r="O778" s="31"/>
      <c r="P778" s="193" t="n">
        <f aca="false">O778*H778</f>
        <v>0</v>
      </c>
      <c r="Q778" s="193" t="n">
        <v>1.6</v>
      </c>
      <c r="R778" s="193" t="n">
        <f aca="false">Q778*H778</f>
        <v>4.8</v>
      </c>
      <c r="S778" s="193" t="n">
        <v>0</v>
      </c>
      <c r="T778" s="194" t="n">
        <f aca="false">S778*H778</f>
        <v>0</v>
      </c>
      <c r="AR778" s="10" t="s">
        <v>195</v>
      </c>
      <c r="AT778" s="10" t="s">
        <v>390</v>
      </c>
      <c r="AU778" s="10" t="s">
        <v>86</v>
      </c>
      <c r="AY778" s="10" t="s">
        <v>134</v>
      </c>
      <c r="BE778" s="195" t="n">
        <f aca="false">IF(N778="základní",J778,0)</f>
        <v>0</v>
      </c>
      <c r="BF778" s="195" t="n">
        <f aca="false">IF(N778="snížená",J778,0)</f>
        <v>0</v>
      </c>
      <c r="BG778" s="195" t="n">
        <f aca="false">IF(N778="zákl. přenesená",J778,0)</f>
        <v>0</v>
      </c>
      <c r="BH778" s="195" t="n">
        <f aca="false">IF(N778="sníž. přenesená",J778,0)</f>
        <v>0</v>
      </c>
      <c r="BI778" s="195" t="n">
        <f aca="false">IF(N778="nulová",J778,0)</f>
        <v>0</v>
      </c>
      <c r="BJ778" s="10" t="s">
        <v>24</v>
      </c>
      <c r="BK778" s="195" t="n">
        <f aca="false">ROUND(I778*H778,2)</f>
        <v>0</v>
      </c>
      <c r="BL778" s="10" t="s">
        <v>141</v>
      </c>
      <c r="BM778" s="10" t="s">
        <v>1500</v>
      </c>
    </row>
    <row r="779" s="29" customFormat="true" ht="40.5" hidden="false" customHeight="false" outlineLevel="0" collapsed="false">
      <c r="B779" s="30"/>
      <c r="D779" s="211" t="s">
        <v>143</v>
      </c>
      <c r="F779" s="246" t="s">
        <v>1501</v>
      </c>
      <c r="I779" s="154"/>
      <c r="L779" s="30"/>
      <c r="M779" s="198"/>
      <c r="N779" s="31"/>
      <c r="O779" s="31"/>
      <c r="P779" s="31"/>
      <c r="Q779" s="31"/>
      <c r="R779" s="31"/>
      <c r="S779" s="31"/>
      <c r="T779" s="70"/>
      <c r="AT779" s="10" t="s">
        <v>143</v>
      </c>
      <c r="AU779" s="10" t="s">
        <v>86</v>
      </c>
    </row>
    <row r="780" s="29" customFormat="true" ht="31.5" hidden="false" customHeight="true" outlineLevel="0" collapsed="false">
      <c r="B780" s="183"/>
      <c r="C780" s="184" t="s">
        <v>869</v>
      </c>
      <c r="D780" s="184" t="s">
        <v>136</v>
      </c>
      <c r="E780" s="185" t="s">
        <v>1502</v>
      </c>
      <c r="F780" s="186" t="s">
        <v>1503</v>
      </c>
      <c r="G780" s="187" t="s">
        <v>398</v>
      </c>
      <c r="H780" s="188" t="n">
        <v>4</v>
      </c>
      <c r="I780" s="189"/>
      <c r="J780" s="190" t="n">
        <f aca="false">ROUND(I780*H780,2)</f>
        <v>0</v>
      </c>
      <c r="K780" s="186" t="s">
        <v>140</v>
      </c>
      <c r="L780" s="30"/>
      <c r="M780" s="191"/>
      <c r="N780" s="192" t="s">
        <v>48</v>
      </c>
      <c r="O780" s="31"/>
      <c r="P780" s="193" t="n">
        <f aca="false">O780*H780</f>
        <v>0</v>
      </c>
      <c r="Q780" s="193" t="n">
        <v>2.11676</v>
      </c>
      <c r="R780" s="193" t="n">
        <f aca="false">Q780*H780</f>
        <v>8.46704</v>
      </c>
      <c r="S780" s="193" t="n">
        <v>0</v>
      </c>
      <c r="T780" s="194" t="n">
        <f aca="false">S780*H780</f>
        <v>0</v>
      </c>
      <c r="AR780" s="10" t="s">
        <v>141</v>
      </c>
      <c r="AT780" s="10" t="s">
        <v>136</v>
      </c>
      <c r="AU780" s="10" t="s">
        <v>86</v>
      </c>
      <c r="AY780" s="10" t="s">
        <v>134</v>
      </c>
      <c r="BE780" s="195" t="n">
        <f aca="false">IF(N780="základní",J780,0)</f>
        <v>0</v>
      </c>
      <c r="BF780" s="195" t="n">
        <f aca="false">IF(N780="snížená",J780,0)</f>
        <v>0</v>
      </c>
      <c r="BG780" s="195" t="n">
        <f aca="false">IF(N780="zákl. přenesená",J780,0)</f>
        <v>0</v>
      </c>
      <c r="BH780" s="195" t="n">
        <f aca="false">IF(N780="sníž. přenesená",J780,0)</f>
        <v>0</v>
      </c>
      <c r="BI780" s="195" t="n">
        <f aca="false">IF(N780="nulová",J780,0)</f>
        <v>0</v>
      </c>
      <c r="BJ780" s="10" t="s">
        <v>24</v>
      </c>
      <c r="BK780" s="195" t="n">
        <f aca="false">ROUND(I780*H780,2)</f>
        <v>0</v>
      </c>
      <c r="BL780" s="10" t="s">
        <v>141</v>
      </c>
      <c r="BM780" s="10" t="s">
        <v>1504</v>
      </c>
    </row>
    <row r="781" s="29" customFormat="true" ht="27" hidden="false" customHeight="false" outlineLevel="0" collapsed="false">
      <c r="B781" s="30"/>
      <c r="D781" s="196" t="s">
        <v>143</v>
      </c>
      <c r="F781" s="197" t="s">
        <v>1505</v>
      </c>
      <c r="I781" s="154"/>
      <c r="L781" s="30"/>
      <c r="M781" s="198"/>
      <c r="N781" s="31"/>
      <c r="O781" s="31"/>
      <c r="P781" s="31"/>
      <c r="Q781" s="31"/>
      <c r="R781" s="31"/>
      <c r="S781" s="31"/>
      <c r="T781" s="70"/>
      <c r="AT781" s="10" t="s">
        <v>143</v>
      </c>
      <c r="AU781" s="10" t="s">
        <v>86</v>
      </c>
    </row>
    <row r="782" s="29" customFormat="true" ht="121.5" hidden="false" customHeight="false" outlineLevel="0" collapsed="false">
      <c r="B782" s="30"/>
      <c r="D782" s="196" t="s">
        <v>145</v>
      </c>
      <c r="F782" s="199" t="s">
        <v>1481</v>
      </c>
      <c r="I782" s="154"/>
      <c r="L782" s="30"/>
      <c r="M782" s="198"/>
      <c r="N782" s="31"/>
      <c r="O782" s="31"/>
      <c r="P782" s="31"/>
      <c r="Q782" s="31"/>
      <c r="R782" s="31"/>
      <c r="S782" s="31"/>
      <c r="T782" s="70"/>
      <c r="AT782" s="10" t="s">
        <v>145</v>
      </c>
      <c r="AU782" s="10" t="s">
        <v>86</v>
      </c>
    </row>
    <row r="783" s="200" customFormat="true" ht="13.5" hidden="false" customHeight="false" outlineLevel="0" collapsed="false">
      <c r="B783" s="201"/>
      <c r="D783" s="196" t="s">
        <v>147</v>
      </c>
      <c r="E783" s="202"/>
      <c r="F783" s="203" t="s">
        <v>1506</v>
      </c>
      <c r="H783" s="204" t="n">
        <v>4</v>
      </c>
      <c r="I783" s="205"/>
      <c r="L783" s="201"/>
      <c r="M783" s="206"/>
      <c r="N783" s="207"/>
      <c r="O783" s="207"/>
      <c r="P783" s="207"/>
      <c r="Q783" s="207"/>
      <c r="R783" s="207"/>
      <c r="S783" s="207"/>
      <c r="T783" s="208"/>
      <c r="AT783" s="202" t="s">
        <v>147</v>
      </c>
      <c r="AU783" s="202" t="s">
        <v>86</v>
      </c>
      <c r="AV783" s="200" t="s">
        <v>86</v>
      </c>
      <c r="AW783" s="200" t="s">
        <v>40</v>
      </c>
      <c r="AX783" s="200" t="s">
        <v>24</v>
      </c>
      <c r="AY783" s="202" t="s">
        <v>134</v>
      </c>
    </row>
    <row r="784" s="209" customFormat="true" ht="13.5" hidden="false" customHeight="false" outlineLevel="0" collapsed="false">
      <c r="B784" s="210"/>
      <c r="D784" s="196" t="s">
        <v>147</v>
      </c>
      <c r="E784" s="218"/>
      <c r="F784" s="222" t="s">
        <v>1507</v>
      </c>
      <c r="H784" s="218"/>
      <c r="I784" s="214"/>
      <c r="L784" s="210"/>
      <c r="M784" s="215"/>
      <c r="N784" s="216"/>
      <c r="O784" s="216"/>
      <c r="P784" s="216"/>
      <c r="Q784" s="216"/>
      <c r="R784" s="216"/>
      <c r="S784" s="216"/>
      <c r="T784" s="217"/>
      <c r="AT784" s="218" t="s">
        <v>147</v>
      </c>
      <c r="AU784" s="218" t="s">
        <v>86</v>
      </c>
      <c r="AV784" s="209" t="s">
        <v>24</v>
      </c>
      <c r="AW784" s="209" t="s">
        <v>40</v>
      </c>
      <c r="AX784" s="209" t="s">
        <v>77</v>
      </c>
      <c r="AY784" s="218" t="s">
        <v>134</v>
      </c>
    </row>
    <row r="785" s="209" customFormat="true" ht="13.5" hidden="false" customHeight="false" outlineLevel="0" collapsed="false">
      <c r="B785" s="210"/>
      <c r="D785" s="196" t="s">
        <v>147</v>
      </c>
      <c r="E785" s="218"/>
      <c r="F785" s="222" t="s">
        <v>1508</v>
      </c>
      <c r="H785" s="218"/>
      <c r="I785" s="214"/>
      <c r="L785" s="210"/>
      <c r="M785" s="215"/>
      <c r="N785" s="216"/>
      <c r="O785" s="216"/>
      <c r="P785" s="216"/>
      <c r="Q785" s="216"/>
      <c r="R785" s="216"/>
      <c r="S785" s="216"/>
      <c r="T785" s="217"/>
      <c r="AT785" s="218" t="s">
        <v>147</v>
      </c>
      <c r="AU785" s="218" t="s">
        <v>86</v>
      </c>
      <c r="AV785" s="209" t="s">
        <v>24</v>
      </c>
      <c r="AW785" s="209" t="s">
        <v>40</v>
      </c>
      <c r="AX785" s="209" t="s">
        <v>77</v>
      </c>
      <c r="AY785" s="218" t="s">
        <v>134</v>
      </c>
    </row>
    <row r="786" s="209" customFormat="true" ht="13.5" hidden="false" customHeight="false" outlineLevel="0" collapsed="false">
      <c r="B786" s="210"/>
      <c r="D786" s="196" t="s">
        <v>147</v>
      </c>
      <c r="E786" s="218"/>
      <c r="F786" s="222" t="s">
        <v>1509</v>
      </c>
      <c r="H786" s="218"/>
      <c r="I786" s="214"/>
      <c r="L786" s="210"/>
      <c r="M786" s="215"/>
      <c r="N786" s="216"/>
      <c r="O786" s="216"/>
      <c r="P786" s="216"/>
      <c r="Q786" s="216"/>
      <c r="R786" s="216"/>
      <c r="S786" s="216"/>
      <c r="T786" s="217"/>
      <c r="AT786" s="218" t="s">
        <v>147</v>
      </c>
      <c r="AU786" s="218" t="s">
        <v>86</v>
      </c>
      <c r="AV786" s="209" t="s">
        <v>24</v>
      </c>
      <c r="AW786" s="209" t="s">
        <v>40</v>
      </c>
      <c r="AX786" s="209" t="s">
        <v>77</v>
      </c>
      <c r="AY786" s="218" t="s">
        <v>134</v>
      </c>
    </row>
    <row r="787" s="209" customFormat="true" ht="13.5" hidden="false" customHeight="false" outlineLevel="0" collapsed="false">
      <c r="B787" s="210"/>
      <c r="D787" s="211" t="s">
        <v>147</v>
      </c>
      <c r="E787" s="212"/>
      <c r="F787" s="213" t="s">
        <v>1510</v>
      </c>
      <c r="H787" s="212"/>
      <c r="I787" s="214"/>
      <c r="L787" s="210"/>
      <c r="M787" s="215"/>
      <c r="N787" s="216"/>
      <c r="O787" s="216"/>
      <c r="P787" s="216"/>
      <c r="Q787" s="216"/>
      <c r="R787" s="216"/>
      <c r="S787" s="216"/>
      <c r="T787" s="217"/>
      <c r="AT787" s="218" t="s">
        <v>147</v>
      </c>
      <c r="AU787" s="218" t="s">
        <v>86</v>
      </c>
      <c r="AV787" s="209" t="s">
        <v>24</v>
      </c>
      <c r="AW787" s="209" t="s">
        <v>40</v>
      </c>
      <c r="AX787" s="209" t="s">
        <v>77</v>
      </c>
      <c r="AY787" s="218" t="s">
        <v>134</v>
      </c>
    </row>
    <row r="788" s="29" customFormat="true" ht="31.5" hidden="false" customHeight="true" outlineLevel="0" collapsed="false">
      <c r="B788" s="183"/>
      <c r="C788" s="236" t="s">
        <v>877</v>
      </c>
      <c r="D788" s="236" t="s">
        <v>390</v>
      </c>
      <c r="E788" s="237" t="s">
        <v>1486</v>
      </c>
      <c r="F788" s="238" t="s">
        <v>1487</v>
      </c>
      <c r="G788" s="239" t="s">
        <v>398</v>
      </c>
      <c r="H788" s="240" t="n">
        <v>4</v>
      </c>
      <c r="I788" s="241"/>
      <c r="J788" s="242" t="n">
        <f aca="false">ROUND(I788*H788,2)</f>
        <v>0</v>
      </c>
      <c r="K788" s="238" t="s">
        <v>140</v>
      </c>
      <c r="L788" s="243"/>
      <c r="M788" s="244"/>
      <c r="N788" s="245" t="s">
        <v>48</v>
      </c>
      <c r="O788" s="31"/>
      <c r="P788" s="193" t="n">
        <f aca="false">O788*H788</f>
        <v>0</v>
      </c>
      <c r="Q788" s="193" t="n">
        <v>0.506</v>
      </c>
      <c r="R788" s="193" t="n">
        <f aca="false">Q788*H788</f>
        <v>2.024</v>
      </c>
      <c r="S788" s="193" t="n">
        <v>0</v>
      </c>
      <c r="T788" s="194" t="n">
        <f aca="false">S788*H788</f>
        <v>0</v>
      </c>
      <c r="AR788" s="10" t="s">
        <v>195</v>
      </c>
      <c r="AT788" s="10" t="s">
        <v>390</v>
      </c>
      <c r="AU788" s="10" t="s">
        <v>86</v>
      </c>
      <c r="AY788" s="10" t="s">
        <v>134</v>
      </c>
      <c r="BE788" s="195" t="n">
        <f aca="false">IF(N788="základní",J788,0)</f>
        <v>0</v>
      </c>
      <c r="BF788" s="195" t="n">
        <f aca="false">IF(N788="snížená",J788,0)</f>
        <v>0</v>
      </c>
      <c r="BG788" s="195" t="n">
        <f aca="false">IF(N788="zákl. přenesená",J788,0)</f>
        <v>0</v>
      </c>
      <c r="BH788" s="195" t="n">
        <f aca="false">IF(N788="sníž. přenesená",J788,0)</f>
        <v>0</v>
      </c>
      <c r="BI788" s="195" t="n">
        <f aca="false">IF(N788="nulová",J788,0)</f>
        <v>0</v>
      </c>
      <c r="BJ788" s="10" t="s">
        <v>24</v>
      </c>
      <c r="BK788" s="195" t="n">
        <f aca="false">ROUND(I788*H788,2)</f>
        <v>0</v>
      </c>
      <c r="BL788" s="10" t="s">
        <v>141</v>
      </c>
      <c r="BM788" s="10" t="s">
        <v>1511</v>
      </c>
    </row>
    <row r="789" s="29" customFormat="true" ht="40.5" hidden="false" customHeight="false" outlineLevel="0" collapsed="false">
      <c r="B789" s="30"/>
      <c r="D789" s="211" t="s">
        <v>143</v>
      </c>
      <c r="F789" s="246" t="s">
        <v>1489</v>
      </c>
      <c r="I789" s="154"/>
      <c r="L789" s="30"/>
      <c r="M789" s="198"/>
      <c r="N789" s="31"/>
      <c r="O789" s="31"/>
      <c r="P789" s="31"/>
      <c r="Q789" s="31"/>
      <c r="R789" s="31"/>
      <c r="S789" s="31"/>
      <c r="T789" s="70"/>
      <c r="AT789" s="10" t="s">
        <v>143</v>
      </c>
      <c r="AU789" s="10" t="s">
        <v>86</v>
      </c>
    </row>
    <row r="790" s="29" customFormat="true" ht="22.5" hidden="false" customHeight="true" outlineLevel="0" collapsed="false">
      <c r="B790" s="183"/>
      <c r="C790" s="236" t="s">
        <v>886</v>
      </c>
      <c r="D790" s="236" t="s">
        <v>390</v>
      </c>
      <c r="E790" s="237" t="s">
        <v>1490</v>
      </c>
      <c r="F790" s="238" t="s">
        <v>1491</v>
      </c>
      <c r="G790" s="239" t="s">
        <v>398</v>
      </c>
      <c r="H790" s="240" t="n">
        <v>4</v>
      </c>
      <c r="I790" s="241"/>
      <c r="J790" s="242" t="n">
        <f aca="false">ROUND(I790*H790,2)</f>
        <v>0</v>
      </c>
      <c r="K790" s="238" t="s">
        <v>140</v>
      </c>
      <c r="L790" s="243"/>
      <c r="M790" s="244"/>
      <c r="N790" s="245" t="s">
        <v>48</v>
      </c>
      <c r="O790" s="31"/>
      <c r="P790" s="193" t="n">
        <f aca="false">O790*H790</f>
        <v>0</v>
      </c>
      <c r="Q790" s="193" t="n">
        <v>0.548</v>
      </c>
      <c r="R790" s="193" t="n">
        <f aca="false">Q790*H790</f>
        <v>2.192</v>
      </c>
      <c r="S790" s="193" t="n">
        <v>0</v>
      </c>
      <c r="T790" s="194" t="n">
        <f aca="false">S790*H790</f>
        <v>0</v>
      </c>
      <c r="AR790" s="10" t="s">
        <v>195</v>
      </c>
      <c r="AT790" s="10" t="s">
        <v>390</v>
      </c>
      <c r="AU790" s="10" t="s">
        <v>86</v>
      </c>
      <c r="AY790" s="10" t="s">
        <v>134</v>
      </c>
      <c r="BE790" s="195" t="n">
        <f aca="false">IF(N790="základní",J790,0)</f>
        <v>0</v>
      </c>
      <c r="BF790" s="195" t="n">
        <f aca="false">IF(N790="snížená",J790,0)</f>
        <v>0</v>
      </c>
      <c r="BG790" s="195" t="n">
        <f aca="false">IF(N790="zákl. přenesená",J790,0)</f>
        <v>0</v>
      </c>
      <c r="BH790" s="195" t="n">
        <f aca="false">IF(N790="sníž. přenesená",J790,0)</f>
        <v>0</v>
      </c>
      <c r="BI790" s="195" t="n">
        <f aca="false">IF(N790="nulová",J790,0)</f>
        <v>0</v>
      </c>
      <c r="BJ790" s="10" t="s">
        <v>24</v>
      </c>
      <c r="BK790" s="195" t="n">
        <f aca="false">ROUND(I790*H790,2)</f>
        <v>0</v>
      </c>
      <c r="BL790" s="10" t="s">
        <v>141</v>
      </c>
      <c r="BM790" s="10" t="s">
        <v>1512</v>
      </c>
    </row>
    <row r="791" s="29" customFormat="true" ht="40.5" hidden="false" customHeight="false" outlineLevel="0" collapsed="false">
      <c r="B791" s="30"/>
      <c r="D791" s="211" t="s">
        <v>143</v>
      </c>
      <c r="F791" s="246" t="s">
        <v>1493</v>
      </c>
      <c r="I791" s="154"/>
      <c r="L791" s="30"/>
      <c r="M791" s="198"/>
      <c r="N791" s="31"/>
      <c r="O791" s="31"/>
      <c r="P791" s="31"/>
      <c r="Q791" s="31"/>
      <c r="R791" s="31"/>
      <c r="S791" s="31"/>
      <c r="T791" s="70"/>
      <c r="AT791" s="10" t="s">
        <v>143</v>
      </c>
      <c r="AU791" s="10" t="s">
        <v>86</v>
      </c>
    </row>
    <row r="792" s="29" customFormat="true" ht="22.5" hidden="false" customHeight="true" outlineLevel="0" collapsed="false">
      <c r="B792" s="183"/>
      <c r="C792" s="236" t="s">
        <v>898</v>
      </c>
      <c r="D792" s="236" t="s">
        <v>390</v>
      </c>
      <c r="E792" s="237" t="s">
        <v>1494</v>
      </c>
      <c r="F792" s="238" t="s">
        <v>1495</v>
      </c>
      <c r="G792" s="239" t="s">
        <v>398</v>
      </c>
      <c r="H792" s="240" t="n">
        <v>4</v>
      </c>
      <c r="I792" s="241"/>
      <c r="J792" s="242" t="n">
        <f aca="false">ROUND(I792*H792,2)</f>
        <v>0</v>
      </c>
      <c r="K792" s="238" t="s">
        <v>140</v>
      </c>
      <c r="L792" s="243"/>
      <c r="M792" s="244"/>
      <c r="N792" s="245" t="s">
        <v>48</v>
      </c>
      <c r="O792" s="31"/>
      <c r="P792" s="193" t="n">
        <f aca="false">O792*H792</f>
        <v>0</v>
      </c>
      <c r="Q792" s="193" t="n">
        <v>0.064</v>
      </c>
      <c r="R792" s="193" t="n">
        <f aca="false">Q792*H792</f>
        <v>0.256</v>
      </c>
      <c r="S792" s="193" t="n">
        <v>0</v>
      </c>
      <c r="T792" s="194" t="n">
        <f aca="false">S792*H792</f>
        <v>0</v>
      </c>
      <c r="AR792" s="10" t="s">
        <v>195</v>
      </c>
      <c r="AT792" s="10" t="s">
        <v>390</v>
      </c>
      <c r="AU792" s="10" t="s">
        <v>86</v>
      </c>
      <c r="AY792" s="10" t="s">
        <v>134</v>
      </c>
      <c r="BE792" s="195" t="n">
        <f aca="false">IF(N792="základní",J792,0)</f>
        <v>0</v>
      </c>
      <c r="BF792" s="195" t="n">
        <f aca="false">IF(N792="snížená",J792,0)</f>
        <v>0</v>
      </c>
      <c r="BG792" s="195" t="n">
        <f aca="false">IF(N792="zákl. přenesená",J792,0)</f>
        <v>0</v>
      </c>
      <c r="BH792" s="195" t="n">
        <f aca="false">IF(N792="sníž. přenesená",J792,0)</f>
        <v>0</v>
      </c>
      <c r="BI792" s="195" t="n">
        <f aca="false">IF(N792="nulová",J792,0)</f>
        <v>0</v>
      </c>
      <c r="BJ792" s="10" t="s">
        <v>24</v>
      </c>
      <c r="BK792" s="195" t="n">
        <f aca="false">ROUND(I792*H792,2)</f>
        <v>0</v>
      </c>
      <c r="BL792" s="10" t="s">
        <v>141</v>
      </c>
      <c r="BM792" s="10" t="s">
        <v>1513</v>
      </c>
    </row>
    <row r="793" s="29" customFormat="true" ht="27" hidden="false" customHeight="false" outlineLevel="0" collapsed="false">
      <c r="B793" s="30"/>
      <c r="D793" s="211" t="s">
        <v>143</v>
      </c>
      <c r="F793" s="246" t="s">
        <v>1497</v>
      </c>
      <c r="I793" s="154"/>
      <c r="L793" s="30"/>
      <c r="M793" s="198"/>
      <c r="N793" s="31"/>
      <c r="O793" s="31"/>
      <c r="P793" s="31"/>
      <c r="Q793" s="31"/>
      <c r="R793" s="31"/>
      <c r="S793" s="31"/>
      <c r="T793" s="70"/>
      <c r="AT793" s="10" t="s">
        <v>143</v>
      </c>
      <c r="AU793" s="10" t="s">
        <v>86</v>
      </c>
    </row>
    <row r="794" s="29" customFormat="true" ht="22.5" hidden="false" customHeight="true" outlineLevel="0" collapsed="false">
      <c r="B794" s="183"/>
      <c r="C794" s="236" t="s">
        <v>30</v>
      </c>
      <c r="D794" s="236" t="s">
        <v>390</v>
      </c>
      <c r="E794" s="237" t="s">
        <v>1498</v>
      </c>
      <c r="F794" s="238" t="s">
        <v>1499</v>
      </c>
      <c r="G794" s="239" t="s">
        <v>398</v>
      </c>
      <c r="H794" s="240" t="n">
        <v>4</v>
      </c>
      <c r="I794" s="241"/>
      <c r="J794" s="242" t="n">
        <f aca="false">ROUND(I794*H794,2)</f>
        <v>0</v>
      </c>
      <c r="K794" s="238" t="s">
        <v>140</v>
      </c>
      <c r="L794" s="243"/>
      <c r="M794" s="244"/>
      <c r="N794" s="245" t="s">
        <v>48</v>
      </c>
      <c r="O794" s="31"/>
      <c r="P794" s="193" t="n">
        <f aca="false">O794*H794</f>
        <v>0</v>
      </c>
      <c r="Q794" s="193" t="n">
        <v>1.6</v>
      </c>
      <c r="R794" s="193" t="n">
        <f aca="false">Q794*H794</f>
        <v>6.4</v>
      </c>
      <c r="S794" s="193" t="n">
        <v>0</v>
      </c>
      <c r="T794" s="194" t="n">
        <f aca="false">S794*H794</f>
        <v>0</v>
      </c>
      <c r="AR794" s="10" t="s">
        <v>195</v>
      </c>
      <c r="AT794" s="10" t="s">
        <v>390</v>
      </c>
      <c r="AU794" s="10" t="s">
        <v>86</v>
      </c>
      <c r="AY794" s="10" t="s">
        <v>134</v>
      </c>
      <c r="BE794" s="195" t="n">
        <f aca="false">IF(N794="základní",J794,0)</f>
        <v>0</v>
      </c>
      <c r="BF794" s="195" t="n">
        <f aca="false">IF(N794="snížená",J794,0)</f>
        <v>0</v>
      </c>
      <c r="BG794" s="195" t="n">
        <f aca="false">IF(N794="zákl. přenesená",J794,0)</f>
        <v>0</v>
      </c>
      <c r="BH794" s="195" t="n">
        <f aca="false">IF(N794="sníž. přenesená",J794,0)</f>
        <v>0</v>
      </c>
      <c r="BI794" s="195" t="n">
        <f aca="false">IF(N794="nulová",J794,0)</f>
        <v>0</v>
      </c>
      <c r="BJ794" s="10" t="s">
        <v>24</v>
      </c>
      <c r="BK794" s="195" t="n">
        <f aca="false">ROUND(I794*H794,2)</f>
        <v>0</v>
      </c>
      <c r="BL794" s="10" t="s">
        <v>141</v>
      </c>
      <c r="BM794" s="10" t="s">
        <v>1514</v>
      </c>
    </row>
    <row r="795" s="29" customFormat="true" ht="40.5" hidden="false" customHeight="false" outlineLevel="0" collapsed="false">
      <c r="B795" s="30"/>
      <c r="D795" s="211" t="s">
        <v>143</v>
      </c>
      <c r="F795" s="246" t="s">
        <v>1501</v>
      </c>
      <c r="I795" s="154"/>
      <c r="L795" s="30"/>
      <c r="M795" s="198"/>
      <c r="N795" s="31"/>
      <c r="O795" s="31"/>
      <c r="P795" s="31"/>
      <c r="Q795" s="31"/>
      <c r="R795" s="31"/>
      <c r="S795" s="31"/>
      <c r="T795" s="70"/>
      <c r="AT795" s="10" t="s">
        <v>143</v>
      </c>
      <c r="AU795" s="10" t="s">
        <v>86</v>
      </c>
    </row>
    <row r="796" s="29" customFormat="true" ht="22.5" hidden="false" customHeight="true" outlineLevel="0" collapsed="false">
      <c r="B796" s="183"/>
      <c r="C796" s="184" t="s">
        <v>82</v>
      </c>
      <c r="D796" s="184" t="s">
        <v>136</v>
      </c>
      <c r="E796" s="185" t="s">
        <v>596</v>
      </c>
      <c r="F796" s="186" t="s">
        <v>597</v>
      </c>
      <c r="G796" s="187" t="s">
        <v>398</v>
      </c>
      <c r="H796" s="188" t="n">
        <v>18</v>
      </c>
      <c r="I796" s="189"/>
      <c r="J796" s="190" t="n">
        <f aca="false">ROUND(I796*H796,2)</f>
        <v>0</v>
      </c>
      <c r="K796" s="186" t="s">
        <v>140</v>
      </c>
      <c r="L796" s="30"/>
      <c r="M796" s="191"/>
      <c r="N796" s="192" t="s">
        <v>48</v>
      </c>
      <c r="O796" s="31"/>
      <c r="P796" s="193" t="n">
        <f aca="false">O796*H796</f>
        <v>0</v>
      </c>
      <c r="Q796" s="193" t="n">
        <v>0.3409</v>
      </c>
      <c r="R796" s="193" t="n">
        <f aca="false">Q796*H796</f>
        <v>6.1362</v>
      </c>
      <c r="S796" s="193" t="n">
        <v>0</v>
      </c>
      <c r="T796" s="194" t="n">
        <f aca="false">S796*H796</f>
        <v>0</v>
      </c>
      <c r="AR796" s="10" t="s">
        <v>141</v>
      </c>
      <c r="AT796" s="10" t="s">
        <v>136</v>
      </c>
      <c r="AU796" s="10" t="s">
        <v>86</v>
      </c>
      <c r="AY796" s="10" t="s">
        <v>134</v>
      </c>
      <c r="BE796" s="195" t="n">
        <f aca="false">IF(N796="základní",J796,0)</f>
        <v>0</v>
      </c>
      <c r="BF796" s="195" t="n">
        <f aca="false">IF(N796="snížená",J796,0)</f>
        <v>0</v>
      </c>
      <c r="BG796" s="195" t="n">
        <f aca="false">IF(N796="zákl. přenesená",J796,0)</f>
        <v>0</v>
      </c>
      <c r="BH796" s="195" t="n">
        <f aca="false">IF(N796="sníž. přenesená",J796,0)</f>
        <v>0</v>
      </c>
      <c r="BI796" s="195" t="n">
        <f aca="false">IF(N796="nulová",J796,0)</f>
        <v>0</v>
      </c>
      <c r="BJ796" s="10" t="s">
        <v>24</v>
      </c>
      <c r="BK796" s="195" t="n">
        <f aca="false">ROUND(I796*H796,2)</f>
        <v>0</v>
      </c>
      <c r="BL796" s="10" t="s">
        <v>141</v>
      </c>
      <c r="BM796" s="10" t="s">
        <v>598</v>
      </c>
    </row>
    <row r="797" s="29" customFormat="true" ht="13.5" hidden="false" customHeight="false" outlineLevel="0" collapsed="false">
      <c r="B797" s="30"/>
      <c r="D797" s="196" t="s">
        <v>143</v>
      </c>
      <c r="F797" s="197" t="s">
        <v>597</v>
      </c>
      <c r="I797" s="154"/>
      <c r="L797" s="30"/>
      <c r="M797" s="198"/>
      <c r="N797" s="31"/>
      <c r="O797" s="31"/>
      <c r="P797" s="31"/>
      <c r="Q797" s="31"/>
      <c r="R797" s="31"/>
      <c r="S797" s="31"/>
      <c r="T797" s="70"/>
      <c r="AT797" s="10" t="s">
        <v>143</v>
      </c>
      <c r="AU797" s="10" t="s">
        <v>86</v>
      </c>
    </row>
    <row r="798" s="29" customFormat="true" ht="108" hidden="false" customHeight="false" outlineLevel="0" collapsed="false">
      <c r="B798" s="30"/>
      <c r="D798" s="196" t="s">
        <v>145</v>
      </c>
      <c r="F798" s="199" t="s">
        <v>599</v>
      </c>
      <c r="I798" s="154"/>
      <c r="L798" s="30"/>
      <c r="M798" s="198"/>
      <c r="N798" s="31"/>
      <c r="O798" s="31"/>
      <c r="P798" s="31"/>
      <c r="Q798" s="31"/>
      <c r="R798" s="31"/>
      <c r="S798" s="31"/>
      <c r="T798" s="70"/>
      <c r="AT798" s="10" t="s">
        <v>145</v>
      </c>
      <c r="AU798" s="10" t="s">
        <v>86</v>
      </c>
    </row>
    <row r="799" s="200" customFormat="true" ht="13.5" hidden="false" customHeight="false" outlineLevel="0" collapsed="false">
      <c r="B799" s="201"/>
      <c r="D799" s="196" t="s">
        <v>147</v>
      </c>
      <c r="E799" s="202"/>
      <c r="F799" s="203" t="s">
        <v>1337</v>
      </c>
      <c r="H799" s="204" t="n">
        <v>18</v>
      </c>
      <c r="I799" s="205"/>
      <c r="L799" s="201"/>
      <c r="M799" s="206"/>
      <c r="N799" s="207"/>
      <c r="O799" s="207"/>
      <c r="P799" s="207"/>
      <c r="Q799" s="207"/>
      <c r="R799" s="207"/>
      <c r="S799" s="207"/>
      <c r="T799" s="208"/>
      <c r="AT799" s="202" t="s">
        <v>147</v>
      </c>
      <c r="AU799" s="202" t="s">
        <v>86</v>
      </c>
      <c r="AV799" s="200" t="s">
        <v>86</v>
      </c>
      <c r="AW799" s="200" t="s">
        <v>40</v>
      </c>
      <c r="AX799" s="200" t="s">
        <v>24</v>
      </c>
      <c r="AY799" s="202" t="s">
        <v>134</v>
      </c>
    </row>
    <row r="800" s="209" customFormat="true" ht="13.5" hidden="false" customHeight="false" outlineLevel="0" collapsed="false">
      <c r="B800" s="210"/>
      <c r="D800" s="196" t="s">
        <v>147</v>
      </c>
      <c r="E800" s="218"/>
      <c r="F800" s="222" t="s">
        <v>1515</v>
      </c>
      <c r="H800" s="218"/>
      <c r="I800" s="214"/>
      <c r="L800" s="210"/>
      <c r="M800" s="215"/>
      <c r="N800" s="216"/>
      <c r="O800" s="216"/>
      <c r="P800" s="216"/>
      <c r="Q800" s="216"/>
      <c r="R800" s="216"/>
      <c r="S800" s="216"/>
      <c r="T800" s="217"/>
      <c r="AT800" s="218" t="s">
        <v>147</v>
      </c>
      <c r="AU800" s="218" t="s">
        <v>86</v>
      </c>
      <c r="AV800" s="209" t="s">
        <v>24</v>
      </c>
      <c r="AW800" s="209" t="s">
        <v>40</v>
      </c>
      <c r="AX800" s="209" t="s">
        <v>77</v>
      </c>
      <c r="AY800" s="218" t="s">
        <v>134</v>
      </c>
    </row>
    <row r="801" s="209" customFormat="true" ht="13.5" hidden="false" customHeight="false" outlineLevel="0" collapsed="false">
      <c r="B801" s="210"/>
      <c r="D801" s="196" t="s">
        <v>147</v>
      </c>
      <c r="E801" s="218"/>
      <c r="F801" s="222" t="s">
        <v>1516</v>
      </c>
      <c r="H801" s="218"/>
      <c r="I801" s="214"/>
      <c r="L801" s="210"/>
      <c r="M801" s="215"/>
      <c r="N801" s="216"/>
      <c r="O801" s="216"/>
      <c r="P801" s="216"/>
      <c r="Q801" s="216"/>
      <c r="R801" s="216"/>
      <c r="S801" s="216"/>
      <c r="T801" s="217"/>
      <c r="AT801" s="218" t="s">
        <v>147</v>
      </c>
      <c r="AU801" s="218" t="s">
        <v>86</v>
      </c>
      <c r="AV801" s="209" t="s">
        <v>24</v>
      </c>
      <c r="AW801" s="209" t="s">
        <v>40</v>
      </c>
      <c r="AX801" s="209" t="s">
        <v>77</v>
      </c>
      <c r="AY801" s="218" t="s">
        <v>134</v>
      </c>
    </row>
    <row r="802" s="209" customFormat="true" ht="13.5" hidden="false" customHeight="false" outlineLevel="0" collapsed="false">
      <c r="B802" s="210"/>
      <c r="D802" s="196" t="s">
        <v>147</v>
      </c>
      <c r="E802" s="218"/>
      <c r="F802" s="222" t="s">
        <v>1517</v>
      </c>
      <c r="H802" s="218"/>
      <c r="I802" s="214"/>
      <c r="L802" s="210"/>
      <c r="M802" s="215"/>
      <c r="N802" s="216"/>
      <c r="O802" s="216"/>
      <c r="P802" s="216"/>
      <c r="Q802" s="216"/>
      <c r="R802" s="216"/>
      <c r="S802" s="216"/>
      <c r="T802" s="217"/>
      <c r="AT802" s="218" t="s">
        <v>147</v>
      </c>
      <c r="AU802" s="218" t="s">
        <v>86</v>
      </c>
      <c r="AV802" s="209" t="s">
        <v>24</v>
      </c>
      <c r="AW802" s="209" t="s">
        <v>40</v>
      </c>
      <c r="AX802" s="209" t="s">
        <v>77</v>
      </c>
      <c r="AY802" s="218" t="s">
        <v>134</v>
      </c>
    </row>
    <row r="803" s="209" customFormat="true" ht="13.5" hidden="false" customHeight="false" outlineLevel="0" collapsed="false">
      <c r="B803" s="210"/>
      <c r="D803" s="196" t="s">
        <v>147</v>
      </c>
      <c r="E803" s="218"/>
      <c r="F803" s="222" t="s">
        <v>1518</v>
      </c>
      <c r="H803" s="218"/>
      <c r="I803" s="214"/>
      <c r="L803" s="210"/>
      <c r="M803" s="215"/>
      <c r="N803" s="216"/>
      <c r="O803" s="216"/>
      <c r="P803" s="216"/>
      <c r="Q803" s="216"/>
      <c r="R803" s="216"/>
      <c r="S803" s="216"/>
      <c r="T803" s="217"/>
      <c r="AT803" s="218" t="s">
        <v>147</v>
      </c>
      <c r="AU803" s="218" t="s">
        <v>86</v>
      </c>
      <c r="AV803" s="209" t="s">
        <v>24</v>
      </c>
      <c r="AW803" s="209" t="s">
        <v>40</v>
      </c>
      <c r="AX803" s="209" t="s">
        <v>77</v>
      </c>
      <c r="AY803" s="218" t="s">
        <v>134</v>
      </c>
    </row>
    <row r="804" s="209" customFormat="true" ht="13.5" hidden="false" customHeight="false" outlineLevel="0" collapsed="false">
      <c r="B804" s="210"/>
      <c r="D804" s="196" t="s">
        <v>147</v>
      </c>
      <c r="E804" s="218"/>
      <c r="F804" s="222" t="s">
        <v>1519</v>
      </c>
      <c r="H804" s="218"/>
      <c r="I804" s="214"/>
      <c r="L804" s="210"/>
      <c r="M804" s="215"/>
      <c r="N804" s="216"/>
      <c r="O804" s="216"/>
      <c r="P804" s="216"/>
      <c r="Q804" s="216"/>
      <c r="R804" s="216"/>
      <c r="S804" s="216"/>
      <c r="T804" s="217"/>
      <c r="AT804" s="218" t="s">
        <v>147</v>
      </c>
      <c r="AU804" s="218" t="s">
        <v>86</v>
      </c>
      <c r="AV804" s="209" t="s">
        <v>24</v>
      </c>
      <c r="AW804" s="209" t="s">
        <v>40</v>
      </c>
      <c r="AX804" s="209" t="s">
        <v>77</v>
      </c>
      <c r="AY804" s="218" t="s">
        <v>134</v>
      </c>
    </row>
    <row r="805" s="209" customFormat="true" ht="13.5" hidden="false" customHeight="false" outlineLevel="0" collapsed="false">
      <c r="B805" s="210"/>
      <c r="D805" s="196" t="s">
        <v>147</v>
      </c>
      <c r="E805" s="218"/>
      <c r="F805" s="222" t="s">
        <v>1520</v>
      </c>
      <c r="H805" s="218"/>
      <c r="I805" s="214"/>
      <c r="L805" s="210"/>
      <c r="M805" s="215"/>
      <c r="N805" s="216"/>
      <c r="O805" s="216"/>
      <c r="P805" s="216"/>
      <c r="Q805" s="216"/>
      <c r="R805" s="216"/>
      <c r="S805" s="216"/>
      <c r="T805" s="217"/>
      <c r="AT805" s="218" t="s">
        <v>147</v>
      </c>
      <c r="AU805" s="218" t="s">
        <v>86</v>
      </c>
      <c r="AV805" s="209" t="s">
        <v>24</v>
      </c>
      <c r="AW805" s="209" t="s">
        <v>40</v>
      </c>
      <c r="AX805" s="209" t="s">
        <v>77</v>
      </c>
      <c r="AY805" s="218" t="s">
        <v>134</v>
      </c>
    </row>
    <row r="806" s="209" customFormat="true" ht="13.5" hidden="false" customHeight="false" outlineLevel="0" collapsed="false">
      <c r="B806" s="210"/>
      <c r="D806" s="196" t="s">
        <v>147</v>
      </c>
      <c r="E806" s="218"/>
      <c r="F806" s="222" t="s">
        <v>1521</v>
      </c>
      <c r="H806" s="218"/>
      <c r="I806" s="214"/>
      <c r="L806" s="210"/>
      <c r="M806" s="215"/>
      <c r="N806" s="216"/>
      <c r="O806" s="216"/>
      <c r="P806" s="216"/>
      <c r="Q806" s="216"/>
      <c r="R806" s="216"/>
      <c r="S806" s="216"/>
      <c r="T806" s="217"/>
      <c r="AT806" s="218" t="s">
        <v>147</v>
      </c>
      <c r="AU806" s="218" t="s">
        <v>86</v>
      </c>
      <c r="AV806" s="209" t="s">
        <v>24</v>
      </c>
      <c r="AW806" s="209" t="s">
        <v>40</v>
      </c>
      <c r="AX806" s="209" t="s">
        <v>77</v>
      </c>
      <c r="AY806" s="218" t="s">
        <v>134</v>
      </c>
    </row>
    <row r="807" s="209" customFormat="true" ht="13.5" hidden="false" customHeight="false" outlineLevel="0" collapsed="false">
      <c r="B807" s="210"/>
      <c r="D807" s="196" t="s">
        <v>147</v>
      </c>
      <c r="E807" s="218"/>
      <c r="F807" s="222" t="s">
        <v>1522</v>
      </c>
      <c r="H807" s="218"/>
      <c r="I807" s="214"/>
      <c r="L807" s="210"/>
      <c r="M807" s="215"/>
      <c r="N807" s="216"/>
      <c r="O807" s="216"/>
      <c r="P807" s="216"/>
      <c r="Q807" s="216"/>
      <c r="R807" s="216"/>
      <c r="S807" s="216"/>
      <c r="T807" s="217"/>
      <c r="AT807" s="218" t="s">
        <v>147</v>
      </c>
      <c r="AU807" s="218" t="s">
        <v>86</v>
      </c>
      <c r="AV807" s="209" t="s">
        <v>24</v>
      </c>
      <c r="AW807" s="209" t="s">
        <v>40</v>
      </c>
      <c r="AX807" s="209" t="s">
        <v>77</v>
      </c>
      <c r="AY807" s="218" t="s">
        <v>134</v>
      </c>
    </row>
    <row r="808" s="209" customFormat="true" ht="13.5" hidden="false" customHeight="false" outlineLevel="0" collapsed="false">
      <c r="B808" s="210"/>
      <c r="D808" s="196" t="s">
        <v>147</v>
      </c>
      <c r="E808" s="218"/>
      <c r="F808" s="222" t="s">
        <v>1523</v>
      </c>
      <c r="H808" s="218"/>
      <c r="I808" s="214"/>
      <c r="L808" s="210"/>
      <c r="M808" s="215"/>
      <c r="N808" s="216"/>
      <c r="O808" s="216"/>
      <c r="P808" s="216"/>
      <c r="Q808" s="216"/>
      <c r="R808" s="216"/>
      <c r="S808" s="216"/>
      <c r="T808" s="217"/>
      <c r="AT808" s="218" t="s">
        <v>147</v>
      </c>
      <c r="AU808" s="218" t="s">
        <v>86</v>
      </c>
      <c r="AV808" s="209" t="s">
        <v>24</v>
      </c>
      <c r="AW808" s="209" t="s">
        <v>40</v>
      </c>
      <c r="AX808" s="209" t="s">
        <v>77</v>
      </c>
      <c r="AY808" s="218" t="s">
        <v>134</v>
      </c>
    </row>
    <row r="809" s="209" customFormat="true" ht="13.5" hidden="false" customHeight="false" outlineLevel="0" collapsed="false">
      <c r="B809" s="210"/>
      <c r="D809" s="196" t="s">
        <v>147</v>
      </c>
      <c r="E809" s="218"/>
      <c r="F809" s="222" t="s">
        <v>1524</v>
      </c>
      <c r="H809" s="218"/>
      <c r="I809" s="214"/>
      <c r="L809" s="210"/>
      <c r="M809" s="215"/>
      <c r="N809" s="216"/>
      <c r="O809" s="216"/>
      <c r="P809" s="216"/>
      <c r="Q809" s="216"/>
      <c r="R809" s="216"/>
      <c r="S809" s="216"/>
      <c r="T809" s="217"/>
      <c r="AT809" s="218" t="s">
        <v>147</v>
      </c>
      <c r="AU809" s="218" t="s">
        <v>86</v>
      </c>
      <c r="AV809" s="209" t="s">
        <v>24</v>
      </c>
      <c r="AW809" s="209" t="s">
        <v>40</v>
      </c>
      <c r="AX809" s="209" t="s">
        <v>77</v>
      </c>
      <c r="AY809" s="218" t="s">
        <v>134</v>
      </c>
    </row>
    <row r="810" s="209" customFormat="true" ht="13.5" hidden="false" customHeight="false" outlineLevel="0" collapsed="false">
      <c r="B810" s="210"/>
      <c r="D810" s="196" t="s">
        <v>147</v>
      </c>
      <c r="E810" s="218"/>
      <c r="F810" s="222" t="s">
        <v>1525</v>
      </c>
      <c r="H810" s="218"/>
      <c r="I810" s="214"/>
      <c r="L810" s="210"/>
      <c r="M810" s="215"/>
      <c r="N810" s="216"/>
      <c r="O810" s="216"/>
      <c r="P810" s="216"/>
      <c r="Q810" s="216"/>
      <c r="R810" s="216"/>
      <c r="S810" s="216"/>
      <c r="T810" s="217"/>
      <c r="AT810" s="218" t="s">
        <v>147</v>
      </c>
      <c r="AU810" s="218" t="s">
        <v>86</v>
      </c>
      <c r="AV810" s="209" t="s">
        <v>24</v>
      </c>
      <c r="AW810" s="209" t="s">
        <v>40</v>
      </c>
      <c r="AX810" s="209" t="s">
        <v>77</v>
      </c>
      <c r="AY810" s="218" t="s">
        <v>134</v>
      </c>
    </row>
    <row r="811" s="209" customFormat="true" ht="13.5" hidden="false" customHeight="false" outlineLevel="0" collapsed="false">
      <c r="B811" s="210"/>
      <c r="D811" s="196" t="s">
        <v>147</v>
      </c>
      <c r="E811" s="218"/>
      <c r="F811" s="222" t="s">
        <v>1526</v>
      </c>
      <c r="H811" s="218"/>
      <c r="I811" s="214"/>
      <c r="L811" s="210"/>
      <c r="M811" s="215"/>
      <c r="N811" s="216"/>
      <c r="O811" s="216"/>
      <c r="P811" s="216"/>
      <c r="Q811" s="216"/>
      <c r="R811" s="216"/>
      <c r="S811" s="216"/>
      <c r="T811" s="217"/>
      <c r="AT811" s="218" t="s">
        <v>147</v>
      </c>
      <c r="AU811" s="218" t="s">
        <v>86</v>
      </c>
      <c r="AV811" s="209" t="s">
        <v>24</v>
      </c>
      <c r="AW811" s="209" t="s">
        <v>40</v>
      </c>
      <c r="AX811" s="209" t="s">
        <v>77</v>
      </c>
      <c r="AY811" s="218" t="s">
        <v>134</v>
      </c>
    </row>
    <row r="812" s="209" customFormat="true" ht="13.5" hidden="false" customHeight="false" outlineLevel="0" collapsed="false">
      <c r="B812" s="210"/>
      <c r="D812" s="196" t="s">
        <v>147</v>
      </c>
      <c r="E812" s="218"/>
      <c r="F812" s="222" t="s">
        <v>1527</v>
      </c>
      <c r="H812" s="218"/>
      <c r="I812" s="214"/>
      <c r="L812" s="210"/>
      <c r="M812" s="215"/>
      <c r="N812" s="216"/>
      <c r="O812" s="216"/>
      <c r="P812" s="216"/>
      <c r="Q812" s="216"/>
      <c r="R812" s="216"/>
      <c r="S812" s="216"/>
      <c r="T812" s="217"/>
      <c r="AT812" s="218" t="s">
        <v>147</v>
      </c>
      <c r="AU812" s="218" t="s">
        <v>86</v>
      </c>
      <c r="AV812" s="209" t="s">
        <v>24</v>
      </c>
      <c r="AW812" s="209" t="s">
        <v>40</v>
      </c>
      <c r="AX812" s="209" t="s">
        <v>77</v>
      </c>
      <c r="AY812" s="218" t="s">
        <v>134</v>
      </c>
    </row>
    <row r="813" s="209" customFormat="true" ht="13.5" hidden="false" customHeight="false" outlineLevel="0" collapsed="false">
      <c r="B813" s="210"/>
      <c r="D813" s="196" t="s">
        <v>147</v>
      </c>
      <c r="E813" s="218"/>
      <c r="F813" s="222" t="s">
        <v>1528</v>
      </c>
      <c r="H813" s="218"/>
      <c r="I813" s="214"/>
      <c r="L813" s="210"/>
      <c r="M813" s="215"/>
      <c r="N813" s="216"/>
      <c r="O813" s="216"/>
      <c r="P813" s="216"/>
      <c r="Q813" s="216"/>
      <c r="R813" s="216"/>
      <c r="S813" s="216"/>
      <c r="T813" s="217"/>
      <c r="AT813" s="218" t="s">
        <v>147</v>
      </c>
      <c r="AU813" s="218" t="s">
        <v>86</v>
      </c>
      <c r="AV813" s="209" t="s">
        <v>24</v>
      </c>
      <c r="AW813" s="209" t="s">
        <v>40</v>
      </c>
      <c r="AX813" s="209" t="s">
        <v>77</v>
      </c>
      <c r="AY813" s="218" t="s">
        <v>134</v>
      </c>
    </row>
    <row r="814" s="209" customFormat="true" ht="13.5" hidden="false" customHeight="false" outlineLevel="0" collapsed="false">
      <c r="B814" s="210"/>
      <c r="D814" s="196" t="s">
        <v>147</v>
      </c>
      <c r="E814" s="218"/>
      <c r="F814" s="222" t="s">
        <v>1529</v>
      </c>
      <c r="H814" s="218"/>
      <c r="I814" s="214"/>
      <c r="L814" s="210"/>
      <c r="M814" s="215"/>
      <c r="N814" s="216"/>
      <c r="O814" s="216"/>
      <c r="P814" s="216"/>
      <c r="Q814" s="216"/>
      <c r="R814" s="216"/>
      <c r="S814" s="216"/>
      <c r="T814" s="217"/>
      <c r="AT814" s="218" t="s">
        <v>147</v>
      </c>
      <c r="AU814" s="218" t="s">
        <v>86</v>
      </c>
      <c r="AV814" s="209" t="s">
        <v>24</v>
      </c>
      <c r="AW814" s="209" t="s">
        <v>40</v>
      </c>
      <c r="AX814" s="209" t="s">
        <v>77</v>
      </c>
      <c r="AY814" s="218" t="s">
        <v>134</v>
      </c>
    </row>
    <row r="815" s="209" customFormat="true" ht="13.5" hidden="false" customHeight="false" outlineLevel="0" collapsed="false">
      <c r="B815" s="210"/>
      <c r="D815" s="211" t="s">
        <v>147</v>
      </c>
      <c r="E815" s="212"/>
      <c r="F815" s="213" t="s">
        <v>1530</v>
      </c>
      <c r="H815" s="212"/>
      <c r="I815" s="214"/>
      <c r="L815" s="210"/>
      <c r="M815" s="215"/>
      <c r="N815" s="216"/>
      <c r="O815" s="216"/>
      <c r="P815" s="216"/>
      <c r="Q815" s="216"/>
      <c r="R815" s="216"/>
      <c r="S815" s="216"/>
      <c r="T815" s="217"/>
      <c r="AT815" s="218" t="s">
        <v>147</v>
      </c>
      <c r="AU815" s="218" t="s">
        <v>86</v>
      </c>
      <c r="AV815" s="209" t="s">
        <v>24</v>
      </c>
      <c r="AW815" s="209" t="s">
        <v>40</v>
      </c>
      <c r="AX815" s="209" t="s">
        <v>77</v>
      </c>
      <c r="AY815" s="218" t="s">
        <v>134</v>
      </c>
    </row>
    <row r="816" s="29" customFormat="true" ht="31.5" hidden="false" customHeight="true" outlineLevel="0" collapsed="false">
      <c r="B816" s="183"/>
      <c r="C816" s="236" t="s">
        <v>87</v>
      </c>
      <c r="D816" s="236" t="s">
        <v>390</v>
      </c>
      <c r="E816" s="237" t="s">
        <v>624</v>
      </c>
      <c r="F816" s="238" t="s">
        <v>625</v>
      </c>
      <c r="G816" s="239" t="s">
        <v>398</v>
      </c>
      <c r="H816" s="240" t="n">
        <v>18</v>
      </c>
      <c r="I816" s="241"/>
      <c r="J816" s="242" t="n">
        <f aca="false">ROUND(I816*H816,2)</f>
        <v>0</v>
      </c>
      <c r="K816" s="238" t="s">
        <v>140</v>
      </c>
      <c r="L816" s="243"/>
      <c r="M816" s="244"/>
      <c r="N816" s="245" t="s">
        <v>48</v>
      </c>
      <c r="O816" s="31"/>
      <c r="P816" s="193" t="n">
        <f aca="false">O816*H816</f>
        <v>0</v>
      </c>
      <c r="Q816" s="193" t="n">
        <v>0.08</v>
      </c>
      <c r="R816" s="193" t="n">
        <f aca="false">Q816*H816</f>
        <v>1.44</v>
      </c>
      <c r="S816" s="193" t="n">
        <v>0</v>
      </c>
      <c r="T816" s="194" t="n">
        <f aca="false">S816*H816</f>
        <v>0</v>
      </c>
      <c r="AR816" s="10" t="s">
        <v>195</v>
      </c>
      <c r="AT816" s="10" t="s">
        <v>390</v>
      </c>
      <c r="AU816" s="10" t="s">
        <v>86</v>
      </c>
      <c r="AY816" s="10" t="s">
        <v>134</v>
      </c>
      <c r="BE816" s="195" t="n">
        <f aca="false">IF(N816="základní",J816,0)</f>
        <v>0</v>
      </c>
      <c r="BF816" s="195" t="n">
        <f aca="false">IF(N816="snížená",J816,0)</f>
        <v>0</v>
      </c>
      <c r="BG816" s="195" t="n">
        <f aca="false">IF(N816="zákl. přenesená",J816,0)</f>
        <v>0</v>
      </c>
      <c r="BH816" s="195" t="n">
        <f aca="false">IF(N816="sníž. přenesená",J816,0)</f>
        <v>0</v>
      </c>
      <c r="BI816" s="195" t="n">
        <f aca="false">IF(N816="nulová",J816,0)</f>
        <v>0</v>
      </c>
      <c r="BJ816" s="10" t="s">
        <v>24</v>
      </c>
      <c r="BK816" s="195" t="n">
        <f aca="false">ROUND(I816*H816,2)</f>
        <v>0</v>
      </c>
      <c r="BL816" s="10" t="s">
        <v>141</v>
      </c>
      <c r="BM816" s="10" t="s">
        <v>626</v>
      </c>
    </row>
    <row r="817" s="29" customFormat="true" ht="27" hidden="false" customHeight="false" outlineLevel="0" collapsed="false">
      <c r="B817" s="30"/>
      <c r="D817" s="211" t="s">
        <v>143</v>
      </c>
      <c r="F817" s="246" t="s">
        <v>627</v>
      </c>
      <c r="I817" s="154"/>
      <c r="L817" s="30"/>
      <c r="M817" s="198"/>
      <c r="N817" s="31"/>
      <c r="O817" s="31"/>
      <c r="P817" s="31"/>
      <c r="Q817" s="31"/>
      <c r="R817" s="31"/>
      <c r="S817" s="31"/>
      <c r="T817" s="70"/>
      <c r="AT817" s="10" t="s">
        <v>143</v>
      </c>
      <c r="AU817" s="10" t="s">
        <v>86</v>
      </c>
    </row>
    <row r="818" s="29" customFormat="true" ht="22.5" hidden="false" customHeight="true" outlineLevel="0" collapsed="false">
      <c r="B818" s="183"/>
      <c r="C818" s="236" t="s">
        <v>924</v>
      </c>
      <c r="D818" s="236" t="s">
        <v>390</v>
      </c>
      <c r="E818" s="237" t="s">
        <v>629</v>
      </c>
      <c r="F818" s="238" t="s">
        <v>630</v>
      </c>
      <c r="G818" s="239" t="s">
        <v>398</v>
      </c>
      <c r="H818" s="240" t="n">
        <v>18</v>
      </c>
      <c r="I818" s="241"/>
      <c r="J818" s="242" t="n">
        <f aca="false">ROUND(I818*H818,2)</f>
        <v>0</v>
      </c>
      <c r="K818" s="238" t="s">
        <v>140</v>
      </c>
      <c r="L818" s="243"/>
      <c r="M818" s="244"/>
      <c r="N818" s="245" t="s">
        <v>48</v>
      </c>
      <c r="O818" s="31"/>
      <c r="P818" s="193" t="n">
        <f aca="false">O818*H818</f>
        <v>0</v>
      </c>
      <c r="Q818" s="193" t="n">
        <v>0.072</v>
      </c>
      <c r="R818" s="193" t="n">
        <f aca="false">Q818*H818</f>
        <v>1.296</v>
      </c>
      <c r="S818" s="193" t="n">
        <v>0</v>
      </c>
      <c r="T818" s="194" t="n">
        <f aca="false">S818*H818</f>
        <v>0</v>
      </c>
      <c r="AR818" s="10" t="s">
        <v>195</v>
      </c>
      <c r="AT818" s="10" t="s">
        <v>390</v>
      </c>
      <c r="AU818" s="10" t="s">
        <v>86</v>
      </c>
      <c r="AY818" s="10" t="s">
        <v>134</v>
      </c>
      <c r="BE818" s="195" t="n">
        <f aca="false">IF(N818="základní",J818,0)</f>
        <v>0</v>
      </c>
      <c r="BF818" s="195" t="n">
        <f aca="false">IF(N818="snížená",J818,0)</f>
        <v>0</v>
      </c>
      <c r="BG818" s="195" t="n">
        <f aca="false">IF(N818="zákl. přenesená",J818,0)</f>
        <v>0</v>
      </c>
      <c r="BH818" s="195" t="n">
        <f aca="false">IF(N818="sníž. přenesená",J818,0)</f>
        <v>0</v>
      </c>
      <c r="BI818" s="195" t="n">
        <f aca="false">IF(N818="nulová",J818,0)</f>
        <v>0</v>
      </c>
      <c r="BJ818" s="10" t="s">
        <v>24</v>
      </c>
      <c r="BK818" s="195" t="n">
        <f aca="false">ROUND(I818*H818,2)</f>
        <v>0</v>
      </c>
      <c r="BL818" s="10" t="s">
        <v>141</v>
      </c>
      <c r="BM818" s="10" t="s">
        <v>631</v>
      </c>
    </row>
    <row r="819" s="29" customFormat="true" ht="27" hidden="false" customHeight="false" outlineLevel="0" collapsed="false">
      <c r="B819" s="30"/>
      <c r="D819" s="211" t="s">
        <v>143</v>
      </c>
      <c r="F819" s="246" t="s">
        <v>632</v>
      </c>
      <c r="I819" s="154"/>
      <c r="L819" s="30"/>
      <c r="M819" s="198"/>
      <c r="N819" s="31"/>
      <c r="O819" s="31"/>
      <c r="P819" s="31"/>
      <c r="Q819" s="31"/>
      <c r="R819" s="31"/>
      <c r="S819" s="31"/>
      <c r="T819" s="70"/>
      <c r="AT819" s="10" t="s">
        <v>143</v>
      </c>
      <c r="AU819" s="10" t="s">
        <v>86</v>
      </c>
    </row>
    <row r="820" s="29" customFormat="true" ht="22.5" hidden="false" customHeight="true" outlineLevel="0" collapsed="false">
      <c r="B820" s="183"/>
      <c r="C820" s="236" t="s">
        <v>930</v>
      </c>
      <c r="D820" s="236" t="s">
        <v>390</v>
      </c>
      <c r="E820" s="237" t="s">
        <v>634</v>
      </c>
      <c r="F820" s="238" t="s">
        <v>635</v>
      </c>
      <c r="G820" s="239" t="s">
        <v>398</v>
      </c>
      <c r="H820" s="240" t="n">
        <v>18</v>
      </c>
      <c r="I820" s="241"/>
      <c r="J820" s="242" t="n">
        <f aca="false">ROUND(I820*H820,2)</f>
        <v>0</v>
      </c>
      <c r="K820" s="238" t="s">
        <v>140</v>
      </c>
      <c r="L820" s="243"/>
      <c r="M820" s="244"/>
      <c r="N820" s="245" t="s">
        <v>48</v>
      </c>
      <c r="O820" s="31"/>
      <c r="P820" s="193" t="n">
        <f aca="false">O820*H820</f>
        <v>0</v>
      </c>
      <c r="Q820" s="193" t="n">
        <v>0.111</v>
      </c>
      <c r="R820" s="193" t="n">
        <f aca="false">Q820*H820</f>
        <v>1.998</v>
      </c>
      <c r="S820" s="193" t="n">
        <v>0</v>
      </c>
      <c r="T820" s="194" t="n">
        <f aca="false">S820*H820</f>
        <v>0</v>
      </c>
      <c r="AR820" s="10" t="s">
        <v>195</v>
      </c>
      <c r="AT820" s="10" t="s">
        <v>390</v>
      </c>
      <c r="AU820" s="10" t="s">
        <v>86</v>
      </c>
      <c r="AY820" s="10" t="s">
        <v>134</v>
      </c>
      <c r="BE820" s="195" t="n">
        <f aca="false">IF(N820="základní",J820,0)</f>
        <v>0</v>
      </c>
      <c r="BF820" s="195" t="n">
        <f aca="false">IF(N820="snížená",J820,0)</f>
        <v>0</v>
      </c>
      <c r="BG820" s="195" t="n">
        <f aca="false">IF(N820="zákl. přenesená",J820,0)</f>
        <v>0</v>
      </c>
      <c r="BH820" s="195" t="n">
        <f aca="false">IF(N820="sníž. přenesená",J820,0)</f>
        <v>0</v>
      </c>
      <c r="BI820" s="195" t="n">
        <f aca="false">IF(N820="nulová",J820,0)</f>
        <v>0</v>
      </c>
      <c r="BJ820" s="10" t="s">
        <v>24</v>
      </c>
      <c r="BK820" s="195" t="n">
        <f aca="false">ROUND(I820*H820,2)</f>
        <v>0</v>
      </c>
      <c r="BL820" s="10" t="s">
        <v>141</v>
      </c>
      <c r="BM820" s="10" t="s">
        <v>636</v>
      </c>
    </row>
    <row r="821" s="29" customFormat="true" ht="27" hidden="false" customHeight="false" outlineLevel="0" collapsed="false">
      <c r="B821" s="30"/>
      <c r="D821" s="211" t="s">
        <v>143</v>
      </c>
      <c r="F821" s="246" t="s">
        <v>637</v>
      </c>
      <c r="I821" s="154"/>
      <c r="L821" s="30"/>
      <c r="M821" s="198"/>
      <c r="N821" s="31"/>
      <c r="O821" s="31"/>
      <c r="P821" s="31"/>
      <c r="Q821" s="31"/>
      <c r="R821" s="31"/>
      <c r="S821" s="31"/>
      <c r="T821" s="70"/>
      <c r="AT821" s="10" t="s">
        <v>143</v>
      </c>
      <c r="AU821" s="10" t="s">
        <v>86</v>
      </c>
    </row>
    <row r="822" s="29" customFormat="true" ht="22.5" hidden="false" customHeight="true" outlineLevel="0" collapsed="false">
      <c r="B822" s="183"/>
      <c r="C822" s="236" t="s">
        <v>937</v>
      </c>
      <c r="D822" s="236" t="s">
        <v>390</v>
      </c>
      <c r="E822" s="237" t="s">
        <v>639</v>
      </c>
      <c r="F822" s="238" t="s">
        <v>640</v>
      </c>
      <c r="G822" s="239" t="s">
        <v>398</v>
      </c>
      <c r="H822" s="240" t="n">
        <v>18</v>
      </c>
      <c r="I822" s="241"/>
      <c r="J822" s="242" t="n">
        <f aca="false">ROUND(I822*H822,2)</f>
        <v>0</v>
      </c>
      <c r="K822" s="238" t="s">
        <v>140</v>
      </c>
      <c r="L822" s="243"/>
      <c r="M822" s="244"/>
      <c r="N822" s="245" t="s">
        <v>48</v>
      </c>
      <c r="O822" s="31"/>
      <c r="P822" s="193" t="n">
        <f aca="false">O822*H822</f>
        <v>0</v>
      </c>
      <c r="Q822" s="193" t="n">
        <v>0.057</v>
      </c>
      <c r="R822" s="193" t="n">
        <f aca="false">Q822*H822</f>
        <v>1.026</v>
      </c>
      <c r="S822" s="193" t="n">
        <v>0</v>
      </c>
      <c r="T822" s="194" t="n">
        <f aca="false">S822*H822</f>
        <v>0</v>
      </c>
      <c r="AR822" s="10" t="s">
        <v>195</v>
      </c>
      <c r="AT822" s="10" t="s">
        <v>390</v>
      </c>
      <c r="AU822" s="10" t="s">
        <v>86</v>
      </c>
      <c r="AY822" s="10" t="s">
        <v>134</v>
      </c>
      <c r="BE822" s="195" t="n">
        <f aca="false">IF(N822="základní",J822,0)</f>
        <v>0</v>
      </c>
      <c r="BF822" s="195" t="n">
        <f aca="false">IF(N822="snížená",J822,0)</f>
        <v>0</v>
      </c>
      <c r="BG822" s="195" t="n">
        <f aca="false">IF(N822="zákl. přenesená",J822,0)</f>
        <v>0</v>
      </c>
      <c r="BH822" s="195" t="n">
        <f aca="false">IF(N822="sníž. přenesená",J822,0)</f>
        <v>0</v>
      </c>
      <c r="BI822" s="195" t="n">
        <f aca="false">IF(N822="nulová",J822,0)</f>
        <v>0</v>
      </c>
      <c r="BJ822" s="10" t="s">
        <v>24</v>
      </c>
      <c r="BK822" s="195" t="n">
        <f aca="false">ROUND(I822*H822,2)</f>
        <v>0</v>
      </c>
      <c r="BL822" s="10" t="s">
        <v>141</v>
      </c>
      <c r="BM822" s="10" t="s">
        <v>641</v>
      </c>
    </row>
    <row r="823" s="29" customFormat="true" ht="27" hidden="false" customHeight="false" outlineLevel="0" collapsed="false">
      <c r="B823" s="30"/>
      <c r="D823" s="211" t="s">
        <v>143</v>
      </c>
      <c r="F823" s="246" t="s">
        <v>642</v>
      </c>
      <c r="I823" s="154"/>
      <c r="L823" s="30"/>
      <c r="M823" s="198"/>
      <c r="N823" s="31"/>
      <c r="O823" s="31"/>
      <c r="P823" s="31"/>
      <c r="Q823" s="31"/>
      <c r="R823" s="31"/>
      <c r="S823" s="31"/>
      <c r="T823" s="70"/>
      <c r="AT823" s="10" t="s">
        <v>143</v>
      </c>
      <c r="AU823" s="10" t="s">
        <v>86</v>
      </c>
    </row>
    <row r="824" s="29" customFormat="true" ht="22.5" hidden="false" customHeight="true" outlineLevel="0" collapsed="false">
      <c r="B824" s="183"/>
      <c r="C824" s="236" t="s">
        <v>942</v>
      </c>
      <c r="D824" s="236" t="s">
        <v>390</v>
      </c>
      <c r="E824" s="237" t="s">
        <v>644</v>
      </c>
      <c r="F824" s="238" t="s">
        <v>645</v>
      </c>
      <c r="G824" s="239" t="s">
        <v>398</v>
      </c>
      <c r="H824" s="240" t="n">
        <v>18</v>
      </c>
      <c r="I824" s="241"/>
      <c r="J824" s="242" t="n">
        <f aca="false">ROUND(I824*H824,2)</f>
        <v>0</v>
      </c>
      <c r="K824" s="238" t="s">
        <v>140</v>
      </c>
      <c r="L824" s="243"/>
      <c r="M824" s="244"/>
      <c r="N824" s="245" t="s">
        <v>48</v>
      </c>
      <c r="O824" s="31"/>
      <c r="P824" s="193" t="n">
        <f aca="false">O824*H824</f>
        <v>0</v>
      </c>
      <c r="Q824" s="193" t="n">
        <v>0.027</v>
      </c>
      <c r="R824" s="193" t="n">
        <f aca="false">Q824*H824</f>
        <v>0.486</v>
      </c>
      <c r="S824" s="193" t="n">
        <v>0</v>
      </c>
      <c r="T824" s="194" t="n">
        <f aca="false">S824*H824</f>
        <v>0</v>
      </c>
      <c r="AR824" s="10" t="s">
        <v>195</v>
      </c>
      <c r="AT824" s="10" t="s">
        <v>390</v>
      </c>
      <c r="AU824" s="10" t="s">
        <v>86</v>
      </c>
      <c r="AY824" s="10" t="s">
        <v>134</v>
      </c>
      <c r="BE824" s="195" t="n">
        <f aca="false">IF(N824="základní",J824,0)</f>
        <v>0</v>
      </c>
      <c r="BF824" s="195" t="n">
        <f aca="false">IF(N824="snížená",J824,0)</f>
        <v>0</v>
      </c>
      <c r="BG824" s="195" t="n">
        <f aca="false">IF(N824="zákl. přenesená",J824,0)</f>
        <v>0</v>
      </c>
      <c r="BH824" s="195" t="n">
        <f aca="false">IF(N824="sníž. přenesená",J824,0)</f>
        <v>0</v>
      </c>
      <c r="BI824" s="195" t="n">
        <f aca="false">IF(N824="nulová",J824,0)</f>
        <v>0</v>
      </c>
      <c r="BJ824" s="10" t="s">
        <v>24</v>
      </c>
      <c r="BK824" s="195" t="n">
        <f aca="false">ROUND(I824*H824,2)</f>
        <v>0</v>
      </c>
      <c r="BL824" s="10" t="s">
        <v>141</v>
      </c>
      <c r="BM824" s="10" t="s">
        <v>646</v>
      </c>
    </row>
    <row r="825" s="29" customFormat="true" ht="27" hidden="false" customHeight="false" outlineLevel="0" collapsed="false">
      <c r="B825" s="30"/>
      <c r="D825" s="211" t="s">
        <v>143</v>
      </c>
      <c r="F825" s="246" t="s">
        <v>647</v>
      </c>
      <c r="I825" s="154"/>
      <c r="L825" s="30"/>
      <c r="M825" s="198"/>
      <c r="N825" s="31"/>
      <c r="O825" s="31"/>
      <c r="P825" s="31"/>
      <c r="Q825" s="31"/>
      <c r="R825" s="31"/>
      <c r="S825" s="31"/>
      <c r="T825" s="70"/>
      <c r="AT825" s="10" t="s">
        <v>143</v>
      </c>
      <c r="AU825" s="10" t="s">
        <v>86</v>
      </c>
    </row>
    <row r="826" s="29" customFormat="true" ht="22.5" hidden="false" customHeight="true" outlineLevel="0" collapsed="false">
      <c r="B826" s="183"/>
      <c r="C826" s="184" t="s">
        <v>950</v>
      </c>
      <c r="D826" s="184" t="s">
        <v>136</v>
      </c>
      <c r="E826" s="185" t="s">
        <v>1531</v>
      </c>
      <c r="F826" s="186" t="s">
        <v>1532</v>
      </c>
      <c r="G826" s="187" t="s">
        <v>398</v>
      </c>
      <c r="H826" s="188" t="n">
        <v>7</v>
      </c>
      <c r="I826" s="189"/>
      <c r="J826" s="190" t="n">
        <f aca="false">ROUND(I826*H826,2)</f>
        <v>0</v>
      </c>
      <c r="K826" s="186" t="s">
        <v>140</v>
      </c>
      <c r="L826" s="30"/>
      <c r="M826" s="191"/>
      <c r="N826" s="192" t="s">
        <v>48</v>
      </c>
      <c r="O826" s="31"/>
      <c r="P826" s="193" t="n">
        <f aca="false">O826*H826</f>
        <v>0</v>
      </c>
      <c r="Q826" s="193" t="n">
        <v>0.00702</v>
      </c>
      <c r="R826" s="193" t="n">
        <f aca="false">Q826*H826</f>
        <v>0.04914</v>
      </c>
      <c r="S826" s="193" t="n">
        <v>0</v>
      </c>
      <c r="T826" s="194" t="n">
        <f aca="false">S826*H826</f>
        <v>0</v>
      </c>
      <c r="AR826" s="10" t="s">
        <v>141</v>
      </c>
      <c r="AT826" s="10" t="s">
        <v>136</v>
      </c>
      <c r="AU826" s="10" t="s">
        <v>86</v>
      </c>
      <c r="AY826" s="10" t="s">
        <v>134</v>
      </c>
      <c r="BE826" s="195" t="n">
        <f aca="false">IF(N826="základní",J826,0)</f>
        <v>0</v>
      </c>
      <c r="BF826" s="195" t="n">
        <f aca="false">IF(N826="snížená",J826,0)</f>
        <v>0</v>
      </c>
      <c r="BG826" s="195" t="n">
        <f aca="false">IF(N826="zákl. přenesená",J826,0)</f>
        <v>0</v>
      </c>
      <c r="BH826" s="195" t="n">
        <f aca="false">IF(N826="sníž. přenesená",J826,0)</f>
        <v>0</v>
      </c>
      <c r="BI826" s="195" t="n">
        <f aca="false">IF(N826="nulová",J826,0)</f>
        <v>0</v>
      </c>
      <c r="BJ826" s="10" t="s">
        <v>24</v>
      </c>
      <c r="BK826" s="195" t="n">
        <f aca="false">ROUND(I826*H826,2)</f>
        <v>0</v>
      </c>
      <c r="BL826" s="10" t="s">
        <v>141</v>
      </c>
      <c r="BM826" s="10" t="s">
        <v>1533</v>
      </c>
    </row>
    <row r="827" s="29" customFormat="true" ht="13.5" hidden="false" customHeight="false" outlineLevel="0" collapsed="false">
      <c r="B827" s="30"/>
      <c r="D827" s="196" t="s">
        <v>143</v>
      </c>
      <c r="F827" s="197" t="s">
        <v>1534</v>
      </c>
      <c r="I827" s="154"/>
      <c r="L827" s="30"/>
      <c r="M827" s="198"/>
      <c r="N827" s="31"/>
      <c r="O827" s="31"/>
      <c r="P827" s="31"/>
      <c r="Q827" s="31"/>
      <c r="R827" s="31"/>
      <c r="S827" s="31"/>
      <c r="T827" s="70"/>
      <c r="AT827" s="10" t="s">
        <v>143</v>
      </c>
      <c r="AU827" s="10" t="s">
        <v>86</v>
      </c>
    </row>
    <row r="828" s="29" customFormat="true" ht="40.5" hidden="false" customHeight="false" outlineLevel="0" collapsed="false">
      <c r="B828" s="30"/>
      <c r="D828" s="196" t="s">
        <v>145</v>
      </c>
      <c r="F828" s="199" t="s">
        <v>1535</v>
      </c>
      <c r="I828" s="154"/>
      <c r="L828" s="30"/>
      <c r="M828" s="198"/>
      <c r="N828" s="31"/>
      <c r="O828" s="31"/>
      <c r="P828" s="31"/>
      <c r="Q828" s="31"/>
      <c r="R828" s="31"/>
      <c r="S828" s="31"/>
      <c r="T828" s="70"/>
      <c r="AT828" s="10" t="s">
        <v>145</v>
      </c>
      <c r="AU828" s="10" t="s">
        <v>86</v>
      </c>
    </row>
    <row r="829" s="200" customFormat="true" ht="13.5" hidden="false" customHeight="false" outlineLevel="0" collapsed="false">
      <c r="B829" s="201"/>
      <c r="D829" s="196" t="s">
        <v>147</v>
      </c>
      <c r="E829" s="202"/>
      <c r="F829" s="203" t="s">
        <v>1338</v>
      </c>
      <c r="H829" s="204" t="n">
        <v>7</v>
      </c>
      <c r="I829" s="205"/>
      <c r="L829" s="201"/>
      <c r="M829" s="206"/>
      <c r="N829" s="207"/>
      <c r="O829" s="207"/>
      <c r="P829" s="207"/>
      <c r="Q829" s="207"/>
      <c r="R829" s="207"/>
      <c r="S829" s="207"/>
      <c r="T829" s="208"/>
      <c r="AT829" s="202" t="s">
        <v>147</v>
      </c>
      <c r="AU829" s="202" t="s">
        <v>86</v>
      </c>
      <c r="AV829" s="200" t="s">
        <v>86</v>
      </c>
      <c r="AW829" s="200" t="s">
        <v>40</v>
      </c>
      <c r="AX829" s="200" t="s">
        <v>24</v>
      </c>
      <c r="AY829" s="202" t="s">
        <v>134</v>
      </c>
    </row>
    <row r="830" s="209" customFormat="true" ht="13.5" hidden="false" customHeight="false" outlineLevel="0" collapsed="false">
      <c r="B830" s="210"/>
      <c r="D830" s="211" t="s">
        <v>147</v>
      </c>
      <c r="E830" s="212"/>
      <c r="F830" s="213" t="s">
        <v>1211</v>
      </c>
      <c r="H830" s="212"/>
      <c r="I830" s="214"/>
      <c r="L830" s="210"/>
      <c r="M830" s="215"/>
      <c r="N830" s="216"/>
      <c r="O830" s="216"/>
      <c r="P830" s="216"/>
      <c r="Q830" s="216"/>
      <c r="R830" s="216"/>
      <c r="S830" s="216"/>
      <c r="T830" s="217"/>
      <c r="AT830" s="218" t="s">
        <v>147</v>
      </c>
      <c r="AU830" s="218" t="s">
        <v>86</v>
      </c>
      <c r="AV830" s="209" t="s">
        <v>24</v>
      </c>
      <c r="AW830" s="209" t="s">
        <v>40</v>
      </c>
      <c r="AX830" s="209" t="s">
        <v>77</v>
      </c>
      <c r="AY830" s="218" t="s">
        <v>134</v>
      </c>
    </row>
    <row r="831" s="29" customFormat="true" ht="22.5" hidden="false" customHeight="true" outlineLevel="0" collapsed="false">
      <c r="B831" s="183"/>
      <c r="C831" s="236" t="s">
        <v>959</v>
      </c>
      <c r="D831" s="236" t="s">
        <v>390</v>
      </c>
      <c r="E831" s="237" t="s">
        <v>1536</v>
      </c>
      <c r="F831" s="238" t="s">
        <v>1537</v>
      </c>
      <c r="G831" s="239" t="s">
        <v>398</v>
      </c>
      <c r="H831" s="240" t="n">
        <v>7</v>
      </c>
      <c r="I831" s="241"/>
      <c r="J831" s="242" t="n">
        <f aca="false">ROUND(I831*H831,2)</f>
        <v>0</v>
      </c>
      <c r="K831" s="238" t="s">
        <v>140</v>
      </c>
      <c r="L831" s="243"/>
      <c r="M831" s="244"/>
      <c r="N831" s="245" t="s">
        <v>48</v>
      </c>
      <c r="O831" s="31"/>
      <c r="P831" s="193" t="n">
        <f aca="false">O831*H831</f>
        <v>0</v>
      </c>
      <c r="Q831" s="193" t="n">
        <v>0.196</v>
      </c>
      <c r="R831" s="193" t="n">
        <f aca="false">Q831*H831</f>
        <v>1.372</v>
      </c>
      <c r="S831" s="193" t="n">
        <v>0</v>
      </c>
      <c r="T831" s="194" t="n">
        <f aca="false">S831*H831</f>
        <v>0</v>
      </c>
      <c r="AR831" s="10" t="s">
        <v>195</v>
      </c>
      <c r="AT831" s="10" t="s">
        <v>390</v>
      </c>
      <c r="AU831" s="10" t="s">
        <v>86</v>
      </c>
      <c r="AY831" s="10" t="s">
        <v>134</v>
      </c>
      <c r="BE831" s="195" t="n">
        <f aca="false">IF(N831="základní",J831,0)</f>
        <v>0</v>
      </c>
      <c r="BF831" s="195" t="n">
        <f aca="false">IF(N831="snížená",J831,0)</f>
        <v>0</v>
      </c>
      <c r="BG831" s="195" t="n">
        <f aca="false">IF(N831="zákl. přenesená",J831,0)</f>
        <v>0</v>
      </c>
      <c r="BH831" s="195" t="n">
        <f aca="false">IF(N831="sníž. přenesená",J831,0)</f>
        <v>0</v>
      </c>
      <c r="BI831" s="195" t="n">
        <f aca="false">IF(N831="nulová",J831,0)</f>
        <v>0</v>
      </c>
      <c r="BJ831" s="10" t="s">
        <v>24</v>
      </c>
      <c r="BK831" s="195" t="n">
        <f aca="false">ROUND(I831*H831,2)</f>
        <v>0</v>
      </c>
      <c r="BL831" s="10" t="s">
        <v>141</v>
      </c>
      <c r="BM831" s="10" t="s">
        <v>1538</v>
      </c>
    </row>
    <row r="832" s="29" customFormat="true" ht="27" hidden="false" customHeight="false" outlineLevel="0" collapsed="false">
      <c r="B832" s="30"/>
      <c r="D832" s="196" t="s">
        <v>143</v>
      </c>
      <c r="F832" s="197" t="s">
        <v>1539</v>
      </c>
      <c r="I832" s="154"/>
      <c r="L832" s="30"/>
      <c r="M832" s="198"/>
      <c r="N832" s="31"/>
      <c r="O832" s="31"/>
      <c r="P832" s="31"/>
      <c r="Q832" s="31"/>
      <c r="R832" s="31"/>
      <c r="S832" s="31"/>
      <c r="T832" s="70"/>
      <c r="AT832" s="10" t="s">
        <v>143</v>
      </c>
      <c r="AU832" s="10" t="s">
        <v>86</v>
      </c>
    </row>
    <row r="833" s="29" customFormat="true" ht="27" hidden="false" customHeight="false" outlineLevel="0" collapsed="false">
      <c r="B833" s="30"/>
      <c r="D833" s="211" t="s">
        <v>491</v>
      </c>
      <c r="F833" s="233" t="s">
        <v>1540</v>
      </c>
      <c r="I833" s="154"/>
      <c r="L833" s="30"/>
      <c r="M833" s="198"/>
      <c r="N833" s="31"/>
      <c r="O833" s="31"/>
      <c r="P833" s="31"/>
      <c r="Q833" s="31"/>
      <c r="R833" s="31"/>
      <c r="S833" s="31"/>
      <c r="T833" s="70"/>
      <c r="AT833" s="10" t="s">
        <v>491</v>
      </c>
      <c r="AU833" s="10" t="s">
        <v>86</v>
      </c>
    </row>
    <row r="834" s="29" customFormat="true" ht="22.5" hidden="false" customHeight="true" outlineLevel="0" collapsed="false">
      <c r="B834" s="183"/>
      <c r="C834" s="184" t="s">
        <v>965</v>
      </c>
      <c r="D834" s="184" t="s">
        <v>136</v>
      </c>
      <c r="E834" s="185" t="s">
        <v>649</v>
      </c>
      <c r="F834" s="186" t="s">
        <v>650</v>
      </c>
      <c r="G834" s="187" t="s">
        <v>398</v>
      </c>
      <c r="H834" s="188" t="n">
        <v>13</v>
      </c>
      <c r="I834" s="189"/>
      <c r="J834" s="190" t="n">
        <f aca="false">ROUND(I834*H834,2)</f>
        <v>0</v>
      </c>
      <c r="K834" s="186" t="s">
        <v>140</v>
      </c>
      <c r="L834" s="30"/>
      <c r="M834" s="191"/>
      <c r="N834" s="192" t="s">
        <v>48</v>
      </c>
      <c r="O834" s="31"/>
      <c r="P834" s="193" t="n">
        <f aca="false">O834*H834</f>
        <v>0</v>
      </c>
      <c r="Q834" s="193" t="n">
        <v>0</v>
      </c>
      <c r="R834" s="193" t="n">
        <f aca="false">Q834*H834</f>
        <v>0</v>
      </c>
      <c r="S834" s="193" t="n">
        <v>0.1</v>
      </c>
      <c r="T834" s="194" t="n">
        <f aca="false">S834*H834</f>
        <v>1.3</v>
      </c>
      <c r="AR834" s="10" t="s">
        <v>141</v>
      </c>
      <c r="AT834" s="10" t="s">
        <v>136</v>
      </c>
      <c r="AU834" s="10" t="s">
        <v>86</v>
      </c>
      <c r="AY834" s="10" t="s">
        <v>134</v>
      </c>
      <c r="BE834" s="195" t="n">
        <f aca="false">IF(N834="základní",J834,0)</f>
        <v>0</v>
      </c>
      <c r="BF834" s="195" t="n">
        <f aca="false">IF(N834="snížená",J834,0)</f>
        <v>0</v>
      </c>
      <c r="BG834" s="195" t="n">
        <f aca="false">IF(N834="zákl. přenesená",J834,0)</f>
        <v>0</v>
      </c>
      <c r="BH834" s="195" t="n">
        <f aca="false">IF(N834="sníž. přenesená",J834,0)</f>
        <v>0</v>
      </c>
      <c r="BI834" s="195" t="n">
        <f aca="false">IF(N834="nulová",J834,0)</f>
        <v>0</v>
      </c>
      <c r="BJ834" s="10" t="s">
        <v>24</v>
      </c>
      <c r="BK834" s="195" t="n">
        <f aca="false">ROUND(I834*H834,2)</f>
        <v>0</v>
      </c>
      <c r="BL834" s="10" t="s">
        <v>141</v>
      </c>
      <c r="BM834" s="10" t="s">
        <v>651</v>
      </c>
    </row>
    <row r="835" s="29" customFormat="true" ht="13.5" hidden="false" customHeight="false" outlineLevel="0" collapsed="false">
      <c r="B835" s="30"/>
      <c r="D835" s="196" t="s">
        <v>143</v>
      </c>
      <c r="F835" s="197" t="s">
        <v>652</v>
      </c>
      <c r="I835" s="154"/>
      <c r="L835" s="30"/>
      <c r="M835" s="198"/>
      <c r="N835" s="31"/>
      <c r="O835" s="31"/>
      <c r="P835" s="31"/>
      <c r="Q835" s="31"/>
      <c r="R835" s="31"/>
      <c r="S835" s="31"/>
      <c r="T835" s="70"/>
      <c r="AT835" s="10" t="s">
        <v>143</v>
      </c>
      <c r="AU835" s="10" t="s">
        <v>86</v>
      </c>
    </row>
    <row r="836" s="200" customFormat="true" ht="13.5" hidden="false" customHeight="false" outlineLevel="0" collapsed="false">
      <c r="B836" s="201"/>
      <c r="D836" s="211" t="s">
        <v>147</v>
      </c>
      <c r="E836" s="219"/>
      <c r="F836" s="220" t="s">
        <v>1541</v>
      </c>
      <c r="H836" s="221" t="n">
        <v>13</v>
      </c>
      <c r="I836" s="205"/>
      <c r="L836" s="201"/>
      <c r="M836" s="206"/>
      <c r="N836" s="207"/>
      <c r="O836" s="207"/>
      <c r="P836" s="207"/>
      <c r="Q836" s="207"/>
      <c r="R836" s="207"/>
      <c r="S836" s="207"/>
      <c r="T836" s="208"/>
      <c r="AT836" s="202" t="s">
        <v>147</v>
      </c>
      <c r="AU836" s="202" t="s">
        <v>86</v>
      </c>
      <c r="AV836" s="200" t="s">
        <v>86</v>
      </c>
      <c r="AW836" s="200" t="s">
        <v>40</v>
      </c>
      <c r="AX836" s="200" t="s">
        <v>24</v>
      </c>
      <c r="AY836" s="202" t="s">
        <v>134</v>
      </c>
    </row>
    <row r="837" s="29" customFormat="true" ht="22.5" hidden="false" customHeight="true" outlineLevel="0" collapsed="false">
      <c r="B837" s="183"/>
      <c r="C837" s="184" t="s">
        <v>973</v>
      </c>
      <c r="D837" s="184" t="s">
        <v>136</v>
      </c>
      <c r="E837" s="185" t="s">
        <v>655</v>
      </c>
      <c r="F837" s="186" t="s">
        <v>656</v>
      </c>
      <c r="G837" s="187" t="s">
        <v>398</v>
      </c>
      <c r="H837" s="188" t="n">
        <v>18</v>
      </c>
      <c r="I837" s="189"/>
      <c r="J837" s="190" t="n">
        <f aca="false">ROUND(I837*H837,2)</f>
        <v>0</v>
      </c>
      <c r="K837" s="186" t="s">
        <v>140</v>
      </c>
      <c r="L837" s="30"/>
      <c r="M837" s="191"/>
      <c r="N837" s="192" t="s">
        <v>48</v>
      </c>
      <c r="O837" s="31"/>
      <c r="P837" s="193" t="n">
        <f aca="false">O837*H837</f>
        <v>0</v>
      </c>
      <c r="Q837" s="193" t="n">
        <v>0.00936</v>
      </c>
      <c r="R837" s="193" t="n">
        <f aca="false">Q837*H837</f>
        <v>0.16848</v>
      </c>
      <c r="S837" s="193" t="n">
        <v>0</v>
      </c>
      <c r="T837" s="194" t="n">
        <f aca="false">S837*H837</f>
        <v>0</v>
      </c>
      <c r="AR837" s="10" t="s">
        <v>141</v>
      </c>
      <c r="AT837" s="10" t="s">
        <v>136</v>
      </c>
      <c r="AU837" s="10" t="s">
        <v>86</v>
      </c>
      <c r="AY837" s="10" t="s">
        <v>134</v>
      </c>
      <c r="BE837" s="195" t="n">
        <f aca="false">IF(N837="základní",J837,0)</f>
        <v>0</v>
      </c>
      <c r="BF837" s="195" t="n">
        <f aca="false">IF(N837="snížená",J837,0)</f>
        <v>0</v>
      </c>
      <c r="BG837" s="195" t="n">
        <f aca="false">IF(N837="zákl. přenesená",J837,0)</f>
        <v>0</v>
      </c>
      <c r="BH837" s="195" t="n">
        <f aca="false">IF(N837="sníž. přenesená",J837,0)</f>
        <v>0</v>
      </c>
      <c r="BI837" s="195" t="n">
        <f aca="false">IF(N837="nulová",J837,0)</f>
        <v>0</v>
      </c>
      <c r="BJ837" s="10" t="s">
        <v>24</v>
      </c>
      <c r="BK837" s="195" t="n">
        <f aca="false">ROUND(I837*H837,2)</f>
        <v>0</v>
      </c>
      <c r="BL837" s="10" t="s">
        <v>141</v>
      </c>
      <c r="BM837" s="10" t="s">
        <v>657</v>
      </c>
    </row>
    <row r="838" s="29" customFormat="true" ht="13.5" hidden="false" customHeight="false" outlineLevel="0" collapsed="false">
      <c r="B838" s="30"/>
      <c r="D838" s="196" t="s">
        <v>143</v>
      </c>
      <c r="F838" s="197" t="s">
        <v>658</v>
      </c>
      <c r="I838" s="154"/>
      <c r="L838" s="30"/>
      <c r="M838" s="198"/>
      <c r="N838" s="31"/>
      <c r="O838" s="31"/>
      <c r="P838" s="31"/>
      <c r="Q838" s="31"/>
      <c r="R838" s="31"/>
      <c r="S838" s="31"/>
      <c r="T838" s="70"/>
      <c r="AT838" s="10" t="s">
        <v>143</v>
      </c>
      <c r="AU838" s="10" t="s">
        <v>86</v>
      </c>
    </row>
    <row r="839" s="29" customFormat="true" ht="40.5" hidden="false" customHeight="false" outlineLevel="0" collapsed="false">
      <c r="B839" s="30"/>
      <c r="D839" s="196" t="s">
        <v>145</v>
      </c>
      <c r="F839" s="199" t="s">
        <v>659</v>
      </c>
      <c r="I839" s="154"/>
      <c r="L839" s="30"/>
      <c r="M839" s="198"/>
      <c r="N839" s="31"/>
      <c r="O839" s="31"/>
      <c r="P839" s="31"/>
      <c r="Q839" s="31"/>
      <c r="R839" s="31"/>
      <c r="S839" s="31"/>
      <c r="T839" s="70"/>
      <c r="AT839" s="10" t="s">
        <v>145</v>
      </c>
      <c r="AU839" s="10" t="s">
        <v>86</v>
      </c>
    </row>
    <row r="840" s="200" customFormat="true" ht="13.5" hidden="false" customHeight="false" outlineLevel="0" collapsed="false">
      <c r="B840" s="201"/>
      <c r="D840" s="196" t="s">
        <v>147</v>
      </c>
      <c r="E840" s="202"/>
      <c r="F840" s="203" t="s">
        <v>1337</v>
      </c>
      <c r="H840" s="204" t="n">
        <v>18</v>
      </c>
      <c r="I840" s="205"/>
      <c r="L840" s="201"/>
      <c r="M840" s="206"/>
      <c r="N840" s="207"/>
      <c r="O840" s="207"/>
      <c r="P840" s="207"/>
      <c r="Q840" s="207"/>
      <c r="R840" s="207"/>
      <c r="S840" s="207"/>
      <c r="T840" s="208"/>
      <c r="AT840" s="202" t="s">
        <v>147</v>
      </c>
      <c r="AU840" s="202" t="s">
        <v>86</v>
      </c>
      <c r="AV840" s="200" t="s">
        <v>86</v>
      </c>
      <c r="AW840" s="200" t="s">
        <v>40</v>
      </c>
      <c r="AX840" s="200" t="s">
        <v>24</v>
      </c>
      <c r="AY840" s="202" t="s">
        <v>134</v>
      </c>
    </row>
    <row r="841" s="209" customFormat="true" ht="13.5" hidden="false" customHeight="false" outlineLevel="0" collapsed="false">
      <c r="B841" s="210"/>
      <c r="D841" s="211" t="s">
        <v>147</v>
      </c>
      <c r="E841" s="212"/>
      <c r="F841" s="213" t="s">
        <v>1208</v>
      </c>
      <c r="H841" s="212"/>
      <c r="I841" s="214"/>
      <c r="L841" s="210"/>
      <c r="M841" s="215"/>
      <c r="N841" s="216"/>
      <c r="O841" s="216"/>
      <c r="P841" s="216"/>
      <c r="Q841" s="216"/>
      <c r="R841" s="216"/>
      <c r="S841" s="216"/>
      <c r="T841" s="217"/>
      <c r="AT841" s="218" t="s">
        <v>147</v>
      </c>
      <c r="AU841" s="218" t="s">
        <v>86</v>
      </c>
      <c r="AV841" s="209" t="s">
        <v>24</v>
      </c>
      <c r="AW841" s="209" t="s">
        <v>40</v>
      </c>
      <c r="AX841" s="209" t="s">
        <v>77</v>
      </c>
      <c r="AY841" s="218" t="s">
        <v>134</v>
      </c>
    </row>
    <row r="842" s="29" customFormat="true" ht="22.5" hidden="false" customHeight="true" outlineLevel="0" collapsed="false">
      <c r="B842" s="183"/>
      <c r="C842" s="236" t="s">
        <v>981</v>
      </c>
      <c r="D842" s="236" t="s">
        <v>390</v>
      </c>
      <c r="E842" s="237" t="s">
        <v>661</v>
      </c>
      <c r="F842" s="238" t="s">
        <v>662</v>
      </c>
      <c r="G842" s="239" t="s">
        <v>398</v>
      </c>
      <c r="H842" s="240" t="n">
        <v>18</v>
      </c>
      <c r="I842" s="241"/>
      <c r="J842" s="242" t="n">
        <f aca="false">ROUND(I842*H842,2)</f>
        <v>0</v>
      </c>
      <c r="K842" s="238" t="s">
        <v>140</v>
      </c>
      <c r="L842" s="243"/>
      <c r="M842" s="244"/>
      <c r="N842" s="245" t="s">
        <v>48</v>
      </c>
      <c r="O842" s="31"/>
      <c r="P842" s="193" t="n">
        <f aca="false">O842*H842</f>
        <v>0</v>
      </c>
      <c r="Q842" s="193" t="n">
        <v>0.006</v>
      </c>
      <c r="R842" s="193" t="n">
        <f aca="false">Q842*H842</f>
        <v>0.108</v>
      </c>
      <c r="S842" s="193" t="n">
        <v>0</v>
      </c>
      <c r="T842" s="194" t="n">
        <f aca="false">S842*H842</f>
        <v>0</v>
      </c>
      <c r="AR842" s="10" t="s">
        <v>195</v>
      </c>
      <c r="AT842" s="10" t="s">
        <v>390</v>
      </c>
      <c r="AU842" s="10" t="s">
        <v>86</v>
      </c>
      <c r="AY842" s="10" t="s">
        <v>134</v>
      </c>
      <c r="BE842" s="195" t="n">
        <f aca="false">IF(N842="základní",J842,0)</f>
        <v>0</v>
      </c>
      <c r="BF842" s="195" t="n">
        <f aca="false">IF(N842="snížená",J842,0)</f>
        <v>0</v>
      </c>
      <c r="BG842" s="195" t="n">
        <f aca="false">IF(N842="zákl. přenesená",J842,0)</f>
        <v>0</v>
      </c>
      <c r="BH842" s="195" t="n">
        <f aca="false">IF(N842="sníž. přenesená",J842,0)</f>
        <v>0</v>
      </c>
      <c r="BI842" s="195" t="n">
        <f aca="false">IF(N842="nulová",J842,0)</f>
        <v>0</v>
      </c>
      <c r="BJ842" s="10" t="s">
        <v>24</v>
      </c>
      <c r="BK842" s="195" t="n">
        <f aca="false">ROUND(I842*H842,2)</f>
        <v>0</v>
      </c>
      <c r="BL842" s="10" t="s">
        <v>141</v>
      </c>
      <c r="BM842" s="10" t="s">
        <v>663</v>
      </c>
    </row>
    <row r="843" s="29" customFormat="true" ht="27" hidden="false" customHeight="false" outlineLevel="0" collapsed="false">
      <c r="B843" s="30"/>
      <c r="D843" s="211" t="s">
        <v>143</v>
      </c>
      <c r="F843" s="246" t="s">
        <v>664</v>
      </c>
      <c r="I843" s="154"/>
      <c r="L843" s="30"/>
      <c r="M843" s="198"/>
      <c r="N843" s="31"/>
      <c r="O843" s="31"/>
      <c r="P843" s="31"/>
      <c r="Q843" s="31"/>
      <c r="R843" s="31"/>
      <c r="S843" s="31"/>
      <c r="T843" s="70"/>
      <c r="AT843" s="10" t="s">
        <v>143</v>
      </c>
      <c r="AU843" s="10" t="s">
        <v>86</v>
      </c>
    </row>
    <row r="844" s="29" customFormat="true" ht="22.5" hidden="false" customHeight="true" outlineLevel="0" collapsed="false">
      <c r="B844" s="183"/>
      <c r="C844" s="236" t="s">
        <v>989</v>
      </c>
      <c r="D844" s="236" t="s">
        <v>390</v>
      </c>
      <c r="E844" s="237" t="s">
        <v>666</v>
      </c>
      <c r="F844" s="238" t="s">
        <v>667</v>
      </c>
      <c r="G844" s="239" t="s">
        <v>398</v>
      </c>
      <c r="H844" s="240" t="n">
        <v>18</v>
      </c>
      <c r="I844" s="241"/>
      <c r="J844" s="242" t="n">
        <f aca="false">ROUND(I844*H844,2)</f>
        <v>0</v>
      </c>
      <c r="K844" s="238" t="s">
        <v>140</v>
      </c>
      <c r="L844" s="243"/>
      <c r="M844" s="244"/>
      <c r="N844" s="245" t="s">
        <v>48</v>
      </c>
      <c r="O844" s="31"/>
      <c r="P844" s="193" t="n">
        <f aca="false">O844*H844</f>
        <v>0</v>
      </c>
      <c r="Q844" s="193" t="n">
        <v>0.06</v>
      </c>
      <c r="R844" s="193" t="n">
        <f aca="false">Q844*H844</f>
        <v>1.08</v>
      </c>
      <c r="S844" s="193" t="n">
        <v>0</v>
      </c>
      <c r="T844" s="194" t="n">
        <f aca="false">S844*H844</f>
        <v>0</v>
      </c>
      <c r="AR844" s="10" t="s">
        <v>195</v>
      </c>
      <c r="AT844" s="10" t="s">
        <v>390</v>
      </c>
      <c r="AU844" s="10" t="s">
        <v>86</v>
      </c>
      <c r="AY844" s="10" t="s">
        <v>134</v>
      </c>
      <c r="BE844" s="195" t="n">
        <f aca="false">IF(N844="základní",J844,0)</f>
        <v>0</v>
      </c>
      <c r="BF844" s="195" t="n">
        <f aca="false">IF(N844="snížená",J844,0)</f>
        <v>0</v>
      </c>
      <c r="BG844" s="195" t="n">
        <f aca="false">IF(N844="zákl. přenesená",J844,0)</f>
        <v>0</v>
      </c>
      <c r="BH844" s="195" t="n">
        <f aca="false">IF(N844="sníž. přenesená",J844,0)</f>
        <v>0</v>
      </c>
      <c r="BI844" s="195" t="n">
        <f aca="false">IF(N844="nulová",J844,0)</f>
        <v>0</v>
      </c>
      <c r="BJ844" s="10" t="s">
        <v>24</v>
      </c>
      <c r="BK844" s="195" t="n">
        <f aca="false">ROUND(I844*H844,2)</f>
        <v>0</v>
      </c>
      <c r="BL844" s="10" t="s">
        <v>141</v>
      </c>
      <c r="BM844" s="10" t="s">
        <v>668</v>
      </c>
    </row>
    <row r="845" s="29" customFormat="true" ht="27" hidden="false" customHeight="false" outlineLevel="0" collapsed="false">
      <c r="B845" s="30"/>
      <c r="D845" s="211" t="s">
        <v>143</v>
      </c>
      <c r="F845" s="246" t="s">
        <v>669</v>
      </c>
      <c r="I845" s="154"/>
      <c r="L845" s="30"/>
      <c r="M845" s="198"/>
      <c r="N845" s="31"/>
      <c r="O845" s="31"/>
      <c r="P845" s="31"/>
      <c r="Q845" s="31"/>
      <c r="R845" s="31"/>
      <c r="S845" s="31"/>
      <c r="T845" s="70"/>
      <c r="AT845" s="10" t="s">
        <v>143</v>
      </c>
      <c r="AU845" s="10" t="s">
        <v>86</v>
      </c>
    </row>
    <row r="846" s="29" customFormat="true" ht="22.5" hidden="false" customHeight="true" outlineLevel="0" collapsed="false">
      <c r="B846" s="183"/>
      <c r="C846" s="236" t="s">
        <v>995</v>
      </c>
      <c r="D846" s="236" t="s">
        <v>390</v>
      </c>
      <c r="E846" s="237" t="s">
        <v>671</v>
      </c>
      <c r="F846" s="238" t="s">
        <v>672</v>
      </c>
      <c r="G846" s="239" t="s">
        <v>398</v>
      </c>
      <c r="H846" s="240" t="n">
        <v>18</v>
      </c>
      <c r="I846" s="241"/>
      <c r="J846" s="242" t="n">
        <f aca="false">ROUND(I846*H846,2)</f>
        <v>0</v>
      </c>
      <c r="K846" s="238" t="s">
        <v>140</v>
      </c>
      <c r="L846" s="243"/>
      <c r="M846" s="244"/>
      <c r="N846" s="245" t="s">
        <v>48</v>
      </c>
      <c r="O846" s="31"/>
      <c r="P846" s="193" t="n">
        <f aca="false">O846*H846</f>
        <v>0</v>
      </c>
      <c r="Q846" s="193" t="n">
        <v>0.058</v>
      </c>
      <c r="R846" s="193" t="n">
        <f aca="false">Q846*H846</f>
        <v>1.044</v>
      </c>
      <c r="S846" s="193" t="n">
        <v>0</v>
      </c>
      <c r="T846" s="194" t="n">
        <f aca="false">S846*H846</f>
        <v>0</v>
      </c>
      <c r="AR846" s="10" t="s">
        <v>195</v>
      </c>
      <c r="AT846" s="10" t="s">
        <v>390</v>
      </c>
      <c r="AU846" s="10" t="s">
        <v>86</v>
      </c>
      <c r="AY846" s="10" t="s">
        <v>134</v>
      </c>
      <c r="BE846" s="195" t="n">
        <f aca="false">IF(N846="základní",J846,0)</f>
        <v>0</v>
      </c>
      <c r="BF846" s="195" t="n">
        <f aca="false">IF(N846="snížená",J846,0)</f>
        <v>0</v>
      </c>
      <c r="BG846" s="195" t="n">
        <f aca="false">IF(N846="zákl. přenesená",J846,0)</f>
        <v>0</v>
      </c>
      <c r="BH846" s="195" t="n">
        <f aca="false">IF(N846="sníž. přenesená",J846,0)</f>
        <v>0</v>
      </c>
      <c r="BI846" s="195" t="n">
        <f aca="false">IF(N846="nulová",J846,0)</f>
        <v>0</v>
      </c>
      <c r="BJ846" s="10" t="s">
        <v>24</v>
      </c>
      <c r="BK846" s="195" t="n">
        <f aca="false">ROUND(I846*H846,2)</f>
        <v>0</v>
      </c>
      <c r="BL846" s="10" t="s">
        <v>141</v>
      </c>
      <c r="BM846" s="10" t="s">
        <v>673</v>
      </c>
    </row>
    <row r="847" s="29" customFormat="true" ht="27" hidden="false" customHeight="false" outlineLevel="0" collapsed="false">
      <c r="B847" s="30"/>
      <c r="D847" s="211" t="s">
        <v>143</v>
      </c>
      <c r="F847" s="246" t="s">
        <v>674</v>
      </c>
      <c r="I847" s="154"/>
      <c r="L847" s="30"/>
      <c r="M847" s="198"/>
      <c r="N847" s="31"/>
      <c r="O847" s="31"/>
      <c r="P847" s="31"/>
      <c r="Q847" s="31"/>
      <c r="R847" s="31"/>
      <c r="S847" s="31"/>
      <c r="T847" s="70"/>
      <c r="AT847" s="10" t="s">
        <v>143</v>
      </c>
      <c r="AU847" s="10" t="s">
        <v>86</v>
      </c>
    </row>
    <row r="848" s="29" customFormat="true" ht="22.5" hidden="false" customHeight="true" outlineLevel="0" collapsed="false">
      <c r="B848" s="183"/>
      <c r="C848" s="184" t="s">
        <v>1002</v>
      </c>
      <c r="D848" s="184" t="s">
        <v>136</v>
      </c>
      <c r="E848" s="185" t="s">
        <v>1542</v>
      </c>
      <c r="F848" s="186" t="s">
        <v>1543</v>
      </c>
      <c r="G848" s="187" t="s">
        <v>398</v>
      </c>
      <c r="H848" s="188" t="n">
        <v>12</v>
      </c>
      <c r="I848" s="189"/>
      <c r="J848" s="190" t="n">
        <f aca="false">ROUND(I848*H848,2)</f>
        <v>0</v>
      </c>
      <c r="K848" s="186" t="s">
        <v>140</v>
      </c>
      <c r="L848" s="30"/>
      <c r="M848" s="191"/>
      <c r="N848" s="192" t="s">
        <v>48</v>
      </c>
      <c r="O848" s="31"/>
      <c r="P848" s="193" t="n">
        <f aca="false">O848*H848</f>
        <v>0</v>
      </c>
      <c r="Q848" s="193" t="n">
        <v>0.4208</v>
      </c>
      <c r="R848" s="193" t="n">
        <f aca="false">Q848*H848</f>
        <v>5.0496</v>
      </c>
      <c r="S848" s="193" t="n">
        <v>0</v>
      </c>
      <c r="T848" s="194" t="n">
        <f aca="false">S848*H848</f>
        <v>0</v>
      </c>
      <c r="AR848" s="10" t="s">
        <v>141</v>
      </c>
      <c r="AT848" s="10" t="s">
        <v>136</v>
      </c>
      <c r="AU848" s="10" t="s">
        <v>86</v>
      </c>
      <c r="AY848" s="10" t="s">
        <v>134</v>
      </c>
      <c r="BE848" s="195" t="n">
        <f aca="false">IF(N848="základní",J848,0)</f>
        <v>0</v>
      </c>
      <c r="BF848" s="195" t="n">
        <f aca="false">IF(N848="snížená",J848,0)</f>
        <v>0</v>
      </c>
      <c r="BG848" s="195" t="n">
        <f aca="false">IF(N848="zákl. přenesená",J848,0)</f>
        <v>0</v>
      </c>
      <c r="BH848" s="195" t="n">
        <f aca="false">IF(N848="sníž. přenesená",J848,0)</f>
        <v>0</v>
      </c>
      <c r="BI848" s="195" t="n">
        <f aca="false">IF(N848="nulová",J848,0)</f>
        <v>0</v>
      </c>
      <c r="BJ848" s="10" t="s">
        <v>24</v>
      </c>
      <c r="BK848" s="195" t="n">
        <f aca="false">ROUND(I848*H848,2)</f>
        <v>0</v>
      </c>
      <c r="BL848" s="10" t="s">
        <v>141</v>
      </c>
      <c r="BM848" s="10" t="s">
        <v>1544</v>
      </c>
    </row>
    <row r="849" s="29" customFormat="true" ht="13.5" hidden="false" customHeight="false" outlineLevel="0" collapsed="false">
      <c r="B849" s="30"/>
      <c r="D849" s="196" t="s">
        <v>143</v>
      </c>
      <c r="F849" s="197" t="s">
        <v>1543</v>
      </c>
      <c r="I849" s="154"/>
      <c r="L849" s="30"/>
      <c r="M849" s="198"/>
      <c r="N849" s="31"/>
      <c r="O849" s="31"/>
      <c r="P849" s="31"/>
      <c r="Q849" s="31"/>
      <c r="R849" s="31"/>
      <c r="S849" s="31"/>
      <c r="T849" s="70"/>
      <c r="AT849" s="10" t="s">
        <v>143</v>
      </c>
      <c r="AU849" s="10" t="s">
        <v>86</v>
      </c>
    </row>
    <row r="850" s="29" customFormat="true" ht="108" hidden="false" customHeight="false" outlineLevel="0" collapsed="false">
      <c r="B850" s="30"/>
      <c r="D850" s="196" t="s">
        <v>145</v>
      </c>
      <c r="F850" s="199" t="s">
        <v>679</v>
      </c>
      <c r="I850" s="154"/>
      <c r="L850" s="30"/>
      <c r="M850" s="198"/>
      <c r="N850" s="31"/>
      <c r="O850" s="31"/>
      <c r="P850" s="31"/>
      <c r="Q850" s="31"/>
      <c r="R850" s="31"/>
      <c r="S850" s="31"/>
      <c r="T850" s="70"/>
      <c r="AT850" s="10" t="s">
        <v>145</v>
      </c>
      <c r="AU850" s="10" t="s">
        <v>86</v>
      </c>
    </row>
    <row r="851" s="200" customFormat="true" ht="13.5" hidden="false" customHeight="false" outlineLevel="0" collapsed="false">
      <c r="B851" s="201"/>
      <c r="D851" s="211" t="s">
        <v>147</v>
      </c>
      <c r="E851" s="219"/>
      <c r="F851" s="220" t="s">
        <v>1545</v>
      </c>
      <c r="H851" s="221" t="n">
        <v>12</v>
      </c>
      <c r="I851" s="205"/>
      <c r="L851" s="201"/>
      <c r="M851" s="206"/>
      <c r="N851" s="207"/>
      <c r="O851" s="207"/>
      <c r="P851" s="207"/>
      <c r="Q851" s="207"/>
      <c r="R851" s="207"/>
      <c r="S851" s="207"/>
      <c r="T851" s="208"/>
      <c r="AT851" s="202" t="s">
        <v>147</v>
      </c>
      <c r="AU851" s="202" t="s">
        <v>86</v>
      </c>
      <c r="AV851" s="200" t="s">
        <v>86</v>
      </c>
      <c r="AW851" s="200" t="s">
        <v>40</v>
      </c>
      <c r="AX851" s="200" t="s">
        <v>24</v>
      </c>
      <c r="AY851" s="202" t="s">
        <v>134</v>
      </c>
    </row>
    <row r="852" s="29" customFormat="true" ht="22.5" hidden="false" customHeight="true" outlineLevel="0" collapsed="false">
      <c r="B852" s="183"/>
      <c r="C852" s="184" t="s">
        <v>1009</v>
      </c>
      <c r="D852" s="184" t="s">
        <v>136</v>
      </c>
      <c r="E852" s="185" t="s">
        <v>676</v>
      </c>
      <c r="F852" s="186" t="s">
        <v>677</v>
      </c>
      <c r="G852" s="187" t="s">
        <v>398</v>
      </c>
      <c r="H852" s="188" t="n">
        <v>3</v>
      </c>
      <c r="I852" s="189"/>
      <c r="J852" s="190" t="n">
        <f aca="false">ROUND(I852*H852,2)</f>
        <v>0</v>
      </c>
      <c r="K852" s="186" t="s">
        <v>140</v>
      </c>
      <c r="L852" s="30"/>
      <c r="M852" s="191"/>
      <c r="N852" s="192" t="s">
        <v>48</v>
      </c>
      <c r="O852" s="31"/>
      <c r="P852" s="193" t="n">
        <f aca="false">O852*H852</f>
        <v>0</v>
      </c>
      <c r="Q852" s="193" t="n">
        <v>0.32974</v>
      </c>
      <c r="R852" s="193" t="n">
        <f aca="false">Q852*H852</f>
        <v>0.98922</v>
      </c>
      <c r="S852" s="193" t="n">
        <v>0</v>
      </c>
      <c r="T852" s="194" t="n">
        <f aca="false">S852*H852</f>
        <v>0</v>
      </c>
      <c r="AR852" s="10" t="s">
        <v>141</v>
      </c>
      <c r="AT852" s="10" t="s">
        <v>136</v>
      </c>
      <c r="AU852" s="10" t="s">
        <v>86</v>
      </c>
      <c r="AY852" s="10" t="s">
        <v>134</v>
      </c>
      <c r="BE852" s="195" t="n">
        <f aca="false">IF(N852="základní",J852,0)</f>
        <v>0</v>
      </c>
      <c r="BF852" s="195" t="n">
        <f aca="false">IF(N852="snížená",J852,0)</f>
        <v>0</v>
      </c>
      <c r="BG852" s="195" t="n">
        <f aca="false">IF(N852="zákl. přenesená",J852,0)</f>
        <v>0</v>
      </c>
      <c r="BH852" s="195" t="n">
        <f aca="false">IF(N852="sníž. přenesená",J852,0)</f>
        <v>0</v>
      </c>
      <c r="BI852" s="195" t="n">
        <f aca="false">IF(N852="nulová",J852,0)</f>
        <v>0</v>
      </c>
      <c r="BJ852" s="10" t="s">
        <v>24</v>
      </c>
      <c r="BK852" s="195" t="n">
        <f aca="false">ROUND(I852*H852,2)</f>
        <v>0</v>
      </c>
      <c r="BL852" s="10" t="s">
        <v>141</v>
      </c>
      <c r="BM852" s="10" t="s">
        <v>678</v>
      </c>
    </row>
    <row r="853" s="29" customFormat="true" ht="13.5" hidden="false" customHeight="false" outlineLevel="0" collapsed="false">
      <c r="B853" s="30"/>
      <c r="D853" s="196" t="s">
        <v>143</v>
      </c>
      <c r="F853" s="197" t="s">
        <v>677</v>
      </c>
      <c r="I853" s="154"/>
      <c r="L853" s="30"/>
      <c r="M853" s="198"/>
      <c r="N853" s="31"/>
      <c r="O853" s="31"/>
      <c r="P853" s="31"/>
      <c r="Q853" s="31"/>
      <c r="R853" s="31"/>
      <c r="S853" s="31"/>
      <c r="T853" s="70"/>
      <c r="AT853" s="10" t="s">
        <v>143</v>
      </c>
      <c r="AU853" s="10" t="s">
        <v>86</v>
      </c>
    </row>
    <row r="854" s="29" customFormat="true" ht="108" hidden="false" customHeight="false" outlineLevel="0" collapsed="false">
      <c r="B854" s="30"/>
      <c r="D854" s="196" t="s">
        <v>145</v>
      </c>
      <c r="F854" s="199" t="s">
        <v>679</v>
      </c>
      <c r="I854" s="154"/>
      <c r="L854" s="30"/>
      <c r="M854" s="198"/>
      <c r="N854" s="31"/>
      <c r="O854" s="31"/>
      <c r="P854" s="31"/>
      <c r="Q854" s="31"/>
      <c r="R854" s="31"/>
      <c r="S854" s="31"/>
      <c r="T854" s="70"/>
      <c r="AT854" s="10" t="s">
        <v>145</v>
      </c>
      <c r="AU854" s="10" t="s">
        <v>86</v>
      </c>
    </row>
    <row r="855" s="200" customFormat="true" ht="13.5" hidden="false" customHeight="false" outlineLevel="0" collapsed="false">
      <c r="B855" s="201"/>
      <c r="D855" s="211" t="s">
        <v>147</v>
      </c>
      <c r="E855" s="219"/>
      <c r="F855" s="220" t="s">
        <v>1546</v>
      </c>
      <c r="H855" s="221" t="n">
        <v>3</v>
      </c>
      <c r="I855" s="205"/>
      <c r="L855" s="201"/>
      <c r="M855" s="206"/>
      <c r="N855" s="207"/>
      <c r="O855" s="207"/>
      <c r="P855" s="207"/>
      <c r="Q855" s="207"/>
      <c r="R855" s="207"/>
      <c r="S855" s="207"/>
      <c r="T855" s="208"/>
      <c r="AT855" s="202" t="s">
        <v>147</v>
      </c>
      <c r="AU855" s="202" t="s">
        <v>86</v>
      </c>
      <c r="AV855" s="200" t="s">
        <v>86</v>
      </c>
      <c r="AW855" s="200" t="s">
        <v>40</v>
      </c>
      <c r="AX855" s="200" t="s">
        <v>24</v>
      </c>
      <c r="AY855" s="202" t="s">
        <v>134</v>
      </c>
    </row>
    <row r="856" s="29" customFormat="true" ht="31.5" hidden="false" customHeight="true" outlineLevel="0" collapsed="false">
      <c r="B856" s="183"/>
      <c r="C856" s="184" t="s">
        <v>1016</v>
      </c>
      <c r="D856" s="184" t="s">
        <v>136</v>
      </c>
      <c r="E856" s="185" t="s">
        <v>1547</v>
      </c>
      <c r="F856" s="186" t="s">
        <v>1548</v>
      </c>
      <c r="G856" s="187" t="s">
        <v>398</v>
      </c>
      <c r="H856" s="188" t="n">
        <v>19</v>
      </c>
      <c r="I856" s="189"/>
      <c r="J856" s="190" t="n">
        <f aca="false">ROUND(I856*H856,2)</f>
        <v>0</v>
      </c>
      <c r="K856" s="186" t="s">
        <v>140</v>
      </c>
      <c r="L856" s="30"/>
      <c r="M856" s="191"/>
      <c r="N856" s="192" t="s">
        <v>48</v>
      </c>
      <c r="O856" s="31"/>
      <c r="P856" s="193" t="n">
        <f aca="false">O856*H856</f>
        <v>0</v>
      </c>
      <c r="Q856" s="193" t="n">
        <v>0.31108</v>
      </c>
      <c r="R856" s="193" t="n">
        <f aca="false">Q856*H856</f>
        <v>5.91052</v>
      </c>
      <c r="S856" s="193" t="n">
        <v>0</v>
      </c>
      <c r="T856" s="194" t="n">
        <f aca="false">S856*H856</f>
        <v>0</v>
      </c>
      <c r="AR856" s="10" t="s">
        <v>141</v>
      </c>
      <c r="AT856" s="10" t="s">
        <v>136</v>
      </c>
      <c r="AU856" s="10" t="s">
        <v>86</v>
      </c>
      <c r="AY856" s="10" t="s">
        <v>134</v>
      </c>
      <c r="BE856" s="195" t="n">
        <f aca="false">IF(N856="základní",J856,0)</f>
        <v>0</v>
      </c>
      <c r="BF856" s="195" t="n">
        <f aca="false">IF(N856="snížená",J856,0)</f>
        <v>0</v>
      </c>
      <c r="BG856" s="195" t="n">
        <f aca="false">IF(N856="zákl. přenesená",J856,0)</f>
        <v>0</v>
      </c>
      <c r="BH856" s="195" t="n">
        <f aca="false">IF(N856="sníž. přenesená",J856,0)</f>
        <v>0</v>
      </c>
      <c r="BI856" s="195" t="n">
        <f aca="false">IF(N856="nulová",J856,0)</f>
        <v>0</v>
      </c>
      <c r="BJ856" s="10" t="s">
        <v>24</v>
      </c>
      <c r="BK856" s="195" t="n">
        <f aca="false">ROUND(I856*H856,2)</f>
        <v>0</v>
      </c>
      <c r="BL856" s="10" t="s">
        <v>141</v>
      </c>
      <c r="BM856" s="10" t="s">
        <v>1549</v>
      </c>
    </row>
    <row r="857" s="29" customFormat="true" ht="27" hidden="false" customHeight="false" outlineLevel="0" collapsed="false">
      <c r="B857" s="30"/>
      <c r="D857" s="196" t="s">
        <v>143</v>
      </c>
      <c r="F857" s="197" t="s">
        <v>1550</v>
      </c>
      <c r="I857" s="154"/>
      <c r="L857" s="30"/>
      <c r="M857" s="198"/>
      <c r="N857" s="31"/>
      <c r="O857" s="31"/>
      <c r="P857" s="31"/>
      <c r="Q857" s="31"/>
      <c r="R857" s="31"/>
      <c r="S857" s="31"/>
      <c r="T857" s="70"/>
      <c r="AT857" s="10" t="s">
        <v>143</v>
      </c>
      <c r="AU857" s="10" t="s">
        <v>86</v>
      </c>
    </row>
    <row r="858" s="29" customFormat="true" ht="108" hidden="false" customHeight="false" outlineLevel="0" collapsed="false">
      <c r="B858" s="30"/>
      <c r="D858" s="196" t="s">
        <v>145</v>
      </c>
      <c r="F858" s="199" t="s">
        <v>679</v>
      </c>
      <c r="I858" s="154"/>
      <c r="L858" s="30"/>
      <c r="M858" s="198"/>
      <c r="N858" s="31"/>
      <c r="O858" s="31"/>
      <c r="P858" s="31"/>
      <c r="Q858" s="31"/>
      <c r="R858" s="31"/>
      <c r="S858" s="31"/>
      <c r="T858" s="70"/>
      <c r="AT858" s="10" t="s">
        <v>145</v>
      </c>
      <c r="AU858" s="10" t="s">
        <v>86</v>
      </c>
    </row>
    <row r="859" s="200" customFormat="true" ht="13.5" hidden="false" customHeight="false" outlineLevel="0" collapsed="false">
      <c r="B859" s="201"/>
      <c r="D859" s="211" t="s">
        <v>147</v>
      </c>
      <c r="E859" s="219"/>
      <c r="F859" s="220" t="s">
        <v>1551</v>
      </c>
      <c r="H859" s="221" t="n">
        <v>19</v>
      </c>
      <c r="I859" s="205"/>
      <c r="L859" s="201"/>
      <c r="M859" s="206"/>
      <c r="N859" s="207"/>
      <c r="O859" s="207"/>
      <c r="P859" s="207"/>
      <c r="Q859" s="207"/>
      <c r="R859" s="207"/>
      <c r="S859" s="207"/>
      <c r="T859" s="208"/>
      <c r="AT859" s="202" t="s">
        <v>147</v>
      </c>
      <c r="AU859" s="202" t="s">
        <v>86</v>
      </c>
      <c r="AV859" s="200" t="s">
        <v>86</v>
      </c>
      <c r="AW859" s="200" t="s">
        <v>40</v>
      </c>
      <c r="AX859" s="200" t="s">
        <v>24</v>
      </c>
      <c r="AY859" s="202" t="s">
        <v>134</v>
      </c>
    </row>
    <row r="860" s="29" customFormat="true" ht="31.5" hidden="false" customHeight="true" outlineLevel="0" collapsed="false">
      <c r="B860" s="183"/>
      <c r="C860" s="184" t="s">
        <v>1022</v>
      </c>
      <c r="D860" s="184" t="s">
        <v>136</v>
      </c>
      <c r="E860" s="185" t="s">
        <v>682</v>
      </c>
      <c r="F860" s="186" t="s">
        <v>683</v>
      </c>
      <c r="G860" s="187" t="s">
        <v>398</v>
      </c>
      <c r="H860" s="188" t="n">
        <v>13</v>
      </c>
      <c r="I860" s="189"/>
      <c r="J860" s="190" t="n">
        <f aca="false">ROUND(I860*H860,2)</f>
        <v>0</v>
      </c>
      <c r="K860" s="186" t="s">
        <v>140</v>
      </c>
      <c r="L860" s="30"/>
      <c r="M860" s="191"/>
      <c r="N860" s="192" t="s">
        <v>48</v>
      </c>
      <c r="O860" s="31"/>
      <c r="P860" s="193" t="n">
        <f aca="false">O860*H860</f>
        <v>0</v>
      </c>
      <c r="Q860" s="193" t="n">
        <v>0.2647</v>
      </c>
      <c r="R860" s="193" t="n">
        <f aca="false">Q860*H860</f>
        <v>3.4411</v>
      </c>
      <c r="S860" s="193" t="n">
        <v>0</v>
      </c>
      <c r="T860" s="194" t="n">
        <f aca="false">S860*H860</f>
        <v>0</v>
      </c>
      <c r="AR860" s="10" t="s">
        <v>141</v>
      </c>
      <c r="AT860" s="10" t="s">
        <v>136</v>
      </c>
      <c r="AU860" s="10" t="s">
        <v>86</v>
      </c>
      <c r="AY860" s="10" t="s">
        <v>134</v>
      </c>
      <c r="BE860" s="195" t="n">
        <f aca="false">IF(N860="základní",J860,0)</f>
        <v>0</v>
      </c>
      <c r="BF860" s="195" t="n">
        <f aca="false">IF(N860="snížená",J860,0)</f>
        <v>0</v>
      </c>
      <c r="BG860" s="195" t="n">
        <f aca="false">IF(N860="zákl. přenesená",J860,0)</f>
        <v>0</v>
      </c>
      <c r="BH860" s="195" t="n">
        <f aca="false">IF(N860="sníž. přenesená",J860,0)</f>
        <v>0</v>
      </c>
      <c r="BI860" s="195" t="n">
        <f aca="false">IF(N860="nulová",J860,0)</f>
        <v>0</v>
      </c>
      <c r="BJ860" s="10" t="s">
        <v>24</v>
      </c>
      <c r="BK860" s="195" t="n">
        <f aca="false">ROUND(I860*H860,2)</f>
        <v>0</v>
      </c>
      <c r="BL860" s="10" t="s">
        <v>141</v>
      </c>
      <c r="BM860" s="10" t="s">
        <v>684</v>
      </c>
    </row>
    <row r="861" s="29" customFormat="true" ht="27" hidden="false" customHeight="false" outlineLevel="0" collapsed="false">
      <c r="B861" s="30"/>
      <c r="D861" s="196" t="s">
        <v>143</v>
      </c>
      <c r="F861" s="197" t="s">
        <v>685</v>
      </c>
      <c r="I861" s="154"/>
      <c r="L861" s="30"/>
      <c r="M861" s="198"/>
      <c r="N861" s="31"/>
      <c r="O861" s="31"/>
      <c r="P861" s="31"/>
      <c r="Q861" s="31"/>
      <c r="R861" s="31"/>
      <c r="S861" s="31"/>
      <c r="T861" s="70"/>
      <c r="AT861" s="10" t="s">
        <v>143</v>
      </c>
      <c r="AU861" s="10" t="s">
        <v>86</v>
      </c>
    </row>
    <row r="862" s="29" customFormat="true" ht="108" hidden="false" customHeight="false" outlineLevel="0" collapsed="false">
      <c r="B862" s="30"/>
      <c r="D862" s="196" t="s">
        <v>145</v>
      </c>
      <c r="F862" s="199" t="s">
        <v>679</v>
      </c>
      <c r="I862" s="154"/>
      <c r="L862" s="30"/>
      <c r="M862" s="198"/>
      <c r="N862" s="31"/>
      <c r="O862" s="31"/>
      <c r="P862" s="31"/>
      <c r="Q862" s="31"/>
      <c r="R862" s="31"/>
      <c r="S862" s="31"/>
      <c r="T862" s="70"/>
      <c r="AT862" s="10" t="s">
        <v>145</v>
      </c>
      <c r="AU862" s="10" t="s">
        <v>86</v>
      </c>
    </row>
    <row r="863" s="200" customFormat="true" ht="13.5" hidden="false" customHeight="false" outlineLevel="0" collapsed="false">
      <c r="B863" s="201"/>
      <c r="D863" s="211" t="s">
        <v>147</v>
      </c>
      <c r="E863" s="219"/>
      <c r="F863" s="220" t="s">
        <v>1552</v>
      </c>
      <c r="H863" s="221" t="n">
        <v>13</v>
      </c>
      <c r="I863" s="205"/>
      <c r="L863" s="201"/>
      <c r="M863" s="206"/>
      <c r="N863" s="207"/>
      <c r="O863" s="207"/>
      <c r="P863" s="207"/>
      <c r="Q863" s="207"/>
      <c r="R863" s="207"/>
      <c r="S863" s="207"/>
      <c r="T863" s="208"/>
      <c r="AT863" s="202" t="s">
        <v>147</v>
      </c>
      <c r="AU863" s="202" t="s">
        <v>86</v>
      </c>
      <c r="AV863" s="200" t="s">
        <v>86</v>
      </c>
      <c r="AW863" s="200" t="s">
        <v>40</v>
      </c>
      <c r="AX863" s="200" t="s">
        <v>24</v>
      </c>
      <c r="AY863" s="202" t="s">
        <v>134</v>
      </c>
    </row>
    <row r="864" s="29" customFormat="true" ht="22.5" hidden="false" customHeight="true" outlineLevel="0" collapsed="false">
      <c r="B864" s="183"/>
      <c r="C864" s="184" t="s">
        <v>1029</v>
      </c>
      <c r="D864" s="184" t="s">
        <v>136</v>
      </c>
      <c r="E864" s="185" t="s">
        <v>688</v>
      </c>
      <c r="F864" s="186" t="s">
        <v>689</v>
      </c>
      <c r="G864" s="187" t="s">
        <v>204</v>
      </c>
      <c r="H864" s="188" t="n">
        <v>3.05</v>
      </c>
      <c r="I864" s="189"/>
      <c r="J864" s="190" t="n">
        <f aca="false">ROUND(I864*H864,2)</f>
        <v>0</v>
      </c>
      <c r="K864" s="186" t="s">
        <v>140</v>
      </c>
      <c r="L864" s="30"/>
      <c r="M864" s="191"/>
      <c r="N864" s="192" t="s">
        <v>48</v>
      </c>
      <c r="O864" s="31"/>
      <c r="P864" s="193" t="n">
        <f aca="false">O864*H864</f>
        <v>0</v>
      </c>
      <c r="Q864" s="193" t="n">
        <v>0</v>
      </c>
      <c r="R864" s="193" t="n">
        <f aca="false">Q864*H864</f>
        <v>0</v>
      </c>
      <c r="S864" s="193" t="n">
        <v>0</v>
      </c>
      <c r="T864" s="194" t="n">
        <f aca="false">S864*H864</f>
        <v>0</v>
      </c>
      <c r="AR864" s="10" t="s">
        <v>141</v>
      </c>
      <c r="AT864" s="10" t="s">
        <v>136</v>
      </c>
      <c r="AU864" s="10" t="s">
        <v>86</v>
      </c>
      <c r="AY864" s="10" t="s">
        <v>134</v>
      </c>
      <c r="BE864" s="195" t="n">
        <f aca="false">IF(N864="základní",J864,0)</f>
        <v>0</v>
      </c>
      <c r="BF864" s="195" t="n">
        <f aca="false">IF(N864="snížená",J864,0)</f>
        <v>0</v>
      </c>
      <c r="BG864" s="195" t="n">
        <f aca="false">IF(N864="zákl. přenesená",J864,0)</f>
        <v>0</v>
      </c>
      <c r="BH864" s="195" t="n">
        <f aca="false">IF(N864="sníž. přenesená",J864,0)</f>
        <v>0</v>
      </c>
      <c r="BI864" s="195" t="n">
        <f aca="false">IF(N864="nulová",J864,0)</f>
        <v>0</v>
      </c>
      <c r="BJ864" s="10" t="s">
        <v>24</v>
      </c>
      <c r="BK864" s="195" t="n">
        <f aca="false">ROUND(I864*H864,2)</f>
        <v>0</v>
      </c>
      <c r="BL864" s="10" t="s">
        <v>141</v>
      </c>
      <c r="BM864" s="10" t="s">
        <v>690</v>
      </c>
    </row>
    <row r="865" s="29" customFormat="true" ht="13.5" hidden="false" customHeight="false" outlineLevel="0" collapsed="false">
      <c r="B865" s="30"/>
      <c r="D865" s="196" t="s">
        <v>143</v>
      </c>
      <c r="F865" s="197" t="s">
        <v>691</v>
      </c>
      <c r="I865" s="154"/>
      <c r="L865" s="30"/>
      <c r="M865" s="198"/>
      <c r="N865" s="31"/>
      <c r="O865" s="31"/>
      <c r="P865" s="31"/>
      <c r="Q865" s="31"/>
      <c r="R865" s="31"/>
      <c r="S865" s="31"/>
      <c r="T865" s="70"/>
      <c r="AT865" s="10" t="s">
        <v>143</v>
      </c>
      <c r="AU865" s="10" t="s">
        <v>86</v>
      </c>
    </row>
    <row r="866" s="29" customFormat="true" ht="40.5" hidden="false" customHeight="false" outlineLevel="0" collapsed="false">
      <c r="B866" s="30"/>
      <c r="D866" s="196" t="s">
        <v>145</v>
      </c>
      <c r="F866" s="199" t="s">
        <v>692</v>
      </c>
      <c r="I866" s="154"/>
      <c r="L866" s="30"/>
      <c r="M866" s="198"/>
      <c r="N866" s="31"/>
      <c r="O866" s="31"/>
      <c r="P866" s="31"/>
      <c r="Q866" s="31"/>
      <c r="R866" s="31"/>
      <c r="S866" s="31"/>
      <c r="T866" s="70"/>
      <c r="AT866" s="10" t="s">
        <v>145</v>
      </c>
      <c r="AU866" s="10" t="s">
        <v>86</v>
      </c>
    </row>
    <row r="867" s="200" customFormat="true" ht="13.5" hidden="false" customHeight="false" outlineLevel="0" collapsed="false">
      <c r="B867" s="201"/>
      <c r="D867" s="196" t="s">
        <v>147</v>
      </c>
      <c r="E867" s="202"/>
      <c r="F867" s="203" t="s">
        <v>1553</v>
      </c>
      <c r="H867" s="204" t="n">
        <v>1.95</v>
      </c>
      <c r="I867" s="205"/>
      <c r="L867" s="201"/>
      <c r="M867" s="206"/>
      <c r="N867" s="207"/>
      <c r="O867" s="207"/>
      <c r="P867" s="207"/>
      <c r="Q867" s="207"/>
      <c r="R867" s="207"/>
      <c r="S867" s="207"/>
      <c r="T867" s="208"/>
      <c r="AT867" s="202" t="s">
        <v>147</v>
      </c>
      <c r="AU867" s="202" t="s">
        <v>86</v>
      </c>
      <c r="AV867" s="200" t="s">
        <v>86</v>
      </c>
      <c r="AW867" s="200" t="s">
        <v>40</v>
      </c>
      <c r="AX867" s="200" t="s">
        <v>77</v>
      </c>
      <c r="AY867" s="202" t="s">
        <v>134</v>
      </c>
    </row>
    <row r="868" s="200" customFormat="true" ht="13.5" hidden="false" customHeight="false" outlineLevel="0" collapsed="false">
      <c r="B868" s="201"/>
      <c r="D868" s="196" t="s">
        <v>147</v>
      </c>
      <c r="E868" s="202"/>
      <c r="F868" s="203" t="s">
        <v>1554</v>
      </c>
      <c r="H868" s="204" t="n">
        <v>1.1</v>
      </c>
      <c r="I868" s="205"/>
      <c r="L868" s="201"/>
      <c r="M868" s="206"/>
      <c r="N868" s="207"/>
      <c r="O868" s="207"/>
      <c r="P868" s="207"/>
      <c r="Q868" s="207"/>
      <c r="R868" s="207"/>
      <c r="S868" s="207"/>
      <c r="T868" s="208"/>
      <c r="AT868" s="202" t="s">
        <v>147</v>
      </c>
      <c r="AU868" s="202" t="s">
        <v>86</v>
      </c>
      <c r="AV868" s="200" t="s">
        <v>86</v>
      </c>
      <c r="AW868" s="200" t="s">
        <v>40</v>
      </c>
      <c r="AX868" s="200" t="s">
        <v>77</v>
      </c>
      <c r="AY868" s="202" t="s">
        <v>134</v>
      </c>
    </row>
    <row r="869" s="223" customFormat="true" ht="13.5" hidden="false" customHeight="false" outlineLevel="0" collapsed="false">
      <c r="B869" s="224"/>
      <c r="D869" s="211" t="s">
        <v>147</v>
      </c>
      <c r="E869" s="225"/>
      <c r="F869" s="226" t="s">
        <v>178</v>
      </c>
      <c r="H869" s="227" t="n">
        <v>3.05</v>
      </c>
      <c r="I869" s="228"/>
      <c r="L869" s="224"/>
      <c r="M869" s="229"/>
      <c r="N869" s="230"/>
      <c r="O869" s="230"/>
      <c r="P869" s="230"/>
      <c r="Q869" s="230"/>
      <c r="R869" s="230"/>
      <c r="S869" s="230"/>
      <c r="T869" s="231"/>
      <c r="AT869" s="232" t="s">
        <v>147</v>
      </c>
      <c r="AU869" s="232" t="s">
        <v>86</v>
      </c>
      <c r="AV869" s="223" t="s">
        <v>141</v>
      </c>
      <c r="AW869" s="223" t="s">
        <v>40</v>
      </c>
      <c r="AX869" s="223" t="s">
        <v>24</v>
      </c>
      <c r="AY869" s="232" t="s">
        <v>134</v>
      </c>
    </row>
    <row r="870" s="29" customFormat="true" ht="22.5" hidden="false" customHeight="true" outlineLevel="0" collapsed="false">
      <c r="B870" s="183"/>
      <c r="C870" s="184" t="s">
        <v>1038</v>
      </c>
      <c r="D870" s="184" t="s">
        <v>136</v>
      </c>
      <c r="E870" s="185" t="s">
        <v>696</v>
      </c>
      <c r="F870" s="186" t="s">
        <v>697</v>
      </c>
      <c r="G870" s="187" t="s">
        <v>698</v>
      </c>
      <c r="H870" s="188" t="n">
        <v>13</v>
      </c>
      <c r="I870" s="189"/>
      <c r="J870" s="190" t="n">
        <f aca="false">ROUND(I870*H870,2)</f>
        <v>0</v>
      </c>
      <c r="K870" s="186"/>
      <c r="L870" s="30"/>
      <c r="M870" s="191"/>
      <c r="N870" s="192" t="s">
        <v>48</v>
      </c>
      <c r="O870" s="31"/>
      <c r="P870" s="193" t="n">
        <f aca="false">O870*H870</f>
        <v>0</v>
      </c>
      <c r="Q870" s="193" t="n">
        <v>0</v>
      </c>
      <c r="R870" s="193" t="n">
        <f aca="false">Q870*H870</f>
        <v>0</v>
      </c>
      <c r="S870" s="193" t="n">
        <v>0.3409</v>
      </c>
      <c r="T870" s="194" t="n">
        <f aca="false">S870*H870</f>
        <v>4.4317</v>
      </c>
      <c r="AR870" s="10" t="s">
        <v>141</v>
      </c>
      <c r="AT870" s="10" t="s">
        <v>136</v>
      </c>
      <c r="AU870" s="10" t="s">
        <v>86</v>
      </c>
      <c r="AY870" s="10" t="s">
        <v>134</v>
      </c>
      <c r="BE870" s="195" t="n">
        <f aca="false">IF(N870="základní",J870,0)</f>
        <v>0</v>
      </c>
      <c r="BF870" s="195" t="n">
        <f aca="false">IF(N870="snížená",J870,0)</f>
        <v>0</v>
      </c>
      <c r="BG870" s="195" t="n">
        <f aca="false">IF(N870="zákl. přenesená",J870,0)</f>
        <v>0</v>
      </c>
      <c r="BH870" s="195" t="n">
        <f aca="false">IF(N870="sníž. přenesená",J870,0)</f>
        <v>0</v>
      </c>
      <c r="BI870" s="195" t="n">
        <f aca="false">IF(N870="nulová",J870,0)</f>
        <v>0</v>
      </c>
      <c r="BJ870" s="10" t="s">
        <v>24</v>
      </c>
      <c r="BK870" s="195" t="n">
        <f aca="false">ROUND(I870*H870,2)</f>
        <v>0</v>
      </c>
      <c r="BL870" s="10" t="s">
        <v>141</v>
      </c>
      <c r="BM870" s="10" t="s">
        <v>699</v>
      </c>
    </row>
    <row r="871" s="29" customFormat="true" ht="13.5" hidden="false" customHeight="false" outlineLevel="0" collapsed="false">
      <c r="B871" s="30"/>
      <c r="D871" s="196" t="s">
        <v>143</v>
      </c>
      <c r="F871" s="197" t="s">
        <v>700</v>
      </c>
      <c r="I871" s="154"/>
      <c r="L871" s="30"/>
      <c r="M871" s="198"/>
      <c r="N871" s="31"/>
      <c r="O871" s="31"/>
      <c r="P871" s="31"/>
      <c r="Q871" s="31"/>
      <c r="R871" s="31"/>
      <c r="S871" s="31"/>
      <c r="T871" s="70"/>
      <c r="AT871" s="10" t="s">
        <v>143</v>
      </c>
      <c r="AU871" s="10" t="s">
        <v>86</v>
      </c>
    </row>
    <row r="872" s="200" customFormat="true" ht="13.5" hidden="false" customHeight="false" outlineLevel="0" collapsed="false">
      <c r="B872" s="201"/>
      <c r="D872" s="196" t="s">
        <v>147</v>
      </c>
      <c r="E872" s="202"/>
      <c r="F872" s="203" t="s">
        <v>1555</v>
      </c>
      <c r="H872" s="204" t="n">
        <v>13</v>
      </c>
      <c r="I872" s="205"/>
      <c r="L872" s="201"/>
      <c r="M872" s="206"/>
      <c r="N872" s="207"/>
      <c r="O872" s="207"/>
      <c r="P872" s="207"/>
      <c r="Q872" s="207"/>
      <c r="R872" s="207"/>
      <c r="S872" s="207"/>
      <c r="T872" s="208"/>
      <c r="AT872" s="202" t="s">
        <v>147</v>
      </c>
      <c r="AU872" s="202" t="s">
        <v>86</v>
      </c>
      <c r="AV872" s="200" t="s">
        <v>86</v>
      </c>
      <c r="AW872" s="200" t="s">
        <v>40</v>
      </c>
      <c r="AX872" s="200" t="s">
        <v>24</v>
      </c>
      <c r="AY872" s="202" t="s">
        <v>134</v>
      </c>
    </row>
    <row r="873" s="168" customFormat="true" ht="29.85" hidden="false" customHeight="true" outlineLevel="0" collapsed="false">
      <c r="B873" s="169"/>
      <c r="D873" s="180" t="s">
        <v>76</v>
      </c>
      <c r="E873" s="181" t="s">
        <v>201</v>
      </c>
      <c r="F873" s="181" t="s">
        <v>702</v>
      </c>
      <c r="I873" s="172"/>
      <c r="J873" s="182" t="n">
        <f aca="false">BK873</f>
        <v>0</v>
      </c>
      <c r="L873" s="169"/>
      <c r="M873" s="174"/>
      <c r="N873" s="175"/>
      <c r="O873" s="175"/>
      <c r="P873" s="176" t="n">
        <f aca="false">SUM(P874:P1100)</f>
        <v>0</v>
      </c>
      <c r="Q873" s="175"/>
      <c r="R873" s="176" t="n">
        <f aca="false">SUM(R874:R1100)</f>
        <v>1004.1904284</v>
      </c>
      <c r="S873" s="175"/>
      <c r="T873" s="177" t="n">
        <f aca="false">SUM(T874:T1100)</f>
        <v>54.814</v>
      </c>
      <c r="AR873" s="170" t="s">
        <v>24</v>
      </c>
      <c r="AT873" s="178" t="s">
        <v>76</v>
      </c>
      <c r="AU873" s="178" t="s">
        <v>24</v>
      </c>
      <c r="AY873" s="170" t="s">
        <v>134</v>
      </c>
      <c r="BK873" s="179" t="n">
        <f aca="false">SUM(BK874:BK1100)</f>
        <v>0</v>
      </c>
    </row>
    <row r="874" s="29" customFormat="true" ht="22.5" hidden="false" customHeight="true" outlineLevel="0" collapsed="false">
      <c r="B874" s="183"/>
      <c r="C874" s="184" t="s">
        <v>1047</v>
      </c>
      <c r="D874" s="184" t="s">
        <v>136</v>
      </c>
      <c r="E874" s="185" t="s">
        <v>798</v>
      </c>
      <c r="F874" s="186" t="s">
        <v>799</v>
      </c>
      <c r="G874" s="187" t="s">
        <v>398</v>
      </c>
      <c r="H874" s="188" t="n">
        <v>41</v>
      </c>
      <c r="I874" s="189"/>
      <c r="J874" s="190" t="n">
        <f aca="false">ROUND(I874*H874,2)</f>
        <v>0</v>
      </c>
      <c r="K874" s="186" t="s">
        <v>140</v>
      </c>
      <c r="L874" s="30"/>
      <c r="M874" s="191"/>
      <c r="N874" s="192" t="s">
        <v>48</v>
      </c>
      <c r="O874" s="31"/>
      <c r="P874" s="193" t="n">
        <f aca="false">O874*H874</f>
        <v>0</v>
      </c>
      <c r="Q874" s="193" t="n">
        <v>0.0007</v>
      </c>
      <c r="R874" s="193" t="n">
        <f aca="false">Q874*H874</f>
        <v>0.0287</v>
      </c>
      <c r="S874" s="193" t="n">
        <v>0</v>
      </c>
      <c r="T874" s="194" t="n">
        <f aca="false">S874*H874</f>
        <v>0</v>
      </c>
      <c r="AR874" s="10" t="s">
        <v>141</v>
      </c>
      <c r="AT874" s="10" t="s">
        <v>136</v>
      </c>
      <c r="AU874" s="10" t="s">
        <v>86</v>
      </c>
      <c r="AY874" s="10" t="s">
        <v>134</v>
      </c>
      <c r="BE874" s="195" t="n">
        <f aca="false">IF(N874="základní",J874,0)</f>
        <v>0</v>
      </c>
      <c r="BF874" s="195" t="n">
        <f aca="false">IF(N874="snížená",J874,0)</f>
        <v>0</v>
      </c>
      <c r="BG874" s="195" t="n">
        <f aca="false">IF(N874="zákl. přenesená",J874,0)</f>
        <v>0</v>
      </c>
      <c r="BH874" s="195" t="n">
        <f aca="false">IF(N874="sníž. přenesená",J874,0)</f>
        <v>0</v>
      </c>
      <c r="BI874" s="195" t="n">
        <f aca="false">IF(N874="nulová",J874,0)</f>
        <v>0</v>
      </c>
      <c r="BJ874" s="10" t="s">
        <v>24</v>
      </c>
      <c r="BK874" s="195" t="n">
        <f aca="false">ROUND(I874*H874,2)</f>
        <v>0</v>
      </c>
      <c r="BL874" s="10" t="s">
        <v>141</v>
      </c>
      <c r="BM874" s="10" t="s">
        <v>800</v>
      </c>
    </row>
    <row r="875" s="29" customFormat="true" ht="13.5" hidden="false" customHeight="false" outlineLevel="0" collapsed="false">
      <c r="B875" s="30"/>
      <c r="D875" s="196" t="s">
        <v>143</v>
      </c>
      <c r="F875" s="197" t="s">
        <v>801</v>
      </c>
      <c r="I875" s="154"/>
      <c r="L875" s="30"/>
      <c r="M875" s="198"/>
      <c r="N875" s="31"/>
      <c r="O875" s="31"/>
      <c r="P875" s="31"/>
      <c r="Q875" s="31"/>
      <c r="R875" s="31"/>
      <c r="S875" s="31"/>
      <c r="T875" s="70"/>
      <c r="AT875" s="10" t="s">
        <v>143</v>
      </c>
      <c r="AU875" s="10" t="s">
        <v>86</v>
      </c>
    </row>
    <row r="876" s="29" customFormat="true" ht="148.5" hidden="false" customHeight="false" outlineLevel="0" collapsed="false">
      <c r="B876" s="30"/>
      <c r="D876" s="196" t="s">
        <v>145</v>
      </c>
      <c r="F876" s="199" t="s">
        <v>802</v>
      </c>
      <c r="I876" s="154"/>
      <c r="L876" s="30"/>
      <c r="M876" s="198"/>
      <c r="N876" s="31"/>
      <c r="O876" s="31"/>
      <c r="P876" s="31"/>
      <c r="Q876" s="31"/>
      <c r="R876" s="31"/>
      <c r="S876" s="31"/>
      <c r="T876" s="70"/>
      <c r="AT876" s="10" t="s">
        <v>145</v>
      </c>
      <c r="AU876" s="10" t="s">
        <v>86</v>
      </c>
    </row>
    <row r="877" s="209" customFormat="true" ht="13.5" hidden="false" customHeight="false" outlineLevel="0" collapsed="false">
      <c r="B877" s="210"/>
      <c r="D877" s="196" t="s">
        <v>147</v>
      </c>
      <c r="E877" s="218"/>
      <c r="F877" s="222" t="s">
        <v>803</v>
      </c>
      <c r="H877" s="218"/>
      <c r="I877" s="214"/>
      <c r="L877" s="210"/>
      <c r="M877" s="215"/>
      <c r="N877" s="216"/>
      <c r="O877" s="216"/>
      <c r="P877" s="216"/>
      <c r="Q877" s="216"/>
      <c r="R877" s="216"/>
      <c r="S877" s="216"/>
      <c r="T877" s="217"/>
      <c r="AT877" s="218" t="s">
        <v>147</v>
      </c>
      <c r="AU877" s="218" t="s">
        <v>86</v>
      </c>
      <c r="AV877" s="209" t="s">
        <v>24</v>
      </c>
      <c r="AW877" s="209" t="s">
        <v>40</v>
      </c>
      <c r="AX877" s="209" t="s">
        <v>77</v>
      </c>
      <c r="AY877" s="218" t="s">
        <v>134</v>
      </c>
    </row>
    <row r="878" s="200" customFormat="true" ht="13.5" hidden="false" customHeight="false" outlineLevel="0" collapsed="false">
      <c r="B878" s="201"/>
      <c r="D878" s="196" t="s">
        <v>147</v>
      </c>
      <c r="E878" s="202"/>
      <c r="F878" s="203" t="s">
        <v>1556</v>
      </c>
      <c r="H878" s="204" t="n">
        <v>1</v>
      </c>
      <c r="I878" s="205"/>
      <c r="L878" s="201"/>
      <c r="M878" s="206"/>
      <c r="N878" s="207"/>
      <c r="O878" s="207"/>
      <c r="P878" s="207"/>
      <c r="Q878" s="207"/>
      <c r="R878" s="207"/>
      <c r="S878" s="207"/>
      <c r="T878" s="208"/>
      <c r="AT878" s="202" t="s">
        <v>147</v>
      </c>
      <c r="AU878" s="202" t="s">
        <v>86</v>
      </c>
      <c r="AV878" s="200" t="s">
        <v>86</v>
      </c>
      <c r="AW878" s="200" t="s">
        <v>40</v>
      </c>
      <c r="AX878" s="200" t="s">
        <v>77</v>
      </c>
      <c r="AY878" s="202" t="s">
        <v>134</v>
      </c>
    </row>
    <row r="879" s="200" customFormat="true" ht="13.5" hidden="false" customHeight="false" outlineLevel="0" collapsed="false">
      <c r="B879" s="201"/>
      <c r="D879" s="196" t="s">
        <v>147</v>
      </c>
      <c r="E879" s="202"/>
      <c r="F879" s="203" t="s">
        <v>1557</v>
      </c>
      <c r="H879" s="204" t="n">
        <v>15</v>
      </c>
      <c r="I879" s="205"/>
      <c r="L879" s="201"/>
      <c r="M879" s="206"/>
      <c r="N879" s="207"/>
      <c r="O879" s="207"/>
      <c r="P879" s="207"/>
      <c r="Q879" s="207"/>
      <c r="R879" s="207"/>
      <c r="S879" s="207"/>
      <c r="T879" s="208"/>
      <c r="AT879" s="202" t="s">
        <v>147</v>
      </c>
      <c r="AU879" s="202" t="s">
        <v>86</v>
      </c>
      <c r="AV879" s="200" t="s">
        <v>86</v>
      </c>
      <c r="AW879" s="200" t="s">
        <v>40</v>
      </c>
      <c r="AX879" s="200" t="s">
        <v>77</v>
      </c>
      <c r="AY879" s="202" t="s">
        <v>134</v>
      </c>
    </row>
    <row r="880" s="200" customFormat="true" ht="13.5" hidden="false" customHeight="false" outlineLevel="0" collapsed="false">
      <c r="B880" s="201"/>
      <c r="D880" s="196" t="s">
        <v>147</v>
      </c>
      <c r="E880" s="202"/>
      <c r="F880" s="203" t="s">
        <v>1558</v>
      </c>
      <c r="H880" s="204" t="n">
        <v>14</v>
      </c>
      <c r="I880" s="205"/>
      <c r="L880" s="201"/>
      <c r="M880" s="206"/>
      <c r="N880" s="207"/>
      <c r="O880" s="207"/>
      <c r="P880" s="207"/>
      <c r="Q880" s="207"/>
      <c r="R880" s="207"/>
      <c r="S880" s="207"/>
      <c r="T880" s="208"/>
      <c r="AT880" s="202" t="s">
        <v>147</v>
      </c>
      <c r="AU880" s="202" t="s">
        <v>86</v>
      </c>
      <c r="AV880" s="200" t="s">
        <v>86</v>
      </c>
      <c r="AW880" s="200" t="s">
        <v>40</v>
      </c>
      <c r="AX880" s="200" t="s">
        <v>77</v>
      </c>
      <c r="AY880" s="202" t="s">
        <v>134</v>
      </c>
    </row>
    <row r="881" s="200" customFormat="true" ht="13.5" hidden="false" customHeight="false" outlineLevel="0" collapsed="false">
      <c r="B881" s="201"/>
      <c r="D881" s="196" t="s">
        <v>147</v>
      </c>
      <c r="E881" s="202"/>
      <c r="F881" s="203" t="s">
        <v>1559</v>
      </c>
      <c r="H881" s="204" t="n">
        <v>10</v>
      </c>
      <c r="I881" s="205"/>
      <c r="L881" s="201"/>
      <c r="M881" s="206"/>
      <c r="N881" s="207"/>
      <c r="O881" s="207"/>
      <c r="P881" s="207"/>
      <c r="Q881" s="207"/>
      <c r="R881" s="207"/>
      <c r="S881" s="207"/>
      <c r="T881" s="208"/>
      <c r="AT881" s="202" t="s">
        <v>147</v>
      </c>
      <c r="AU881" s="202" t="s">
        <v>86</v>
      </c>
      <c r="AV881" s="200" t="s">
        <v>86</v>
      </c>
      <c r="AW881" s="200" t="s">
        <v>40</v>
      </c>
      <c r="AX881" s="200" t="s">
        <v>77</v>
      </c>
      <c r="AY881" s="202" t="s">
        <v>134</v>
      </c>
    </row>
    <row r="882" s="200" customFormat="true" ht="13.5" hidden="false" customHeight="false" outlineLevel="0" collapsed="false">
      <c r="B882" s="201"/>
      <c r="D882" s="196" t="s">
        <v>147</v>
      </c>
      <c r="E882" s="202"/>
      <c r="F882" s="203" t="s">
        <v>1560</v>
      </c>
      <c r="H882" s="204" t="n">
        <v>1</v>
      </c>
      <c r="I882" s="205"/>
      <c r="L882" s="201"/>
      <c r="M882" s="206"/>
      <c r="N882" s="207"/>
      <c r="O882" s="207"/>
      <c r="P882" s="207"/>
      <c r="Q882" s="207"/>
      <c r="R882" s="207"/>
      <c r="S882" s="207"/>
      <c r="T882" s="208"/>
      <c r="AT882" s="202" t="s">
        <v>147</v>
      </c>
      <c r="AU882" s="202" t="s">
        <v>86</v>
      </c>
      <c r="AV882" s="200" t="s">
        <v>86</v>
      </c>
      <c r="AW882" s="200" t="s">
        <v>40</v>
      </c>
      <c r="AX882" s="200" t="s">
        <v>77</v>
      </c>
      <c r="AY882" s="202" t="s">
        <v>134</v>
      </c>
    </row>
    <row r="883" s="223" customFormat="true" ht="13.5" hidden="false" customHeight="false" outlineLevel="0" collapsed="false">
      <c r="B883" s="224"/>
      <c r="D883" s="211" t="s">
        <v>147</v>
      </c>
      <c r="E883" s="225"/>
      <c r="F883" s="226" t="s">
        <v>178</v>
      </c>
      <c r="H883" s="227" t="n">
        <v>41</v>
      </c>
      <c r="I883" s="228"/>
      <c r="L883" s="224"/>
      <c r="M883" s="229"/>
      <c r="N883" s="230"/>
      <c r="O883" s="230"/>
      <c r="P883" s="230"/>
      <c r="Q883" s="230"/>
      <c r="R883" s="230"/>
      <c r="S883" s="230"/>
      <c r="T883" s="231"/>
      <c r="AT883" s="232" t="s">
        <v>147</v>
      </c>
      <c r="AU883" s="232" t="s">
        <v>86</v>
      </c>
      <c r="AV883" s="223" t="s">
        <v>141</v>
      </c>
      <c r="AW883" s="223" t="s">
        <v>40</v>
      </c>
      <c r="AX883" s="223" t="s">
        <v>24</v>
      </c>
      <c r="AY883" s="232" t="s">
        <v>134</v>
      </c>
    </row>
    <row r="884" s="29" customFormat="true" ht="22.5" hidden="false" customHeight="true" outlineLevel="0" collapsed="false">
      <c r="B884" s="183"/>
      <c r="C884" s="236" t="s">
        <v>1055</v>
      </c>
      <c r="D884" s="236" t="s">
        <v>390</v>
      </c>
      <c r="E884" s="237" t="s">
        <v>809</v>
      </c>
      <c r="F884" s="238" t="s">
        <v>810</v>
      </c>
      <c r="G884" s="239" t="s">
        <v>398</v>
      </c>
      <c r="H884" s="240" t="n">
        <v>1</v>
      </c>
      <c r="I884" s="241"/>
      <c r="J884" s="242" t="n">
        <f aca="false">ROUND(I884*H884,2)</f>
        <v>0</v>
      </c>
      <c r="K884" s="238" t="s">
        <v>140</v>
      </c>
      <c r="L884" s="243"/>
      <c r="M884" s="244"/>
      <c r="N884" s="245" t="s">
        <v>48</v>
      </c>
      <c r="O884" s="31"/>
      <c r="P884" s="193" t="n">
        <f aca="false">O884*H884</f>
        <v>0</v>
      </c>
      <c r="Q884" s="193" t="n">
        <v>0.0021</v>
      </c>
      <c r="R884" s="193" t="n">
        <f aca="false">Q884*H884</f>
        <v>0.0021</v>
      </c>
      <c r="S884" s="193" t="n">
        <v>0</v>
      </c>
      <c r="T884" s="194" t="n">
        <f aca="false">S884*H884</f>
        <v>0</v>
      </c>
      <c r="AR884" s="10" t="s">
        <v>195</v>
      </c>
      <c r="AT884" s="10" t="s">
        <v>390</v>
      </c>
      <c r="AU884" s="10" t="s">
        <v>86</v>
      </c>
      <c r="AY884" s="10" t="s">
        <v>134</v>
      </c>
      <c r="BE884" s="195" t="n">
        <f aca="false">IF(N884="základní",J884,0)</f>
        <v>0</v>
      </c>
      <c r="BF884" s="195" t="n">
        <f aca="false">IF(N884="snížená",J884,0)</f>
        <v>0</v>
      </c>
      <c r="BG884" s="195" t="n">
        <f aca="false">IF(N884="zákl. přenesená",J884,0)</f>
        <v>0</v>
      </c>
      <c r="BH884" s="195" t="n">
        <f aca="false">IF(N884="sníž. přenesená",J884,0)</f>
        <v>0</v>
      </c>
      <c r="BI884" s="195" t="n">
        <f aca="false">IF(N884="nulová",J884,0)</f>
        <v>0</v>
      </c>
      <c r="BJ884" s="10" t="s">
        <v>24</v>
      </c>
      <c r="BK884" s="195" t="n">
        <f aca="false">ROUND(I884*H884,2)</f>
        <v>0</v>
      </c>
      <c r="BL884" s="10" t="s">
        <v>141</v>
      </c>
      <c r="BM884" s="10" t="s">
        <v>811</v>
      </c>
    </row>
    <row r="885" s="29" customFormat="true" ht="40.5" hidden="false" customHeight="false" outlineLevel="0" collapsed="false">
      <c r="B885" s="30"/>
      <c r="D885" s="196" t="s">
        <v>143</v>
      </c>
      <c r="F885" s="197" t="s">
        <v>812</v>
      </c>
      <c r="I885" s="154"/>
      <c r="L885" s="30"/>
      <c r="M885" s="198"/>
      <c r="N885" s="31"/>
      <c r="O885" s="31"/>
      <c r="P885" s="31"/>
      <c r="Q885" s="31"/>
      <c r="R885" s="31"/>
      <c r="S885" s="31"/>
      <c r="T885" s="70"/>
      <c r="AT885" s="10" t="s">
        <v>143</v>
      </c>
      <c r="AU885" s="10" t="s">
        <v>86</v>
      </c>
    </row>
    <row r="886" s="209" customFormat="true" ht="13.5" hidden="false" customHeight="false" outlineLevel="0" collapsed="false">
      <c r="B886" s="210"/>
      <c r="D886" s="196" t="s">
        <v>147</v>
      </c>
      <c r="E886" s="218"/>
      <c r="F886" s="222" t="s">
        <v>813</v>
      </c>
      <c r="H886" s="218"/>
      <c r="I886" s="214"/>
      <c r="L886" s="210"/>
      <c r="M886" s="215"/>
      <c r="N886" s="216"/>
      <c r="O886" s="216"/>
      <c r="P886" s="216"/>
      <c r="Q886" s="216"/>
      <c r="R886" s="216"/>
      <c r="S886" s="216"/>
      <c r="T886" s="217"/>
      <c r="AT886" s="218" t="s">
        <v>147</v>
      </c>
      <c r="AU886" s="218" t="s">
        <v>86</v>
      </c>
      <c r="AV886" s="209" t="s">
        <v>24</v>
      </c>
      <c r="AW886" s="209" t="s">
        <v>40</v>
      </c>
      <c r="AX886" s="209" t="s">
        <v>77</v>
      </c>
      <c r="AY886" s="218" t="s">
        <v>134</v>
      </c>
    </row>
    <row r="887" s="200" customFormat="true" ht="13.5" hidden="false" customHeight="false" outlineLevel="0" collapsed="false">
      <c r="B887" s="201"/>
      <c r="D887" s="196" t="s">
        <v>147</v>
      </c>
      <c r="E887" s="202"/>
      <c r="F887" s="203" t="s">
        <v>1560</v>
      </c>
      <c r="H887" s="204" t="n">
        <v>1</v>
      </c>
      <c r="I887" s="205"/>
      <c r="L887" s="201"/>
      <c r="M887" s="206"/>
      <c r="N887" s="207"/>
      <c r="O887" s="207"/>
      <c r="P887" s="207"/>
      <c r="Q887" s="207"/>
      <c r="R887" s="207"/>
      <c r="S887" s="207"/>
      <c r="T887" s="208"/>
      <c r="AT887" s="202" t="s">
        <v>147</v>
      </c>
      <c r="AU887" s="202" t="s">
        <v>86</v>
      </c>
      <c r="AV887" s="200" t="s">
        <v>86</v>
      </c>
      <c r="AW887" s="200" t="s">
        <v>40</v>
      </c>
      <c r="AX887" s="200" t="s">
        <v>24</v>
      </c>
      <c r="AY887" s="202" t="s">
        <v>134</v>
      </c>
    </row>
    <row r="888" s="209" customFormat="true" ht="13.5" hidden="false" customHeight="false" outlineLevel="0" collapsed="false">
      <c r="B888" s="210"/>
      <c r="D888" s="211" t="s">
        <v>147</v>
      </c>
      <c r="E888" s="212"/>
      <c r="F888" s="213" t="s">
        <v>814</v>
      </c>
      <c r="H888" s="212"/>
      <c r="I888" s="214"/>
      <c r="L888" s="210"/>
      <c r="M888" s="215"/>
      <c r="N888" s="216"/>
      <c r="O888" s="216"/>
      <c r="P888" s="216"/>
      <c r="Q888" s="216"/>
      <c r="R888" s="216"/>
      <c r="S888" s="216"/>
      <c r="T888" s="217"/>
      <c r="AT888" s="218" t="s">
        <v>147</v>
      </c>
      <c r="AU888" s="218" t="s">
        <v>86</v>
      </c>
      <c r="AV888" s="209" t="s">
        <v>24</v>
      </c>
      <c r="AW888" s="209" t="s">
        <v>40</v>
      </c>
      <c r="AX888" s="209" t="s">
        <v>77</v>
      </c>
      <c r="AY888" s="218" t="s">
        <v>134</v>
      </c>
    </row>
    <row r="889" s="29" customFormat="true" ht="22.5" hidden="false" customHeight="true" outlineLevel="0" collapsed="false">
      <c r="B889" s="183"/>
      <c r="C889" s="236" t="s">
        <v>1061</v>
      </c>
      <c r="D889" s="236" t="s">
        <v>390</v>
      </c>
      <c r="E889" s="237" t="s">
        <v>816</v>
      </c>
      <c r="F889" s="238" t="s">
        <v>817</v>
      </c>
      <c r="G889" s="239" t="s">
        <v>398</v>
      </c>
      <c r="H889" s="240" t="n">
        <v>10</v>
      </c>
      <c r="I889" s="241"/>
      <c r="J889" s="242" t="n">
        <f aca="false">ROUND(I889*H889,2)</f>
        <v>0</v>
      </c>
      <c r="K889" s="238" t="s">
        <v>140</v>
      </c>
      <c r="L889" s="243"/>
      <c r="M889" s="244"/>
      <c r="N889" s="245" t="s">
        <v>48</v>
      </c>
      <c r="O889" s="31"/>
      <c r="P889" s="193" t="n">
        <f aca="false">O889*H889</f>
        <v>0</v>
      </c>
      <c r="Q889" s="193" t="n">
        <v>0.0031</v>
      </c>
      <c r="R889" s="193" t="n">
        <f aca="false">Q889*H889</f>
        <v>0.031</v>
      </c>
      <c r="S889" s="193" t="n">
        <v>0</v>
      </c>
      <c r="T889" s="194" t="n">
        <f aca="false">S889*H889</f>
        <v>0</v>
      </c>
      <c r="AR889" s="10" t="s">
        <v>195</v>
      </c>
      <c r="AT889" s="10" t="s">
        <v>390</v>
      </c>
      <c r="AU889" s="10" t="s">
        <v>86</v>
      </c>
      <c r="AY889" s="10" t="s">
        <v>134</v>
      </c>
      <c r="BE889" s="195" t="n">
        <f aca="false">IF(N889="základní",J889,0)</f>
        <v>0</v>
      </c>
      <c r="BF889" s="195" t="n">
        <f aca="false">IF(N889="snížená",J889,0)</f>
        <v>0</v>
      </c>
      <c r="BG889" s="195" t="n">
        <f aca="false">IF(N889="zákl. přenesená",J889,0)</f>
        <v>0</v>
      </c>
      <c r="BH889" s="195" t="n">
        <f aca="false">IF(N889="sníž. přenesená",J889,0)</f>
        <v>0</v>
      </c>
      <c r="BI889" s="195" t="n">
        <f aca="false">IF(N889="nulová",J889,0)</f>
        <v>0</v>
      </c>
      <c r="BJ889" s="10" t="s">
        <v>24</v>
      </c>
      <c r="BK889" s="195" t="n">
        <f aca="false">ROUND(I889*H889,2)</f>
        <v>0</v>
      </c>
      <c r="BL889" s="10" t="s">
        <v>141</v>
      </c>
      <c r="BM889" s="10" t="s">
        <v>818</v>
      </c>
    </row>
    <row r="890" s="29" customFormat="true" ht="40.5" hidden="false" customHeight="false" outlineLevel="0" collapsed="false">
      <c r="B890" s="30"/>
      <c r="D890" s="196" t="s">
        <v>143</v>
      </c>
      <c r="F890" s="197" t="s">
        <v>819</v>
      </c>
      <c r="I890" s="154"/>
      <c r="L890" s="30"/>
      <c r="M890" s="198"/>
      <c r="N890" s="31"/>
      <c r="O890" s="31"/>
      <c r="P890" s="31"/>
      <c r="Q890" s="31"/>
      <c r="R890" s="31"/>
      <c r="S890" s="31"/>
      <c r="T890" s="70"/>
      <c r="AT890" s="10" t="s">
        <v>143</v>
      </c>
      <c r="AU890" s="10" t="s">
        <v>86</v>
      </c>
    </row>
    <row r="891" s="209" customFormat="true" ht="13.5" hidden="false" customHeight="false" outlineLevel="0" collapsed="false">
      <c r="B891" s="210"/>
      <c r="D891" s="196" t="s">
        <v>147</v>
      </c>
      <c r="E891" s="218"/>
      <c r="F891" s="222" t="s">
        <v>813</v>
      </c>
      <c r="H891" s="218"/>
      <c r="I891" s="214"/>
      <c r="L891" s="210"/>
      <c r="M891" s="215"/>
      <c r="N891" s="216"/>
      <c r="O891" s="216"/>
      <c r="P891" s="216"/>
      <c r="Q891" s="216"/>
      <c r="R891" s="216"/>
      <c r="S891" s="216"/>
      <c r="T891" s="217"/>
      <c r="AT891" s="218" t="s">
        <v>147</v>
      </c>
      <c r="AU891" s="218" t="s">
        <v>86</v>
      </c>
      <c r="AV891" s="209" t="s">
        <v>24</v>
      </c>
      <c r="AW891" s="209" t="s">
        <v>40</v>
      </c>
      <c r="AX891" s="209" t="s">
        <v>77</v>
      </c>
      <c r="AY891" s="218" t="s">
        <v>134</v>
      </c>
    </row>
    <row r="892" s="200" customFormat="true" ht="13.5" hidden="false" customHeight="false" outlineLevel="0" collapsed="false">
      <c r="B892" s="201"/>
      <c r="D892" s="211" t="s">
        <v>147</v>
      </c>
      <c r="E892" s="219"/>
      <c r="F892" s="220" t="s">
        <v>1559</v>
      </c>
      <c r="H892" s="221" t="n">
        <v>10</v>
      </c>
      <c r="I892" s="205"/>
      <c r="L892" s="201"/>
      <c r="M892" s="206"/>
      <c r="N892" s="207"/>
      <c r="O892" s="207"/>
      <c r="P892" s="207"/>
      <c r="Q892" s="207"/>
      <c r="R892" s="207"/>
      <c r="S892" s="207"/>
      <c r="T892" s="208"/>
      <c r="AT892" s="202" t="s">
        <v>147</v>
      </c>
      <c r="AU892" s="202" t="s">
        <v>86</v>
      </c>
      <c r="AV892" s="200" t="s">
        <v>86</v>
      </c>
      <c r="AW892" s="200" t="s">
        <v>40</v>
      </c>
      <c r="AX892" s="200" t="s">
        <v>24</v>
      </c>
      <c r="AY892" s="202" t="s">
        <v>134</v>
      </c>
    </row>
    <row r="893" s="29" customFormat="true" ht="22.5" hidden="false" customHeight="true" outlineLevel="0" collapsed="false">
      <c r="B893" s="183"/>
      <c r="C893" s="236" t="s">
        <v>1066</v>
      </c>
      <c r="D893" s="236" t="s">
        <v>390</v>
      </c>
      <c r="E893" s="237" t="s">
        <v>821</v>
      </c>
      <c r="F893" s="238" t="s">
        <v>822</v>
      </c>
      <c r="G893" s="239" t="s">
        <v>398</v>
      </c>
      <c r="H893" s="240" t="n">
        <v>30</v>
      </c>
      <c r="I893" s="241"/>
      <c r="J893" s="242" t="n">
        <f aca="false">ROUND(I893*H893,2)</f>
        <v>0</v>
      </c>
      <c r="K893" s="238" t="s">
        <v>140</v>
      </c>
      <c r="L893" s="243"/>
      <c r="M893" s="244"/>
      <c r="N893" s="245" t="s">
        <v>48</v>
      </c>
      <c r="O893" s="31"/>
      <c r="P893" s="193" t="n">
        <f aca="false">O893*H893</f>
        <v>0</v>
      </c>
      <c r="Q893" s="193" t="n">
        <v>0.002</v>
      </c>
      <c r="R893" s="193" t="n">
        <f aca="false">Q893*H893</f>
        <v>0.06</v>
      </c>
      <c r="S893" s="193" t="n">
        <v>0</v>
      </c>
      <c r="T893" s="194" t="n">
        <f aca="false">S893*H893</f>
        <v>0</v>
      </c>
      <c r="AR893" s="10" t="s">
        <v>195</v>
      </c>
      <c r="AT893" s="10" t="s">
        <v>390</v>
      </c>
      <c r="AU893" s="10" t="s">
        <v>86</v>
      </c>
      <c r="AY893" s="10" t="s">
        <v>134</v>
      </c>
      <c r="BE893" s="195" t="n">
        <f aca="false">IF(N893="základní",J893,0)</f>
        <v>0</v>
      </c>
      <c r="BF893" s="195" t="n">
        <f aca="false">IF(N893="snížená",J893,0)</f>
        <v>0</v>
      </c>
      <c r="BG893" s="195" t="n">
        <f aca="false">IF(N893="zákl. přenesená",J893,0)</f>
        <v>0</v>
      </c>
      <c r="BH893" s="195" t="n">
        <f aca="false">IF(N893="sníž. přenesená",J893,0)</f>
        <v>0</v>
      </c>
      <c r="BI893" s="195" t="n">
        <f aca="false">IF(N893="nulová",J893,0)</f>
        <v>0</v>
      </c>
      <c r="BJ893" s="10" t="s">
        <v>24</v>
      </c>
      <c r="BK893" s="195" t="n">
        <f aca="false">ROUND(I893*H893,2)</f>
        <v>0</v>
      </c>
      <c r="BL893" s="10" t="s">
        <v>141</v>
      </c>
      <c r="BM893" s="10" t="s">
        <v>823</v>
      </c>
    </row>
    <row r="894" s="29" customFormat="true" ht="40.5" hidden="false" customHeight="false" outlineLevel="0" collapsed="false">
      <c r="B894" s="30"/>
      <c r="D894" s="196" t="s">
        <v>143</v>
      </c>
      <c r="F894" s="197" t="s">
        <v>824</v>
      </c>
      <c r="I894" s="154"/>
      <c r="L894" s="30"/>
      <c r="M894" s="198"/>
      <c r="N894" s="31"/>
      <c r="O894" s="31"/>
      <c r="P894" s="31"/>
      <c r="Q894" s="31"/>
      <c r="R894" s="31"/>
      <c r="S894" s="31"/>
      <c r="T894" s="70"/>
      <c r="AT894" s="10" t="s">
        <v>143</v>
      </c>
      <c r="AU894" s="10" t="s">
        <v>86</v>
      </c>
    </row>
    <row r="895" s="209" customFormat="true" ht="13.5" hidden="false" customHeight="false" outlineLevel="0" collapsed="false">
      <c r="B895" s="210"/>
      <c r="D895" s="196" t="s">
        <v>147</v>
      </c>
      <c r="E895" s="218"/>
      <c r="F895" s="222" t="s">
        <v>813</v>
      </c>
      <c r="H895" s="218"/>
      <c r="I895" s="214"/>
      <c r="L895" s="210"/>
      <c r="M895" s="215"/>
      <c r="N895" s="216"/>
      <c r="O895" s="216"/>
      <c r="P895" s="216"/>
      <c r="Q895" s="216"/>
      <c r="R895" s="216"/>
      <c r="S895" s="216"/>
      <c r="T895" s="217"/>
      <c r="AT895" s="218" t="s">
        <v>147</v>
      </c>
      <c r="AU895" s="218" t="s">
        <v>86</v>
      </c>
      <c r="AV895" s="209" t="s">
        <v>24</v>
      </c>
      <c r="AW895" s="209" t="s">
        <v>40</v>
      </c>
      <c r="AX895" s="209" t="s">
        <v>77</v>
      </c>
      <c r="AY895" s="218" t="s">
        <v>134</v>
      </c>
    </row>
    <row r="896" s="200" customFormat="true" ht="13.5" hidden="false" customHeight="false" outlineLevel="0" collapsed="false">
      <c r="B896" s="201"/>
      <c r="D896" s="196" t="s">
        <v>147</v>
      </c>
      <c r="E896" s="202"/>
      <c r="F896" s="203" t="s">
        <v>1557</v>
      </c>
      <c r="H896" s="204" t="n">
        <v>15</v>
      </c>
      <c r="I896" s="205"/>
      <c r="L896" s="201"/>
      <c r="M896" s="206"/>
      <c r="N896" s="207"/>
      <c r="O896" s="207"/>
      <c r="P896" s="207"/>
      <c r="Q896" s="207"/>
      <c r="R896" s="207"/>
      <c r="S896" s="207"/>
      <c r="T896" s="208"/>
      <c r="AT896" s="202" t="s">
        <v>147</v>
      </c>
      <c r="AU896" s="202" t="s">
        <v>86</v>
      </c>
      <c r="AV896" s="200" t="s">
        <v>86</v>
      </c>
      <c r="AW896" s="200" t="s">
        <v>40</v>
      </c>
      <c r="AX896" s="200" t="s">
        <v>77</v>
      </c>
      <c r="AY896" s="202" t="s">
        <v>134</v>
      </c>
    </row>
    <row r="897" s="200" customFormat="true" ht="13.5" hidden="false" customHeight="false" outlineLevel="0" collapsed="false">
      <c r="B897" s="201"/>
      <c r="D897" s="196" t="s">
        <v>147</v>
      </c>
      <c r="E897" s="202"/>
      <c r="F897" s="203" t="s">
        <v>1558</v>
      </c>
      <c r="H897" s="204" t="n">
        <v>14</v>
      </c>
      <c r="I897" s="205"/>
      <c r="L897" s="201"/>
      <c r="M897" s="206"/>
      <c r="N897" s="207"/>
      <c r="O897" s="207"/>
      <c r="P897" s="207"/>
      <c r="Q897" s="207"/>
      <c r="R897" s="207"/>
      <c r="S897" s="207"/>
      <c r="T897" s="208"/>
      <c r="AT897" s="202" t="s">
        <v>147</v>
      </c>
      <c r="AU897" s="202" t="s">
        <v>86</v>
      </c>
      <c r="AV897" s="200" t="s">
        <v>86</v>
      </c>
      <c r="AW897" s="200" t="s">
        <v>40</v>
      </c>
      <c r="AX897" s="200" t="s">
        <v>77</v>
      </c>
      <c r="AY897" s="202" t="s">
        <v>134</v>
      </c>
    </row>
    <row r="898" s="200" customFormat="true" ht="13.5" hidden="false" customHeight="false" outlineLevel="0" collapsed="false">
      <c r="B898" s="201"/>
      <c r="D898" s="196" t="s">
        <v>147</v>
      </c>
      <c r="E898" s="202"/>
      <c r="F898" s="203" t="s">
        <v>1556</v>
      </c>
      <c r="H898" s="204" t="n">
        <v>1</v>
      </c>
      <c r="I898" s="205"/>
      <c r="L898" s="201"/>
      <c r="M898" s="206"/>
      <c r="N898" s="207"/>
      <c r="O898" s="207"/>
      <c r="P898" s="207"/>
      <c r="Q898" s="207"/>
      <c r="R898" s="207"/>
      <c r="S898" s="207"/>
      <c r="T898" s="208"/>
      <c r="AT898" s="202" t="s">
        <v>147</v>
      </c>
      <c r="AU898" s="202" t="s">
        <v>86</v>
      </c>
      <c r="AV898" s="200" t="s">
        <v>86</v>
      </c>
      <c r="AW898" s="200" t="s">
        <v>40</v>
      </c>
      <c r="AX898" s="200" t="s">
        <v>77</v>
      </c>
      <c r="AY898" s="202" t="s">
        <v>134</v>
      </c>
    </row>
    <row r="899" s="223" customFormat="true" ht="13.5" hidden="false" customHeight="false" outlineLevel="0" collapsed="false">
      <c r="B899" s="224"/>
      <c r="D899" s="211" t="s">
        <v>147</v>
      </c>
      <c r="E899" s="225"/>
      <c r="F899" s="226" t="s">
        <v>178</v>
      </c>
      <c r="H899" s="227" t="n">
        <v>30</v>
      </c>
      <c r="I899" s="228"/>
      <c r="L899" s="224"/>
      <c r="M899" s="229"/>
      <c r="N899" s="230"/>
      <c r="O899" s="230"/>
      <c r="P899" s="230"/>
      <c r="Q899" s="230"/>
      <c r="R899" s="230"/>
      <c r="S899" s="230"/>
      <c r="T899" s="231"/>
      <c r="AT899" s="232" t="s">
        <v>147</v>
      </c>
      <c r="AU899" s="232" t="s">
        <v>86</v>
      </c>
      <c r="AV899" s="223" t="s">
        <v>141</v>
      </c>
      <c r="AW899" s="223" t="s">
        <v>40</v>
      </c>
      <c r="AX899" s="223" t="s">
        <v>24</v>
      </c>
      <c r="AY899" s="232" t="s">
        <v>134</v>
      </c>
    </row>
    <row r="900" s="29" customFormat="true" ht="22.5" hidden="false" customHeight="true" outlineLevel="0" collapsed="false">
      <c r="B900" s="183"/>
      <c r="C900" s="236" t="s">
        <v>1077</v>
      </c>
      <c r="D900" s="236" t="s">
        <v>390</v>
      </c>
      <c r="E900" s="237" t="s">
        <v>826</v>
      </c>
      <c r="F900" s="238" t="s">
        <v>827</v>
      </c>
      <c r="G900" s="239" t="s">
        <v>398</v>
      </c>
      <c r="H900" s="240" t="n">
        <v>41</v>
      </c>
      <c r="I900" s="241"/>
      <c r="J900" s="242" t="n">
        <f aca="false">ROUND(I900*H900,2)</f>
        <v>0</v>
      </c>
      <c r="K900" s="238" t="s">
        <v>140</v>
      </c>
      <c r="L900" s="243"/>
      <c r="M900" s="244"/>
      <c r="N900" s="245" t="s">
        <v>48</v>
      </c>
      <c r="O900" s="31"/>
      <c r="P900" s="193" t="n">
        <f aca="false">O900*H900</f>
        <v>0</v>
      </c>
      <c r="Q900" s="193" t="n">
        <v>0.0061</v>
      </c>
      <c r="R900" s="193" t="n">
        <f aca="false">Q900*H900</f>
        <v>0.2501</v>
      </c>
      <c r="S900" s="193" t="n">
        <v>0</v>
      </c>
      <c r="T900" s="194" t="n">
        <f aca="false">S900*H900</f>
        <v>0</v>
      </c>
      <c r="AR900" s="10" t="s">
        <v>195</v>
      </c>
      <c r="AT900" s="10" t="s">
        <v>390</v>
      </c>
      <c r="AU900" s="10" t="s">
        <v>86</v>
      </c>
      <c r="AY900" s="10" t="s">
        <v>134</v>
      </c>
      <c r="BE900" s="195" t="n">
        <f aca="false">IF(N900="základní",J900,0)</f>
        <v>0</v>
      </c>
      <c r="BF900" s="195" t="n">
        <f aca="false">IF(N900="snížená",J900,0)</f>
        <v>0</v>
      </c>
      <c r="BG900" s="195" t="n">
        <f aca="false">IF(N900="zákl. přenesená",J900,0)</f>
        <v>0</v>
      </c>
      <c r="BH900" s="195" t="n">
        <f aca="false">IF(N900="sníž. přenesená",J900,0)</f>
        <v>0</v>
      </c>
      <c r="BI900" s="195" t="n">
        <f aca="false">IF(N900="nulová",J900,0)</f>
        <v>0</v>
      </c>
      <c r="BJ900" s="10" t="s">
        <v>24</v>
      </c>
      <c r="BK900" s="195" t="n">
        <f aca="false">ROUND(I900*H900,2)</f>
        <v>0</v>
      </c>
      <c r="BL900" s="10" t="s">
        <v>141</v>
      </c>
      <c r="BM900" s="10" t="s">
        <v>828</v>
      </c>
    </row>
    <row r="901" s="29" customFormat="true" ht="13.5" hidden="false" customHeight="false" outlineLevel="0" collapsed="false">
      <c r="B901" s="30"/>
      <c r="D901" s="196" t="s">
        <v>143</v>
      </c>
      <c r="F901" s="197" t="s">
        <v>829</v>
      </c>
      <c r="I901" s="154"/>
      <c r="L901" s="30"/>
      <c r="M901" s="198"/>
      <c r="N901" s="31"/>
      <c r="O901" s="31"/>
      <c r="P901" s="31"/>
      <c r="Q901" s="31"/>
      <c r="R901" s="31"/>
      <c r="S901" s="31"/>
      <c r="T901" s="70"/>
      <c r="AT901" s="10" t="s">
        <v>143</v>
      </c>
      <c r="AU901" s="10" t="s">
        <v>86</v>
      </c>
    </row>
    <row r="902" s="200" customFormat="true" ht="13.5" hidden="false" customHeight="false" outlineLevel="0" collapsed="false">
      <c r="B902" s="201"/>
      <c r="D902" s="211" t="s">
        <v>147</v>
      </c>
      <c r="E902" s="219"/>
      <c r="F902" s="220" t="s">
        <v>1561</v>
      </c>
      <c r="H902" s="221" t="n">
        <v>41</v>
      </c>
      <c r="I902" s="205"/>
      <c r="L902" s="201"/>
      <c r="M902" s="206"/>
      <c r="N902" s="207"/>
      <c r="O902" s="207"/>
      <c r="P902" s="207"/>
      <c r="Q902" s="207"/>
      <c r="R902" s="207"/>
      <c r="S902" s="207"/>
      <c r="T902" s="208"/>
      <c r="AT902" s="202" t="s">
        <v>147</v>
      </c>
      <c r="AU902" s="202" t="s">
        <v>86</v>
      </c>
      <c r="AV902" s="200" t="s">
        <v>86</v>
      </c>
      <c r="AW902" s="200" t="s">
        <v>40</v>
      </c>
      <c r="AX902" s="200" t="s">
        <v>24</v>
      </c>
      <c r="AY902" s="202" t="s">
        <v>134</v>
      </c>
    </row>
    <row r="903" s="29" customFormat="true" ht="22.5" hidden="false" customHeight="true" outlineLevel="0" collapsed="false">
      <c r="B903" s="183"/>
      <c r="C903" s="236" t="s">
        <v>1087</v>
      </c>
      <c r="D903" s="236" t="s">
        <v>390</v>
      </c>
      <c r="E903" s="237" t="s">
        <v>832</v>
      </c>
      <c r="F903" s="238" t="s">
        <v>833</v>
      </c>
      <c r="G903" s="239" t="s">
        <v>398</v>
      </c>
      <c r="H903" s="240" t="n">
        <v>41</v>
      </c>
      <c r="I903" s="241"/>
      <c r="J903" s="242" t="n">
        <f aca="false">ROUND(I903*H903,2)</f>
        <v>0</v>
      </c>
      <c r="K903" s="238" t="s">
        <v>140</v>
      </c>
      <c r="L903" s="243"/>
      <c r="M903" s="244"/>
      <c r="N903" s="245" t="s">
        <v>48</v>
      </c>
      <c r="O903" s="31"/>
      <c r="P903" s="193" t="n">
        <f aca="false">O903*H903</f>
        <v>0</v>
      </c>
      <c r="Q903" s="193" t="n">
        <v>0.003</v>
      </c>
      <c r="R903" s="193" t="n">
        <f aca="false">Q903*H903</f>
        <v>0.123</v>
      </c>
      <c r="S903" s="193" t="n">
        <v>0</v>
      </c>
      <c r="T903" s="194" t="n">
        <f aca="false">S903*H903</f>
        <v>0</v>
      </c>
      <c r="AR903" s="10" t="s">
        <v>195</v>
      </c>
      <c r="AT903" s="10" t="s">
        <v>390</v>
      </c>
      <c r="AU903" s="10" t="s">
        <v>86</v>
      </c>
      <c r="AY903" s="10" t="s">
        <v>134</v>
      </c>
      <c r="BE903" s="195" t="n">
        <f aca="false">IF(N903="základní",J903,0)</f>
        <v>0</v>
      </c>
      <c r="BF903" s="195" t="n">
        <f aca="false">IF(N903="snížená",J903,0)</f>
        <v>0</v>
      </c>
      <c r="BG903" s="195" t="n">
        <f aca="false">IF(N903="zákl. přenesená",J903,0)</f>
        <v>0</v>
      </c>
      <c r="BH903" s="195" t="n">
        <f aca="false">IF(N903="sníž. přenesená",J903,0)</f>
        <v>0</v>
      </c>
      <c r="BI903" s="195" t="n">
        <f aca="false">IF(N903="nulová",J903,0)</f>
        <v>0</v>
      </c>
      <c r="BJ903" s="10" t="s">
        <v>24</v>
      </c>
      <c r="BK903" s="195" t="n">
        <f aca="false">ROUND(I903*H903,2)</f>
        <v>0</v>
      </c>
      <c r="BL903" s="10" t="s">
        <v>141</v>
      </c>
      <c r="BM903" s="10" t="s">
        <v>834</v>
      </c>
    </row>
    <row r="904" s="29" customFormat="true" ht="13.5" hidden="false" customHeight="false" outlineLevel="0" collapsed="false">
      <c r="B904" s="30"/>
      <c r="D904" s="196" t="s">
        <v>143</v>
      </c>
      <c r="F904" s="197" t="s">
        <v>835</v>
      </c>
      <c r="I904" s="154"/>
      <c r="L904" s="30"/>
      <c r="M904" s="198"/>
      <c r="N904" s="31"/>
      <c r="O904" s="31"/>
      <c r="P904" s="31"/>
      <c r="Q904" s="31"/>
      <c r="R904" s="31"/>
      <c r="S904" s="31"/>
      <c r="T904" s="70"/>
      <c r="AT904" s="10" t="s">
        <v>143</v>
      </c>
      <c r="AU904" s="10" t="s">
        <v>86</v>
      </c>
    </row>
    <row r="905" s="200" customFormat="true" ht="13.5" hidden="false" customHeight="false" outlineLevel="0" collapsed="false">
      <c r="B905" s="201"/>
      <c r="D905" s="211" t="s">
        <v>147</v>
      </c>
      <c r="E905" s="219"/>
      <c r="F905" s="220" t="s">
        <v>1561</v>
      </c>
      <c r="H905" s="221" t="n">
        <v>41</v>
      </c>
      <c r="I905" s="205"/>
      <c r="L905" s="201"/>
      <c r="M905" s="206"/>
      <c r="N905" s="207"/>
      <c r="O905" s="207"/>
      <c r="P905" s="207"/>
      <c r="Q905" s="207"/>
      <c r="R905" s="207"/>
      <c r="S905" s="207"/>
      <c r="T905" s="208"/>
      <c r="AT905" s="202" t="s">
        <v>147</v>
      </c>
      <c r="AU905" s="202" t="s">
        <v>86</v>
      </c>
      <c r="AV905" s="200" t="s">
        <v>86</v>
      </c>
      <c r="AW905" s="200" t="s">
        <v>40</v>
      </c>
      <c r="AX905" s="200" t="s">
        <v>24</v>
      </c>
      <c r="AY905" s="202" t="s">
        <v>134</v>
      </c>
    </row>
    <row r="906" s="29" customFormat="true" ht="22.5" hidden="false" customHeight="true" outlineLevel="0" collapsed="false">
      <c r="B906" s="183"/>
      <c r="C906" s="236" t="s">
        <v>1093</v>
      </c>
      <c r="D906" s="236" t="s">
        <v>390</v>
      </c>
      <c r="E906" s="237" t="s">
        <v>837</v>
      </c>
      <c r="F906" s="238" t="s">
        <v>838</v>
      </c>
      <c r="G906" s="239" t="s">
        <v>398</v>
      </c>
      <c r="H906" s="240" t="n">
        <v>41</v>
      </c>
      <c r="I906" s="241"/>
      <c r="J906" s="242" t="n">
        <f aca="false">ROUND(I906*H906,2)</f>
        <v>0</v>
      </c>
      <c r="K906" s="238" t="s">
        <v>140</v>
      </c>
      <c r="L906" s="243"/>
      <c r="M906" s="244"/>
      <c r="N906" s="245" t="s">
        <v>48</v>
      </c>
      <c r="O906" s="31"/>
      <c r="P906" s="193" t="n">
        <f aca="false">O906*H906</f>
        <v>0</v>
      </c>
      <c r="Q906" s="193" t="n">
        <v>0.0001</v>
      </c>
      <c r="R906" s="193" t="n">
        <f aca="false">Q906*H906</f>
        <v>0.0041</v>
      </c>
      <c r="S906" s="193" t="n">
        <v>0</v>
      </c>
      <c r="T906" s="194" t="n">
        <f aca="false">S906*H906</f>
        <v>0</v>
      </c>
      <c r="AR906" s="10" t="s">
        <v>195</v>
      </c>
      <c r="AT906" s="10" t="s">
        <v>390</v>
      </c>
      <c r="AU906" s="10" t="s">
        <v>86</v>
      </c>
      <c r="AY906" s="10" t="s">
        <v>134</v>
      </c>
      <c r="BE906" s="195" t="n">
        <f aca="false">IF(N906="základní",J906,0)</f>
        <v>0</v>
      </c>
      <c r="BF906" s="195" t="n">
        <f aca="false">IF(N906="snížená",J906,0)</f>
        <v>0</v>
      </c>
      <c r="BG906" s="195" t="n">
        <f aca="false">IF(N906="zákl. přenesená",J906,0)</f>
        <v>0</v>
      </c>
      <c r="BH906" s="195" t="n">
        <f aca="false">IF(N906="sníž. přenesená",J906,0)</f>
        <v>0</v>
      </c>
      <c r="BI906" s="195" t="n">
        <f aca="false">IF(N906="nulová",J906,0)</f>
        <v>0</v>
      </c>
      <c r="BJ906" s="10" t="s">
        <v>24</v>
      </c>
      <c r="BK906" s="195" t="n">
        <f aca="false">ROUND(I906*H906,2)</f>
        <v>0</v>
      </c>
      <c r="BL906" s="10" t="s">
        <v>141</v>
      </c>
      <c r="BM906" s="10" t="s">
        <v>839</v>
      </c>
    </row>
    <row r="907" s="29" customFormat="true" ht="27" hidden="false" customHeight="false" outlineLevel="0" collapsed="false">
      <c r="B907" s="30"/>
      <c r="D907" s="196" t="s">
        <v>143</v>
      </c>
      <c r="F907" s="197" t="s">
        <v>840</v>
      </c>
      <c r="I907" s="154"/>
      <c r="L907" s="30"/>
      <c r="M907" s="198"/>
      <c r="N907" s="31"/>
      <c r="O907" s="31"/>
      <c r="P907" s="31"/>
      <c r="Q907" s="31"/>
      <c r="R907" s="31"/>
      <c r="S907" s="31"/>
      <c r="T907" s="70"/>
      <c r="AT907" s="10" t="s">
        <v>143</v>
      </c>
      <c r="AU907" s="10" t="s">
        <v>86</v>
      </c>
    </row>
    <row r="908" s="200" customFormat="true" ht="13.5" hidden="false" customHeight="false" outlineLevel="0" collapsed="false">
      <c r="B908" s="201"/>
      <c r="D908" s="211" t="s">
        <v>147</v>
      </c>
      <c r="E908" s="219"/>
      <c r="F908" s="220" t="s">
        <v>1561</v>
      </c>
      <c r="H908" s="221" t="n">
        <v>41</v>
      </c>
      <c r="I908" s="205"/>
      <c r="L908" s="201"/>
      <c r="M908" s="206"/>
      <c r="N908" s="207"/>
      <c r="O908" s="207"/>
      <c r="P908" s="207"/>
      <c r="Q908" s="207"/>
      <c r="R908" s="207"/>
      <c r="S908" s="207"/>
      <c r="T908" s="208"/>
      <c r="AT908" s="202" t="s">
        <v>147</v>
      </c>
      <c r="AU908" s="202" t="s">
        <v>86</v>
      </c>
      <c r="AV908" s="200" t="s">
        <v>86</v>
      </c>
      <c r="AW908" s="200" t="s">
        <v>40</v>
      </c>
      <c r="AX908" s="200" t="s">
        <v>24</v>
      </c>
      <c r="AY908" s="202" t="s">
        <v>134</v>
      </c>
    </row>
    <row r="909" s="29" customFormat="true" ht="22.5" hidden="false" customHeight="true" outlineLevel="0" collapsed="false">
      <c r="B909" s="183"/>
      <c r="C909" s="236" t="s">
        <v>1098</v>
      </c>
      <c r="D909" s="236" t="s">
        <v>390</v>
      </c>
      <c r="E909" s="237" t="s">
        <v>842</v>
      </c>
      <c r="F909" s="238" t="s">
        <v>843</v>
      </c>
      <c r="G909" s="239" t="s">
        <v>398</v>
      </c>
      <c r="H909" s="240" t="n">
        <v>82</v>
      </c>
      <c r="I909" s="241"/>
      <c r="J909" s="242" t="n">
        <f aca="false">ROUND(I909*H909,2)</f>
        <v>0</v>
      </c>
      <c r="K909" s="238" t="s">
        <v>140</v>
      </c>
      <c r="L909" s="243"/>
      <c r="M909" s="244"/>
      <c r="N909" s="245" t="s">
        <v>48</v>
      </c>
      <c r="O909" s="31"/>
      <c r="P909" s="193" t="n">
        <f aca="false">O909*H909</f>
        <v>0</v>
      </c>
      <c r="Q909" s="193" t="n">
        <v>0.00035</v>
      </c>
      <c r="R909" s="193" t="n">
        <f aca="false">Q909*H909</f>
        <v>0.0287</v>
      </c>
      <c r="S909" s="193" t="n">
        <v>0</v>
      </c>
      <c r="T909" s="194" t="n">
        <f aca="false">S909*H909</f>
        <v>0</v>
      </c>
      <c r="AR909" s="10" t="s">
        <v>195</v>
      </c>
      <c r="AT909" s="10" t="s">
        <v>390</v>
      </c>
      <c r="AU909" s="10" t="s">
        <v>86</v>
      </c>
      <c r="AY909" s="10" t="s">
        <v>134</v>
      </c>
      <c r="BE909" s="195" t="n">
        <f aca="false">IF(N909="základní",J909,0)</f>
        <v>0</v>
      </c>
      <c r="BF909" s="195" t="n">
        <f aca="false">IF(N909="snížená",J909,0)</f>
        <v>0</v>
      </c>
      <c r="BG909" s="195" t="n">
        <f aca="false">IF(N909="zákl. přenesená",J909,0)</f>
        <v>0</v>
      </c>
      <c r="BH909" s="195" t="n">
        <f aca="false">IF(N909="sníž. přenesená",J909,0)</f>
        <v>0</v>
      </c>
      <c r="BI909" s="195" t="n">
        <f aca="false">IF(N909="nulová",J909,0)</f>
        <v>0</v>
      </c>
      <c r="BJ909" s="10" t="s">
        <v>24</v>
      </c>
      <c r="BK909" s="195" t="n">
        <f aca="false">ROUND(I909*H909,2)</f>
        <v>0</v>
      </c>
      <c r="BL909" s="10" t="s">
        <v>141</v>
      </c>
      <c r="BM909" s="10" t="s">
        <v>844</v>
      </c>
    </row>
    <row r="910" s="29" customFormat="true" ht="13.5" hidden="false" customHeight="false" outlineLevel="0" collapsed="false">
      <c r="B910" s="30"/>
      <c r="D910" s="196" t="s">
        <v>143</v>
      </c>
      <c r="F910" s="197" t="s">
        <v>843</v>
      </c>
      <c r="I910" s="154"/>
      <c r="L910" s="30"/>
      <c r="M910" s="198"/>
      <c r="N910" s="31"/>
      <c r="O910" s="31"/>
      <c r="P910" s="31"/>
      <c r="Q910" s="31"/>
      <c r="R910" s="31"/>
      <c r="S910" s="31"/>
      <c r="T910" s="70"/>
      <c r="AT910" s="10" t="s">
        <v>143</v>
      </c>
      <c r="AU910" s="10" t="s">
        <v>86</v>
      </c>
    </row>
    <row r="911" s="200" customFormat="true" ht="13.5" hidden="false" customHeight="false" outlineLevel="0" collapsed="false">
      <c r="B911" s="201"/>
      <c r="D911" s="211" t="s">
        <v>147</v>
      </c>
      <c r="E911" s="219"/>
      <c r="F911" s="220" t="s">
        <v>1562</v>
      </c>
      <c r="H911" s="221" t="n">
        <v>82</v>
      </c>
      <c r="I911" s="205"/>
      <c r="L911" s="201"/>
      <c r="M911" s="206"/>
      <c r="N911" s="207"/>
      <c r="O911" s="207"/>
      <c r="P911" s="207"/>
      <c r="Q911" s="207"/>
      <c r="R911" s="207"/>
      <c r="S911" s="207"/>
      <c r="T911" s="208"/>
      <c r="AT911" s="202" t="s">
        <v>147</v>
      </c>
      <c r="AU911" s="202" t="s">
        <v>86</v>
      </c>
      <c r="AV911" s="200" t="s">
        <v>86</v>
      </c>
      <c r="AW911" s="200" t="s">
        <v>40</v>
      </c>
      <c r="AX911" s="200" t="s">
        <v>24</v>
      </c>
      <c r="AY911" s="202" t="s">
        <v>134</v>
      </c>
    </row>
    <row r="912" s="29" customFormat="true" ht="31.5" hidden="false" customHeight="true" outlineLevel="0" collapsed="false">
      <c r="B912" s="183"/>
      <c r="C912" s="184" t="s">
        <v>1105</v>
      </c>
      <c r="D912" s="184" t="s">
        <v>136</v>
      </c>
      <c r="E912" s="185" t="s">
        <v>878</v>
      </c>
      <c r="F912" s="186" t="s">
        <v>879</v>
      </c>
      <c r="G912" s="187" t="s">
        <v>139</v>
      </c>
      <c r="H912" s="188" t="n">
        <v>8</v>
      </c>
      <c r="I912" s="189"/>
      <c r="J912" s="190" t="n">
        <f aca="false">ROUND(I912*H912,2)</f>
        <v>0</v>
      </c>
      <c r="K912" s="186" t="s">
        <v>140</v>
      </c>
      <c r="L912" s="30"/>
      <c r="M912" s="191"/>
      <c r="N912" s="192" t="s">
        <v>48</v>
      </c>
      <c r="O912" s="31"/>
      <c r="P912" s="193" t="n">
        <f aca="false">O912*H912</f>
        <v>0</v>
      </c>
      <c r="Q912" s="193" t="n">
        <v>0.0026</v>
      </c>
      <c r="R912" s="193" t="n">
        <f aca="false">Q912*H912</f>
        <v>0.0208</v>
      </c>
      <c r="S912" s="193" t="n">
        <v>0</v>
      </c>
      <c r="T912" s="194" t="n">
        <f aca="false">S912*H912</f>
        <v>0</v>
      </c>
      <c r="AR912" s="10" t="s">
        <v>141</v>
      </c>
      <c r="AT912" s="10" t="s">
        <v>136</v>
      </c>
      <c r="AU912" s="10" t="s">
        <v>86</v>
      </c>
      <c r="AY912" s="10" t="s">
        <v>134</v>
      </c>
      <c r="BE912" s="195" t="n">
        <f aca="false">IF(N912="základní",J912,0)</f>
        <v>0</v>
      </c>
      <c r="BF912" s="195" t="n">
        <f aca="false">IF(N912="snížená",J912,0)</f>
        <v>0</v>
      </c>
      <c r="BG912" s="195" t="n">
        <f aca="false">IF(N912="zákl. přenesená",J912,0)</f>
        <v>0</v>
      </c>
      <c r="BH912" s="195" t="n">
        <f aca="false">IF(N912="sníž. přenesená",J912,0)</f>
        <v>0</v>
      </c>
      <c r="BI912" s="195" t="n">
        <f aca="false">IF(N912="nulová",J912,0)</f>
        <v>0</v>
      </c>
      <c r="BJ912" s="10" t="s">
        <v>24</v>
      </c>
      <c r="BK912" s="195" t="n">
        <f aca="false">ROUND(I912*H912,2)</f>
        <v>0</v>
      </c>
      <c r="BL912" s="10" t="s">
        <v>141</v>
      </c>
      <c r="BM912" s="10" t="s">
        <v>880</v>
      </c>
    </row>
    <row r="913" s="29" customFormat="true" ht="27" hidden="false" customHeight="false" outlineLevel="0" collapsed="false">
      <c r="B913" s="30"/>
      <c r="D913" s="196" t="s">
        <v>143</v>
      </c>
      <c r="F913" s="197" t="s">
        <v>881</v>
      </c>
      <c r="I913" s="154"/>
      <c r="L913" s="30"/>
      <c r="M913" s="198"/>
      <c r="N913" s="31"/>
      <c r="O913" s="31"/>
      <c r="P913" s="31"/>
      <c r="Q913" s="31"/>
      <c r="R913" s="31"/>
      <c r="S913" s="31"/>
      <c r="T913" s="70"/>
      <c r="AT913" s="10" t="s">
        <v>143</v>
      </c>
      <c r="AU913" s="10" t="s">
        <v>86</v>
      </c>
    </row>
    <row r="914" s="29" customFormat="true" ht="108" hidden="false" customHeight="false" outlineLevel="0" collapsed="false">
      <c r="B914" s="30"/>
      <c r="D914" s="196" t="s">
        <v>145</v>
      </c>
      <c r="F914" s="199" t="s">
        <v>851</v>
      </c>
      <c r="I914" s="154"/>
      <c r="L914" s="30"/>
      <c r="M914" s="198"/>
      <c r="N914" s="31"/>
      <c r="O914" s="31"/>
      <c r="P914" s="31"/>
      <c r="Q914" s="31"/>
      <c r="R914" s="31"/>
      <c r="S914" s="31"/>
      <c r="T914" s="70"/>
      <c r="AT914" s="10" t="s">
        <v>145</v>
      </c>
      <c r="AU914" s="10" t="s">
        <v>86</v>
      </c>
    </row>
    <row r="915" s="209" customFormat="true" ht="13.5" hidden="false" customHeight="false" outlineLevel="0" collapsed="false">
      <c r="B915" s="210"/>
      <c r="D915" s="196" t="s">
        <v>147</v>
      </c>
      <c r="E915" s="218"/>
      <c r="F915" s="222" t="s">
        <v>852</v>
      </c>
      <c r="H915" s="218"/>
      <c r="I915" s="214"/>
      <c r="L915" s="210"/>
      <c r="M915" s="215"/>
      <c r="N915" s="216"/>
      <c r="O915" s="216"/>
      <c r="P915" s="216"/>
      <c r="Q915" s="216"/>
      <c r="R915" s="216"/>
      <c r="S915" s="216"/>
      <c r="T915" s="217"/>
      <c r="AT915" s="218" t="s">
        <v>147</v>
      </c>
      <c r="AU915" s="218" t="s">
        <v>86</v>
      </c>
      <c r="AV915" s="209" t="s">
        <v>24</v>
      </c>
      <c r="AW915" s="209" t="s">
        <v>40</v>
      </c>
      <c r="AX915" s="209" t="s">
        <v>77</v>
      </c>
      <c r="AY915" s="218" t="s">
        <v>134</v>
      </c>
    </row>
    <row r="916" s="200" customFormat="true" ht="13.5" hidden="false" customHeight="false" outlineLevel="0" collapsed="false">
      <c r="B916" s="201"/>
      <c r="D916" s="211" t="s">
        <v>147</v>
      </c>
      <c r="E916" s="219"/>
      <c r="F916" s="220" t="s">
        <v>1563</v>
      </c>
      <c r="H916" s="221" t="n">
        <v>8</v>
      </c>
      <c r="I916" s="205"/>
      <c r="L916" s="201"/>
      <c r="M916" s="206"/>
      <c r="N916" s="207"/>
      <c r="O916" s="207"/>
      <c r="P916" s="207"/>
      <c r="Q916" s="207"/>
      <c r="R916" s="207"/>
      <c r="S916" s="207"/>
      <c r="T916" s="208"/>
      <c r="AT916" s="202" t="s">
        <v>147</v>
      </c>
      <c r="AU916" s="202" t="s">
        <v>86</v>
      </c>
      <c r="AV916" s="200" t="s">
        <v>86</v>
      </c>
      <c r="AW916" s="200" t="s">
        <v>40</v>
      </c>
      <c r="AX916" s="200" t="s">
        <v>24</v>
      </c>
      <c r="AY916" s="202" t="s">
        <v>134</v>
      </c>
    </row>
    <row r="917" s="29" customFormat="true" ht="22.5" hidden="false" customHeight="true" outlineLevel="0" collapsed="false">
      <c r="B917" s="183"/>
      <c r="C917" s="184" t="s">
        <v>1564</v>
      </c>
      <c r="D917" s="184" t="s">
        <v>136</v>
      </c>
      <c r="E917" s="185" t="s">
        <v>899</v>
      </c>
      <c r="F917" s="186" t="s">
        <v>900</v>
      </c>
      <c r="G917" s="187" t="s">
        <v>139</v>
      </c>
      <c r="H917" s="188" t="n">
        <v>8</v>
      </c>
      <c r="I917" s="189"/>
      <c r="J917" s="190" t="n">
        <f aca="false">ROUND(I917*H917,2)</f>
        <v>0</v>
      </c>
      <c r="K917" s="186" t="s">
        <v>140</v>
      </c>
      <c r="L917" s="30"/>
      <c r="M917" s="191"/>
      <c r="N917" s="192" t="s">
        <v>48</v>
      </c>
      <c r="O917" s="31"/>
      <c r="P917" s="193" t="n">
        <f aca="false">O917*H917</f>
        <v>0</v>
      </c>
      <c r="Q917" s="193" t="n">
        <v>1E-005</v>
      </c>
      <c r="R917" s="193" t="n">
        <f aca="false">Q917*H917</f>
        <v>8E-005</v>
      </c>
      <c r="S917" s="193" t="n">
        <v>0</v>
      </c>
      <c r="T917" s="194" t="n">
        <f aca="false">S917*H917</f>
        <v>0</v>
      </c>
      <c r="AR917" s="10" t="s">
        <v>141</v>
      </c>
      <c r="AT917" s="10" t="s">
        <v>136</v>
      </c>
      <c r="AU917" s="10" t="s">
        <v>86</v>
      </c>
      <c r="AY917" s="10" t="s">
        <v>134</v>
      </c>
      <c r="BE917" s="195" t="n">
        <f aca="false">IF(N917="základní",J917,0)</f>
        <v>0</v>
      </c>
      <c r="BF917" s="195" t="n">
        <f aca="false">IF(N917="snížená",J917,0)</f>
        <v>0</v>
      </c>
      <c r="BG917" s="195" t="n">
        <f aca="false">IF(N917="zákl. přenesená",J917,0)</f>
        <v>0</v>
      </c>
      <c r="BH917" s="195" t="n">
        <f aca="false">IF(N917="sníž. přenesená",J917,0)</f>
        <v>0</v>
      </c>
      <c r="BI917" s="195" t="n">
        <f aca="false">IF(N917="nulová",J917,0)</f>
        <v>0</v>
      </c>
      <c r="BJ917" s="10" t="s">
        <v>24</v>
      </c>
      <c r="BK917" s="195" t="n">
        <f aca="false">ROUND(I917*H917,2)</f>
        <v>0</v>
      </c>
      <c r="BL917" s="10" t="s">
        <v>141</v>
      </c>
      <c r="BM917" s="10" t="s">
        <v>901</v>
      </c>
    </row>
    <row r="918" s="29" customFormat="true" ht="27" hidden="false" customHeight="false" outlineLevel="0" collapsed="false">
      <c r="B918" s="30"/>
      <c r="D918" s="196" t="s">
        <v>143</v>
      </c>
      <c r="F918" s="197" t="s">
        <v>902</v>
      </c>
      <c r="I918" s="154"/>
      <c r="L918" s="30"/>
      <c r="M918" s="198"/>
      <c r="N918" s="31"/>
      <c r="O918" s="31"/>
      <c r="P918" s="31"/>
      <c r="Q918" s="31"/>
      <c r="R918" s="31"/>
      <c r="S918" s="31"/>
      <c r="T918" s="70"/>
      <c r="AT918" s="10" t="s">
        <v>143</v>
      </c>
      <c r="AU918" s="10" t="s">
        <v>86</v>
      </c>
    </row>
    <row r="919" s="29" customFormat="true" ht="40.5" hidden="false" customHeight="false" outlineLevel="0" collapsed="false">
      <c r="B919" s="30"/>
      <c r="D919" s="211" t="s">
        <v>145</v>
      </c>
      <c r="F919" s="233" t="s">
        <v>891</v>
      </c>
      <c r="I919" s="154"/>
      <c r="L919" s="30"/>
      <c r="M919" s="198"/>
      <c r="N919" s="31"/>
      <c r="O919" s="31"/>
      <c r="P919" s="31"/>
      <c r="Q919" s="31"/>
      <c r="R919" s="31"/>
      <c r="S919" s="31"/>
      <c r="T919" s="70"/>
      <c r="AT919" s="10" t="s">
        <v>145</v>
      </c>
      <c r="AU919" s="10" t="s">
        <v>86</v>
      </c>
    </row>
    <row r="920" s="29" customFormat="true" ht="22.5" hidden="false" customHeight="true" outlineLevel="0" collapsed="false">
      <c r="B920" s="183"/>
      <c r="C920" s="184" t="s">
        <v>1565</v>
      </c>
      <c r="D920" s="184" t="s">
        <v>136</v>
      </c>
      <c r="E920" s="185" t="s">
        <v>916</v>
      </c>
      <c r="F920" s="186" t="s">
        <v>917</v>
      </c>
      <c r="G920" s="187" t="s">
        <v>182</v>
      </c>
      <c r="H920" s="188" t="n">
        <v>702</v>
      </c>
      <c r="I920" s="189"/>
      <c r="J920" s="190" t="n">
        <f aca="false">ROUND(I920*H920,2)</f>
        <v>0</v>
      </c>
      <c r="K920" s="186" t="s">
        <v>140</v>
      </c>
      <c r="L920" s="30"/>
      <c r="M920" s="191"/>
      <c r="N920" s="192" t="s">
        <v>48</v>
      </c>
      <c r="O920" s="31"/>
      <c r="P920" s="193" t="n">
        <f aca="false">O920*H920</f>
        <v>0</v>
      </c>
      <c r="Q920" s="193" t="n">
        <v>0.08978</v>
      </c>
      <c r="R920" s="193" t="n">
        <f aca="false">Q920*H920</f>
        <v>63.02556</v>
      </c>
      <c r="S920" s="193" t="n">
        <v>0</v>
      </c>
      <c r="T920" s="194" t="n">
        <f aca="false">S920*H920</f>
        <v>0</v>
      </c>
      <c r="AR920" s="10" t="s">
        <v>141</v>
      </c>
      <c r="AT920" s="10" t="s">
        <v>136</v>
      </c>
      <c r="AU920" s="10" t="s">
        <v>86</v>
      </c>
      <c r="AY920" s="10" t="s">
        <v>134</v>
      </c>
      <c r="BE920" s="195" t="n">
        <f aca="false">IF(N920="základní",J920,0)</f>
        <v>0</v>
      </c>
      <c r="BF920" s="195" t="n">
        <f aca="false">IF(N920="snížená",J920,0)</f>
        <v>0</v>
      </c>
      <c r="BG920" s="195" t="n">
        <f aca="false">IF(N920="zákl. přenesená",J920,0)</f>
        <v>0</v>
      </c>
      <c r="BH920" s="195" t="n">
        <f aca="false">IF(N920="sníž. přenesená",J920,0)</f>
        <v>0</v>
      </c>
      <c r="BI920" s="195" t="n">
        <f aca="false">IF(N920="nulová",J920,0)</f>
        <v>0</v>
      </c>
      <c r="BJ920" s="10" t="s">
        <v>24</v>
      </c>
      <c r="BK920" s="195" t="n">
        <f aca="false">ROUND(I920*H920,2)</f>
        <v>0</v>
      </c>
      <c r="BL920" s="10" t="s">
        <v>141</v>
      </c>
      <c r="BM920" s="10" t="s">
        <v>918</v>
      </c>
    </row>
    <row r="921" s="29" customFormat="true" ht="40.5" hidden="false" customHeight="false" outlineLevel="0" collapsed="false">
      <c r="B921" s="30"/>
      <c r="D921" s="196" t="s">
        <v>143</v>
      </c>
      <c r="F921" s="197" t="s">
        <v>919</v>
      </c>
      <c r="I921" s="154"/>
      <c r="L921" s="30"/>
      <c r="M921" s="198"/>
      <c r="N921" s="31"/>
      <c r="O921" s="31"/>
      <c r="P921" s="31"/>
      <c r="Q921" s="31"/>
      <c r="R921" s="31"/>
      <c r="S921" s="31"/>
      <c r="T921" s="70"/>
      <c r="AT921" s="10" t="s">
        <v>143</v>
      </c>
      <c r="AU921" s="10" t="s">
        <v>86</v>
      </c>
    </row>
    <row r="922" s="29" customFormat="true" ht="135" hidden="false" customHeight="false" outlineLevel="0" collapsed="false">
      <c r="B922" s="30"/>
      <c r="D922" s="196" t="s">
        <v>145</v>
      </c>
      <c r="F922" s="199" t="s">
        <v>907</v>
      </c>
      <c r="I922" s="154"/>
      <c r="L922" s="30"/>
      <c r="M922" s="198"/>
      <c r="N922" s="31"/>
      <c r="O922" s="31"/>
      <c r="P922" s="31"/>
      <c r="Q922" s="31"/>
      <c r="R922" s="31"/>
      <c r="S922" s="31"/>
      <c r="T922" s="70"/>
      <c r="AT922" s="10" t="s">
        <v>145</v>
      </c>
      <c r="AU922" s="10" t="s">
        <v>86</v>
      </c>
    </row>
    <row r="923" s="209" customFormat="true" ht="13.5" hidden="false" customHeight="false" outlineLevel="0" collapsed="false">
      <c r="B923" s="210"/>
      <c r="D923" s="196" t="s">
        <v>147</v>
      </c>
      <c r="E923" s="218"/>
      <c r="F923" s="222" t="s">
        <v>920</v>
      </c>
      <c r="H923" s="218"/>
      <c r="I923" s="214"/>
      <c r="L923" s="210"/>
      <c r="M923" s="215"/>
      <c r="N923" s="216"/>
      <c r="O923" s="216"/>
      <c r="P923" s="216"/>
      <c r="Q923" s="216"/>
      <c r="R923" s="216"/>
      <c r="S923" s="216"/>
      <c r="T923" s="217"/>
      <c r="AT923" s="218" t="s">
        <v>147</v>
      </c>
      <c r="AU923" s="218" t="s">
        <v>86</v>
      </c>
      <c r="AV923" s="209" t="s">
        <v>24</v>
      </c>
      <c r="AW923" s="209" t="s">
        <v>40</v>
      </c>
      <c r="AX923" s="209" t="s">
        <v>77</v>
      </c>
      <c r="AY923" s="218" t="s">
        <v>134</v>
      </c>
    </row>
    <row r="924" s="200" customFormat="true" ht="13.5" hidden="false" customHeight="false" outlineLevel="0" collapsed="false">
      <c r="B924" s="201"/>
      <c r="D924" s="196" t="s">
        <v>147</v>
      </c>
      <c r="E924" s="202"/>
      <c r="F924" s="203" t="s">
        <v>1566</v>
      </c>
      <c r="H924" s="204" t="n">
        <v>180</v>
      </c>
      <c r="I924" s="205"/>
      <c r="L924" s="201"/>
      <c r="M924" s="206"/>
      <c r="N924" s="207"/>
      <c r="O924" s="207"/>
      <c r="P924" s="207"/>
      <c r="Q924" s="207"/>
      <c r="R924" s="207"/>
      <c r="S924" s="207"/>
      <c r="T924" s="208"/>
      <c r="AT924" s="202" t="s">
        <v>147</v>
      </c>
      <c r="AU924" s="202" t="s">
        <v>86</v>
      </c>
      <c r="AV924" s="200" t="s">
        <v>86</v>
      </c>
      <c r="AW924" s="200" t="s">
        <v>40</v>
      </c>
      <c r="AX924" s="200" t="s">
        <v>77</v>
      </c>
      <c r="AY924" s="202" t="s">
        <v>134</v>
      </c>
    </row>
    <row r="925" s="200" customFormat="true" ht="13.5" hidden="false" customHeight="false" outlineLevel="0" collapsed="false">
      <c r="B925" s="201"/>
      <c r="D925" s="196" t="s">
        <v>147</v>
      </c>
      <c r="E925" s="202"/>
      <c r="F925" s="203" t="s">
        <v>1567</v>
      </c>
      <c r="H925" s="204" t="n">
        <v>495</v>
      </c>
      <c r="I925" s="205"/>
      <c r="L925" s="201"/>
      <c r="M925" s="206"/>
      <c r="N925" s="207"/>
      <c r="O925" s="207"/>
      <c r="P925" s="207"/>
      <c r="Q925" s="207"/>
      <c r="R925" s="207"/>
      <c r="S925" s="207"/>
      <c r="T925" s="208"/>
      <c r="AT925" s="202" t="s">
        <v>147</v>
      </c>
      <c r="AU925" s="202" t="s">
        <v>86</v>
      </c>
      <c r="AV925" s="200" t="s">
        <v>86</v>
      </c>
      <c r="AW925" s="200" t="s">
        <v>40</v>
      </c>
      <c r="AX925" s="200" t="s">
        <v>77</v>
      </c>
      <c r="AY925" s="202" t="s">
        <v>134</v>
      </c>
    </row>
    <row r="926" s="200" customFormat="true" ht="13.5" hidden="false" customHeight="false" outlineLevel="0" collapsed="false">
      <c r="B926" s="201"/>
      <c r="D926" s="196" t="s">
        <v>147</v>
      </c>
      <c r="E926" s="202"/>
      <c r="F926" s="203"/>
      <c r="H926" s="204" t="n">
        <v>0</v>
      </c>
      <c r="I926" s="205"/>
      <c r="L926" s="201"/>
      <c r="M926" s="206"/>
      <c r="N926" s="207"/>
      <c r="O926" s="207"/>
      <c r="P926" s="207"/>
      <c r="Q926" s="207"/>
      <c r="R926" s="207"/>
      <c r="S926" s="207"/>
      <c r="T926" s="208"/>
      <c r="AT926" s="202" t="s">
        <v>147</v>
      </c>
      <c r="AU926" s="202" t="s">
        <v>86</v>
      </c>
      <c r="AV926" s="200" t="s">
        <v>86</v>
      </c>
      <c r="AW926" s="200" t="s">
        <v>40</v>
      </c>
      <c r="AX926" s="200" t="s">
        <v>77</v>
      </c>
      <c r="AY926" s="202" t="s">
        <v>134</v>
      </c>
    </row>
    <row r="927" s="200" customFormat="true" ht="13.5" hidden="false" customHeight="false" outlineLevel="0" collapsed="false">
      <c r="B927" s="201"/>
      <c r="D927" s="196" t="s">
        <v>147</v>
      </c>
      <c r="E927" s="202"/>
      <c r="F927" s="203" t="s">
        <v>1568</v>
      </c>
      <c r="H927" s="204" t="n">
        <v>27</v>
      </c>
      <c r="I927" s="205"/>
      <c r="L927" s="201"/>
      <c r="M927" s="206"/>
      <c r="N927" s="207"/>
      <c r="O927" s="207"/>
      <c r="P927" s="207"/>
      <c r="Q927" s="207"/>
      <c r="R927" s="207"/>
      <c r="S927" s="207"/>
      <c r="T927" s="208"/>
      <c r="AT927" s="202" t="s">
        <v>147</v>
      </c>
      <c r="AU927" s="202" t="s">
        <v>86</v>
      </c>
      <c r="AV927" s="200" t="s">
        <v>86</v>
      </c>
      <c r="AW927" s="200" t="s">
        <v>40</v>
      </c>
      <c r="AX927" s="200" t="s">
        <v>77</v>
      </c>
      <c r="AY927" s="202" t="s">
        <v>134</v>
      </c>
    </row>
    <row r="928" s="209" customFormat="true" ht="13.5" hidden="false" customHeight="false" outlineLevel="0" collapsed="false">
      <c r="B928" s="210"/>
      <c r="D928" s="196" t="s">
        <v>147</v>
      </c>
      <c r="E928" s="218"/>
      <c r="F928" s="222" t="s">
        <v>1208</v>
      </c>
      <c r="H928" s="218"/>
      <c r="I928" s="214"/>
      <c r="L928" s="210"/>
      <c r="M928" s="215"/>
      <c r="N928" s="216"/>
      <c r="O928" s="216"/>
      <c r="P928" s="216"/>
      <c r="Q928" s="216"/>
      <c r="R928" s="216"/>
      <c r="S928" s="216"/>
      <c r="T928" s="217"/>
      <c r="AT928" s="218" t="s">
        <v>147</v>
      </c>
      <c r="AU928" s="218" t="s">
        <v>86</v>
      </c>
      <c r="AV928" s="209" t="s">
        <v>24</v>
      </c>
      <c r="AW928" s="209" t="s">
        <v>40</v>
      </c>
      <c r="AX928" s="209" t="s">
        <v>77</v>
      </c>
      <c r="AY928" s="218" t="s">
        <v>134</v>
      </c>
    </row>
    <row r="929" s="223" customFormat="true" ht="13.5" hidden="false" customHeight="false" outlineLevel="0" collapsed="false">
      <c r="B929" s="224"/>
      <c r="D929" s="211" t="s">
        <v>147</v>
      </c>
      <c r="E929" s="225"/>
      <c r="F929" s="226" t="s">
        <v>178</v>
      </c>
      <c r="H929" s="227" t="n">
        <v>702</v>
      </c>
      <c r="I929" s="228"/>
      <c r="L929" s="224"/>
      <c r="M929" s="229"/>
      <c r="N929" s="230"/>
      <c r="O929" s="230"/>
      <c r="P929" s="230"/>
      <c r="Q929" s="230"/>
      <c r="R929" s="230"/>
      <c r="S929" s="230"/>
      <c r="T929" s="231"/>
      <c r="AT929" s="232" t="s">
        <v>147</v>
      </c>
      <c r="AU929" s="232" t="s">
        <v>86</v>
      </c>
      <c r="AV929" s="223" t="s">
        <v>141</v>
      </c>
      <c r="AW929" s="223" t="s">
        <v>40</v>
      </c>
      <c r="AX929" s="223" t="s">
        <v>24</v>
      </c>
      <c r="AY929" s="232" t="s">
        <v>134</v>
      </c>
    </row>
    <row r="930" s="29" customFormat="true" ht="22.5" hidden="false" customHeight="true" outlineLevel="0" collapsed="false">
      <c r="B930" s="183"/>
      <c r="C930" s="236" t="s">
        <v>1569</v>
      </c>
      <c r="D930" s="236" t="s">
        <v>390</v>
      </c>
      <c r="E930" s="237" t="s">
        <v>925</v>
      </c>
      <c r="F930" s="238" t="s">
        <v>926</v>
      </c>
      <c r="G930" s="239" t="s">
        <v>139</v>
      </c>
      <c r="H930" s="240" t="n">
        <v>71.604</v>
      </c>
      <c r="I930" s="241"/>
      <c r="J930" s="242" t="n">
        <f aca="false">ROUND(I930*H930,2)</f>
        <v>0</v>
      </c>
      <c r="K930" s="238" t="s">
        <v>140</v>
      </c>
      <c r="L930" s="243"/>
      <c r="M930" s="244"/>
      <c r="N930" s="245" t="s">
        <v>48</v>
      </c>
      <c r="O930" s="31"/>
      <c r="P930" s="193" t="n">
        <f aca="false">O930*H930</f>
        <v>0</v>
      </c>
      <c r="Q930" s="193" t="n">
        <v>0.176</v>
      </c>
      <c r="R930" s="193" t="n">
        <f aca="false">Q930*H930</f>
        <v>12.602304</v>
      </c>
      <c r="S930" s="193" t="n">
        <v>0</v>
      </c>
      <c r="T930" s="194" t="n">
        <f aca="false">S930*H930</f>
        <v>0</v>
      </c>
      <c r="AR930" s="10" t="s">
        <v>195</v>
      </c>
      <c r="AT930" s="10" t="s">
        <v>390</v>
      </c>
      <c r="AU930" s="10" t="s">
        <v>86</v>
      </c>
      <c r="AY930" s="10" t="s">
        <v>134</v>
      </c>
      <c r="BE930" s="195" t="n">
        <f aca="false">IF(N930="základní",J930,0)</f>
        <v>0</v>
      </c>
      <c r="BF930" s="195" t="n">
        <f aca="false">IF(N930="snížená",J930,0)</f>
        <v>0</v>
      </c>
      <c r="BG930" s="195" t="n">
        <f aca="false">IF(N930="zákl. přenesená",J930,0)</f>
        <v>0</v>
      </c>
      <c r="BH930" s="195" t="n">
        <f aca="false">IF(N930="sníž. přenesená",J930,0)</f>
        <v>0</v>
      </c>
      <c r="BI930" s="195" t="n">
        <f aca="false">IF(N930="nulová",J930,0)</f>
        <v>0</v>
      </c>
      <c r="BJ930" s="10" t="s">
        <v>24</v>
      </c>
      <c r="BK930" s="195" t="n">
        <f aca="false">ROUND(I930*H930,2)</f>
        <v>0</v>
      </c>
      <c r="BL930" s="10" t="s">
        <v>141</v>
      </c>
      <c r="BM930" s="10" t="s">
        <v>927</v>
      </c>
    </row>
    <row r="931" s="29" customFormat="true" ht="40.5" hidden="false" customHeight="false" outlineLevel="0" collapsed="false">
      <c r="B931" s="30"/>
      <c r="D931" s="196" t="s">
        <v>143</v>
      </c>
      <c r="F931" s="197" t="s">
        <v>928</v>
      </c>
      <c r="I931" s="154"/>
      <c r="L931" s="30"/>
      <c r="M931" s="198"/>
      <c r="N931" s="31"/>
      <c r="O931" s="31"/>
      <c r="P931" s="31"/>
      <c r="Q931" s="31"/>
      <c r="R931" s="31"/>
      <c r="S931" s="31"/>
      <c r="T931" s="70"/>
      <c r="AT931" s="10" t="s">
        <v>143</v>
      </c>
      <c r="AU931" s="10" t="s">
        <v>86</v>
      </c>
    </row>
    <row r="932" s="200" customFormat="true" ht="13.5" hidden="false" customHeight="false" outlineLevel="0" collapsed="false">
      <c r="B932" s="201"/>
      <c r="D932" s="211" t="s">
        <v>147</v>
      </c>
      <c r="F932" s="220" t="s">
        <v>1570</v>
      </c>
      <c r="H932" s="221" t="n">
        <v>71.604</v>
      </c>
      <c r="I932" s="205"/>
      <c r="L932" s="201"/>
      <c r="M932" s="206"/>
      <c r="N932" s="207"/>
      <c r="O932" s="207"/>
      <c r="P932" s="207"/>
      <c r="Q932" s="207"/>
      <c r="R932" s="207"/>
      <c r="S932" s="207"/>
      <c r="T932" s="208"/>
      <c r="AT932" s="202" t="s">
        <v>147</v>
      </c>
      <c r="AU932" s="202" t="s">
        <v>86</v>
      </c>
      <c r="AV932" s="200" t="s">
        <v>86</v>
      </c>
      <c r="AW932" s="200" t="s">
        <v>6</v>
      </c>
      <c r="AX932" s="200" t="s">
        <v>24</v>
      </c>
      <c r="AY932" s="202" t="s">
        <v>134</v>
      </c>
    </row>
    <row r="933" s="29" customFormat="true" ht="31.5" hidden="false" customHeight="true" outlineLevel="0" collapsed="false">
      <c r="B933" s="183"/>
      <c r="C933" s="184" t="s">
        <v>1571</v>
      </c>
      <c r="D933" s="184" t="s">
        <v>136</v>
      </c>
      <c r="E933" s="185" t="s">
        <v>931</v>
      </c>
      <c r="F933" s="186" t="s">
        <v>932</v>
      </c>
      <c r="G933" s="187" t="s">
        <v>182</v>
      </c>
      <c r="H933" s="188" t="n">
        <v>2055.86</v>
      </c>
      <c r="I933" s="189"/>
      <c r="J933" s="190" t="n">
        <f aca="false">ROUND(I933*H933,2)</f>
        <v>0</v>
      </c>
      <c r="K933" s="186" t="s">
        <v>140</v>
      </c>
      <c r="L933" s="30"/>
      <c r="M933" s="191"/>
      <c r="N933" s="192" t="s">
        <v>48</v>
      </c>
      <c r="O933" s="31"/>
      <c r="P933" s="193" t="n">
        <f aca="false">O933*H933</f>
        <v>0</v>
      </c>
      <c r="Q933" s="193" t="n">
        <v>0.1554</v>
      </c>
      <c r="R933" s="193" t="n">
        <f aca="false">Q933*H933</f>
        <v>319.480644</v>
      </c>
      <c r="S933" s="193" t="n">
        <v>0</v>
      </c>
      <c r="T933" s="194" t="n">
        <f aca="false">S933*H933</f>
        <v>0</v>
      </c>
      <c r="AR933" s="10" t="s">
        <v>141</v>
      </c>
      <c r="AT933" s="10" t="s">
        <v>136</v>
      </c>
      <c r="AU933" s="10" t="s">
        <v>86</v>
      </c>
      <c r="AY933" s="10" t="s">
        <v>134</v>
      </c>
      <c r="BE933" s="195" t="n">
        <f aca="false">IF(N933="základní",J933,0)</f>
        <v>0</v>
      </c>
      <c r="BF933" s="195" t="n">
        <f aca="false">IF(N933="snížená",J933,0)</f>
        <v>0</v>
      </c>
      <c r="BG933" s="195" t="n">
        <f aca="false">IF(N933="zákl. přenesená",J933,0)</f>
        <v>0</v>
      </c>
      <c r="BH933" s="195" t="n">
        <f aca="false">IF(N933="sníž. přenesená",J933,0)</f>
        <v>0</v>
      </c>
      <c r="BI933" s="195" t="n">
        <f aca="false">IF(N933="nulová",J933,0)</f>
        <v>0</v>
      </c>
      <c r="BJ933" s="10" t="s">
        <v>24</v>
      </c>
      <c r="BK933" s="195" t="n">
        <f aca="false">ROUND(I933*H933,2)</f>
        <v>0</v>
      </c>
      <c r="BL933" s="10" t="s">
        <v>141</v>
      </c>
      <c r="BM933" s="10" t="s">
        <v>933</v>
      </c>
    </row>
    <row r="934" s="29" customFormat="true" ht="40.5" hidden="false" customHeight="false" outlineLevel="0" collapsed="false">
      <c r="B934" s="30"/>
      <c r="D934" s="196" t="s">
        <v>143</v>
      </c>
      <c r="F934" s="197" t="s">
        <v>934</v>
      </c>
      <c r="I934" s="154"/>
      <c r="L934" s="30"/>
      <c r="M934" s="198"/>
      <c r="N934" s="31"/>
      <c r="O934" s="31"/>
      <c r="P934" s="31"/>
      <c r="Q934" s="31"/>
      <c r="R934" s="31"/>
      <c r="S934" s="31"/>
      <c r="T934" s="70"/>
      <c r="AT934" s="10" t="s">
        <v>143</v>
      </c>
      <c r="AU934" s="10" t="s">
        <v>86</v>
      </c>
    </row>
    <row r="935" s="29" customFormat="true" ht="94.5" hidden="false" customHeight="false" outlineLevel="0" collapsed="false">
      <c r="B935" s="30"/>
      <c r="D935" s="196" t="s">
        <v>145</v>
      </c>
      <c r="F935" s="199" t="s">
        <v>935</v>
      </c>
      <c r="I935" s="154"/>
      <c r="L935" s="30"/>
      <c r="M935" s="198"/>
      <c r="N935" s="31"/>
      <c r="O935" s="31"/>
      <c r="P935" s="31"/>
      <c r="Q935" s="31"/>
      <c r="R935" s="31"/>
      <c r="S935" s="31"/>
      <c r="T935" s="70"/>
      <c r="AT935" s="10" t="s">
        <v>145</v>
      </c>
      <c r="AU935" s="10" t="s">
        <v>86</v>
      </c>
    </row>
    <row r="936" s="209" customFormat="true" ht="13.5" hidden="false" customHeight="false" outlineLevel="0" collapsed="false">
      <c r="B936" s="210"/>
      <c r="D936" s="196" t="s">
        <v>147</v>
      </c>
      <c r="E936" s="218"/>
      <c r="F936" s="222" t="s">
        <v>1572</v>
      </c>
      <c r="H936" s="218"/>
      <c r="I936" s="214"/>
      <c r="L936" s="210"/>
      <c r="M936" s="215"/>
      <c r="N936" s="216"/>
      <c r="O936" s="216"/>
      <c r="P936" s="216"/>
      <c r="Q936" s="216"/>
      <c r="R936" s="216"/>
      <c r="S936" s="216"/>
      <c r="T936" s="217"/>
      <c r="AT936" s="218" t="s">
        <v>147</v>
      </c>
      <c r="AU936" s="218" t="s">
        <v>86</v>
      </c>
      <c r="AV936" s="209" t="s">
        <v>24</v>
      </c>
      <c r="AW936" s="209" t="s">
        <v>40</v>
      </c>
      <c r="AX936" s="209" t="s">
        <v>77</v>
      </c>
      <c r="AY936" s="218" t="s">
        <v>134</v>
      </c>
    </row>
    <row r="937" s="200" customFormat="true" ht="13.5" hidden="false" customHeight="false" outlineLevel="0" collapsed="false">
      <c r="B937" s="201"/>
      <c r="D937" s="196" t="s">
        <v>147</v>
      </c>
      <c r="E937" s="202"/>
      <c r="F937" s="203" t="s">
        <v>1573</v>
      </c>
      <c r="H937" s="204" t="n">
        <v>136</v>
      </c>
      <c r="I937" s="205"/>
      <c r="L937" s="201"/>
      <c r="M937" s="206"/>
      <c r="N937" s="207"/>
      <c r="O937" s="207"/>
      <c r="P937" s="207"/>
      <c r="Q937" s="207"/>
      <c r="R937" s="207"/>
      <c r="S937" s="207"/>
      <c r="T937" s="208"/>
      <c r="AT937" s="202" t="s">
        <v>147</v>
      </c>
      <c r="AU937" s="202" t="s">
        <v>86</v>
      </c>
      <c r="AV937" s="200" t="s">
        <v>86</v>
      </c>
      <c r="AW937" s="200" t="s">
        <v>40</v>
      </c>
      <c r="AX937" s="200" t="s">
        <v>77</v>
      </c>
      <c r="AY937" s="202" t="s">
        <v>134</v>
      </c>
    </row>
    <row r="938" s="200" customFormat="true" ht="13.5" hidden="false" customHeight="false" outlineLevel="0" collapsed="false">
      <c r="B938" s="201"/>
      <c r="D938" s="196" t="s">
        <v>147</v>
      </c>
      <c r="E938" s="202"/>
      <c r="F938" s="203" t="s">
        <v>1574</v>
      </c>
      <c r="H938" s="204" t="n">
        <v>54</v>
      </c>
      <c r="I938" s="205"/>
      <c r="L938" s="201"/>
      <c r="M938" s="206"/>
      <c r="N938" s="207"/>
      <c r="O938" s="207"/>
      <c r="P938" s="207"/>
      <c r="Q938" s="207"/>
      <c r="R938" s="207"/>
      <c r="S938" s="207"/>
      <c r="T938" s="208"/>
      <c r="AT938" s="202" t="s">
        <v>147</v>
      </c>
      <c r="AU938" s="202" t="s">
        <v>86</v>
      </c>
      <c r="AV938" s="200" t="s">
        <v>86</v>
      </c>
      <c r="AW938" s="200" t="s">
        <v>40</v>
      </c>
      <c r="AX938" s="200" t="s">
        <v>77</v>
      </c>
      <c r="AY938" s="202" t="s">
        <v>134</v>
      </c>
    </row>
    <row r="939" s="200" customFormat="true" ht="13.5" hidden="false" customHeight="false" outlineLevel="0" collapsed="false">
      <c r="B939" s="201"/>
      <c r="D939" s="196" t="s">
        <v>147</v>
      </c>
      <c r="E939" s="202"/>
      <c r="F939" s="203" t="s">
        <v>1575</v>
      </c>
      <c r="H939" s="204" t="n">
        <v>1.56</v>
      </c>
      <c r="I939" s="205"/>
      <c r="L939" s="201"/>
      <c r="M939" s="206"/>
      <c r="N939" s="207"/>
      <c r="O939" s="207"/>
      <c r="P939" s="207"/>
      <c r="Q939" s="207"/>
      <c r="R939" s="207"/>
      <c r="S939" s="207"/>
      <c r="T939" s="208"/>
      <c r="AT939" s="202" t="s">
        <v>147</v>
      </c>
      <c r="AU939" s="202" t="s">
        <v>86</v>
      </c>
      <c r="AV939" s="200" t="s">
        <v>86</v>
      </c>
      <c r="AW939" s="200" t="s">
        <v>40</v>
      </c>
      <c r="AX939" s="200" t="s">
        <v>77</v>
      </c>
      <c r="AY939" s="202" t="s">
        <v>134</v>
      </c>
    </row>
    <row r="940" s="200" customFormat="true" ht="13.5" hidden="false" customHeight="false" outlineLevel="0" collapsed="false">
      <c r="B940" s="201"/>
      <c r="D940" s="196" t="s">
        <v>147</v>
      </c>
      <c r="E940" s="202"/>
      <c r="F940" s="203" t="s">
        <v>1576</v>
      </c>
      <c r="H940" s="204" t="n">
        <v>50</v>
      </c>
      <c r="I940" s="205"/>
      <c r="L940" s="201"/>
      <c r="M940" s="206"/>
      <c r="N940" s="207"/>
      <c r="O940" s="207"/>
      <c r="P940" s="207"/>
      <c r="Q940" s="207"/>
      <c r="R940" s="207"/>
      <c r="S940" s="207"/>
      <c r="T940" s="208"/>
      <c r="AT940" s="202" t="s">
        <v>147</v>
      </c>
      <c r="AU940" s="202" t="s">
        <v>86</v>
      </c>
      <c r="AV940" s="200" t="s">
        <v>86</v>
      </c>
      <c r="AW940" s="200" t="s">
        <v>40</v>
      </c>
      <c r="AX940" s="200" t="s">
        <v>77</v>
      </c>
      <c r="AY940" s="202" t="s">
        <v>134</v>
      </c>
    </row>
    <row r="941" s="200" customFormat="true" ht="13.5" hidden="false" customHeight="false" outlineLevel="0" collapsed="false">
      <c r="B941" s="201"/>
      <c r="D941" s="196" t="s">
        <v>147</v>
      </c>
      <c r="E941" s="202"/>
      <c r="F941" s="203" t="s">
        <v>1577</v>
      </c>
      <c r="H941" s="204" t="n">
        <v>47</v>
      </c>
      <c r="I941" s="205"/>
      <c r="L941" s="201"/>
      <c r="M941" s="206"/>
      <c r="N941" s="207"/>
      <c r="O941" s="207"/>
      <c r="P941" s="207"/>
      <c r="Q941" s="207"/>
      <c r="R941" s="207"/>
      <c r="S941" s="207"/>
      <c r="T941" s="208"/>
      <c r="AT941" s="202" t="s">
        <v>147</v>
      </c>
      <c r="AU941" s="202" t="s">
        <v>86</v>
      </c>
      <c r="AV941" s="200" t="s">
        <v>86</v>
      </c>
      <c r="AW941" s="200" t="s">
        <v>40</v>
      </c>
      <c r="AX941" s="200" t="s">
        <v>77</v>
      </c>
      <c r="AY941" s="202" t="s">
        <v>134</v>
      </c>
    </row>
    <row r="942" s="200" customFormat="true" ht="13.5" hidden="false" customHeight="false" outlineLevel="0" collapsed="false">
      <c r="B942" s="201"/>
      <c r="D942" s="196" t="s">
        <v>147</v>
      </c>
      <c r="E942" s="202"/>
      <c r="F942" s="203" t="s">
        <v>1578</v>
      </c>
      <c r="H942" s="204" t="n">
        <v>780</v>
      </c>
      <c r="I942" s="205"/>
      <c r="L942" s="201"/>
      <c r="M942" s="206"/>
      <c r="N942" s="207"/>
      <c r="O942" s="207"/>
      <c r="P942" s="207"/>
      <c r="Q942" s="207"/>
      <c r="R942" s="207"/>
      <c r="S942" s="207"/>
      <c r="T942" s="208"/>
      <c r="AT942" s="202" t="s">
        <v>147</v>
      </c>
      <c r="AU942" s="202" t="s">
        <v>86</v>
      </c>
      <c r="AV942" s="200" t="s">
        <v>86</v>
      </c>
      <c r="AW942" s="200" t="s">
        <v>40</v>
      </c>
      <c r="AX942" s="200" t="s">
        <v>77</v>
      </c>
      <c r="AY942" s="202" t="s">
        <v>134</v>
      </c>
    </row>
    <row r="943" s="251" customFormat="true" ht="13.5" hidden="false" customHeight="false" outlineLevel="0" collapsed="false">
      <c r="B943" s="252"/>
      <c r="D943" s="196" t="s">
        <v>147</v>
      </c>
      <c r="E943" s="253"/>
      <c r="F943" s="254" t="s">
        <v>1579</v>
      </c>
      <c r="H943" s="255" t="n">
        <v>1068.56</v>
      </c>
      <c r="I943" s="256"/>
      <c r="L943" s="252"/>
      <c r="M943" s="257"/>
      <c r="N943" s="258"/>
      <c r="O943" s="258"/>
      <c r="P943" s="258"/>
      <c r="Q943" s="258"/>
      <c r="R943" s="258"/>
      <c r="S943" s="258"/>
      <c r="T943" s="259"/>
      <c r="AT943" s="253" t="s">
        <v>147</v>
      </c>
      <c r="AU943" s="253" t="s">
        <v>86</v>
      </c>
      <c r="AV943" s="251" t="s">
        <v>156</v>
      </c>
      <c r="AW943" s="251" t="s">
        <v>40</v>
      </c>
      <c r="AX943" s="251" t="s">
        <v>77</v>
      </c>
      <c r="AY943" s="253" t="s">
        <v>134</v>
      </c>
    </row>
    <row r="944" s="200" customFormat="true" ht="13.5" hidden="false" customHeight="false" outlineLevel="0" collapsed="false">
      <c r="B944" s="201"/>
      <c r="D944" s="196" t="s">
        <v>147</v>
      </c>
      <c r="E944" s="202"/>
      <c r="F944" s="203"/>
      <c r="H944" s="204" t="n">
        <v>0</v>
      </c>
      <c r="I944" s="205"/>
      <c r="L944" s="201"/>
      <c r="M944" s="206"/>
      <c r="N944" s="207"/>
      <c r="O944" s="207"/>
      <c r="P944" s="207"/>
      <c r="Q944" s="207"/>
      <c r="R944" s="207"/>
      <c r="S944" s="207"/>
      <c r="T944" s="208"/>
      <c r="AT944" s="202" t="s">
        <v>147</v>
      </c>
      <c r="AU944" s="202" t="s">
        <v>86</v>
      </c>
      <c r="AV944" s="200" t="s">
        <v>86</v>
      </c>
      <c r="AW944" s="200" t="s">
        <v>40</v>
      </c>
      <c r="AX944" s="200" t="s">
        <v>77</v>
      </c>
      <c r="AY944" s="202" t="s">
        <v>134</v>
      </c>
    </row>
    <row r="945" s="209" customFormat="true" ht="13.5" hidden="false" customHeight="false" outlineLevel="0" collapsed="false">
      <c r="B945" s="210"/>
      <c r="D945" s="196" t="s">
        <v>147</v>
      </c>
      <c r="E945" s="218"/>
      <c r="F945" s="222" t="s">
        <v>1580</v>
      </c>
      <c r="H945" s="218"/>
      <c r="I945" s="214"/>
      <c r="L945" s="210"/>
      <c r="M945" s="215"/>
      <c r="N945" s="216"/>
      <c r="O945" s="216"/>
      <c r="P945" s="216"/>
      <c r="Q945" s="216"/>
      <c r="R945" s="216"/>
      <c r="S945" s="216"/>
      <c r="T945" s="217"/>
      <c r="AT945" s="218" t="s">
        <v>147</v>
      </c>
      <c r="AU945" s="218" t="s">
        <v>86</v>
      </c>
      <c r="AV945" s="209" t="s">
        <v>24</v>
      </c>
      <c r="AW945" s="209" t="s">
        <v>40</v>
      </c>
      <c r="AX945" s="209" t="s">
        <v>77</v>
      </c>
      <c r="AY945" s="218" t="s">
        <v>134</v>
      </c>
    </row>
    <row r="946" s="200" customFormat="true" ht="13.5" hidden="false" customHeight="false" outlineLevel="0" collapsed="false">
      <c r="B946" s="201"/>
      <c r="D946" s="196" t="s">
        <v>147</v>
      </c>
      <c r="E946" s="202"/>
      <c r="F946" s="203" t="s">
        <v>1581</v>
      </c>
      <c r="H946" s="204" t="n">
        <v>115</v>
      </c>
      <c r="I946" s="205"/>
      <c r="L946" s="201"/>
      <c r="M946" s="206"/>
      <c r="N946" s="207"/>
      <c r="O946" s="207"/>
      <c r="P946" s="207"/>
      <c r="Q946" s="207"/>
      <c r="R946" s="207"/>
      <c r="S946" s="207"/>
      <c r="T946" s="208"/>
      <c r="AT946" s="202" t="s">
        <v>147</v>
      </c>
      <c r="AU946" s="202" t="s">
        <v>86</v>
      </c>
      <c r="AV946" s="200" t="s">
        <v>86</v>
      </c>
      <c r="AW946" s="200" t="s">
        <v>40</v>
      </c>
      <c r="AX946" s="200" t="s">
        <v>77</v>
      </c>
      <c r="AY946" s="202" t="s">
        <v>134</v>
      </c>
    </row>
    <row r="947" s="200" customFormat="true" ht="13.5" hidden="false" customHeight="false" outlineLevel="0" collapsed="false">
      <c r="B947" s="201"/>
      <c r="D947" s="196" t="s">
        <v>147</v>
      </c>
      <c r="E947" s="202"/>
      <c r="F947" s="203" t="s">
        <v>1582</v>
      </c>
      <c r="H947" s="204" t="n">
        <v>58</v>
      </c>
      <c r="I947" s="205"/>
      <c r="L947" s="201"/>
      <c r="M947" s="206"/>
      <c r="N947" s="207"/>
      <c r="O947" s="207"/>
      <c r="P947" s="207"/>
      <c r="Q947" s="207"/>
      <c r="R947" s="207"/>
      <c r="S947" s="207"/>
      <c r="T947" s="208"/>
      <c r="AT947" s="202" t="s">
        <v>147</v>
      </c>
      <c r="AU947" s="202" t="s">
        <v>86</v>
      </c>
      <c r="AV947" s="200" t="s">
        <v>86</v>
      </c>
      <c r="AW947" s="200" t="s">
        <v>40</v>
      </c>
      <c r="AX947" s="200" t="s">
        <v>77</v>
      </c>
      <c r="AY947" s="202" t="s">
        <v>134</v>
      </c>
    </row>
    <row r="948" s="200" customFormat="true" ht="13.5" hidden="false" customHeight="false" outlineLevel="0" collapsed="false">
      <c r="B948" s="201"/>
      <c r="D948" s="196" t="s">
        <v>147</v>
      </c>
      <c r="E948" s="202"/>
      <c r="F948" s="203" t="s">
        <v>1583</v>
      </c>
      <c r="H948" s="204" t="n">
        <v>7.8</v>
      </c>
      <c r="I948" s="205"/>
      <c r="L948" s="201"/>
      <c r="M948" s="206"/>
      <c r="N948" s="207"/>
      <c r="O948" s="207"/>
      <c r="P948" s="207"/>
      <c r="Q948" s="207"/>
      <c r="R948" s="207"/>
      <c r="S948" s="207"/>
      <c r="T948" s="208"/>
      <c r="AT948" s="202" t="s">
        <v>147</v>
      </c>
      <c r="AU948" s="202" t="s">
        <v>86</v>
      </c>
      <c r="AV948" s="200" t="s">
        <v>86</v>
      </c>
      <c r="AW948" s="200" t="s">
        <v>40</v>
      </c>
      <c r="AX948" s="200" t="s">
        <v>77</v>
      </c>
      <c r="AY948" s="202" t="s">
        <v>134</v>
      </c>
    </row>
    <row r="949" s="200" customFormat="true" ht="13.5" hidden="false" customHeight="false" outlineLevel="0" collapsed="false">
      <c r="B949" s="201"/>
      <c r="D949" s="196" t="s">
        <v>147</v>
      </c>
      <c r="E949" s="202"/>
      <c r="F949" s="203" t="s">
        <v>1584</v>
      </c>
      <c r="H949" s="204" t="n">
        <v>76.5</v>
      </c>
      <c r="I949" s="205"/>
      <c r="L949" s="201"/>
      <c r="M949" s="206"/>
      <c r="N949" s="207"/>
      <c r="O949" s="207"/>
      <c r="P949" s="207"/>
      <c r="Q949" s="207"/>
      <c r="R949" s="207"/>
      <c r="S949" s="207"/>
      <c r="T949" s="208"/>
      <c r="AT949" s="202" t="s">
        <v>147</v>
      </c>
      <c r="AU949" s="202" t="s">
        <v>86</v>
      </c>
      <c r="AV949" s="200" t="s">
        <v>86</v>
      </c>
      <c r="AW949" s="200" t="s">
        <v>40</v>
      </c>
      <c r="AX949" s="200" t="s">
        <v>77</v>
      </c>
      <c r="AY949" s="202" t="s">
        <v>134</v>
      </c>
    </row>
    <row r="950" s="200" customFormat="true" ht="13.5" hidden="false" customHeight="false" outlineLevel="0" collapsed="false">
      <c r="B950" s="201"/>
      <c r="D950" s="196" t="s">
        <v>147</v>
      </c>
      <c r="E950" s="202"/>
      <c r="F950" s="203" t="s">
        <v>1585</v>
      </c>
      <c r="H950" s="204" t="n">
        <v>50</v>
      </c>
      <c r="I950" s="205"/>
      <c r="L950" s="201"/>
      <c r="M950" s="206"/>
      <c r="N950" s="207"/>
      <c r="O950" s="207"/>
      <c r="P950" s="207"/>
      <c r="Q950" s="207"/>
      <c r="R950" s="207"/>
      <c r="S950" s="207"/>
      <c r="T950" s="208"/>
      <c r="AT950" s="202" t="s">
        <v>147</v>
      </c>
      <c r="AU950" s="202" t="s">
        <v>86</v>
      </c>
      <c r="AV950" s="200" t="s">
        <v>86</v>
      </c>
      <c r="AW950" s="200" t="s">
        <v>40</v>
      </c>
      <c r="AX950" s="200" t="s">
        <v>77</v>
      </c>
      <c r="AY950" s="202" t="s">
        <v>134</v>
      </c>
    </row>
    <row r="951" s="200" customFormat="true" ht="13.5" hidden="false" customHeight="false" outlineLevel="0" collapsed="false">
      <c r="B951" s="201"/>
      <c r="D951" s="196" t="s">
        <v>147</v>
      </c>
      <c r="E951" s="202"/>
      <c r="F951" s="203" t="s">
        <v>1586</v>
      </c>
      <c r="H951" s="204" t="n">
        <v>680</v>
      </c>
      <c r="I951" s="205"/>
      <c r="L951" s="201"/>
      <c r="M951" s="206"/>
      <c r="N951" s="207"/>
      <c r="O951" s="207"/>
      <c r="P951" s="207"/>
      <c r="Q951" s="207"/>
      <c r="R951" s="207"/>
      <c r="S951" s="207"/>
      <c r="T951" s="208"/>
      <c r="AT951" s="202" t="s">
        <v>147</v>
      </c>
      <c r="AU951" s="202" t="s">
        <v>86</v>
      </c>
      <c r="AV951" s="200" t="s">
        <v>86</v>
      </c>
      <c r="AW951" s="200" t="s">
        <v>40</v>
      </c>
      <c r="AX951" s="200" t="s">
        <v>77</v>
      </c>
      <c r="AY951" s="202" t="s">
        <v>134</v>
      </c>
    </row>
    <row r="952" s="251" customFormat="true" ht="13.5" hidden="false" customHeight="false" outlineLevel="0" collapsed="false">
      <c r="B952" s="252"/>
      <c r="D952" s="196" t="s">
        <v>147</v>
      </c>
      <c r="E952" s="253"/>
      <c r="F952" s="254" t="s">
        <v>1579</v>
      </c>
      <c r="H952" s="255" t="n">
        <v>987.3</v>
      </c>
      <c r="I952" s="256"/>
      <c r="L952" s="252"/>
      <c r="M952" s="257"/>
      <c r="N952" s="258"/>
      <c r="O952" s="258"/>
      <c r="P952" s="258"/>
      <c r="Q952" s="258"/>
      <c r="R952" s="258"/>
      <c r="S952" s="258"/>
      <c r="T952" s="259"/>
      <c r="AT952" s="253" t="s">
        <v>147</v>
      </c>
      <c r="AU952" s="253" t="s">
        <v>86</v>
      </c>
      <c r="AV952" s="251" t="s">
        <v>156</v>
      </c>
      <c r="AW952" s="251" t="s">
        <v>40</v>
      </c>
      <c r="AX952" s="251" t="s">
        <v>77</v>
      </c>
      <c r="AY952" s="253" t="s">
        <v>134</v>
      </c>
    </row>
    <row r="953" s="223" customFormat="true" ht="13.5" hidden="false" customHeight="false" outlineLevel="0" collapsed="false">
      <c r="B953" s="224"/>
      <c r="D953" s="211" t="s">
        <v>147</v>
      </c>
      <c r="E953" s="225"/>
      <c r="F953" s="226" t="s">
        <v>178</v>
      </c>
      <c r="H953" s="227" t="n">
        <v>2055.86</v>
      </c>
      <c r="I953" s="228"/>
      <c r="L953" s="224"/>
      <c r="M953" s="229"/>
      <c r="N953" s="230"/>
      <c r="O953" s="230"/>
      <c r="P953" s="230"/>
      <c r="Q953" s="230"/>
      <c r="R953" s="230"/>
      <c r="S953" s="230"/>
      <c r="T953" s="231"/>
      <c r="AT953" s="232" t="s">
        <v>147</v>
      </c>
      <c r="AU953" s="232" t="s">
        <v>86</v>
      </c>
      <c r="AV953" s="223" t="s">
        <v>141</v>
      </c>
      <c r="AW953" s="223" t="s">
        <v>40</v>
      </c>
      <c r="AX953" s="223" t="s">
        <v>24</v>
      </c>
      <c r="AY953" s="232" t="s">
        <v>134</v>
      </c>
    </row>
    <row r="954" s="29" customFormat="true" ht="22.5" hidden="false" customHeight="true" outlineLevel="0" collapsed="false">
      <c r="B954" s="183"/>
      <c r="C954" s="236" t="s">
        <v>1587</v>
      </c>
      <c r="D954" s="236" t="s">
        <v>390</v>
      </c>
      <c r="E954" s="237" t="s">
        <v>938</v>
      </c>
      <c r="F954" s="238" t="s">
        <v>939</v>
      </c>
      <c r="G954" s="239" t="s">
        <v>398</v>
      </c>
      <c r="H954" s="240" t="n">
        <v>1460</v>
      </c>
      <c r="I954" s="241"/>
      <c r="J954" s="242" t="n">
        <f aca="false">ROUND(I954*H954,2)</f>
        <v>0</v>
      </c>
      <c r="K954" s="238" t="s">
        <v>140</v>
      </c>
      <c r="L954" s="243"/>
      <c r="M954" s="244"/>
      <c r="N954" s="245" t="s">
        <v>48</v>
      </c>
      <c r="O954" s="31"/>
      <c r="P954" s="193" t="n">
        <f aca="false">O954*H954</f>
        <v>0</v>
      </c>
      <c r="Q954" s="193" t="n">
        <v>0.102</v>
      </c>
      <c r="R954" s="193" t="n">
        <f aca="false">Q954*H954</f>
        <v>148.92</v>
      </c>
      <c r="S954" s="193" t="n">
        <v>0</v>
      </c>
      <c r="T954" s="194" t="n">
        <f aca="false">S954*H954</f>
        <v>0</v>
      </c>
      <c r="AR954" s="10" t="s">
        <v>195</v>
      </c>
      <c r="AT954" s="10" t="s">
        <v>390</v>
      </c>
      <c r="AU954" s="10" t="s">
        <v>86</v>
      </c>
      <c r="AY954" s="10" t="s">
        <v>134</v>
      </c>
      <c r="BE954" s="195" t="n">
        <f aca="false">IF(N954="základní",J954,0)</f>
        <v>0</v>
      </c>
      <c r="BF954" s="195" t="n">
        <f aca="false">IF(N954="snížená",J954,0)</f>
        <v>0</v>
      </c>
      <c r="BG954" s="195" t="n">
        <f aca="false">IF(N954="zákl. přenesená",J954,0)</f>
        <v>0</v>
      </c>
      <c r="BH954" s="195" t="n">
        <f aca="false">IF(N954="sníž. přenesená",J954,0)</f>
        <v>0</v>
      </c>
      <c r="BI954" s="195" t="n">
        <f aca="false">IF(N954="nulová",J954,0)</f>
        <v>0</v>
      </c>
      <c r="BJ954" s="10" t="s">
        <v>24</v>
      </c>
      <c r="BK954" s="195" t="n">
        <f aca="false">ROUND(I954*H954,2)</f>
        <v>0</v>
      </c>
      <c r="BL954" s="10" t="s">
        <v>141</v>
      </c>
      <c r="BM954" s="10" t="s">
        <v>940</v>
      </c>
    </row>
    <row r="955" s="29" customFormat="true" ht="27" hidden="false" customHeight="false" outlineLevel="0" collapsed="false">
      <c r="B955" s="30"/>
      <c r="D955" s="196" t="s">
        <v>143</v>
      </c>
      <c r="F955" s="197" t="s">
        <v>941</v>
      </c>
      <c r="I955" s="154"/>
      <c r="L955" s="30"/>
      <c r="M955" s="198"/>
      <c r="N955" s="31"/>
      <c r="O955" s="31"/>
      <c r="P955" s="31"/>
      <c r="Q955" s="31"/>
      <c r="R955" s="31"/>
      <c r="S955" s="31"/>
      <c r="T955" s="70"/>
      <c r="AT955" s="10" t="s">
        <v>143</v>
      </c>
      <c r="AU955" s="10" t="s">
        <v>86</v>
      </c>
    </row>
    <row r="956" s="209" customFormat="true" ht="13.5" hidden="false" customHeight="false" outlineLevel="0" collapsed="false">
      <c r="B956" s="210"/>
      <c r="D956" s="196" t="s">
        <v>147</v>
      </c>
      <c r="E956" s="218"/>
      <c r="F956" s="222" t="s">
        <v>1588</v>
      </c>
      <c r="H956" s="218"/>
      <c r="I956" s="214"/>
      <c r="L956" s="210"/>
      <c r="M956" s="215"/>
      <c r="N956" s="216"/>
      <c r="O956" s="216"/>
      <c r="P956" s="216"/>
      <c r="Q956" s="216"/>
      <c r="R956" s="216"/>
      <c r="S956" s="216"/>
      <c r="T956" s="217"/>
      <c r="AT956" s="218" t="s">
        <v>147</v>
      </c>
      <c r="AU956" s="218" t="s">
        <v>86</v>
      </c>
      <c r="AV956" s="209" t="s">
        <v>24</v>
      </c>
      <c r="AW956" s="209" t="s">
        <v>40</v>
      </c>
      <c r="AX956" s="209" t="s">
        <v>77</v>
      </c>
      <c r="AY956" s="218" t="s">
        <v>134</v>
      </c>
    </row>
    <row r="957" s="200" customFormat="true" ht="13.5" hidden="false" customHeight="false" outlineLevel="0" collapsed="false">
      <c r="B957" s="201"/>
      <c r="D957" s="196" t="s">
        <v>147</v>
      </c>
      <c r="E957" s="202"/>
      <c r="F957" s="203" t="s">
        <v>1589</v>
      </c>
      <c r="H957" s="204" t="n">
        <v>780</v>
      </c>
      <c r="I957" s="205"/>
      <c r="L957" s="201"/>
      <c r="M957" s="206"/>
      <c r="N957" s="207"/>
      <c r="O957" s="207"/>
      <c r="P957" s="207"/>
      <c r="Q957" s="207"/>
      <c r="R957" s="207"/>
      <c r="S957" s="207"/>
      <c r="T957" s="208"/>
      <c r="AT957" s="202" t="s">
        <v>147</v>
      </c>
      <c r="AU957" s="202" t="s">
        <v>86</v>
      </c>
      <c r="AV957" s="200" t="s">
        <v>86</v>
      </c>
      <c r="AW957" s="200" t="s">
        <v>40</v>
      </c>
      <c r="AX957" s="200" t="s">
        <v>77</v>
      </c>
      <c r="AY957" s="202" t="s">
        <v>134</v>
      </c>
    </row>
    <row r="958" s="200" customFormat="true" ht="13.5" hidden="false" customHeight="false" outlineLevel="0" collapsed="false">
      <c r="B958" s="201"/>
      <c r="D958" s="196" t="s">
        <v>147</v>
      </c>
      <c r="E958" s="202"/>
      <c r="F958" s="203" t="s">
        <v>1590</v>
      </c>
      <c r="H958" s="204" t="n">
        <v>680</v>
      </c>
      <c r="I958" s="205"/>
      <c r="L958" s="201"/>
      <c r="M958" s="206"/>
      <c r="N958" s="207"/>
      <c r="O958" s="207"/>
      <c r="P958" s="207"/>
      <c r="Q958" s="207"/>
      <c r="R958" s="207"/>
      <c r="S958" s="207"/>
      <c r="T958" s="208"/>
      <c r="AT958" s="202" t="s">
        <v>147</v>
      </c>
      <c r="AU958" s="202" t="s">
        <v>86</v>
      </c>
      <c r="AV958" s="200" t="s">
        <v>86</v>
      </c>
      <c r="AW958" s="200" t="s">
        <v>40</v>
      </c>
      <c r="AX958" s="200" t="s">
        <v>77</v>
      </c>
      <c r="AY958" s="202" t="s">
        <v>134</v>
      </c>
    </row>
    <row r="959" s="223" customFormat="true" ht="13.5" hidden="false" customHeight="false" outlineLevel="0" collapsed="false">
      <c r="B959" s="224"/>
      <c r="D959" s="211" t="s">
        <v>147</v>
      </c>
      <c r="E959" s="225"/>
      <c r="F959" s="226" t="s">
        <v>178</v>
      </c>
      <c r="H959" s="227" t="n">
        <v>1460</v>
      </c>
      <c r="I959" s="228"/>
      <c r="L959" s="224"/>
      <c r="M959" s="229"/>
      <c r="N959" s="230"/>
      <c r="O959" s="230"/>
      <c r="P959" s="230"/>
      <c r="Q959" s="230"/>
      <c r="R959" s="230"/>
      <c r="S959" s="230"/>
      <c r="T959" s="231"/>
      <c r="AT959" s="232" t="s">
        <v>147</v>
      </c>
      <c r="AU959" s="232" t="s">
        <v>86</v>
      </c>
      <c r="AV959" s="223" t="s">
        <v>141</v>
      </c>
      <c r="AW959" s="223" t="s">
        <v>40</v>
      </c>
      <c r="AX959" s="223" t="s">
        <v>24</v>
      </c>
      <c r="AY959" s="232" t="s">
        <v>134</v>
      </c>
    </row>
    <row r="960" s="29" customFormat="true" ht="22.5" hidden="false" customHeight="true" outlineLevel="0" collapsed="false">
      <c r="B960" s="183"/>
      <c r="C960" s="236" t="s">
        <v>1591</v>
      </c>
      <c r="D960" s="236" t="s">
        <v>390</v>
      </c>
      <c r="E960" s="237" t="s">
        <v>1592</v>
      </c>
      <c r="F960" s="238" t="s">
        <v>1593</v>
      </c>
      <c r="G960" s="239" t="s">
        <v>398</v>
      </c>
      <c r="H960" s="240" t="n">
        <v>97</v>
      </c>
      <c r="I960" s="241"/>
      <c r="J960" s="242" t="n">
        <f aca="false">ROUND(I960*H960,2)</f>
        <v>0</v>
      </c>
      <c r="K960" s="238" t="s">
        <v>140</v>
      </c>
      <c r="L960" s="243"/>
      <c r="M960" s="244"/>
      <c r="N960" s="245" t="s">
        <v>48</v>
      </c>
      <c r="O960" s="31"/>
      <c r="P960" s="193" t="n">
        <f aca="false">O960*H960</f>
        <v>0</v>
      </c>
      <c r="Q960" s="193" t="n">
        <v>0.086</v>
      </c>
      <c r="R960" s="193" t="n">
        <f aca="false">Q960*H960</f>
        <v>8.342</v>
      </c>
      <c r="S960" s="193" t="n">
        <v>0</v>
      </c>
      <c r="T960" s="194" t="n">
        <f aca="false">S960*H960</f>
        <v>0</v>
      </c>
      <c r="AR960" s="10" t="s">
        <v>195</v>
      </c>
      <c r="AT960" s="10" t="s">
        <v>390</v>
      </c>
      <c r="AU960" s="10" t="s">
        <v>86</v>
      </c>
      <c r="AY960" s="10" t="s">
        <v>134</v>
      </c>
      <c r="BE960" s="195" t="n">
        <f aca="false">IF(N960="základní",J960,0)</f>
        <v>0</v>
      </c>
      <c r="BF960" s="195" t="n">
        <f aca="false">IF(N960="snížená",J960,0)</f>
        <v>0</v>
      </c>
      <c r="BG960" s="195" t="n">
        <f aca="false">IF(N960="zákl. přenesená",J960,0)</f>
        <v>0</v>
      </c>
      <c r="BH960" s="195" t="n">
        <f aca="false">IF(N960="sníž. přenesená",J960,0)</f>
        <v>0</v>
      </c>
      <c r="BI960" s="195" t="n">
        <f aca="false">IF(N960="nulová",J960,0)</f>
        <v>0</v>
      </c>
      <c r="BJ960" s="10" t="s">
        <v>24</v>
      </c>
      <c r="BK960" s="195" t="n">
        <f aca="false">ROUND(I960*H960,2)</f>
        <v>0</v>
      </c>
      <c r="BL960" s="10" t="s">
        <v>141</v>
      </c>
      <c r="BM960" s="10" t="s">
        <v>1594</v>
      </c>
    </row>
    <row r="961" s="29" customFormat="true" ht="27" hidden="false" customHeight="false" outlineLevel="0" collapsed="false">
      <c r="B961" s="30"/>
      <c r="D961" s="196" t="s">
        <v>143</v>
      </c>
      <c r="F961" s="197" t="s">
        <v>1595</v>
      </c>
      <c r="I961" s="154"/>
      <c r="L961" s="30"/>
      <c r="M961" s="198"/>
      <c r="N961" s="31"/>
      <c r="O961" s="31"/>
      <c r="P961" s="31"/>
      <c r="Q961" s="31"/>
      <c r="R961" s="31"/>
      <c r="S961" s="31"/>
      <c r="T961" s="70"/>
      <c r="AT961" s="10" t="s">
        <v>143</v>
      </c>
      <c r="AU961" s="10" t="s">
        <v>86</v>
      </c>
    </row>
    <row r="962" s="209" customFormat="true" ht="13.5" hidden="false" customHeight="false" outlineLevel="0" collapsed="false">
      <c r="B962" s="210"/>
      <c r="D962" s="196" t="s">
        <v>147</v>
      </c>
      <c r="E962" s="218"/>
      <c r="F962" s="222" t="s">
        <v>1588</v>
      </c>
      <c r="H962" s="218"/>
      <c r="I962" s="214"/>
      <c r="L962" s="210"/>
      <c r="M962" s="215"/>
      <c r="N962" s="216"/>
      <c r="O962" s="216"/>
      <c r="P962" s="216"/>
      <c r="Q962" s="216"/>
      <c r="R962" s="216"/>
      <c r="S962" s="216"/>
      <c r="T962" s="217"/>
      <c r="AT962" s="218" t="s">
        <v>147</v>
      </c>
      <c r="AU962" s="218" t="s">
        <v>86</v>
      </c>
      <c r="AV962" s="209" t="s">
        <v>24</v>
      </c>
      <c r="AW962" s="209" t="s">
        <v>40</v>
      </c>
      <c r="AX962" s="209" t="s">
        <v>77</v>
      </c>
      <c r="AY962" s="218" t="s">
        <v>134</v>
      </c>
    </row>
    <row r="963" s="200" customFormat="true" ht="13.5" hidden="false" customHeight="false" outlineLevel="0" collapsed="false">
      <c r="B963" s="201"/>
      <c r="D963" s="196" t="s">
        <v>147</v>
      </c>
      <c r="E963" s="202"/>
      <c r="F963" s="203" t="s">
        <v>1596</v>
      </c>
      <c r="H963" s="204" t="n">
        <v>47</v>
      </c>
      <c r="I963" s="205"/>
      <c r="L963" s="201"/>
      <c r="M963" s="206"/>
      <c r="N963" s="207"/>
      <c r="O963" s="207"/>
      <c r="P963" s="207"/>
      <c r="Q963" s="207"/>
      <c r="R963" s="207"/>
      <c r="S963" s="207"/>
      <c r="T963" s="208"/>
      <c r="AT963" s="202" t="s">
        <v>147</v>
      </c>
      <c r="AU963" s="202" t="s">
        <v>86</v>
      </c>
      <c r="AV963" s="200" t="s">
        <v>86</v>
      </c>
      <c r="AW963" s="200" t="s">
        <v>40</v>
      </c>
      <c r="AX963" s="200" t="s">
        <v>77</v>
      </c>
      <c r="AY963" s="202" t="s">
        <v>134</v>
      </c>
    </row>
    <row r="964" s="200" customFormat="true" ht="13.5" hidden="false" customHeight="false" outlineLevel="0" collapsed="false">
      <c r="B964" s="201"/>
      <c r="D964" s="196" t="s">
        <v>147</v>
      </c>
      <c r="E964" s="202"/>
      <c r="F964" s="203" t="s">
        <v>1597</v>
      </c>
      <c r="H964" s="204" t="n">
        <v>50</v>
      </c>
      <c r="I964" s="205"/>
      <c r="L964" s="201"/>
      <c r="M964" s="206"/>
      <c r="N964" s="207"/>
      <c r="O964" s="207"/>
      <c r="P964" s="207"/>
      <c r="Q964" s="207"/>
      <c r="R964" s="207"/>
      <c r="S964" s="207"/>
      <c r="T964" s="208"/>
      <c r="AT964" s="202" t="s">
        <v>147</v>
      </c>
      <c r="AU964" s="202" t="s">
        <v>86</v>
      </c>
      <c r="AV964" s="200" t="s">
        <v>86</v>
      </c>
      <c r="AW964" s="200" t="s">
        <v>40</v>
      </c>
      <c r="AX964" s="200" t="s">
        <v>77</v>
      </c>
      <c r="AY964" s="202" t="s">
        <v>134</v>
      </c>
    </row>
    <row r="965" s="223" customFormat="true" ht="13.5" hidden="false" customHeight="false" outlineLevel="0" collapsed="false">
      <c r="B965" s="224"/>
      <c r="D965" s="211" t="s">
        <v>147</v>
      </c>
      <c r="E965" s="225"/>
      <c r="F965" s="226" t="s">
        <v>178</v>
      </c>
      <c r="H965" s="227" t="n">
        <v>97</v>
      </c>
      <c r="I965" s="228"/>
      <c r="L965" s="224"/>
      <c r="M965" s="229"/>
      <c r="N965" s="230"/>
      <c r="O965" s="230"/>
      <c r="P965" s="230"/>
      <c r="Q965" s="230"/>
      <c r="R965" s="230"/>
      <c r="S965" s="230"/>
      <c r="T965" s="231"/>
      <c r="AT965" s="232" t="s">
        <v>147</v>
      </c>
      <c r="AU965" s="232" t="s">
        <v>86</v>
      </c>
      <c r="AV965" s="223" t="s">
        <v>141</v>
      </c>
      <c r="AW965" s="223" t="s">
        <v>40</v>
      </c>
      <c r="AX965" s="223" t="s">
        <v>24</v>
      </c>
      <c r="AY965" s="232" t="s">
        <v>134</v>
      </c>
    </row>
    <row r="966" s="29" customFormat="true" ht="22.5" hidden="false" customHeight="true" outlineLevel="0" collapsed="false">
      <c r="B966" s="183"/>
      <c r="C966" s="236" t="s">
        <v>1598</v>
      </c>
      <c r="D966" s="236" t="s">
        <v>390</v>
      </c>
      <c r="E966" s="237" t="s">
        <v>1599</v>
      </c>
      <c r="F966" s="238" t="s">
        <v>1600</v>
      </c>
      <c r="G966" s="239" t="s">
        <v>398</v>
      </c>
      <c r="H966" s="240" t="n">
        <v>253</v>
      </c>
      <c r="I966" s="241"/>
      <c r="J966" s="242" t="n">
        <f aca="false">ROUND(I966*H966,2)</f>
        <v>0</v>
      </c>
      <c r="K966" s="238" t="s">
        <v>140</v>
      </c>
      <c r="L966" s="243"/>
      <c r="M966" s="244"/>
      <c r="N966" s="245" t="s">
        <v>48</v>
      </c>
      <c r="O966" s="31"/>
      <c r="P966" s="193" t="n">
        <f aca="false">O966*H966</f>
        <v>0</v>
      </c>
      <c r="Q966" s="193" t="n">
        <v>0.043</v>
      </c>
      <c r="R966" s="193" t="n">
        <f aca="false">Q966*H966</f>
        <v>10.879</v>
      </c>
      <c r="S966" s="193" t="n">
        <v>0</v>
      </c>
      <c r="T966" s="194" t="n">
        <f aca="false">S966*H966</f>
        <v>0</v>
      </c>
      <c r="AR966" s="10" t="s">
        <v>195</v>
      </c>
      <c r="AT966" s="10" t="s">
        <v>390</v>
      </c>
      <c r="AU966" s="10" t="s">
        <v>86</v>
      </c>
      <c r="AY966" s="10" t="s">
        <v>134</v>
      </c>
      <c r="BE966" s="195" t="n">
        <f aca="false">IF(N966="základní",J966,0)</f>
        <v>0</v>
      </c>
      <c r="BF966" s="195" t="n">
        <f aca="false">IF(N966="snížená",J966,0)</f>
        <v>0</v>
      </c>
      <c r="BG966" s="195" t="n">
        <f aca="false">IF(N966="zákl. přenesená",J966,0)</f>
        <v>0</v>
      </c>
      <c r="BH966" s="195" t="n">
        <f aca="false">IF(N966="sníž. přenesená",J966,0)</f>
        <v>0</v>
      </c>
      <c r="BI966" s="195" t="n">
        <f aca="false">IF(N966="nulová",J966,0)</f>
        <v>0</v>
      </c>
      <c r="BJ966" s="10" t="s">
        <v>24</v>
      </c>
      <c r="BK966" s="195" t="n">
        <f aca="false">ROUND(I966*H966,2)</f>
        <v>0</v>
      </c>
      <c r="BL966" s="10" t="s">
        <v>141</v>
      </c>
      <c r="BM966" s="10" t="s">
        <v>1601</v>
      </c>
    </row>
    <row r="967" s="29" customFormat="true" ht="27" hidden="false" customHeight="false" outlineLevel="0" collapsed="false">
      <c r="B967" s="30"/>
      <c r="D967" s="196" t="s">
        <v>143</v>
      </c>
      <c r="F967" s="197" t="s">
        <v>1602</v>
      </c>
      <c r="I967" s="154"/>
      <c r="L967" s="30"/>
      <c r="M967" s="198"/>
      <c r="N967" s="31"/>
      <c r="O967" s="31"/>
      <c r="P967" s="31"/>
      <c r="Q967" s="31"/>
      <c r="R967" s="31"/>
      <c r="S967" s="31"/>
      <c r="T967" s="70"/>
      <c r="AT967" s="10" t="s">
        <v>143</v>
      </c>
      <c r="AU967" s="10" t="s">
        <v>86</v>
      </c>
    </row>
    <row r="968" s="209" customFormat="true" ht="13.5" hidden="false" customHeight="false" outlineLevel="0" collapsed="false">
      <c r="B968" s="210"/>
      <c r="D968" s="196" t="s">
        <v>147</v>
      </c>
      <c r="E968" s="218"/>
      <c r="F968" s="222" t="s">
        <v>1588</v>
      </c>
      <c r="H968" s="218"/>
      <c r="I968" s="214"/>
      <c r="L968" s="210"/>
      <c r="M968" s="215"/>
      <c r="N968" s="216"/>
      <c r="O968" s="216"/>
      <c r="P968" s="216"/>
      <c r="Q968" s="216"/>
      <c r="R968" s="216"/>
      <c r="S968" s="216"/>
      <c r="T968" s="217"/>
      <c r="AT968" s="218" t="s">
        <v>147</v>
      </c>
      <c r="AU968" s="218" t="s">
        <v>86</v>
      </c>
      <c r="AV968" s="209" t="s">
        <v>24</v>
      </c>
      <c r="AW968" s="209" t="s">
        <v>40</v>
      </c>
      <c r="AX968" s="209" t="s">
        <v>77</v>
      </c>
      <c r="AY968" s="218" t="s">
        <v>134</v>
      </c>
    </row>
    <row r="969" s="200" customFormat="true" ht="13.5" hidden="false" customHeight="false" outlineLevel="0" collapsed="false">
      <c r="B969" s="201"/>
      <c r="D969" s="196" t="s">
        <v>147</v>
      </c>
      <c r="E969" s="202"/>
      <c r="F969" s="203" t="s">
        <v>1603</v>
      </c>
      <c r="H969" s="204" t="n">
        <v>50</v>
      </c>
      <c r="I969" s="205"/>
      <c r="L969" s="201"/>
      <c r="M969" s="206"/>
      <c r="N969" s="207"/>
      <c r="O969" s="207"/>
      <c r="P969" s="207"/>
      <c r="Q969" s="207"/>
      <c r="R969" s="207"/>
      <c r="S969" s="207"/>
      <c r="T969" s="208"/>
      <c r="AT969" s="202" t="s">
        <v>147</v>
      </c>
      <c r="AU969" s="202" t="s">
        <v>86</v>
      </c>
      <c r="AV969" s="200" t="s">
        <v>86</v>
      </c>
      <c r="AW969" s="200" t="s">
        <v>40</v>
      </c>
      <c r="AX969" s="200" t="s">
        <v>77</v>
      </c>
      <c r="AY969" s="202" t="s">
        <v>134</v>
      </c>
    </row>
    <row r="970" s="200" customFormat="true" ht="13.5" hidden="false" customHeight="false" outlineLevel="0" collapsed="false">
      <c r="B970" s="201"/>
      <c r="D970" s="196" t="s">
        <v>147</v>
      </c>
      <c r="E970" s="202"/>
      <c r="F970" s="203" t="s">
        <v>1604</v>
      </c>
      <c r="H970" s="204" t="n">
        <v>76.5</v>
      </c>
      <c r="I970" s="205"/>
      <c r="L970" s="201"/>
      <c r="M970" s="206"/>
      <c r="N970" s="207"/>
      <c r="O970" s="207"/>
      <c r="P970" s="207"/>
      <c r="Q970" s="207"/>
      <c r="R970" s="207"/>
      <c r="S970" s="207"/>
      <c r="T970" s="208"/>
      <c r="AT970" s="202" t="s">
        <v>147</v>
      </c>
      <c r="AU970" s="202" t="s">
        <v>86</v>
      </c>
      <c r="AV970" s="200" t="s">
        <v>86</v>
      </c>
      <c r="AW970" s="200" t="s">
        <v>40</v>
      </c>
      <c r="AX970" s="200" t="s">
        <v>77</v>
      </c>
      <c r="AY970" s="202" t="s">
        <v>134</v>
      </c>
    </row>
    <row r="971" s="223" customFormat="true" ht="13.5" hidden="false" customHeight="false" outlineLevel="0" collapsed="false">
      <c r="B971" s="224"/>
      <c r="D971" s="196" t="s">
        <v>147</v>
      </c>
      <c r="E971" s="232"/>
      <c r="F971" s="234" t="s">
        <v>178</v>
      </c>
      <c r="H971" s="235" t="n">
        <v>126.5</v>
      </c>
      <c r="I971" s="228"/>
      <c r="L971" s="224"/>
      <c r="M971" s="229"/>
      <c r="N971" s="230"/>
      <c r="O971" s="230"/>
      <c r="P971" s="230"/>
      <c r="Q971" s="230"/>
      <c r="R971" s="230"/>
      <c r="S971" s="230"/>
      <c r="T971" s="231"/>
      <c r="AT971" s="232" t="s">
        <v>147</v>
      </c>
      <c r="AU971" s="232" t="s">
        <v>86</v>
      </c>
      <c r="AV971" s="223" t="s">
        <v>141</v>
      </c>
      <c r="AW971" s="223" t="s">
        <v>40</v>
      </c>
      <c r="AX971" s="223" t="s">
        <v>24</v>
      </c>
      <c r="AY971" s="232" t="s">
        <v>134</v>
      </c>
    </row>
    <row r="972" s="200" customFormat="true" ht="13.5" hidden="false" customHeight="false" outlineLevel="0" collapsed="false">
      <c r="B972" s="201"/>
      <c r="D972" s="211" t="s">
        <v>147</v>
      </c>
      <c r="F972" s="220" t="s">
        <v>1605</v>
      </c>
      <c r="H972" s="221" t="n">
        <v>253</v>
      </c>
      <c r="I972" s="205"/>
      <c r="L972" s="201"/>
      <c r="M972" s="206"/>
      <c r="N972" s="207"/>
      <c r="O972" s="207"/>
      <c r="P972" s="207"/>
      <c r="Q972" s="207"/>
      <c r="R972" s="207"/>
      <c r="S972" s="207"/>
      <c r="T972" s="208"/>
      <c r="AT972" s="202" t="s">
        <v>147</v>
      </c>
      <c r="AU972" s="202" t="s">
        <v>86</v>
      </c>
      <c r="AV972" s="200" t="s">
        <v>86</v>
      </c>
      <c r="AW972" s="200" t="s">
        <v>6</v>
      </c>
      <c r="AX972" s="200" t="s">
        <v>24</v>
      </c>
      <c r="AY972" s="202" t="s">
        <v>134</v>
      </c>
    </row>
    <row r="973" s="29" customFormat="true" ht="31.5" hidden="false" customHeight="true" outlineLevel="0" collapsed="false">
      <c r="B973" s="183"/>
      <c r="C973" s="236" t="s">
        <v>1606</v>
      </c>
      <c r="D973" s="236" t="s">
        <v>390</v>
      </c>
      <c r="E973" s="237" t="s">
        <v>1607</v>
      </c>
      <c r="F973" s="238" t="s">
        <v>1608</v>
      </c>
      <c r="G973" s="239" t="s">
        <v>398</v>
      </c>
      <c r="H973" s="240" t="n">
        <v>12</v>
      </c>
      <c r="I973" s="241"/>
      <c r="J973" s="242" t="n">
        <f aca="false">ROUND(I973*H973,2)</f>
        <v>0</v>
      </c>
      <c r="K973" s="238" t="s">
        <v>140</v>
      </c>
      <c r="L973" s="243"/>
      <c r="M973" s="244"/>
      <c r="N973" s="245" t="s">
        <v>48</v>
      </c>
      <c r="O973" s="31"/>
      <c r="P973" s="193" t="n">
        <f aca="false">O973*H973</f>
        <v>0</v>
      </c>
      <c r="Q973" s="193" t="n">
        <v>0.061</v>
      </c>
      <c r="R973" s="193" t="n">
        <f aca="false">Q973*H973</f>
        <v>0.732</v>
      </c>
      <c r="S973" s="193" t="n">
        <v>0</v>
      </c>
      <c r="T973" s="194" t="n">
        <f aca="false">S973*H973</f>
        <v>0</v>
      </c>
      <c r="AR973" s="10" t="s">
        <v>195</v>
      </c>
      <c r="AT973" s="10" t="s">
        <v>390</v>
      </c>
      <c r="AU973" s="10" t="s">
        <v>86</v>
      </c>
      <c r="AY973" s="10" t="s">
        <v>134</v>
      </c>
      <c r="BE973" s="195" t="n">
        <f aca="false">IF(N973="základní",J973,0)</f>
        <v>0</v>
      </c>
      <c r="BF973" s="195" t="n">
        <f aca="false">IF(N973="snížená",J973,0)</f>
        <v>0</v>
      </c>
      <c r="BG973" s="195" t="n">
        <f aca="false">IF(N973="zákl. přenesená",J973,0)</f>
        <v>0</v>
      </c>
      <c r="BH973" s="195" t="n">
        <f aca="false">IF(N973="sníž. přenesená",J973,0)</f>
        <v>0</v>
      </c>
      <c r="BI973" s="195" t="n">
        <f aca="false">IF(N973="nulová",J973,0)</f>
        <v>0</v>
      </c>
      <c r="BJ973" s="10" t="s">
        <v>24</v>
      </c>
      <c r="BK973" s="195" t="n">
        <f aca="false">ROUND(I973*H973,2)</f>
        <v>0</v>
      </c>
      <c r="BL973" s="10" t="s">
        <v>141</v>
      </c>
      <c r="BM973" s="10" t="s">
        <v>1609</v>
      </c>
    </row>
    <row r="974" s="29" customFormat="true" ht="27" hidden="false" customHeight="false" outlineLevel="0" collapsed="false">
      <c r="B974" s="30"/>
      <c r="D974" s="196" t="s">
        <v>143</v>
      </c>
      <c r="F974" s="197" t="s">
        <v>1610</v>
      </c>
      <c r="I974" s="154"/>
      <c r="L974" s="30"/>
      <c r="M974" s="198"/>
      <c r="N974" s="31"/>
      <c r="O974" s="31"/>
      <c r="P974" s="31"/>
      <c r="Q974" s="31"/>
      <c r="R974" s="31"/>
      <c r="S974" s="31"/>
      <c r="T974" s="70"/>
      <c r="AT974" s="10" t="s">
        <v>143</v>
      </c>
      <c r="AU974" s="10" t="s">
        <v>86</v>
      </c>
    </row>
    <row r="975" s="209" customFormat="true" ht="13.5" hidden="false" customHeight="false" outlineLevel="0" collapsed="false">
      <c r="B975" s="210"/>
      <c r="D975" s="196" t="s">
        <v>147</v>
      </c>
      <c r="E975" s="218"/>
      <c r="F975" s="222" t="s">
        <v>1588</v>
      </c>
      <c r="H975" s="218"/>
      <c r="I975" s="214"/>
      <c r="L975" s="210"/>
      <c r="M975" s="215"/>
      <c r="N975" s="216"/>
      <c r="O975" s="216"/>
      <c r="P975" s="216"/>
      <c r="Q975" s="216"/>
      <c r="R975" s="216"/>
      <c r="S975" s="216"/>
      <c r="T975" s="217"/>
      <c r="AT975" s="218" t="s">
        <v>147</v>
      </c>
      <c r="AU975" s="218" t="s">
        <v>86</v>
      </c>
      <c r="AV975" s="209" t="s">
        <v>24</v>
      </c>
      <c r="AW975" s="209" t="s">
        <v>40</v>
      </c>
      <c r="AX975" s="209" t="s">
        <v>77</v>
      </c>
      <c r="AY975" s="218" t="s">
        <v>134</v>
      </c>
    </row>
    <row r="976" s="200" customFormat="true" ht="13.5" hidden="false" customHeight="false" outlineLevel="0" collapsed="false">
      <c r="B976" s="201"/>
      <c r="D976" s="196" t="s">
        <v>147</v>
      </c>
      <c r="E976" s="202"/>
      <c r="F976" s="203" t="s">
        <v>1611</v>
      </c>
      <c r="H976" s="204" t="n">
        <v>2</v>
      </c>
      <c r="I976" s="205"/>
      <c r="L976" s="201"/>
      <c r="M976" s="206"/>
      <c r="N976" s="207"/>
      <c r="O976" s="207"/>
      <c r="P976" s="207"/>
      <c r="Q976" s="207"/>
      <c r="R976" s="207"/>
      <c r="S976" s="207"/>
      <c r="T976" s="208"/>
      <c r="AT976" s="202" t="s">
        <v>147</v>
      </c>
      <c r="AU976" s="202" t="s">
        <v>86</v>
      </c>
      <c r="AV976" s="200" t="s">
        <v>86</v>
      </c>
      <c r="AW976" s="200" t="s">
        <v>40</v>
      </c>
      <c r="AX976" s="200" t="s">
        <v>77</v>
      </c>
      <c r="AY976" s="202" t="s">
        <v>134</v>
      </c>
    </row>
    <row r="977" s="200" customFormat="true" ht="13.5" hidden="false" customHeight="false" outlineLevel="0" collapsed="false">
      <c r="B977" s="201"/>
      <c r="D977" s="196" t="s">
        <v>147</v>
      </c>
      <c r="E977" s="202"/>
      <c r="F977" s="203" t="s">
        <v>1612</v>
      </c>
      <c r="H977" s="204" t="n">
        <v>10</v>
      </c>
      <c r="I977" s="205"/>
      <c r="L977" s="201"/>
      <c r="M977" s="206"/>
      <c r="N977" s="207"/>
      <c r="O977" s="207"/>
      <c r="P977" s="207"/>
      <c r="Q977" s="207"/>
      <c r="R977" s="207"/>
      <c r="S977" s="207"/>
      <c r="T977" s="208"/>
      <c r="AT977" s="202" t="s">
        <v>147</v>
      </c>
      <c r="AU977" s="202" t="s">
        <v>86</v>
      </c>
      <c r="AV977" s="200" t="s">
        <v>86</v>
      </c>
      <c r="AW977" s="200" t="s">
        <v>40</v>
      </c>
      <c r="AX977" s="200" t="s">
        <v>77</v>
      </c>
      <c r="AY977" s="202" t="s">
        <v>134</v>
      </c>
    </row>
    <row r="978" s="223" customFormat="true" ht="13.5" hidden="false" customHeight="false" outlineLevel="0" collapsed="false">
      <c r="B978" s="224"/>
      <c r="D978" s="211" t="s">
        <v>147</v>
      </c>
      <c r="E978" s="225"/>
      <c r="F978" s="226" t="s">
        <v>178</v>
      </c>
      <c r="H978" s="227" t="n">
        <v>12</v>
      </c>
      <c r="I978" s="228"/>
      <c r="L978" s="224"/>
      <c r="M978" s="229"/>
      <c r="N978" s="230"/>
      <c r="O978" s="230"/>
      <c r="P978" s="230"/>
      <c r="Q978" s="230"/>
      <c r="R978" s="230"/>
      <c r="S978" s="230"/>
      <c r="T978" s="231"/>
      <c r="AT978" s="232" t="s">
        <v>147</v>
      </c>
      <c r="AU978" s="232" t="s">
        <v>86</v>
      </c>
      <c r="AV978" s="223" t="s">
        <v>141</v>
      </c>
      <c r="AW978" s="223" t="s">
        <v>40</v>
      </c>
      <c r="AX978" s="223" t="s">
        <v>24</v>
      </c>
      <c r="AY978" s="232" t="s">
        <v>134</v>
      </c>
    </row>
    <row r="979" s="29" customFormat="true" ht="22.5" hidden="false" customHeight="true" outlineLevel="0" collapsed="false">
      <c r="B979" s="183"/>
      <c r="C979" s="236" t="s">
        <v>1613</v>
      </c>
      <c r="D979" s="236" t="s">
        <v>390</v>
      </c>
      <c r="E979" s="237" t="s">
        <v>1614</v>
      </c>
      <c r="F979" s="238" t="s">
        <v>1615</v>
      </c>
      <c r="G979" s="239" t="s">
        <v>398</v>
      </c>
      <c r="H979" s="240" t="n">
        <v>112</v>
      </c>
      <c r="I979" s="241"/>
      <c r="J979" s="242" t="n">
        <f aca="false">ROUND(I979*H979,2)</f>
        <v>0</v>
      </c>
      <c r="K979" s="238" t="s">
        <v>140</v>
      </c>
      <c r="L979" s="243"/>
      <c r="M979" s="244"/>
      <c r="N979" s="245" t="s">
        <v>48</v>
      </c>
      <c r="O979" s="31"/>
      <c r="P979" s="193" t="n">
        <f aca="false">O979*H979</f>
        <v>0</v>
      </c>
      <c r="Q979" s="193" t="n">
        <v>0.07</v>
      </c>
      <c r="R979" s="193" t="n">
        <f aca="false">Q979*H979</f>
        <v>7.84</v>
      </c>
      <c r="S979" s="193" t="n">
        <v>0</v>
      </c>
      <c r="T979" s="194" t="n">
        <f aca="false">S979*H979</f>
        <v>0</v>
      </c>
      <c r="AR979" s="10" t="s">
        <v>195</v>
      </c>
      <c r="AT979" s="10" t="s">
        <v>390</v>
      </c>
      <c r="AU979" s="10" t="s">
        <v>86</v>
      </c>
      <c r="AY979" s="10" t="s">
        <v>134</v>
      </c>
      <c r="BE979" s="195" t="n">
        <f aca="false">IF(N979="základní",J979,0)</f>
        <v>0</v>
      </c>
      <c r="BF979" s="195" t="n">
        <f aca="false">IF(N979="snížená",J979,0)</f>
        <v>0</v>
      </c>
      <c r="BG979" s="195" t="n">
        <f aca="false">IF(N979="zákl. přenesená",J979,0)</f>
        <v>0</v>
      </c>
      <c r="BH979" s="195" t="n">
        <f aca="false">IF(N979="sníž. přenesená",J979,0)</f>
        <v>0</v>
      </c>
      <c r="BI979" s="195" t="n">
        <f aca="false">IF(N979="nulová",J979,0)</f>
        <v>0</v>
      </c>
      <c r="BJ979" s="10" t="s">
        <v>24</v>
      </c>
      <c r="BK979" s="195" t="n">
        <f aca="false">ROUND(I979*H979,2)</f>
        <v>0</v>
      </c>
      <c r="BL979" s="10" t="s">
        <v>141</v>
      </c>
      <c r="BM979" s="10" t="s">
        <v>1616</v>
      </c>
    </row>
    <row r="980" s="29" customFormat="true" ht="27" hidden="false" customHeight="false" outlineLevel="0" collapsed="false">
      <c r="B980" s="30"/>
      <c r="D980" s="196" t="s">
        <v>143</v>
      </c>
      <c r="F980" s="197" t="s">
        <v>1617</v>
      </c>
      <c r="I980" s="154"/>
      <c r="L980" s="30"/>
      <c r="M980" s="198"/>
      <c r="N980" s="31"/>
      <c r="O980" s="31"/>
      <c r="P980" s="31"/>
      <c r="Q980" s="31"/>
      <c r="R980" s="31"/>
      <c r="S980" s="31"/>
      <c r="T980" s="70"/>
      <c r="AT980" s="10" t="s">
        <v>143</v>
      </c>
      <c r="AU980" s="10" t="s">
        <v>86</v>
      </c>
    </row>
    <row r="981" s="209" customFormat="true" ht="13.5" hidden="false" customHeight="false" outlineLevel="0" collapsed="false">
      <c r="B981" s="210"/>
      <c r="D981" s="196" t="s">
        <v>147</v>
      </c>
      <c r="E981" s="218"/>
      <c r="F981" s="222" t="s">
        <v>1588</v>
      </c>
      <c r="H981" s="218"/>
      <c r="I981" s="214"/>
      <c r="L981" s="210"/>
      <c r="M981" s="215"/>
      <c r="N981" s="216"/>
      <c r="O981" s="216"/>
      <c r="P981" s="216"/>
      <c r="Q981" s="216"/>
      <c r="R981" s="216"/>
      <c r="S981" s="216"/>
      <c r="T981" s="217"/>
      <c r="AT981" s="218" t="s">
        <v>147</v>
      </c>
      <c r="AU981" s="218" t="s">
        <v>86</v>
      </c>
      <c r="AV981" s="209" t="s">
        <v>24</v>
      </c>
      <c r="AW981" s="209" t="s">
        <v>40</v>
      </c>
      <c r="AX981" s="209" t="s">
        <v>77</v>
      </c>
      <c r="AY981" s="218" t="s">
        <v>134</v>
      </c>
    </row>
    <row r="982" s="200" customFormat="true" ht="13.5" hidden="false" customHeight="false" outlineLevel="0" collapsed="false">
      <c r="B982" s="201"/>
      <c r="D982" s="196" t="s">
        <v>147</v>
      </c>
      <c r="E982" s="202"/>
      <c r="F982" s="203" t="s">
        <v>1618</v>
      </c>
      <c r="H982" s="204" t="n">
        <v>54</v>
      </c>
      <c r="I982" s="205"/>
      <c r="L982" s="201"/>
      <c r="M982" s="206"/>
      <c r="N982" s="207"/>
      <c r="O982" s="207"/>
      <c r="P982" s="207"/>
      <c r="Q982" s="207"/>
      <c r="R982" s="207"/>
      <c r="S982" s="207"/>
      <c r="T982" s="208"/>
      <c r="AT982" s="202" t="s">
        <v>147</v>
      </c>
      <c r="AU982" s="202" t="s">
        <v>86</v>
      </c>
      <c r="AV982" s="200" t="s">
        <v>86</v>
      </c>
      <c r="AW982" s="200" t="s">
        <v>40</v>
      </c>
      <c r="AX982" s="200" t="s">
        <v>77</v>
      </c>
      <c r="AY982" s="202" t="s">
        <v>134</v>
      </c>
    </row>
    <row r="983" s="200" customFormat="true" ht="13.5" hidden="false" customHeight="false" outlineLevel="0" collapsed="false">
      <c r="B983" s="201"/>
      <c r="D983" s="196" t="s">
        <v>147</v>
      </c>
      <c r="E983" s="202"/>
      <c r="F983" s="203" t="s">
        <v>1619</v>
      </c>
      <c r="H983" s="204" t="n">
        <v>58</v>
      </c>
      <c r="I983" s="205"/>
      <c r="L983" s="201"/>
      <c r="M983" s="206"/>
      <c r="N983" s="207"/>
      <c r="O983" s="207"/>
      <c r="P983" s="207"/>
      <c r="Q983" s="207"/>
      <c r="R983" s="207"/>
      <c r="S983" s="207"/>
      <c r="T983" s="208"/>
      <c r="AT983" s="202" t="s">
        <v>147</v>
      </c>
      <c r="AU983" s="202" t="s">
        <v>86</v>
      </c>
      <c r="AV983" s="200" t="s">
        <v>86</v>
      </c>
      <c r="AW983" s="200" t="s">
        <v>40</v>
      </c>
      <c r="AX983" s="200" t="s">
        <v>77</v>
      </c>
      <c r="AY983" s="202" t="s">
        <v>134</v>
      </c>
    </row>
    <row r="984" s="223" customFormat="true" ht="13.5" hidden="false" customHeight="false" outlineLevel="0" collapsed="false">
      <c r="B984" s="224"/>
      <c r="D984" s="211" t="s">
        <v>147</v>
      </c>
      <c r="E984" s="225"/>
      <c r="F984" s="226" t="s">
        <v>178</v>
      </c>
      <c r="H984" s="227" t="n">
        <v>112</v>
      </c>
      <c r="I984" s="228"/>
      <c r="L984" s="224"/>
      <c r="M984" s="229"/>
      <c r="N984" s="230"/>
      <c r="O984" s="230"/>
      <c r="P984" s="230"/>
      <c r="Q984" s="230"/>
      <c r="R984" s="230"/>
      <c r="S984" s="230"/>
      <c r="T984" s="231"/>
      <c r="AT984" s="232" t="s">
        <v>147</v>
      </c>
      <c r="AU984" s="232" t="s">
        <v>86</v>
      </c>
      <c r="AV984" s="223" t="s">
        <v>141</v>
      </c>
      <c r="AW984" s="223" t="s">
        <v>40</v>
      </c>
      <c r="AX984" s="223" t="s">
        <v>24</v>
      </c>
      <c r="AY984" s="232" t="s">
        <v>134</v>
      </c>
    </row>
    <row r="985" s="29" customFormat="true" ht="22.5" hidden="false" customHeight="true" outlineLevel="0" collapsed="false">
      <c r="B985" s="183"/>
      <c r="C985" s="236" t="s">
        <v>1620</v>
      </c>
      <c r="D985" s="236" t="s">
        <v>390</v>
      </c>
      <c r="E985" s="237" t="s">
        <v>1621</v>
      </c>
      <c r="F985" s="238" t="s">
        <v>1622</v>
      </c>
      <c r="G985" s="239" t="s">
        <v>398</v>
      </c>
      <c r="H985" s="240" t="n">
        <v>251</v>
      </c>
      <c r="I985" s="241"/>
      <c r="J985" s="242" t="n">
        <f aca="false">ROUND(I985*H985,2)</f>
        <v>0</v>
      </c>
      <c r="K985" s="238" t="s">
        <v>140</v>
      </c>
      <c r="L985" s="243"/>
      <c r="M985" s="244"/>
      <c r="N985" s="245" t="s">
        <v>48</v>
      </c>
      <c r="O985" s="31"/>
      <c r="P985" s="193" t="n">
        <f aca="false">O985*H985</f>
        <v>0</v>
      </c>
      <c r="Q985" s="193" t="n">
        <v>0.063</v>
      </c>
      <c r="R985" s="193" t="n">
        <f aca="false">Q985*H985</f>
        <v>15.813</v>
      </c>
      <c r="S985" s="193" t="n">
        <v>0</v>
      </c>
      <c r="T985" s="194" t="n">
        <f aca="false">S985*H985</f>
        <v>0</v>
      </c>
      <c r="AR985" s="10" t="s">
        <v>195</v>
      </c>
      <c r="AT985" s="10" t="s">
        <v>390</v>
      </c>
      <c r="AU985" s="10" t="s">
        <v>86</v>
      </c>
      <c r="AY985" s="10" t="s">
        <v>134</v>
      </c>
      <c r="BE985" s="195" t="n">
        <f aca="false">IF(N985="základní",J985,0)</f>
        <v>0</v>
      </c>
      <c r="BF985" s="195" t="n">
        <f aca="false">IF(N985="snížená",J985,0)</f>
        <v>0</v>
      </c>
      <c r="BG985" s="195" t="n">
        <f aca="false">IF(N985="zákl. přenesená",J985,0)</f>
        <v>0</v>
      </c>
      <c r="BH985" s="195" t="n">
        <f aca="false">IF(N985="sníž. přenesená",J985,0)</f>
        <v>0</v>
      </c>
      <c r="BI985" s="195" t="n">
        <f aca="false">IF(N985="nulová",J985,0)</f>
        <v>0</v>
      </c>
      <c r="BJ985" s="10" t="s">
        <v>24</v>
      </c>
      <c r="BK985" s="195" t="n">
        <f aca="false">ROUND(I985*H985,2)</f>
        <v>0</v>
      </c>
      <c r="BL985" s="10" t="s">
        <v>141</v>
      </c>
      <c r="BM985" s="10" t="s">
        <v>1623</v>
      </c>
    </row>
    <row r="986" s="29" customFormat="true" ht="13.5" hidden="false" customHeight="false" outlineLevel="0" collapsed="false">
      <c r="B986" s="30"/>
      <c r="D986" s="196" t="s">
        <v>143</v>
      </c>
      <c r="F986" s="197" t="s">
        <v>1624</v>
      </c>
      <c r="I986" s="154"/>
      <c r="L986" s="30"/>
      <c r="M986" s="198"/>
      <c r="N986" s="31"/>
      <c r="O986" s="31"/>
      <c r="P986" s="31"/>
      <c r="Q986" s="31"/>
      <c r="R986" s="31"/>
      <c r="S986" s="31"/>
      <c r="T986" s="70"/>
      <c r="AT986" s="10" t="s">
        <v>143</v>
      </c>
      <c r="AU986" s="10" t="s">
        <v>86</v>
      </c>
    </row>
    <row r="987" s="209" customFormat="true" ht="13.5" hidden="false" customHeight="false" outlineLevel="0" collapsed="false">
      <c r="B987" s="210"/>
      <c r="D987" s="196" t="s">
        <v>147</v>
      </c>
      <c r="E987" s="218"/>
      <c r="F987" s="222" t="s">
        <v>1588</v>
      </c>
      <c r="H987" s="218"/>
      <c r="I987" s="214"/>
      <c r="L987" s="210"/>
      <c r="M987" s="215"/>
      <c r="N987" s="216"/>
      <c r="O987" s="216"/>
      <c r="P987" s="216"/>
      <c r="Q987" s="216"/>
      <c r="R987" s="216"/>
      <c r="S987" s="216"/>
      <c r="T987" s="217"/>
      <c r="AT987" s="218" t="s">
        <v>147</v>
      </c>
      <c r="AU987" s="218" t="s">
        <v>86</v>
      </c>
      <c r="AV987" s="209" t="s">
        <v>24</v>
      </c>
      <c r="AW987" s="209" t="s">
        <v>40</v>
      </c>
      <c r="AX987" s="209" t="s">
        <v>77</v>
      </c>
      <c r="AY987" s="218" t="s">
        <v>134</v>
      </c>
    </row>
    <row r="988" s="200" customFormat="true" ht="13.5" hidden="false" customHeight="false" outlineLevel="0" collapsed="false">
      <c r="B988" s="201"/>
      <c r="D988" s="196" t="s">
        <v>147</v>
      </c>
      <c r="E988" s="202"/>
      <c r="F988" s="203" t="s">
        <v>1625</v>
      </c>
      <c r="H988" s="204" t="n">
        <v>136</v>
      </c>
      <c r="I988" s="205"/>
      <c r="L988" s="201"/>
      <c r="M988" s="206"/>
      <c r="N988" s="207"/>
      <c r="O988" s="207"/>
      <c r="P988" s="207"/>
      <c r="Q988" s="207"/>
      <c r="R988" s="207"/>
      <c r="S988" s="207"/>
      <c r="T988" s="208"/>
      <c r="AT988" s="202" t="s">
        <v>147</v>
      </c>
      <c r="AU988" s="202" t="s">
        <v>86</v>
      </c>
      <c r="AV988" s="200" t="s">
        <v>86</v>
      </c>
      <c r="AW988" s="200" t="s">
        <v>40</v>
      </c>
      <c r="AX988" s="200" t="s">
        <v>77</v>
      </c>
      <c r="AY988" s="202" t="s">
        <v>134</v>
      </c>
    </row>
    <row r="989" s="200" customFormat="true" ht="13.5" hidden="false" customHeight="false" outlineLevel="0" collapsed="false">
      <c r="B989" s="201"/>
      <c r="D989" s="196" t="s">
        <v>147</v>
      </c>
      <c r="E989" s="202"/>
      <c r="F989" s="203" t="s">
        <v>1626</v>
      </c>
      <c r="H989" s="204" t="n">
        <v>115</v>
      </c>
      <c r="I989" s="205"/>
      <c r="L989" s="201"/>
      <c r="M989" s="206"/>
      <c r="N989" s="207"/>
      <c r="O989" s="207"/>
      <c r="P989" s="207"/>
      <c r="Q989" s="207"/>
      <c r="R989" s="207"/>
      <c r="S989" s="207"/>
      <c r="T989" s="208"/>
      <c r="AT989" s="202" t="s">
        <v>147</v>
      </c>
      <c r="AU989" s="202" t="s">
        <v>86</v>
      </c>
      <c r="AV989" s="200" t="s">
        <v>86</v>
      </c>
      <c r="AW989" s="200" t="s">
        <v>40</v>
      </c>
      <c r="AX989" s="200" t="s">
        <v>77</v>
      </c>
      <c r="AY989" s="202" t="s">
        <v>134</v>
      </c>
    </row>
    <row r="990" s="223" customFormat="true" ht="13.5" hidden="false" customHeight="false" outlineLevel="0" collapsed="false">
      <c r="B990" s="224"/>
      <c r="D990" s="211" t="s">
        <v>147</v>
      </c>
      <c r="E990" s="225"/>
      <c r="F990" s="226" t="s">
        <v>178</v>
      </c>
      <c r="H990" s="227" t="n">
        <v>251</v>
      </c>
      <c r="I990" s="228"/>
      <c r="L990" s="224"/>
      <c r="M990" s="229"/>
      <c r="N990" s="230"/>
      <c r="O990" s="230"/>
      <c r="P990" s="230"/>
      <c r="Q990" s="230"/>
      <c r="R990" s="230"/>
      <c r="S990" s="230"/>
      <c r="T990" s="231"/>
      <c r="AT990" s="232" t="s">
        <v>147</v>
      </c>
      <c r="AU990" s="232" t="s">
        <v>86</v>
      </c>
      <c r="AV990" s="223" t="s">
        <v>141</v>
      </c>
      <c r="AW990" s="223" t="s">
        <v>40</v>
      </c>
      <c r="AX990" s="223" t="s">
        <v>24</v>
      </c>
      <c r="AY990" s="232" t="s">
        <v>134</v>
      </c>
    </row>
    <row r="991" s="29" customFormat="true" ht="31.5" hidden="false" customHeight="true" outlineLevel="0" collapsed="false">
      <c r="B991" s="183"/>
      <c r="C991" s="184" t="s">
        <v>1627</v>
      </c>
      <c r="D991" s="184" t="s">
        <v>136</v>
      </c>
      <c r="E991" s="185" t="s">
        <v>1628</v>
      </c>
      <c r="F991" s="186" t="s">
        <v>1629</v>
      </c>
      <c r="G991" s="187" t="s">
        <v>182</v>
      </c>
      <c r="H991" s="188" t="n">
        <v>109</v>
      </c>
      <c r="I991" s="189"/>
      <c r="J991" s="190" t="n">
        <f aca="false">ROUND(I991*H991,2)</f>
        <v>0</v>
      </c>
      <c r="K991" s="186" t="s">
        <v>140</v>
      </c>
      <c r="L991" s="30"/>
      <c r="M991" s="191"/>
      <c r="N991" s="192" t="s">
        <v>48</v>
      </c>
      <c r="O991" s="31"/>
      <c r="P991" s="193" t="n">
        <f aca="false">O991*H991</f>
        <v>0</v>
      </c>
      <c r="Q991" s="193" t="n">
        <v>0.1295</v>
      </c>
      <c r="R991" s="193" t="n">
        <f aca="false">Q991*H991</f>
        <v>14.1155</v>
      </c>
      <c r="S991" s="193" t="n">
        <v>0</v>
      </c>
      <c r="T991" s="194" t="n">
        <f aca="false">S991*H991</f>
        <v>0</v>
      </c>
      <c r="AR991" s="10" t="s">
        <v>141</v>
      </c>
      <c r="AT991" s="10" t="s">
        <v>136</v>
      </c>
      <c r="AU991" s="10" t="s">
        <v>86</v>
      </c>
      <c r="AY991" s="10" t="s">
        <v>134</v>
      </c>
      <c r="BE991" s="195" t="n">
        <f aca="false">IF(N991="základní",J991,0)</f>
        <v>0</v>
      </c>
      <c r="BF991" s="195" t="n">
        <f aca="false">IF(N991="snížená",J991,0)</f>
        <v>0</v>
      </c>
      <c r="BG991" s="195" t="n">
        <f aca="false">IF(N991="zákl. přenesená",J991,0)</f>
        <v>0</v>
      </c>
      <c r="BH991" s="195" t="n">
        <f aca="false">IF(N991="sníž. přenesená",J991,0)</f>
        <v>0</v>
      </c>
      <c r="BI991" s="195" t="n">
        <f aca="false">IF(N991="nulová",J991,0)</f>
        <v>0</v>
      </c>
      <c r="BJ991" s="10" t="s">
        <v>24</v>
      </c>
      <c r="BK991" s="195" t="n">
        <f aca="false">ROUND(I991*H991,2)</f>
        <v>0</v>
      </c>
      <c r="BL991" s="10" t="s">
        <v>141</v>
      </c>
      <c r="BM991" s="10" t="s">
        <v>1630</v>
      </c>
    </row>
    <row r="992" s="29" customFormat="true" ht="40.5" hidden="false" customHeight="false" outlineLevel="0" collapsed="false">
      <c r="B992" s="30"/>
      <c r="D992" s="196" t="s">
        <v>143</v>
      </c>
      <c r="F992" s="197" t="s">
        <v>1631</v>
      </c>
      <c r="I992" s="154"/>
      <c r="L992" s="30"/>
      <c r="M992" s="198"/>
      <c r="N992" s="31"/>
      <c r="O992" s="31"/>
      <c r="P992" s="31"/>
      <c r="Q992" s="31"/>
      <c r="R992" s="31"/>
      <c r="S992" s="31"/>
      <c r="T992" s="70"/>
      <c r="AT992" s="10" t="s">
        <v>143</v>
      </c>
      <c r="AU992" s="10" t="s">
        <v>86</v>
      </c>
    </row>
    <row r="993" s="29" customFormat="true" ht="94.5" hidden="false" customHeight="false" outlineLevel="0" collapsed="false">
      <c r="B993" s="30"/>
      <c r="D993" s="196" t="s">
        <v>145</v>
      </c>
      <c r="F993" s="199" t="s">
        <v>1632</v>
      </c>
      <c r="I993" s="154"/>
      <c r="L993" s="30"/>
      <c r="M993" s="198"/>
      <c r="N993" s="31"/>
      <c r="O993" s="31"/>
      <c r="P993" s="31"/>
      <c r="Q993" s="31"/>
      <c r="R993" s="31"/>
      <c r="S993" s="31"/>
      <c r="T993" s="70"/>
      <c r="AT993" s="10" t="s">
        <v>145</v>
      </c>
      <c r="AU993" s="10" t="s">
        <v>86</v>
      </c>
    </row>
    <row r="994" s="209" customFormat="true" ht="13.5" hidden="false" customHeight="false" outlineLevel="0" collapsed="false">
      <c r="B994" s="210"/>
      <c r="D994" s="196" t="s">
        <v>147</v>
      </c>
      <c r="E994" s="218"/>
      <c r="F994" s="222" t="s">
        <v>1319</v>
      </c>
      <c r="H994" s="218"/>
      <c r="I994" s="214"/>
      <c r="L994" s="210"/>
      <c r="M994" s="215"/>
      <c r="N994" s="216"/>
      <c r="O994" s="216"/>
      <c r="P994" s="216"/>
      <c r="Q994" s="216"/>
      <c r="R994" s="216"/>
      <c r="S994" s="216"/>
      <c r="T994" s="217"/>
      <c r="AT994" s="218" t="s">
        <v>147</v>
      </c>
      <c r="AU994" s="218" t="s">
        <v>86</v>
      </c>
      <c r="AV994" s="209" t="s">
        <v>24</v>
      </c>
      <c r="AW994" s="209" t="s">
        <v>40</v>
      </c>
      <c r="AX994" s="209" t="s">
        <v>77</v>
      </c>
      <c r="AY994" s="218" t="s">
        <v>134</v>
      </c>
    </row>
    <row r="995" s="200" customFormat="true" ht="13.5" hidden="false" customHeight="false" outlineLevel="0" collapsed="false">
      <c r="B995" s="201"/>
      <c r="D995" s="196" t="s">
        <v>147</v>
      </c>
      <c r="E995" s="202"/>
      <c r="F995" s="203" t="s">
        <v>1633</v>
      </c>
      <c r="H995" s="204" t="n">
        <v>30</v>
      </c>
      <c r="I995" s="205"/>
      <c r="L995" s="201"/>
      <c r="M995" s="206"/>
      <c r="N995" s="207"/>
      <c r="O995" s="207"/>
      <c r="P995" s="207"/>
      <c r="Q995" s="207"/>
      <c r="R995" s="207"/>
      <c r="S995" s="207"/>
      <c r="T995" s="208"/>
      <c r="AT995" s="202" t="s">
        <v>147</v>
      </c>
      <c r="AU995" s="202" t="s">
        <v>86</v>
      </c>
      <c r="AV995" s="200" t="s">
        <v>86</v>
      </c>
      <c r="AW995" s="200" t="s">
        <v>40</v>
      </c>
      <c r="AX995" s="200" t="s">
        <v>77</v>
      </c>
      <c r="AY995" s="202" t="s">
        <v>134</v>
      </c>
    </row>
    <row r="996" s="200" customFormat="true" ht="13.5" hidden="false" customHeight="false" outlineLevel="0" collapsed="false">
      <c r="B996" s="201"/>
      <c r="D996" s="196" t="s">
        <v>147</v>
      </c>
      <c r="E996" s="202"/>
      <c r="F996" s="203"/>
      <c r="H996" s="204" t="n">
        <v>0</v>
      </c>
      <c r="I996" s="205"/>
      <c r="L996" s="201"/>
      <c r="M996" s="206"/>
      <c r="N996" s="207"/>
      <c r="O996" s="207"/>
      <c r="P996" s="207"/>
      <c r="Q996" s="207"/>
      <c r="R996" s="207"/>
      <c r="S996" s="207"/>
      <c r="T996" s="208"/>
      <c r="AT996" s="202" t="s">
        <v>147</v>
      </c>
      <c r="AU996" s="202" t="s">
        <v>86</v>
      </c>
      <c r="AV996" s="200" t="s">
        <v>86</v>
      </c>
      <c r="AW996" s="200" t="s">
        <v>40</v>
      </c>
      <c r="AX996" s="200" t="s">
        <v>77</v>
      </c>
      <c r="AY996" s="202" t="s">
        <v>134</v>
      </c>
    </row>
    <row r="997" s="209" customFormat="true" ht="13.5" hidden="false" customHeight="false" outlineLevel="0" collapsed="false">
      <c r="B997" s="210"/>
      <c r="D997" s="196" t="s">
        <v>147</v>
      </c>
      <c r="E997" s="218"/>
      <c r="F997" s="222" t="s">
        <v>1310</v>
      </c>
      <c r="H997" s="218"/>
      <c r="I997" s="214"/>
      <c r="L997" s="210"/>
      <c r="M997" s="215"/>
      <c r="N997" s="216"/>
      <c r="O997" s="216"/>
      <c r="P997" s="216"/>
      <c r="Q997" s="216"/>
      <c r="R997" s="216"/>
      <c r="S997" s="216"/>
      <c r="T997" s="217"/>
      <c r="AT997" s="218" t="s">
        <v>147</v>
      </c>
      <c r="AU997" s="218" t="s">
        <v>86</v>
      </c>
      <c r="AV997" s="209" t="s">
        <v>24</v>
      </c>
      <c r="AW997" s="209" t="s">
        <v>40</v>
      </c>
      <c r="AX997" s="209" t="s">
        <v>77</v>
      </c>
      <c r="AY997" s="218" t="s">
        <v>134</v>
      </c>
    </row>
    <row r="998" s="200" customFormat="true" ht="13.5" hidden="false" customHeight="false" outlineLevel="0" collapsed="false">
      <c r="B998" s="201"/>
      <c r="D998" s="196" t="s">
        <v>147</v>
      </c>
      <c r="E998" s="202"/>
      <c r="F998" s="203" t="s">
        <v>1634</v>
      </c>
      <c r="H998" s="204" t="n">
        <v>14</v>
      </c>
      <c r="I998" s="205"/>
      <c r="L998" s="201"/>
      <c r="M998" s="206"/>
      <c r="N998" s="207"/>
      <c r="O998" s="207"/>
      <c r="P998" s="207"/>
      <c r="Q998" s="207"/>
      <c r="R998" s="207"/>
      <c r="S998" s="207"/>
      <c r="T998" s="208"/>
      <c r="AT998" s="202" t="s">
        <v>147</v>
      </c>
      <c r="AU998" s="202" t="s">
        <v>86</v>
      </c>
      <c r="AV998" s="200" t="s">
        <v>86</v>
      </c>
      <c r="AW998" s="200" t="s">
        <v>40</v>
      </c>
      <c r="AX998" s="200" t="s">
        <v>77</v>
      </c>
      <c r="AY998" s="202" t="s">
        <v>134</v>
      </c>
    </row>
    <row r="999" s="200" customFormat="true" ht="13.5" hidden="false" customHeight="false" outlineLevel="0" collapsed="false">
      <c r="B999" s="201"/>
      <c r="D999" s="196" t="s">
        <v>147</v>
      </c>
      <c r="E999" s="202"/>
      <c r="F999" s="203" t="s">
        <v>1635</v>
      </c>
      <c r="H999" s="204" t="n">
        <v>14</v>
      </c>
      <c r="I999" s="205"/>
      <c r="L999" s="201"/>
      <c r="M999" s="206"/>
      <c r="N999" s="207"/>
      <c r="O999" s="207"/>
      <c r="P999" s="207"/>
      <c r="Q999" s="207"/>
      <c r="R999" s="207"/>
      <c r="S999" s="207"/>
      <c r="T999" s="208"/>
      <c r="AT999" s="202" t="s">
        <v>147</v>
      </c>
      <c r="AU999" s="202" t="s">
        <v>86</v>
      </c>
      <c r="AV999" s="200" t="s">
        <v>86</v>
      </c>
      <c r="AW999" s="200" t="s">
        <v>40</v>
      </c>
      <c r="AX999" s="200" t="s">
        <v>77</v>
      </c>
      <c r="AY999" s="202" t="s">
        <v>134</v>
      </c>
    </row>
    <row r="1000" s="200" customFormat="true" ht="13.5" hidden="false" customHeight="false" outlineLevel="0" collapsed="false">
      <c r="B1000" s="201"/>
      <c r="D1000" s="196" t="s">
        <v>147</v>
      </c>
      <c r="E1000" s="202"/>
      <c r="F1000" s="203" t="s">
        <v>1636</v>
      </c>
      <c r="H1000" s="204" t="n">
        <v>16</v>
      </c>
      <c r="I1000" s="205"/>
      <c r="L1000" s="201"/>
      <c r="M1000" s="206"/>
      <c r="N1000" s="207"/>
      <c r="O1000" s="207"/>
      <c r="P1000" s="207"/>
      <c r="Q1000" s="207"/>
      <c r="R1000" s="207"/>
      <c r="S1000" s="207"/>
      <c r="T1000" s="208"/>
      <c r="AT1000" s="202" t="s">
        <v>147</v>
      </c>
      <c r="AU1000" s="202" t="s">
        <v>86</v>
      </c>
      <c r="AV1000" s="200" t="s">
        <v>86</v>
      </c>
      <c r="AW1000" s="200" t="s">
        <v>40</v>
      </c>
      <c r="AX1000" s="200" t="s">
        <v>77</v>
      </c>
      <c r="AY1000" s="202" t="s">
        <v>134</v>
      </c>
    </row>
    <row r="1001" s="200" customFormat="true" ht="13.5" hidden="false" customHeight="false" outlineLevel="0" collapsed="false">
      <c r="B1001" s="201"/>
      <c r="D1001" s="196" t="s">
        <v>147</v>
      </c>
      <c r="E1001" s="202"/>
      <c r="F1001" s="203" t="s">
        <v>1637</v>
      </c>
      <c r="H1001" s="204" t="n">
        <v>13.5</v>
      </c>
      <c r="I1001" s="205"/>
      <c r="L1001" s="201"/>
      <c r="M1001" s="206"/>
      <c r="N1001" s="207"/>
      <c r="O1001" s="207"/>
      <c r="P1001" s="207"/>
      <c r="Q1001" s="207"/>
      <c r="R1001" s="207"/>
      <c r="S1001" s="207"/>
      <c r="T1001" s="208"/>
      <c r="AT1001" s="202" t="s">
        <v>147</v>
      </c>
      <c r="AU1001" s="202" t="s">
        <v>86</v>
      </c>
      <c r="AV1001" s="200" t="s">
        <v>86</v>
      </c>
      <c r="AW1001" s="200" t="s">
        <v>40</v>
      </c>
      <c r="AX1001" s="200" t="s">
        <v>77</v>
      </c>
      <c r="AY1001" s="202" t="s">
        <v>134</v>
      </c>
    </row>
    <row r="1002" s="200" customFormat="true" ht="13.5" hidden="false" customHeight="false" outlineLevel="0" collapsed="false">
      <c r="B1002" s="201"/>
      <c r="D1002" s="196" t="s">
        <v>147</v>
      </c>
      <c r="E1002" s="202"/>
      <c r="F1002" s="203" t="s">
        <v>1638</v>
      </c>
      <c r="H1002" s="204" t="n">
        <v>21.5</v>
      </c>
      <c r="I1002" s="205"/>
      <c r="L1002" s="201"/>
      <c r="M1002" s="206"/>
      <c r="N1002" s="207"/>
      <c r="O1002" s="207"/>
      <c r="P1002" s="207"/>
      <c r="Q1002" s="207"/>
      <c r="R1002" s="207"/>
      <c r="S1002" s="207"/>
      <c r="T1002" s="208"/>
      <c r="AT1002" s="202" t="s">
        <v>147</v>
      </c>
      <c r="AU1002" s="202" t="s">
        <v>86</v>
      </c>
      <c r="AV1002" s="200" t="s">
        <v>86</v>
      </c>
      <c r="AW1002" s="200" t="s">
        <v>40</v>
      </c>
      <c r="AX1002" s="200" t="s">
        <v>77</v>
      </c>
      <c r="AY1002" s="202" t="s">
        <v>134</v>
      </c>
    </row>
    <row r="1003" s="223" customFormat="true" ht="13.5" hidden="false" customHeight="false" outlineLevel="0" collapsed="false">
      <c r="B1003" s="224"/>
      <c r="D1003" s="211" t="s">
        <v>147</v>
      </c>
      <c r="E1003" s="225"/>
      <c r="F1003" s="226" t="s">
        <v>178</v>
      </c>
      <c r="H1003" s="227" t="n">
        <v>109</v>
      </c>
      <c r="I1003" s="228"/>
      <c r="L1003" s="224"/>
      <c r="M1003" s="229"/>
      <c r="N1003" s="230"/>
      <c r="O1003" s="230"/>
      <c r="P1003" s="230"/>
      <c r="Q1003" s="230"/>
      <c r="R1003" s="230"/>
      <c r="S1003" s="230"/>
      <c r="T1003" s="231"/>
      <c r="AT1003" s="232" t="s">
        <v>147</v>
      </c>
      <c r="AU1003" s="232" t="s">
        <v>86</v>
      </c>
      <c r="AV1003" s="223" t="s">
        <v>141</v>
      </c>
      <c r="AW1003" s="223" t="s">
        <v>40</v>
      </c>
      <c r="AX1003" s="223" t="s">
        <v>24</v>
      </c>
      <c r="AY1003" s="232" t="s">
        <v>134</v>
      </c>
    </row>
    <row r="1004" s="29" customFormat="true" ht="22.5" hidden="false" customHeight="true" outlineLevel="0" collapsed="false">
      <c r="B1004" s="183"/>
      <c r="C1004" s="236" t="s">
        <v>1639</v>
      </c>
      <c r="D1004" s="236" t="s">
        <v>390</v>
      </c>
      <c r="E1004" s="237" t="s">
        <v>1640</v>
      </c>
      <c r="F1004" s="238" t="s">
        <v>1641</v>
      </c>
      <c r="G1004" s="239" t="s">
        <v>398</v>
      </c>
      <c r="H1004" s="240" t="n">
        <v>109</v>
      </c>
      <c r="I1004" s="241"/>
      <c r="J1004" s="242" t="n">
        <f aca="false">ROUND(I1004*H1004,2)</f>
        <v>0</v>
      </c>
      <c r="K1004" s="238" t="s">
        <v>140</v>
      </c>
      <c r="L1004" s="243"/>
      <c r="M1004" s="244"/>
      <c r="N1004" s="245" t="s">
        <v>48</v>
      </c>
      <c r="O1004" s="31"/>
      <c r="P1004" s="193" t="n">
        <f aca="false">O1004*H1004</f>
        <v>0</v>
      </c>
      <c r="Q1004" s="193" t="n">
        <v>0.045</v>
      </c>
      <c r="R1004" s="193" t="n">
        <f aca="false">Q1004*H1004</f>
        <v>4.905</v>
      </c>
      <c r="S1004" s="193" t="n">
        <v>0</v>
      </c>
      <c r="T1004" s="194" t="n">
        <f aca="false">S1004*H1004</f>
        <v>0</v>
      </c>
      <c r="AR1004" s="10" t="s">
        <v>195</v>
      </c>
      <c r="AT1004" s="10" t="s">
        <v>390</v>
      </c>
      <c r="AU1004" s="10" t="s">
        <v>86</v>
      </c>
      <c r="AY1004" s="10" t="s">
        <v>134</v>
      </c>
      <c r="BE1004" s="195" t="n">
        <f aca="false">IF(N1004="základní",J1004,0)</f>
        <v>0</v>
      </c>
      <c r="BF1004" s="195" t="n">
        <f aca="false">IF(N1004="snížená",J1004,0)</f>
        <v>0</v>
      </c>
      <c r="BG1004" s="195" t="n">
        <f aca="false">IF(N1004="zákl. přenesená",J1004,0)</f>
        <v>0</v>
      </c>
      <c r="BH1004" s="195" t="n">
        <f aca="false">IF(N1004="sníž. přenesená",J1004,0)</f>
        <v>0</v>
      </c>
      <c r="BI1004" s="195" t="n">
        <f aca="false">IF(N1004="nulová",J1004,0)</f>
        <v>0</v>
      </c>
      <c r="BJ1004" s="10" t="s">
        <v>24</v>
      </c>
      <c r="BK1004" s="195" t="n">
        <f aca="false">ROUND(I1004*H1004,2)</f>
        <v>0</v>
      </c>
      <c r="BL1004" s="10" t="s">
        <v>141</v>
      </c>
      <c r="BM1004" s="10" t="s">
        <v>1642</v>
      </c>
    </row>
    <row r="1005" s="29" customFormat="true" ht="13.5" hidden="false" customHeight="false" outlineLevel="0" collapsed="false">
      <c r="B1005" s="30"/>
      <c r="D1005" s="211" t="s">
        <v>143</v>
      </c>
      <c r="F1005" s="246" t="s">
        <v>1643</v>
      </c>
      <c r="I1005" s="154"/>
      <c r="L1005" s="30"/>
      <c r="M1005" s="198"/>
      <c r="N1005" s="31"/>
      <c r="O1005" s="31"/>
      <c r="P1005" s="31"/>
      <c r="Q1005" s="31"/>
      <c r="R1005" s="31"/>
      <c r="S1005" s="31"/>
      <c r="T1005" s="70"/>
      <c r="AT1005" s="10" t="s">
        <v>143</v>
      </c>
      <c r="AU1005" s="10" t="s">
        <v>86</v>
      </c>
    </row>
    <row r="1006" s="29" customFormat="true" ht="22.5" hidden="false" customHeight="true" outlineLevel="0" collapsed="false">
      <c r="B1006" s="183"/>
      <c r="C1006" s="184" t="s">
        <v>1644</v>
      </c>
      <c r="D1006" s="184" t="s">
        <v>136</v>
      </c>
      <c r="E1006" s="185" t="s">
        <v>1645</v>
      </c>
      <c r="F1006" s="186" t="s">
        <v>1646</v>
      </c>
      <c r="G1006" s="187" t="s">
        <v>182</v>
      </c>
      <c r="H1006" s="188" t="n">
        <v>2413</v>
      </c>
      <c r="I1006" s="189"/>
      <c r="J1006" s="190" t="n">
        <f aca="false">ROUND(I1006*H1006,2)</f>
        <v>0</v>
      </c>
      <c r="K1006" s="186" t="s">
        <v>140</v>
      </c>
      <c r="L1006" s="30"/>
      <c r="M1006" s="191"/>
      <c r="N1006" s="192" t="s">
        <v>48</v>
      </c>
      <c r="O1006" s="31"/>
      <c r="P1006" s="193" t="n">
        <f aca="false">O1006*H1006</f>
        <v>0</v>
      </c>
      <c r="Q1006" s="193" t="n">
        <v>0.10095</v>
      </c>
      <c r="R1006" s="193" t="n">
        <f aca="false">Q1006*H1006</f>
        <v>243.59235</v>
      </c>
      <c r="S1006" s="193" t="n">
        <v>0</v>
      </c>
      <c r="T1006" s="194" t="n">
        <f aca="false">S1006*H1006</f>
        <v>0</v>
      </c>
      <c r="AR1006" s="10" t="s">
        <v>141</v>
      </c>
      <c r="AT1006" s="10" t="s">
        <v>136</v>
      </c>
      <c r="AU1006" s="10" t="s">
        <v>86</v>
      </c>
      <c r="AY1006" s="10" t="s">
        <v>134</v>
      </c>
      <c r="BE1006" s="195" t="n">
        <f aca="false">IF(N1006="základní",J1006,0)</f>
        <v>0</v>
      </c>
      <c r="BF1006" s="195" t="n">
        <f aca="false">IF(N1006="snížená",J1006,0)</f>
        <v>0</v>
      </c>
      <c r="BG1006" s="195" t="n">
        <f aca="false">IF(N1006="zákl. přenesená",J1006,0)</f>
        <v>0</v>
      </c>
      <c r="BH1006" s="195" t="n">
        <f aca="false">IF(N1006="sníž. přenesená",J1006,0)</f>
        <v>0</v>
      </c>
      <c r="BI1006" s="195" t="n">
        <f aca="false">IF(N1006="nulová",J1006,0)</f>
        <v>0</v>
      </c>
      <c r="BJ1006" s="10" t="s">
        <v>24</v>
      </c>
      <c r="BK1006" s="195" t="n">
        <f aca="false">ROUND(I1006*H1006,2)</f>
        <v>0</v>
      </c>
      <c r="BL1006" s="10" t="s">
        <v>141</v>
      </c>
      <c r="BM1006" s="10" t="s">
        <v>1647</v>
      </c>
    </row>
    <row r="1007" s="29" customFormat="true" ht="27" hidden="false" customHeight="false" outlineLevel="0" collapsed="false">
      <c r="B1007" s="30"/>
      <c r="D1007" s="196" t="s">
        <v>143</v>
      </c>
      <c r="F1007" s="197" t="s">
        <v>1648</v>
      </c>
      <c r="I1007" s="154"/>
      <c r="L1007" s="30"/>
      <c r="M1007" s="198"/>
      <c r="N1007" s="31"/>
      <c r="O1007" s="31"/>
      <c r="P1007" s="31"/>
      <c r="Q1007" s="31"/>
      <c r="R1007" s="31"/>
      <c r="S1007" s="31"/>
      <c r="T1007" s="70"/>
      <c r="AT1007" s="10" t="s">
        <v>143</v>
      </c>
      <c r="AU1007" s="10" t="s">
        <v>86</v>
      </c>
    </row>
    <row r="1008" s="29" customFormat="true" ht="67.5" hidden="false" customHeight="false" outlineLevel="0" collapsed="false">
      <c r="B1008" s="30"/>
      <c r="D1008" s="196" t="s">
        <v>145</v>
      </c>
      <c r="F1008" s="199" t="s">
        <v>1649</v>
      </c>
      <c r="I1008" s="154"/>
      <c r="L1008" s="30"/>
      <c r="M1008" s="198"/>
      <c r="N1008" s="31"/>
      <c r="O1008" s="31"/>
      <c r="P1008" s="31"/>
      <c r="Q1008" s="31"/>
      <c r="R1008" s="31"/>
      <c r="S1008" s="31"/>
      <c r="T1008" s="70"/>
      <c r="AT1008" s="10" t="s">
        <v>145</v>
      </c>
      <c r="AU1008" s="10" t="s">
        <v>86</v>
      </c>
    </row>
    <row r="1009" s="209" customFormat="true" ht="13.5" hidden="false" customHeight="false" outlineLevel="0" collapsed="false">
      <c r="B1009" s="210"/>
      <c r="D1009" s="196" t="s">
        <v>147</v>
      </c>
      <c r="E1009" s="218"/>
      <c r="F1009" s="222" t="s">
        <v>1319</v>
      </c>
      <c r="H1009" s="218"/>
      <c r="I1009" s="214"/>
      <c r="L1009" s="210"/>
      <c r="M1009" s="215"/>
      <c r="N1009" s="216"/>
      <c r="O1009" s="216"/>
      <c r="P1009" s="216"/>
      <c r="Q1009" s="216"/>
      <c r="R1009" s="216"/>
      <c r="S1009" s="216"/>
      <c r="T1009" s="217"/>
      <c r="AT1009" s="218" t="s">
        <v>147</v>
      </c>
      <c r="AU1009" s="218" t="s">
        <v>86</v>
      </c>
      <c r="AV1009" s="209" t="s">
        <v>24</v>
      </c>
      <c r="AW1009" s="209" t="s">
        <v>40</v>
      </c>
      <c r="AX1009" s="209" t="s">
        <v>77</v>
      </c>
      <c r="AY1009" s="218" t="s">
        <v>134</v>
      </c>
    </row>
    <row r="1010" s="200" customFormat="true" ht="13.5" hidden="false" customHeight="false" outlineLevel="0" collapsed="false">
      <c r="B1010" s="201"/>
      <c r="D1010" s="196" t="s">
        <v>147</v>
      </c>
      <c r="E1010" s="202"/>
      <c r="F1010" s="203" t="s">
        <v>1650</v>
      </c>
      <c r="H1010" s="204" t="n">
        <v>1842</v>
      </c>
      <c r="I1010" s="205"/>
      <c r="L1010" s="201"/>
      <c r="M1010" s="206"/>
      <c r="N1010" s="207"/>
      <c r="O1010" s="207"/>
      <c r="P1010" s="207"/>
      <c r="Q1010" s="207"/>
      <c r="R1010" s="207"/>
      <c r="S1010" s="207"/>
      <c r="T1010" s="208"/>
      <c r="AT1010" s="202" t="s">
        <v>147</v>
      </c>
      <c r="AU1010" s="202" t="s">
        <v>86</v>
      </c>
      <c r="AV1010" s="200" t="s">
        <v>86</v>
      </c>
      <c r="AW1010" s="200" t="s">
        <v>40</v>
      </c>
      <c r="AX1010" s="200" t="s">
        <v>77</v>
      </c>
      <c r="AY1010" s="202" t="s">
        <v>134</v>
      </c>
    </row>
    <row r="1011" s="200" customFormat="true" ht="13.5" hidden="false" customHeight="false" outlineLevel="0" collapsed="false">
      <c r="B1011" s="201"/>
      <c r="D1011" s="196" t="s">
        <v>147</v>
      </c>
      <c r="E1011" s="202"/>
      <c r="F1011" s="203" t="s">
        <v>1651</v>
      </c>
      <c r="H1011" s="204" t="n">
        <v>571</v>
      </c>
      <c r="I1011" s="205"/>
      <c r="L1011" s="201"/>
      <c r="M1011" s="206"/>
      <c r="N1011" s="207"/>
      <c r="O1011" s="207"/>
      <c r="P1011" s="207"/>
      <c r="Q1011" s="207"/>
      <c r="R1011" s="207"/>
      <c r="S1011" s="207"/>
      <c r="T1011" s="208"/>
      <c r="AT1011" s="202" t="s">
        <v>147</v>
      </c>
      <c r="AU1011" s="202" t="s">
        <v>86</v>
      </c>
      <c r="AV1011" s="200" t="s">
        <v>86</v>
      </c>
      <c r="AW1011" s="200" t="s">
        <v>40</v>
      </c>
      <c r="AX1011" s="200" t="s">
        <v>77</v>
      </c>
      <c r="AY1011" s="202" t="s">
        <v>134</v>
      </c>
    </row>
    <row r="1012" s="223" customFormat="true" ht="13.5" hidden="false" customHeight="false" outlineLevel="0" collapsed="false">
      <c r="B1012" s="224"/>
      <c r="D1012" s="211" t="s">
        <v>147</v>
      </c>
      <c r="E1012" s="225"/>
      <c r="F1012" s="226" t="s">
        <v>178</v>
      </c>
      <c r="H1012" s="227" t="n">
        <v>2413</v>
      </c>
      <c r="I1012" s="228"/>
      <c r="L1012" s="224"/>
      <c r="M1012" s="229"/>
      <c r="N1012" s="230"/>
      <c r="O1012" s="230"/>
      <c r="P1012" s="230"/>
      <c r="Q1012" s="230"/>
      <c r="R1012" s="230"/>
      <c r="S1012" s="230"/>
      <c r="T1012" s="231"/>
      <c r="AT1012" s="232" t="s">
        <v>147</v>
      </c>
      <c r="AU1012" s="232" t="s">
        <v>86</v>
      </c>
      <c r="AV1012" s="223" t="s">
        <v>141</v>
      </c>
      <c r="AW1012" s="223" t="s">
        <v>40</v>
      </c>
      <c r="AX1012" s="223" t="s">
        <v>24</v>
      </c>
      <c r="AY1012" s="232" t="s">
        <v>134</v>
      </c>
    </row>
    <row r="1013" s="29" customFormat="true" ht="22.5" hidden="false" customHeight="true" outlineLevel="0" collapsed="false">
      <c r="B1013" s="183"/>
      <c r="C1013" s="236" t="s">
        <v>1652</v>
      </c>
      <c r="D1013" s="236" t="s">
        <v>390</v>
      </c>
      <c r="E1013" s="237" t="s">
        <v>1653</v>
      </c>
      <c r="F1013" s="238" t="s">
        <v>1654</v>
      </c>
      <c r="G1013" s="239" t="s">
        <v>398</v>
      </c>
      <c r="H1013" s="240" t="n">
        <v>2413</v>
      </c>
      <c r="I1013" s="241"/>
      <c r="J1013" s="242" t="n">
        <f aca="false">ROUND(I1013*H1013,2)</f>
        <v>0</v>
      </c>
      <c r="K1013" s="238" t="s">
        <v>140</v>
      </c>
      <c r="L1013" s="243"/>
      <c r="M1013" s="244"/>
      <c r="N1013" s="245" t="s">
        <v>48</v>
      </c>
      <c r="O1013" s="31"/>
      <c r="P1013" s="193" t="n">
        <f aca="false">O1013*H1013</f>
        <v>0</v>
      </c>
      <c r="Q1013" s="193" t="n">
        <v>0.0335</v>
      </c>
      <c r="R1013" s="193" t="n">
        <f aca="false">Q1013*H1013</f>
        <v>80.8355</v>
      </c>
      <c r="S1013" s="193" t="n">
        <v>0</v>
      </c>
      <c r="T1013" s="194" t="n">
        <f aca="false">S1013*H1013</f>
        <v>0</v>
      </c>
      <c r="AR1013" s="10" t="s">
        <v>195</v>
      </c>
      <c r="AT1013" s="10" t="s">
        <v>390</v>
      </c>
      <c r="AU1013" s="10" t="s">
        <v>86</v>
      </c>
      <c r="AY1013" s="10" t="s">
        <v>134</v>
      </c>
      <c r="BE1013" s="195" t="n">
        <f aca="false">IF(N1013="základní",J1013,0)</f>
        <v>0</v>
      </c>
      <c r="BF1013" s="195" t="n">
        <f aca="false">IF(N1013="snížená",J1013,0)</f>
        <v>0</v>
      </c>
      <c r="BG1013" s="195" t="n">
        <f aca="false">IF(N1013="zákl. přenesená",J1013,0)</f>
        <v>0</v>
      </c>
      <c r="BH1013" s="195" t="n">
        <f aca="false">IF(N1013="sníž. přenesená",J1013,0)</f>
        <v>0</v>
      </c>
      <c r="BI1013" s="195" t="n">
        <f aca="false">IF(N1013="nulová",J1013,0)</f>
        <v>0</v>
      </c>
      <c r="BJ1013" s="10" t="s">
        <v>24</v>
      </c>
      <c r="BK1013" s="195" t="n">
        <f aca="false">ROUND(I1013*H1013,2)</f>
        <v>0</v>
      </c>
      <c r="BL1013" s="10" t="s">
        <v>141</v>
      </c>
      <c r="BM1013" s="10" t="s">
        <v>1655</v>
      </c>
    </row>
    <row r="1014" s="29" customFormat="true" ht="13.5" hidden="false" customHeight="false" outlineLevel="0" collapsed="false">
      <c r="B1014" s="30"/>
      <c r="D1014" s="211" t="s">
        <v>143</v>
      </c>
      <c r="F1014" s="246" t="s">
        <v>1656</v>
      </c>
      <c r="I1014" s="154"/>
      <c r="L1014" s="30"/>
      <c r="M1014" s="198"/>
      <c r="N1014" s="31"/>
      <c r="O1014" s="31"/>
      <c r="P1014" s="31"/>
      <c r="Q1014" s="31"/>
      <c r="R1014" s="31"/>
      <c r="S1014" s="31"/>
      <c r="T1014" s="70"/>
      <c r="AT1014" s="10" t="s">
        <v>143</v>
      </c>
      <c r="AU1014" s="10" t="s">
        <v>86</v>
      </c>
    </row>
    <row r="1015" s="29" customFormat="true" ht="22.5" hidden="false" customHeight="true" outlineLevel="0" collapsed="false">
      <c r="B1015" s="183"/>
      <c r="C1015" s="184" t="s">
        <v>1657</v>
      </c>
      <c r="D1015" s="184" t="s">
        <v>136</v>
      </c>
      <c r="E1015" s="185" t="s">
        <v>943</v>
      </c>
      <c r="F1015" s="186" t="s">
        <v>944</v>
      </c>
      <c r="G1015" s="187" t="s">
        <v>204</v>
      </c>
      <c r="H1015" s="188" t="n">
        <v>27.31</v>
      </c>
      <c r="I1015" s="189"/>
      <c r="J1015" s="190" t="n">
        <f aca="false">ROUND(I1015*H1015,2)</f>
        <v>0</v>
      </c>
      <c r="K1015" s="186" t="s">
        <v>140</v>
      </c>
      <c r="L1015" s="30"/>
      <c r="M1015" s="191"/>
      <c r="N1015" s="192" t="s">
        <v>48</v>
      </c>
      <c r="O1015" s="31"/>
      <c r="P1015" s="193" t="n">
        <f aca="false">O1015*H1015</f>
        <v>0</v>
      </c>
      <c r="Q1015" s="193" t="n">
        <v>2.25634</v>
      </c>
      <c r="R1015" s="193" t="n">
        <f aca="false">Q1015*H1015</f>
        <v>61.6206454</v>
      </c>
      <c r="S1015" s="193" t="n">
        <v>0</v>
      </c>
      <c r="T1015" s="194" t="n">
        <f aca="false">S1015*H1015</f>
        <v>0</v>
      </c>
      <c r="AR1015" s="10" t="s">
        <v>141</v>
      </c>
      <c r="AT1015" s="10" t="s">
        <v>136</v>
      </c>
      <c r="AU1015" s="10" t="s">
        <v>86</v>
      </c>
      <c r="AY1015" s="10" t="s">
        <v>134</v>
      </c>
      <c r="BE1015" s="195" t="n">
        <f aca="false">IF(N1015="základní",J1015,0)</f>
        <v>0</v>
      </c>
      <c r="BF1015" s="195" t="n">
        <f aca="false">IF(N1015="snížená",J1015,0)</f>
        <v>0</v>
      </c>
      <c r="BG1015" s="195" t="n">
        <f aca="false">IF(N1015="zákl. přenesená",J1015,0)</f>
        <v>0</v>
      </c>
      <c r="BH1015" s="195" t="n">
        <f aca="false">IF(N1015="sníž. přenesená",J1015,0)</f>
        <v>0</v>
      </c>
      <c r="BI1015" s="195" t="n">
        <f aca="false">IF(N1015="nulová",J1015,0)</f>
        <v>0</v>
      </c>
      <c r="BJ1015" s="10" t="s">
        <v>24</v>
      </c>
      <c r="BK1015" s="195" t="n">
        <f aca="false">ROUND(I1015*H1015,2)</f>
        <v>0</v>
      </c>
      <c r="BL1015" s="10" t="s">
        <v>141</v>
      </c>
      <c r="BM1015" s="10" t="s">
        <v>945</v>
      </c>
    </row>
    <row r="1016" s="29" customFormat="true" ht="13.5" hidden="false" customHeight="false" outlineLevel="0" collapsed="false">
      <c r="B1016" s="30"/>
      <c r="D1016" s="196" t="s">
        <v>143</v>
      </c>
      <c r="F1016" s="197" t="s">
        <v>946</v>
      </c>
      <c r="I1016" s="154"/>
      <c r="L1016" s="30"/>
      <c r="M1016" s="198"/>
      <c r="N1016" s="31"/>
      <c r="O1016" s="31"/>
      <c r="P1016" s="31"/>
      <c r="Q1016" s="31"/>
      <c r="R1016" s="31"/>
      <c r="S1016" s="31"/>
      <c r="T1016" s="70"/>
      <c r="AT1016" s="10" t="s">
        <v>143</v>
      </c>
      <c r="AU1016" s="10" t="s">
        <v>86</v>
      </c>
    </row>
    <row r="1017" s="209" customFormat="true" ht="13.5" hidden="false" customHeight="false" outlineLevel="0" collapsed="false">
      <c r="B1017" s="210"/>
      <c r="D1017" s="196" t="s">
        <v>147</v>
      </c>
      <c r="E1017" s="218"/>
      <c r="F1017" s="222" t="s">
        <v>947</v>
      </c>
      <c r="H1017" s="218"/>
      <c r="I1017" s="214"/>
      <c r="L1017" s="210"/>
      <c r="M1017" s="215"/>
      <c r="N1017" s="216"/>
      <c r="O1017" s="216"/>
      <c r="P1017" s="216"/>
      <c r="Q1017" s="216"/>
      <c r="R1017" s="216"/>
      <c r="S1017" s="216"/>
      <c r="T1017" s="217"/>
      <c r="AT1017" s="218" t="s">
        <v>147</v>
      </c>
      <c r="AU1017" s="218" t="s">
        <v>86</v>
      </c>
      <c r="AV1017" s="209" t="s">
        <v>24</v>
      </c>
      <c r="AW1017" s="209" t="s">
        <v>40</v>
      </c>
      <c r="AX1017" s="209" t="s">
        <v>77</v>
      </c>
      <c r="AY1017" s="218" t="s">
        <v>134</v>
      </c>
    </row>
    <row r="1018" s="200" customFormat="true" ht="13.5" hidden="false" customHeight="false" outlineLevel="0" collapsed="false">
      <c r="B1018" s="201"/>
      <c r="D1018" s="196" t="s">
        <v>147</v>
      </c>
      <c r="E1018" s="202"/>
      <c r="F1018" s="203" t="s">
        <v>1658</v>
      </c>
      <c r="H1018" s="204" t="n">
        <v>13.5</v>
      </c>
      <c r="I1018" s="205"/>
      <c r="L1018" s="201"/>
      <c r="M1018" s="206"/>
      <c r="N1018" s="207"/>
      <c r="O1018" s="207"/>
      <c r="P1018" s="207"/>
      <c r="Q1018" s="207"/>
      <c r="R1018" s="207"/>
      <c r="S1018" s="207"/>
      <c r="T1018" s="208"/>
      <c r="AT1018" s="202" t="s">
        <v>147</v>
      </c>
      <c r="AU1018" s="202" t="s">
        <v>86</v>
      </c>
      <c r="AV1018" s="200" t="s">
        <v>86</v>
      </c>
      <c r="AW1018" s="200" t="s">
        <v>40</v>
      </c>
      <c r="AX1018" s="200" t="s">
        <v>77</v>
      </c>
      <c r="AY1018" s="202" t="s">
        <v>134</v>
      </c>
    </row>
    <row r="1019" s="200" customFormat="true" ht="13.5" hidden="false" customHeight="false" outlineLevel="0" collapsed="false">
      <c r="B1019" s="201"/>
      <c r="D1019" s="196" t="s">
        <v>147</v>
      </c>
      <c r="E1019" s="202"/>
      <c r="F1019" s="203" t="s">
        <v>1659</v>
      </c>
      <c r="H1019" s="204" t="n">
        <v>13.81</v>
      </c>
      <c r="I1019" s="205"/>
      <c r="L1019" s="201"/>
      <c r="M1019" s="206"/>
      <c r="N1019" s="207"/>
      <c r="O1019" s="207"/>
      <c r="P1019" s="207"/>
      <c r="Q1019" s="207"/>
      <c r="R1019" s="207"/>
      <c r="S1019" s="207"/>
      <c r="T1019" s="208"/>
      <c r="AT1019" s="202" t="s">
        <v>147</v>
      </c>
      <c r="AU1019" s="202" t="s">
        <v>86</v>
      </c>
      <c r="AV1019" s="200" t="s">
        <v>86</v>
      </c>
      <c r="AW1019" s="200" t="s">
        <v>40</v>
      </c>
      <c r="AX1019" s="200" t="s">
        <v>77</v>
      </c>
      <c r="AY1019" s="202" t="s">
        <v>134</v>
      </c>
    </row>
    <row r="1020" s="223" customFormat="true" ht="13.5" hidden="false" customHeight="false" outlineLevel="0" collapsed="false">
      <c r="B1020" s="224"/>
      <c r="D1020" s="211" t="s">
        <v>147</v>
      </c>
      <c r="E1020" s="225"/>
      <c r="F1020" s="226" t="s">
        <v>178</v>
      </c>
      <c r="H1020" s="227" t="n">
        <v>27.31</v>
      </c>
      <c r="I1020" s="228"/>
      <c r="L1020" s="224"/>
      <c r="M1020" s="229"/>
      <c r="N1020" s="230"/>
      <c r="O1020" s="230"/>
      <c r="P1020" s="230"/>
      <c r="Q1020" s="230"/>
      <c r="R1020" s="230"/>
      <c r="S1020" s="230"/>
      <c r="T1020" s="231"/>
      <c r="AT1020" s="232" t="s">
        <v>147</v>
      </c>
      <c r="AU1020" s="232" t="s">
        <v>86</v>
      </c>
      <c r="AV1020" s="223" t="s">
        <v>141</v>
      </c>
      <c r="AW1020" s="223" t="s">
        <v>40</v>
      </c>
      <c r="AX1020" s="223" t="s">
        <v>24</v>
      </c>
      <c r="AY1020" s="232" t="s">
        <v>134</v>
      </c>
    </row>
    <row r="1021" s="29" customFormat="true" ht="31.5" hidden="false" customHeight="true" outlineLevel="0" collapsed="false">
      <c r="B1021" s="183"/>
      <c r="C1021" s="184" t="s">
        <v>1660</v>
      </c>
      <c r="D1021" s="184" t="s">
        <v>136</v>
      </c>
      <c r="E1021" s="185" t="s">
        <v>951</v>
      </c>
      <c r="F1021" s="186" t="s">
        <v>952</v>
      </c>
      <c r="G1021" s="187" t="s">
        <v>182</v>
      </c>
      <c r="H1021" s="188" t="n">
        <v>180</v>
      </c>
      <c r="I1021" s="189"/>
      <c r="J1021" s="190" t="n">
        <f aca="false">ROUND(I1021*H1021,2)</f>
        <v>0</v>
      </c>
      <c r="K1021" s="186" t="s">
        <v>140</v>
      </c>
      <c r="L1021" s="30"/>
      <c r="M1021" s="191"/>
      <c r="N1021" s="192" t="s">
        <v>48</v>
      </c>
      <c r="O1021" s="31"/>
      <c r="P1021" s="193" t="n">
        <f aca="false">O1021*H1021</f>
        <v>0</v>
      </c>
      <c r="Q1021" s="193" t="n">
        <v>0</v>
      </c>
      <c r="R1021" s="193" t="n">
        <f aca="false">Q1021*H1021</f>
        <v>0</v>
      </c>
      <c r="S1021" s="193" t="n">
        <v>0</v>
      </c>
      <c r="T1021" s="194" t="n">
        <f aca="false">S1021*H1021</f>
        <v>0</v>
      </c>
      <c r="AR1021" s="10" t="s">
        <v>141</v>
      </c>
      <c r="AT1021" s="10" t="s">
        <v>136</v>
      </c>
      <c r="AU1021" s="10" t="s">
        <v>86</v>
      </c>
      <c r="AY1021" s="10" t="s">
        <v>134</v>
      </c>
      <c r="BE1021" s="195" t="n">
        <f aca="false">IF(N1021="základní",J1021,0)</f>
        <v>0</v>
      </c>
      <c r="BF1021" s="195" t="n">
        <f aca="false">IF(N1021="snížená",J1021,0)</f>
        <v>0</v>
      </c>
      <c r="BG1021" s="195" t="n">
        <f aca="false">IF(N1021="zákl. přenesená",J1021,0)</f>
        <v>0</v>
      </c>
      <c r="BH1021" s="195" t="n">
        <f aca="false">IF(N1021="sníž. přenesená",J1021,0)</f>
        <v>0</v>
      </c>
      <c r="BI1021" s="195" t="n">
        <f aca="false">IF(N1021="nulová",J1021,0)</f>
        <v>0</v>
      </c>
      <c r="BJ1021" s="10" t="s">
        <v>24</v>
      </c>
      <c r="BK1021" s="195" t="n">
        <f aca="false">ROUND(I1021*H1021,2)</f>
        <v>0</v>
      </c>
      <c r="BL1021" s="10" t="s">
        <v>141</v>
      </c>
      <c r="BM1021" s="10" t="s">
        <v>953</v>
      </c>
    </row>
    <row r="1022" s="29" customFormat="true" ht="27" hidden="false" customHeight="false" outlineLevel="0" collapsed="false">
      <c r="B1022" s="30"/>
      <c r="D1022" s="196" t="s">
        <v>143</v>
      </c>
      <c r="F1022" s="197" t="s">
        <v>954</v>
      </c>
      <c r="I1022" s="154"/>
      <c r="L1022" s="30"/>
      <c r="M1022" s="198"/>
      <c r="N1022" s="31"/>
      <c r="O1022" s="31"/>
      <c r="P1022" s="31"/>
      <c r="Q1022" s="31"/>
      <c r="R1022" s="31"/>
      <c r="S1022" s="31"/>
      <c r="T1022" s="70"/>
      <c r="AT1022" s="10" t="s">
        <v>143</v>
      </c>
      <c r="AU1022" s="10" t="s">
        <v>86</v>
      </c>
    </row>
    <row r="1023" s="29" customFormat="true" ht="27" hidden="false" customHeight="false" outlineLevel="0" collapsed="false">
      <c r="B1023" s="30"/>
      <c r="D1023" s="196" t="s">
        <v>145</v>
      </c>
      <c r="F1023" s="199" t="s">
        <v>955</v>
      </c>
      <c r="I1023" s="154"/>
      <c r="L1023" s="30"/>
      <c r="M1023" s="198"/>
      <c r="N1023" s="31"/>
      <c r="O1023" s="31"/>
      <c r="P1023" s="31"/>
      <c r="Q1023" s="31"/>
      <c r="R1023" s="31"/>
      <c r="S1023" s="31"/>
      <c r="T1023" s="70"/>
      <c r="AT1023" s="10" t="s">
        <v>145</v>
      </c>
      <c r="AU1023" s="10" t="s">
        <v>86</v>
      </c>
    </row>
    <row r="1024" s="209" customFormat="true" ht="13.5" hidden="false" customHeight="false" outlineLevel="0" collapsed="false">
      <c r="B1024" s="210"/>
      <c r="D1024" s="196" t="s">
        <v>147</v>
      </c>
      <c r="E1024" s="218"/>
      <c r="F1024" s="222" t="s">
        <v>956</v>
      </c>
      <c r="H1024" s="218"/>
      <c r="I1024" s="214"/>
      <c r="L1024" s="210"/>
      <c r="M1024" s="215"/>
      <c r="N1024" s="216"/>
      <c r="O1024" s="216"/>
      <c r="P1024" s="216"/>
      <c r="Q1024" s="216"/>
      <c r="R1024" s="216"/>
      <c r="S1024" s="216"/>
      <c r="T1024" s="217"/>
      <c r="AT1024" s="218" t="s">
        <v>147</v>
      </c>
      <c r="AU1024" s="218" t="s">
        <v>86</v>
      </c>
      <c r="AV1024" s="209" t="s">
        <v>24</v>
      </c>
      <c r="AW1024" s="209" t="s">
        <v>40</v>
      </c>
      <c r="AX1024" s="209" t="s">
        <v>77</v>
      </c>
      <c r="AY1024" s="218" t="s">
        <v>134</v>
      </c>
    </row>
    <row r="1025" s="200" customFormat="true" ht="13.5" hidden="false" customHeight="false" outlineLevel="0" collapsed="false">
      <c r="B1025" s="201"/>
      <c r="D1025" s="211" t="s">
        <v>147</v>
      </c>
      <c r="E1025" s="219"/>
      <c r="F1025" s="220" t="s">
        <v>1661</v>
      </c>
      <c r="H1025" s="221" t="n">
        <v>180</v>
      </c>
      <c r="I1025" s="205"/>
      <c r="L1025" s="201"/>
      <c r="M1025" s="206"/>
      <c r="N1025" s="207"/>
      <c r="O1025" s="207"/>
      <c r="P1025" s="207"/>
      <c r="Q1025" s="207"/>
      <c r="R1025" s="207"/>
      <c r="S1025" s="207"/>
      <c r="T1025" s="208"/>
      <c r="AT1025" s="202" t="s">
        <v>147</v>
      </c>
      <c r="AU1025" s="202" t="s">
        <v>86</v>
      </c>
      <c r="AV1025" s="200" t="s">
        <v>86</v>
      </c>
      <c r="AW1025" s="200" t="s">
        <v>40</v>
      </c>
      <c r="AX1025" s="200" t="s">
        <v>24</v>
      </c>
      <c r="AY1025" s="202" t="s">
        <v>134</v>
      </c>
    </row>
    <row r="1026" s="29" customFormat="true" ht="22.5" hidden="false" customHeight="true" outlineLevel="0" collapsed="false">
      <c r="B1026" s="183"/>
      <c r="C1026" s="184" t="s">
        <v>1662</v>
      </c>
      <c r="D1026" s="184" t="s">
        <v>136</v>
      </c>
      <c r="E1026" s="185" t="s">
        <v>960</v>
      </c>
      <c r="F1026" s="186" t="s">
        <v>961</v>
      </c>
      <c r="G1026" s="187" t="s">
        <v>182</v>
      </c>
      <c r="H1026" s="188" t="n">
        <v>180</v>
      </c>
      <c r="I1026" s="189"/>
      <c r="J1026" s="190" t="n">
        <f aca="false">ROUND(I1026*H1026,2)</f>
        <v>0</v>
      </c>
      <c r="K1026" s="186" t="s">
        <v>140</v>
      </c>
      <c r="L1026" s="30"/>
      <c r="M1026" s="191"/>
      <c r="N1026" s="192" t="s">
        <v>48</v>
      </c>
      <c r="O1026" s="31"/>
      <c r="P1026" s="193" t="n">
        <f aca="false">O1026*H1026</f>
        <v>0</v>
      </c>
      <c r="Q1026" s="193" t="n">
        <v>0.00028</v>
      </c>
      <c r="R1026" s="193" t="n">
        <f aca="false">Q1026*H1026</f>
        <v>0.0504</v>
      </c>
      <c r="S1026" s="193" t="n">
        <v>0</v>
      </c>
      <c r="T1026" s="194" t="n">
        <f aca="false">S1026*H1026</f>
        <v>0</v>
      </c>
      <c r="AR1026" s="10" t="s">
        <v>141</v>
      </c>
      <c r="AT1026" s="10" t="s">
        <v>136</v>
      </c>
      <c r="AU1026" s="10" t="s">
        <v>86</v>
      </c>
      <c r="AY1026" s="10" t="s">
        <v>134</v>
      </c>
      <c r="BE1026" s="195" t="n">
        <f aca="false">IF(N1026="základní",J1026,0)</f>
        <v>0</v>
      </c>
      <c r="BF1026" s="195" t="n">
        <f aca="false">IF(N1026="snížená",J1026,0)</f>
        <v>0</v>
      </c>
      <c r="BG1026" s="195" t="n">
        <f aca="false">IF(N1026="zákl. přenesená",J1026,0)</f>
        <v>0</v>
      </c>
      <c r="BH1026" s="195" t="n">
        <f aca="false">IF(N1026="sníž. přenesená",J1026,0)</f>
        <v>0</v>
      </c>
      <c r="BI1026" s="195" t="n">
        <f aca="false">IF(N1026="nulová",J1026,0)</f>
        <v>0</v>
      </c>
      <c r="BJ1026" s="10" t="s">
        <v>24</v>
      </c>
      <c r="BK1026" s="195" t="n">
        <f aca="false">ROUND(I1026*H1026,2)</f>
        <v>0</v>
      </c>
      <c r="BL1026" s="10" t="s">
        <v>141</v>
      </c>
      <c r="BM1026" s="10" t="s">
        <v>962</v>
      </c>
    </row>
    <row r="1027" s="29" customFormat="true" ht="27" hidden="false" customHeight="false" outlineLevel="0" collapsed="false">
      <c r="B1027" s="30"/>
      <c r="D1027" s="196" t="s">
        <v>143</v>
      </c>
      <c r="F1027" s="197" t="s">
        <v>963</v>
      </c>
      <c r="I1027" s="154"/>
      <c r="L1027" s="30"/>
      <c r="M1027" s="198"/>
      <c r="N1027" s="31"/>
      <c r="O1027" s="31"/>
      <c r="P1027" s="31"/>
      <c r="Q1027" s="31"/>
      <c r="R1027" s="31"/>
      <c r="S1027" s="31"/>
      <c r="T1027" s="70"/>
      <c r="AT1027" s="10" t="s">
        <v>143</v>
      </c>
      <c r="AU1027" s="10" t="s">
        <v>86</v>
      </c>
    </row>
    <row r="1028" s="29" customFormat="true" ht="40.5" hidden="false" customHeight="false" outlineLevel="0" collapsed="false">
      <c r="B1028" s="30"/>
      <c r="D1028" s="196" t="s">
        <v>145</v>
      </c>
      <c r="F1028" s="199" t="s">
        <v>964</v>
      </c>
      <c r="I1028" s="154"/>
      <c r="L1028" s="30"/>
      <c r="M1028" s="198"/>
      <c r="N1028" s="31"/>
      <c r="O1028" s="31"/>
      <c r="P1028" s="31"/>
      <c r="Q1028" s="31"/>
      <c r="R1028" s="31"/>
      <c r="S1028" s="31"/>
      <c r="T1028" s="70"/>
      <c r="AT1028" s="10" t="s">
        <v>145</v>
      </c>
      <c r="AU1028" s="10" t="s">
        <v>86</v>
      </c>
    </row>
    <row r="1029" s="209" customFormat="true" ht="13.5" hidden="false" customHeight="false" outlineLevel="0" collapsed="false">
      <c r="B1029" s="210"/>
      <c r="D1029" s="196" t="s">
        <v>147</v>
      </c>
      <c r="E1029" s="218"/>
      <c r="F1029" s="222" t="s">
        <v>956</v>
      </c>
      <c r="H1029" s="218"/>
      <c r="I1029" s="214"/>
      <c r="L1029" s="210"/>
      <c r="M1029" s="215"/>
      <c r="N1029" s="216"/>
      <c r="O1029" s="216"/>
      <c r="P1029" s="216"/>
      <c r="Q1029" s="216"/>
      <c r="R1029" s="216"/>
      <c r="S1029" s="216"/>
      <c r="T1029" s="217"/>
      <c r="AT1029" s="218" t="s">
        <v>147</v>
      </c>
      <c r="AU1029" s="218" t="s">
        <v>86</v>
      </c>
      <c r="AV1029" s="209" t="s">
        <v>24</v>
      </c>
      <c r="AW1029" s="209" t="s">
        <v>40</v>
      </c>
      <c r="AX1029" s="209" t="s">
        <v>77</v>
      </c>
      <c r="AY1029" s="218" t="s">
        <v>134</v>
      </c>
    </row>
    <row r="1030" s="200" customFormat="true" ht="13.5" hidden="false" customHeight="false" outlineLevel="0" collapsed="false">
      <c r="B1030" s="201"/>
      <c r="D1030" s="211" t="s">
        <v>147</v>
      </c>
      <c r="E1030" s="219"/>
      <c r="F1030" s="220" t="s">
        <v>1661</v>
      </c>
      <c r="H1030" s="221" t="n">
        <v>180</v>
      </c>
      <c r="I1030" s="205"/>
      <c r="L1030" s="201"/>
      <c r="M1030" s="206"/>
      <c r="N1030" s="207"/>
      <c r="O1030" s="207"/>
      <c r="P1030" s="207"/>
      <c r="Q1030" s="207"/>
      <c r="R1030" s="207"/>
      <c r="S1030" s="207"/>
      <c r="T1030" s="208"/>
      <c r="AT1030" s="202" t="s">
        <v>147</v>
      </c>
      <c r="AU1030" s="202" t="s">
        <v>86</v>
      </c>
      <c r="AV1030" s="200" t="s">
        <v>86</v>
      </c>
      <c r="AW1030" s="200" t="s">
        <v>40</v>
      </c>
      <c r="AX1030" s="200" t="s">
        <v>24</v>
      </c>
      <c r="AY1030" s="202" t="s">
        <v>134</v>
      </c>
    </row>
    <row r="1031" s="29" customFormat="true" ht="22.5" hidden="false" customHeight="true" outlineLevel="0" collapsed="false">
      <c r="B1031" s="183"/>
      <c r="C1031" s="184" t="s">
        <v>1663</v>
      </c>
      <c r="D1031" s="184" t="s">
        <v>136</v>
      </c>
      <c r="E1031" s="185" t="s">
        <v>974</v>
      </c>
      <c r="F1031" s="186" t="s">
        <v>975</v>
      </c>
      <c r="G1031" s="187" t="s">
        <v>182</v>
      </c>
      <c r="H1031" s="188" t="n">
        <v>180</v>
      </c>
      <c r="I1031" s="189"/>
      <c r="J1031" s="190" t="n">
        <f aca="false">ROUND(I1031*H1031,2)</f>
        <v>0</v>
      </c>
      <c r="K1031" s="186" t="s">
        <v>140</v>
      </c>
      <c r="L1031" s="30"/>
      <c r="M1031" s="191"/>
      <c r="N1031" s="192" t="s">
        <v>48</v>
      </c>
      <c r="O1031" s="31"/>
      <c r="P1031" s="193" t="n">
        <f aca="false">O1031*H1031</f>
        <v>0</v>
      </c>
      <c r="Q1031" s="193" t="n">
        <v>0</v>
      </c>
      <c r="R1031" s="193" t="n">
        <f aca="false">Q1031*H1031</f>
        <v>0</v>
      </c>
      <c r="S1031" s="193" t="n">
        <v>0</v>
      </c>
      <c r="T1031" s="194" t="n">
        <f aca="false">S1031*H1031</f>
        <v>0</v>
      </c>
      <c r="AR1031" s="10" t="s">
        <v>141</v>
      </c>
      <c r="AT1031" s="10" t="s">
        <v>136</v>
      </c>
      <c r="AU1031" s="10" t="s">
        <v>86</v>
      </c>
      <c r="AY1031" s="10" t="s">
        <v>134</v>
      </c>
      <c r="BE1031" s="195" t="n">
        <f aca="false">IF(N1031="základní",J1031,0)</f>
        <v>0</v>
      </c>
      <c r="BF1031" s="195" t="n">
        <f aca="false">IF(N1031="snížená",J1031,0)</f>
        <v>0</v>
      </c>
      <c r="BG1031" s="195" t="n">
        <f aca="false">IF(N1031="zákl. přenesená",J1031,0)</f>
        <v>0</v>
      </c>
      <c r="BH1031" s="195" t="n">
        <f aca="false">IF(N1031="sníž. přenesená",J1031,0)</f>
        <v>0</v>
      </c>
      <c r="BI1031" s="195" t="n">
        <f aca="false">IF(N1031="nulová",J1031,0)</f>
        <v>0</v>
      </c>
      <c r="BJ1031" s="10" t="s">
        <v>24</v>
      </c>
      <c r="BK1031" s="195" t="n">
        <f aca="false">ROUND(I1031*H1031,2)</f>
        <v>0</v>
      </c>
      <c r="BL1031" s="10" t="s">
        <v>141</v>
      </c>
      <c r="BM1031" s="10" t="s">
        <v>976</v>
      </c>
    </row>
    <row r="1032" s="29" customFormat="true" ht="27" hidden="false" customHeight="false" outlineLevel="0" collapsed="false">
      <c r="B1032" s="30"/>
      <c r="D1032" s="196" t="s">
        <v>143</v>
      </c>
      <c r="F1032" s="197" t="s">
        <v>977</v>
      </c>
      <c r="I1032" s="154"/>
      <c r="L1032" s="30"/>
      <c r="M1032" s="198"/>
      <c r="N1032" s="31"/>
      <c r="O1032" s="31"/>
      <c r="P1032" s="31"/>
      <c r="Q1032" s="31"/>
      <c r="R1032" s="31"/>
      <c r="S1032" s="31"/>
      <c r="T1032" s="70"/>
      <c r="AT1032" s="10" t="s">
        <v>143</v>
      </c>
      <c r="AU1032" s="10" t="s">
        <v>86</v>
      </c>
    </row>
    <row r="1033" s="29" customFormat="true" ht="67.5" hidden="false" customHeight="false" outlineLevel="0" collapsed="false">
      <c r="B1033" s="30"/>
      <c r="D1033" s="196" t="s">
        <v>145</v>
      </c>
      <c r="F1033" s="199" t="s">
        <v>978</v>
      </c>
      <c r="I1033" s="154"/>
      <c r="L1033" s="30"/>
      <c r="M1033" s="198"/>
      <c r="N1033" s="31"/>
      <c r="O1033" s="31"/>
      <c r="P1033" s="31"/>
      <c r="Q1033" s="31"/>
      <c r="R1033" s="31"/>
      <c r="S1033" s="31"/>
      <c r="T1033" s="70"/>
      <c r="AT1033" s="10" t="s">
        <v>145</v>
      </c>
      <c r="AU1033" s="10" t="s">
        <v>86</v>
      </c>
    </row>
    <row r="1034" s="209" customFormat="true" ht="13.5" hidden="false" customHeight="false" outlineLevel="0" collapsed="false">
      <c r="B1034" s="210"/>
      <c r="D1034" s="196" t="s">
        <v>147</v>
      </c>
      <c r="E1034" s="218"/>
      <c r="F1034" s="222" t="s">
        <v>979</v>
      </c>
      <c r="H1034" s="218"/>
      <c r="I1034" s="214"/>
      <c r="L1034" s="210"/>
      <c r="M1034" s="215"/>
      <c r="N1034" s="216"/>
      <c r="O1034" s="216"/>
      <c r="P1034" s="216"/>
      <c r="Q1034" s="216"/>
      <c r="R1034" s="216"/>
      <c r="S1034" s="216"/>
      <c r="T1034" s="217"/>
      <c r="AT1034" s="218" t="s">
        <v>147</v>
      </c>
      <c r="AU1034" s="218" t="s">
        <v>86</v>
      </c>
      <c r="AV1034" s="209" t="s">
        <v>24</v>
      </c>
      <c r="AW1034" s="209" t="s">
        <v>40</v>
      </c>
      <c r="AX1034" s="209" t="s">
        <v>77</v>
      </c>
      <c r="AY1034" s="218" t="s">
        <v>134</v>
      </c>
    </row>
    <row r="1035" s="200" customFormat="true" ht="13.5" hidden="false" customHeight="false" outlineLevel="0" collapsed="false">
      <c r="B1035" s="201"/>
      <c r="D1035" s="211" t="s">
        <v>147</v>
      </c>
      <c r="E1035" s="219"/>
      <c r="F1035" s="220" t="s">
        <v>1661</v>
      </c>
      <c r="H1035" s="221" t="n">
        <v>180</v>
      </c>
      <c r="I1035" s="205"/>
      <c r="L1035" s="201"/>
      <c r="M1035" s="206"/>
      <c r="N1035" s="207"/>
      <c r="O1035" s="207"/>
      <c r="P1035" s="207"/>
      <c r="Q1035" s="207"/>
      <c r="R1035" s="207"/>
      <c r="S1035" s="207"/>
      <c r="T1035" s="208"/>
      <c r="AT1035" s="202" t="s">
        <v>147</v>
      </c>
      <c r="AU1035" s="202" t="s">
        <v>86</v>
      </c>
      <c r="AV1035" s="200" t="s">
        <v>86</v>
      </c>
      <c r="AW1035" s="200" t="s">
        <v>40</v>
      </c>
      <c r="AX1035" s="200" t="s">
        <v>24</v>
      </c>
      <c r="AY1035" s="202" t="s">
        <v>134</v>
      </c>
    </row>
    <row r="1036" s="29" customFormat="true" ht="22.5" hidden="false" customHeight="true" outlineLevel="0" collapsed="false">
      <c r="B1036" s="183"/>
      <c r="C1036" s="184" t="s">
        <v>1664</v>
      </c>
      <c r="D1036" s="184" t="s">
        <v>136</v>
      </c>
      <c r="E1036" s="185" t="s">
        <v>982</v>
      </c>
      <c r="F1036" s="186" t="s">
        <v>983</v>
      </c>
      <c r="G1036" s="187" t="s">
        <v>182</v>
      </c>
      <c r="H1036" s="188" t="n">
        <v>180</v>
      </c>
      <c r="I1036" s="189"/>
      <c r="J1036" s="190" t="n">
        <f aca="false">ROUND(I1036*H1036,2)</f>
        <v>0</v>
      </c>
      <c r="K1036" s="186" t="s">
        <v>140</v>
      </c>
      <c r="L1036" s="30"/>
      <c r="M1036" s="191"/>
      <c r="N1036" s="192" t="s">
        <v>48</v>
      </c>
      <c r="O1036" s="31"/>
      <c r="P1036" s="193" t="n">
        <f aca="false">O1036*H1036</f>
        <v>0</v>
      </c>
      <c r="Q1036" s="193" t="n">
        <v>0</v>
      </c>
      <c r="R1036" s="193" t="n">
        <f aca="false">Q1036*H1036</f>
        <v>0</v>
      </c>
      <c r="S1036" s="193" t="n">
        <v>0</v>
      </c>
      <c r="T1036" s="194" t="n">
        <f aca="false">S1036*H1036</f>
        <v>0</v>
      </c>
      <c r="AR1036" s="10" t="s">
        <v>141</v>
      </c>
      <c r="AT1036" s="10" t="s">
        <v>136</v>
      </c>
      <c r="AU1036" s="10" t="s">
        <v>86</v>
      </c>
      <c r="AY1036" s="10" t="s">
        <v>134</v>
      </c>
      <c r="BE1036" s="195" t="n">
        <f aca="false">IF(N1036="základní",J1036,0)</f>
        <v>0</v>
      </c>
      <c r="BF1036" s="195" t="n">
        <f aca="false">IF(N1036="snížená",J1036,0)</f>
        <v>0</v>
      </c>
      <c r="BG1036" s="195" t="n">
        <f aca="false">IF(N1036="zákl. přenesená",J1036,0)</f>
        <v>0</v>
      </c>
      <c r="BH1036" s="195" t="n">
        <f aca="false">IF(N1036="sníž. přenesená",J1036,0)</f>
        <v>0</v>
      </c>
      <c r="BI1036" s="195" t="n">
        <f aca="false">IF(N1036="nulová",J1036,0)</f>
        <v>0</v>
      </c>
      <c r="BJ1036" s="10" t="s">
        <v>24</v>
      </c>
      <c r="BK1036" s="195" t="n">
        <f aca="false">ROUND(I1036*H1036,2)</f>
        <v>0</v>
      </c>
      <c r="BL1036" s="10" t="s">
        <v>141</v>
      </c>
      <c r="BM1036" s="10" t="s">
        <v>984</v>
      </c>
    </row>
    <row r="1037" s="29" customFormat="true" ht="13.5" hidden="false" customHeight="false" outlineLevel="0" collapsed="false">
      <c r="B1037" s="30"/>
      <c r="D1037" s="196" t="s">
        <v>143</v>
      </c>
      <c r="F1037" s="197" t="s">
        <v>985</v>
      </c>
      <c r="I1037" s="154"/>
      <c r="L1037" s="30"/>
      <c r="M1037" s="198"/>
      <c r="N1037" s="31"/>
      <c r="O1037" s="31"/>
      <c r="P1037" s="31"/>
      <c r="Q1037" s="31"/>
      <c r="R1037" s="31"/>
      <c r="S1037" s="31"/>
      <c r="T1037" s="70"/>
      <c r="AT1037" s="10" t="s">
        <v>143</v>
      </c>
      <c r="AU1037" s="10" t="s">
        <v>86</v>
      </c>
    </row>
    <row r="1038" s="29" customFormat="true" ht="27" hidden="false" customHeight="false" outlineLevel="0" collapsed="false">
      <c r="B1038" s="30"/>
      <c r="D1038" s="196" t="s">
        <v>145</v>
      </c>
      <c r="F1038" s="199" t="s">
        <v>986</v>
      </c>
      <c r="I1038" s="154"/>
      <c r="L1038" s="30"/>
      <c r="M1038" s="198"/>
      <c r="N1038" s="31"/>
      <c r="O1038" s="31"/>
      <c r="P1038" s="31"/>
      <c r="Q1038" s="31"/>
      <c r="R1038" s="31"/>
      <c r="S1038" s="31"/>
      <c r="T1038" s="70"/>
      <c r="AT1038" s="10" t="s">
        <v>145</v>
      </c>
      <c r="AU1038" s="10" t="s">
        <v>86</v>
      </c>
    </row>
    <row r="1039" s="209" customFormat="true" ht="13.5" hidden="false" customHeight="false" outlineLevel="0" collapsed="false">
      <c r="B1039" s="210"/>
      <c r="D1039" s="196" t="s">
        <v>147</v>
      </c>
      <c r="E1039" s="218"/>
      <c r="F1039" s="222" t="s">
        <v>987</v>
      </c>
      <c r="H1039" s="218"/>
      <c r="I1039" s="214"/>
      <c r="L1039" s="210"/>
      <c r="M1039" s="215"/>
      <c r="N1039" s="216"/>
      <c r="O1039" s="216"/>
      <c r="P1039" s="216"/>
      <c r="Q1039" s="216"/>
      <c r="R1039" s="216"/>
      <c r="S1039" s="216"/>
      <c r="T1039" s="217"/>
      <c r="AT1039" s="218" t="s">
        <v>147</v>
      </c>
      <c r="AU1039" s="218" t="s">
        <v>86</v>
      </c>
      <c r="AV1039" s="209" t="s">
        <v>24</v>
      </c>
      <c r="AW1039" s="209" t="s">
        <v>40</v>
      </c>
      <c r="AX1039" s="209" t="s">
        <v>77</v>
      </c>
      <c r="AY1039" s="218" t="s">
        <v>134</v>
      </c>
    </row>
    <row r="1040" s="200" customFormat="true" ht="13.5" hidden="false" customHeight="false" outlineLevel="0" collapsed="false">
      <c r="B1040" s="201"/>
      <c r="D1040" s="211" t="s">
        <v>147</v>
      </c>
      <c r="E1040" s="219"/>
      <c r="F1040" s="220" t="s">
        <v>1661</v>
      </c>
      <c r="H1040" s="221" t="n">
        <v>180</v>
      </c>
      <c r="I1040" s="205"/>
      <c r="L1040" s="201"/>
      <c r="M1040" s="206"/>
      <c r="N1040" s="207"/>
      <c r="O1040" s="207"/>
      <c r="P1040" s="207"/>
      <c r="Q1040" s="207"/>
      <c r="R1040" s="207"/>
      <c r="S1040" s="207"/>
      <c r="T1040" s="208"/>
      <c r="AT1040" s="202" t="s">
        <v>147</v>
      </c>
      <c r="AU1040" s="202" t="s">
        <v>86</v>
      </c>
      <c r="AV1040" s="200" t="s">
        <v>86</v>
      </c>
      <c r="AW1040" s="200" t="s">
        <v>40</v>
      </c>
      <c r="AX1040" s="200" t="s">
        <v>24</v>
      </c>
      <c r="AY1040" s="202" t="s">
        <v>134</v>
      </c>
    </row>
    <row r="1041" s="29" customFormat="true" ht="22.5" hidden="false" customHeight="true" outlineLevel="0" collapsed="false">
      <c r="B1041" s="183"/>
      <c r="C1041" s="184" t="s">
        <v>1665</v>
      </c>
      <c r="D1041" s="184" t="s">
        <v>136</v>
      </c>
      <c r="E1041" s="185" t="s">
        <v>1666</v>
      </c>
      <c r="F1041" s="186" t="s">
        <v>1667</v>
      </c>
      <c r="G1041" s="187" t="s">
        <v>182</v>
      </c>
      <c r="H1041" s="188" t="n">
        <v>34.5</v>
      </c>
      <c r="I1041" s="189"/>
      <c r="J1041" s="190" t="n">
        <f aca="false">ROUND(I1041*H1041,2)</f>
        <v>0</v>
      </c>
      <c r="K1041" s="186" t="s">
        <v>140</v>
      </c>
      <c r="L1041" s="30"/>
      <c r="M1041" s="191"/>
      <c r="N1041" s="192" t="s">
        <v>48</v>
      </c>
      <c r="O1041" s="31"/>
      <c r="P1041" s="193" t="n">
        <f aca="false">O1041*H1041</f>
        <v>0</v>
      </c>
      <c r="Q1041" s="193" t="n">
        <v>0.29221</v>
      </c>
      <c r="R1041" s="193" t="n">
        <f aca="false">Q1041*H1041</f>
        <v>10.081245</v>
      </c>
      <c r="S1041" s="193" t="n">
        <v>0</v>
      </c>
      <c r="T1041" s="194" t="n">
        <f aca="false">S1041*H1041</f>
        <v>0</v>
      </c>
      <c r="AR1041" s="10" t="s">
        <v>141</v>
      </c>
      <c r="AT1041" s="10" t="s">
        <v>136</v>
      </c>
      <c r="AU1041" s="10" t="s">
        <v>86</v>
      </c>
      <c r="AY1041" s="10" t="s">
        <v>134</v>
      </c>
      <c r="BE1041" s="195" t="n">
        <f aca="false">IF(N1041="základní",J1041,0)</f>
        <v>0</v>
      </c>
      <c r="BF1041" s="195" t="n">
        <f aca="false">IF(N1041="snížená",J1041,0)</f>
        <v>0</v>
      </c>
      <c r="BG1041" s="195" t="n">
        <f aca="false">IF(N1041="zákl. přenesená",J1041,0)</f>
        <v>0</v>
      </c>
      <c r="BH1041" s="195" t="n">
        <f aca="false">IF(N1041="sníž. přenesená",J1041,0)</f>
        <v>0</v>
      </c>
      <c r="BI1041" s="195" t="n">
        <f aca="false">IF(N1041="nulová",J1041,0)</f>
        <v>0</v>
      </c>
      <c r="BJ1041" s="10" t="s">
        <v>24</v>
      </c>
      <c r="BK1041" s="195" t="n">
        <f aca="false">ROUND(I1041*H1041,2)</f>
        <v>0</v>
      </c>
      <c r="BL1041" s="10" t="s">
        <v>141</v>
      </c>
      <c r="BM1041" s="10" t="s">
        <v>1668</v>
      </c>
    </row>
    <row r="1042" s="29" customFormat="true" ht="13.5" hidden="false" customHeight="false" outlineLevel="0" collapsed="false">
      <c r="B1042" s="30"/>
      <c r="D1042" s="196" t="s">
        <v>143</v>
      </c>
      <c r="F1042" s="197" t="s">
        <v>1669</v>
      </c>
      <c r="I1042" s="154"/>
      <c r="L1042" s="30"/>
      <c r="M1042" s="198"/>
      <c r="N1042" s="31"/>
      <c r="O1042" s="31"/>
      <c r="P1042" s="31"/>
      <c r="Q1042" s="31"/>
      <c r="R1042" s="31"/>
      <c r="S1042" s="31"/>
      <c r="T1042" s="70"/>
      <c r="AT1042" s="10" t="s">
        <v>143</v>
      </c>
      <c r="AU1042" s="10" t="s">
        <v>86</v>
      </c>
    </row>
    <row r="1043" s="29" customFormat="true" ht="54" hidden="false" customHeight="false" outlineLevel="0" collapsed="false">
      <c r="B1043" s="30"/>
      <c r="D1043" s="196" t="s">
        <v>145</v>
      </c>
      <c r="F1043" s="199" t="s">
        <v>1670</v>
      </c>
      <c r="I1043" s="154"/>
      <c r="L1043" s="30"/>
      <c r="M1043" s="198"/>
      <c r="N1043" s="31"/>
      <c r="O1043" s="31"/>
      <c r="P1043" s="31"/>
      <c r="Q1043" s="31"/>
      <c r="R1043" s="31"/>
      <c r="S1043" s="31"/>
      <c r="T1043" s="70"/>
      <c r="AT1043" s="10" t="s">
        <v>145</v>
      </c>
      <c r="AU1043" s="10" t="s">
        <v>86</v>
      </c>
    </row>
    <row r="1044" s="200" customFormat="true" ht="13.5" hidden="false" customHeight="false" outlineLevel="0" collapsed="false">
      <c r="B1044" s="201"/>
      <c r="D1044" s="211" t="s">
        <v>147</v>
      </c>
      <c r="E1044" s="219"/>
      <c r="F1044" s="220" t="s">
        <v>1671</v>
      </c>
      <c r="H1044" s="221" t="n">
        <v>34.5</v>
      </c>
      <c r="I1044" s="205"/>
      <c r="L1044" s="201"/>
      <c r="M1044" s="206"/>
      <c r="N1044" s="207"/>
      <c r="O1044" s="207"/>
      <c r="P1044" s="207"/>
      <c r="Q1044" s="207"/>
      <c r="R1044" s="207"/>
      <c r="S1044" s="207"/>
      <c r="T1044" s="208"/>
      <c r="AT1044" s="202" t="s">
        <v>147</v>
      </c>
      <c r="AU1044" s="202" t="s">
        <v>86</v>
      </c>
      <c r="AV1044" s="200" t="s">
        <v>86</v>
      </c>
      <c r="AW1044" s="200" t="s">
        <v>40</v>
      </c>
      <c r="AX1044" s="200" t="s">
        <v>24</v>
      </c>
      <c r="AY1044" s="202" t="s">
        <v>134</v>
      </c>
    </row>
    <row r="1045" s="29" customFormat="true" ht="22.5" hidden="false" customHeight="true" outlineLevel="0" collapsed="false">
      <c r="B1045" s="183"/>
      <c r="C1045" s="236" t="s">
        <v>1672</v>
      </c>
      <c r="D1045" s="236" t="s">
        <v>390</v>
      </c>
      <c r="E1045" s="237" t="s">
        <v>1673</v>
      </c>
      <c r="F1045" s="238" t="s">
        <v>1674</v>
      </c>
      <c r="G1045" s="239" t="s">
        <v>398</v>
      </c>
      <c r="H1045" s="240" t="n">
        <v>34.5</v>
      </c>
      <c r="I1045" s="241"/>
      <c r="J1045" s="242" t="n">
        <f aca="false">ROUND(I1045*H1045,2)</f>
        <v>0</v>
      </c>
      <c r="K1045" s="238" t="s">
        <v>140</v>
      </c>
      <c r="L1045" s="243"/>
      <c r="M1045" s="244"/>
      <c r="N1045" s="245" t="s">
        <v>48</v>
      </c>
      <c r="O1045" s="31"/>
      <c r="P1045" s="193" t="n">
        <f aca="false">O1045*H1045</f>
        <v>0</v>
      </c>
      <c r="Q1045" s="193" t="n">
        <v>0.0168</v>
      </c>
      <c r="R1045" s="193" t="n">
        <f aca="false">Q1045*H1045</f>
        <v>0.5796</v>
      </c>
      <c r="S1045" s="193" t="n">
        <v>0</v>
      </c>
      <c r="T1045" s="194" t="n">
        <f aca="false">S1045*H1045</f>
        <v>0</v>
      </c>
      <c r="AR1045" s="10" t="s">
        <v>195</v>
      </c>
      <c r="AT1045" s="10" t="s">
        <v>390</v>
      </c>
      <c r="AU1045" s="10" t="s">
        <v>86</v>
      </c>
      <c r="AY1045" s="10" t="s">
        <v>134</v>
      </c>
      <c r="BE1045" s="195" t="n">
        <f aca="false">IF(N1045="základní",J1045,0)</f>
        <v>0</v>
      </c>
      <c r="BF1045" s="195" t="n">
        <f aca="false">IF(N1045="snížená",J1045,0)</f>
        <v>0</v>
      </c>
      <c r="BG1045" s="195" t="n">
        <f aca="false">IF(N1045="zákl. přenesená",J1045,0)</f>
        <v>0</v>
      </c>
      <c r="BH1045" s="195" t="n">
        <f aca="false">IF(N1045="sníž. přenesená",J1045,0)</f>
        <v>0</v>
      </c>
      <c r="BI1045" s="195" t="n">
        <f aca="false">IF(N1045="nulová",J1045,0)</f>
        <v>0</v>
      </c>
      <c r="BJ1045" s="10" t="s">
        <v>24</v>
      </c>
      <c r="BK1045" s="195" t="n">
        <f aca="false">ROUND(I1045*H1045,2)</f>
        <v>0</v>
      </c>
      <c r="BL1045" s="10" t="s">
        <v>141</v>
      </c>
      <c r="BM1045" s="10" t="s">
        <v>1675</v>
      </c>
    </row>
    <row r="1046" s="29" customFormat="true" ht="40.5" hidden="false" customHeight="false" outlineLevel="0" collapsed="false">
      <c r="B1046" s="30"/>
      <c r="D1046" s="211" t="s">
        <v>143</v>
      </c>
      <c r="F1046" s="246" t="s">
        <v>1676</v>
      </c>
      <c r="I1046" s="154"/>
      <c r="L1046" s="30"/>
      <c r="M1046" s="198"/>
      <c r="N1046" s="31"/>
      <c r="O1046" s="31"/>
      <c r="P1046" s="31"/>
      <c r="Q1046" s="31"/>
      <c r="R1046" s="31"/>
      <c r="S1046" s="31"/>
      <c r="T1046" s="70"/>
      <c r="AT1046" s="10" t="s">
        <v>143</v>
      </c>
      <c r="AU1046" s="10" t="s">
        <v>86</v>
      </c>
    </row>
    <row r="1047" s="29" customFormat="true" ht="22.5" hidden="false" customHeight="true" outlineLevel="0" collapsed="false">
      <c r="B1047" s="183"/>
      <c r="C1047" s="236" t="s">
        <v>1677</v>
      </c>
      <c r="D1047" s="236" t="s">
        <v>390</v>
      </c>
      <c r="E1047" s="237" t="s">
        <v>1678</v>
      </c>
      <c r="F1047" s="238" t="s">
        <v>1679</v>
      </c>
      <c r="G1047" s="239" t="s">
        <v>398</v>
      </c>
      <c r="H1047" s="240" t="n">
        <v>69</v>
      </c>
      <c r="I1047" s="241"/>
      <c r="J1047" s="242" t="n">
        <f aca="false">ROUND(I1047*H1047,2)</f>
        <v>0</v>
      </c>
      <c r="K1047" s="238" t="s">
        <v>140</v>
      </c>
      <c r="L1047" s="243"/>
      <c r="M1047" s="244"/>
      <c r="N1047" s="245" t="s">
        <v>48</v>
      </c>
      <c r="O1047" s="31"/>
      <c r="P1047" s="193" t="n">
        <f aca="false">O1047*H1047</f>
        <v>0</v>
      </c>
      <c r="Q1047" s="193" t="n">
        <v>0.0029</v>
      </c>
      <c r="R1047" s="193" t="n">
        <f aca="false">Q1047*H1047</f>
        <v>0.2001</v>
      </c>
      <c r="S1047" s="193" t="n">
        <v>0</v>
      </c>
      <c r="T1047" s="194" t="n">
        <f aca="false">S1047*H1047</f>
        <v>0</v>
      </c>
      <c r="AR1047" s="10" t="s">
        <v>195</v>
      </c>
      <c r="AT1047" s="10" t="s">
        <v>390</v>
      </c>
      <c r="AU1047" s="10" t="s">
        <v>86</v>
      </c>
      <c r="AY1047" s="10" t="s">
        <v>134</v>
      </c>
      <c r="BE1047" s="195" t="n">
        <f aca="false">IF(N1047="základní",J1047,0)</f>
        <v>0</v>
      </c>
      <c r="BF1047" s="195" t="n">
        <f aca="false">IF(N1047="snížená",J1047,0)</f>
        <v>0</v>
      </c>
      <c r="BG1047" s="195" t="n">
        <f aca="false">IF(N1047="zákl. přenesená",J1047,0)</f>
        <v>0</v>
      </c>
      <c r="BH1047" s="195" t="n">
        <f aca="false">IF(N1047="sníž. přenesená",J1047,0)</f>
        <v>0</v>
      </c>
      <c r="BI1047" s="195" t="n">
        <f aca="false">IF(N1047="nulová",J1047,0)</f>
        <v>0</v>
      </c>
      <c r="BJ1047" s="10" t="s">
        <v>24</v>
      </c>
      <c r="BK1047" s="195" t="n">
        <f aca="false">ROUND(I1047*H1047,2)</f>
        <v>0</v>
      </c>
      <c r="BL1047" s="10" t="s">
        <v>141</v>
      </c>
      <c r="BM1047" s="10" t="s">
        <v>1680</v>
      </c>
    </row>
    <row r="1048" s="29" customFormat="true" ht="27" hidden="false" customHeight="false" outlineLevel="0" collapsed="false">
      <c r="B1048" s="30"/>
      <c r="D1048" s="196" t="s">
        <v>143</v>
      </c>
      <c r="F1048" s="197" t="s">
        <v>1681</v>
      </c>
      <c r="I1048" s="154"/>
      <c r="L1048" s="30"/>
      <c r="M1048" s="198"/>
      <c r="N1048" s="31"/>
      <c r="O1048" s="31"/>
      <c r="P1048" s="31"/>
      <c r="Q1048" s="31"/>
      <c r="R1048" s="31"/>
      <c r="S1048" s="31"/>
      <c r="T1048" s="70"/>
      <c r="AT1048" s="10" t="s">
        <v>143</v>
      </c>
      <c r="AU1048" s="10" t="s">
        <v>86</v>
      </c>
    </row>
    <row r="1049" s="200" customFormat="true" ht="13.5" hidden="false" customHeight="false" outlineLevel="0" collapsed="false">
      <c r="B1049" s="201"/>
      <c r="D1049" s="211" t="s">
        <v>147</v>
      </c>
      <c r="F1049" s="220" t="s">
        <v>1682</v>
      </c>
      <c r="H1049" s="221" t="n">
        <v>69</v>
      </c>
      <c r="I1049" s="205"/>
      <c r="L1049" s="201"/>
      <c r="M1049" s="206"/>
      <c r="N1049" s="207"/>
      <c r="O1049" s="207"/>
      <c r="P1049" s="207"/>
      <c r="Q1049" s="207"/>
      <c r="R1049" s="207"/>
      <c r="S1049" s="207"/>
      <c r="T1049" s="208"/>
      <c r="AT1049" s="202" t="s">
        <v>147</v>
      </c>
      <c r="AU1049" s="202" t="s">
        <v>86</v>
      </c>
      <c r="AV1049" s="200" t="s">
        <v>86</v>
      </c>
      <c r="AW1049" s="200" t="s">
        <v>6</v>
      </c>
      <c r="AX1049" s="200" t="s">
        <v>24</v>
      </c>
      <c r="AY1049" s="202" t="s">
        <v>134</v>
      </c>
    </row>
    <row r="1050" s="29" customFormat="true" ht="22.5" hidden="false" customHeight="true" outlineLevel="0" collapsed="false">
      <c r="B1050" s="183"/>
      <c r="C1050" s="236" t="s">
        <v>1683</v>
      </c>
      <c r="D1050" s="236" t="s">
        <v>390</v>
      </c>
      <c r="E1050" s="237" t="s">
        <v>1684</v>
      </c>
      <c r="F1050" s="238" t="s">
        <v>1685</v>
      </c>
      <c r="G1050" s="239" t="s">
        <v>398</v>
      </c>
      <c r="H1050" s="240" t="n">
        <v>12</v>
      </c>
      <c r="I1050" s="241"/>
      <c r="J1050" s="242" t="n">
        <f aca="false">ROUND(I1050*H1050,2)</f>
        <v>0</v>
      </c>
      <c r="K1050" s="238" t="s">
        <v>140</v>
      </c>
      <c r="L1050" s="243"/>
      <c r="M1050" s="244"/>
      <c r="N1050" s="245" t="s">
        <v>48</v>
      </c>
      <c r="O1050" s="31"/>
      <c r="P1050" s="193" t="n">
        <f aca="false">O1050*H1050</f>
        <v>0</v>
      </c>
      <c r="Q1050" s="193" t="n">
        <v>0.00135</v>
      </c>
      <c r="R1050" s="193" t="n">
        <f aca="false">Q1050*H1050</f>
        <v>0.0162</v>
      </c>
      <c r="S1050" s="193" t="n">
        <v>0</v>
      </c>
      <c r="T1050" s="194" t="n">
        <f aca="false">S1050*H1050</f>
        <v>0</v>
      </c>
      <c r="AR1050" s="10" t="s">
        <v>195</v>
      </c>
      <c r="AT1050" s="10" t="s">
        <v>390</v>
      </c>
      <c r="AU1050" s="10" t="s">
        <v>86</v>
      </c>
      <c r="AY1050" s="10" t="s">
        <v>134</v>
      </c>
      <c r="BE1050" s="195" t="n">
        <f aca="false">IF(N1050="základní",J1050,0)</f>
        <v>0</v>
      </c>
      <c r="BF1050" s="195" t="n">
        <f aca="false">IF(N1050="snížená",J1050,0)</f>
        <v>0</v>
      </c>
      <c r="BG1050" s="195" t="n">
        <f aca="false">IF(N1050="zákl. přenesená",J1050,0)</f>
        <v>0</v>
      </c>
      <c r="BH1050" s="195" t="n">
        <f aca="false">IF(N1050="sníž. přenesená",J1050,0)</f>
        <v>0</v>
      </c>
      <c r="BI1050" s="195" t="n">
        <f aca="false">IF(N1050="nulová",J1050,0)</f>
        <v>0</v>
      </c>
      <c r="BJ1050" s="10" t="s">
        <v>24</v>
      </c>
      <c r="BK1050" s="195" t="n">
        <f aca="false">ROUND(I1050*H1050,2)</f>
        <v>0</v>
      </c>
      <c r="BL1050" s="10" t="s">
        <v>141</v>
      </c>
      <c r="BM1050" s="10" t="s">
        <v>1686</v>
      </c>
    </row>
    <row r="1051" s="29" customFormat="true" ht="27" hidden="false" customHeight="false" outlineLevel="0" collapsed="false">
      <c r="B1051" s="30"/>
      <c r="D1051" s="196" t="s">
        <v>143</v>
      </c>
      <c r="F1051" s="197" t="s">
        <v>1687</v>
      </c>
      <c r="I1051" s="154"/>
      <c r="L1051" s="30"/>
      <c r="M1051" s="198"/>
      <c r="N1051" s="31"/>
      <c r="O1051" s="31"/>
      <c r="P1051" s="31"/>
      <c r="Q1051" s="31"/>
      <c r="R1051" s="31"/>
      <c r="S1051" s="31"/>
      <c r="T1051" s="70"/>
      <c r="AT1051" s="10" t="s">
        <v>143</v>
      </c>
      <c r="AU1051" s="10" t="s">
        <v>86</v>
      </c>
    </row>
    <row r="1052" s="200" customFormat="true" ht="13.5" hidden="false" customHeight="false" outlineLevel="0" collapsed="false">
      <c r="B1052" s="201"/>
      <c r="D1052" s="211" t="s">
        <v>147</v>
      </c>
      <c r="E1052" s="219"/>
      <c r="F1052" s="220" t="s">
        <v>1688</v>
      </c>
      <c r="H1052" s="221" t="n">
        <v>12</v>
      </c>
      <c r="I1052" s="205"/>
      <c r="L1052" s="201"/>
      <c r="M1052" s="206"/>
      <c r="N1052" s="207"/>
      <c r="O1052" s="207"/>
      <c r="P1052" s="207"/>
      <c r="Q1052" s="207"/>
      <c r="R1052" s="207"/>
      <c r="S1052" s="207"/>
      <c r="T1052" s="208"/>
      <c r="AT1052" s="202" t="s">
        <v>147</v>
      </c>
      <c r="AU1052" s="202" t="s">
        <v>86</v>
      </c>
      <c r="AV1052" s="200" t="s">
        <v>86</v>
      </c>
      <c r="AW1052" s="200" t="s">
        <v>40</v>
      </c>
      <c r="AX1052" s="200" t="s">
        <v>24</v>
      </c>
      <c r="AY1052" s="202" t="s">
        <v>134</v>
      </c>
    </row>
    <row r="1053" s="29" customFormat="true" ht="22.5" hidden="false" customHeight="true" outlineLevel="0" collapsed="false">
      <c r="B1053" s="183"/>
      <c r="C1053" s="236" t="s">
        <v>1689</v>
      </c>
      <c r="D1053" s="236" t="s">
        <v>390</v>
      </c>
      <c r="E1053" s="237" t="s">
        <v>1690</v>
      </c>
      <c r="F1053" s="238" t="s">
        <v>1691</v>
      </c>
      <c r="G1053" s="239" t="s">
        <v>398</v>
      </c>
      <c r="H1053" s="240" t="n">
        <v>12</v>
      </c>
      <c r="I1053" s="241"/>
      <c r="J1053" s="242" t="n">
        <f aca="false">ROUND(I1053*H1053,2)</f>
        <v>0</v>
      </c>
      <c r="K1053" s="238" t="s">
        <v>140</v>
      </c>
      <c r="L1053" s="243"/>
      <c r="M1053" s="244"/>
      <c r="N1053" s="245" t="s">
        <v>48</v>
      </c>
      <c r="O1053" s="31"/>
      <c r="P1053" s="193" t="n">
        <f aca="false">O1053*H1053</f>
        <v>0</v>
      </c>
      <c r="Q1053" s="193" t="n">
        <v>0.0009</v>
      </c>
      <c r="R1053" s="193" t="n">
        <f aca="false">Q1053*H1053</f>
        <v>0.0108</v>
      </c>
      <c r="S1053" s="193" t="n">
        <v>0</v>
      </c>
      <c r="T1053" s="194" t="n">
        <f aca="false">S1053*H1053</f>
        <v>0</v>
      </c>
      <c r="AR1053" s="10" t="s">
        <v>195</v>
      </c>
      <c r="AT1053" s="10" t="s">
        <v>390</v>
      </c>
      <c r="AU1053" s="10" t="s">
        <v>86</v>
      </c>
      <c r="AY1053" s="10" t="s">
        <v>134</v>
      </c>
      <c r="BE1053" s="195" t="n">
        <f aca="false">IF(N1053="základní",J1053,0)</f>
        <v>0</v>
      </c>
      <c r="BF1053" s="195" t="n">
        <f aca="false">IF(N1053="snížená",J1053,0)</f>
        <v>0</v>
      </c>
      <c r="BG1053" s="195" t="n">
        <f aca="false">IF(N1053="zákl. přenesená",J1053,0)</f>
        <v>0</v>
      </c>
      <c r="BH1053" s="195" t="n">
        <f aca="false">IF(N1053="sníž. přenesená",J1053,0)</f>
        <v>0</v>
      </c>
      <c r="BI1053" s="195" t="n">
        <f aca="false">IF(N1053="nulová",J1053,0)</f>
        <v>0</v>
      </c>
      <c r="BJ1053" s="10" t="s">
        <v>24</v>
      </c>
      <c r="BK1053" s="195" t="n">
        <f aca="false">ROUND(I1053*H1053,2)</f>
        <v>0</v>
      </c>
      <c r="BL1053" s="10" t="s">
        <v>141</v>
      </c>
      <c r="BM1053" s="10" t="s">
        <v>1692</v>
      </c>
    </row>
    <row r="1054" s="29" customFormat="true" ht="27" hidden="false" customHeight="false" outlineLevel="0" collapsed="false">
      <c r="B1054" s="30"/>
      <c r="D1054" s="196" t="s">
        <v>143</v>
      </c>
      <c r="F1054" s="197" t="s">
        <v>1693</v>
      </c>
      <c r="I1054" s="154"/>
      <c r="L1054" s="30"/>
      <c r="M1054" s="198"/>
      <c r="N1054" s="31"/>
      <c r="O1054" s="31"/>
      <c r="P1054" s="31"/>
      <c r="Q1054" s="31"/>
      <c r="R1054" s="31"/>
      <c r="S1054" s="31"/>
      <c r="T1054" s="70"/>
      <c r="AT1054" s="10" t="s">
        <v>143</v>
      </c>
      <c r="AU1054" s="10" t="s">
        <v>86</v>
      </c>
    </row>
    <row r="1055" s="200" customFormat="true" ht="13.5" hidden="false" customHeight="false" outlineLevel="0" collapsed="false">
      <c r="B1055" s="201"/>
      <c r="D1055" s="211" t="s">
        <v>147</v>
      </c>
      <c r="E1055" s="219"/>
      <c r="F1055" s="220" t="s">
        <v>1688</v>
      </c>
      <c r="H1055" s="221" t="n">
        <v>12</v>
      </c>
      <c r="I1055" s="205"/>
      <c r="L1055" s="201"/>
      <c r="M1055" s="206"/>
      <c r="N1055" s="207"/>
      <c r="O1055" s="207"/>
      <c r="P1055" s="207"/>
      <c r="Q1055" s="207"/>
      <c r="R1055" s="207"/>
      <c r="S1055" s="207"/>
      <c r="T1055" s="208"/>
      <c r="AT1055" s="202" t="s">
        <v>147</v>
      </c>
      <c r="AU1055" s="202" t="s">
        <v>86</v>
      </c>
      <c r="AV1055" s="200" t="s">
        <v>86</v>
      </c>
      <c r="AW1055" s="200" t="s">
        <v>40</v>
      </c>
      <c r="AX1055" s="200" t="s">
        <v>24</v>
      </c>
      <c r="AY1055" s="202" t="s">
        <v>134</v>
      </c>
    </row>
    <row r="1056" s="29" customFormat="true" ht="22.5" hidden="false" customHeight="true" outlineLevel="0" collapsed="false">
      <c r="B1056" s="183"/>
      <c r="C1056" s="184" t="s">
        <v>1694</v>
      </c>
      <c r="D1056" s="184" t="s">
        <v>136</v>
      </c>
      <c r="E1056" s="185" t="s">
        <v>990</v>
      </c>
      <c r="F1056" s="186" t="s">
        <v>991</v>
      </c>
      <c r="G1056" s="187" t="s">
        <v>139</v>
      </c>
      <c r="H1056" s="188" t="n">
        <v>150</v>
      </c>
      <c r="I1056" s="189"/>
      <c r="J1056" s="190" t="n">
        <f aca="false">ROUND(I1056*H1056,2)</f>
        <v>0</v>
      </c>
      <c r="K1056" s="186" t="s">
        <v>140</v>
      </c>
      <c r="L1056" s="30"/>
      <c r="M1056" s="191"/>
      <c r="N1056" s="192" t="s">
        <v>48</v>
      </c>
      <c r="O1056" s="31"/>
      <c r="P1056" s="193" t="n">
        <f aca="false">O1056*H1056</f>
        <v>0</v>
      </c>
      <c r="Q1056" s="193" t="n">
        <v>0</v>
      </c>
      <c r="R1056" s="193" t="n">
        <f aca="false">Q1056*H1056</f>
        <v>0</v>
      </c>
      <c r="S1056" s="193" t="n">
        <v>0</v>
      </c>
      <c r="T1056" s="194" t="n">
        <f aca="false">S1056*H1056</f>
        <v>0</v>
      </c>
      <c r="AR1056" s="10" t="s">
        <v>141</v>
      </c>
      <c r="AT1056" s="10" t="s">
        <v>136</v>
      </c>
      <c r="AU1056" s="10" t="s">
        <v>86</v>
      </c>
      <c r="AY1056" s="10" t="s">
        <v>134</v>
      </c>
      <c r="BE1056" s="195" t="n">
        <f aca="false">IF(N1056="základní",J1056,0)</f>
        <v>0</v>
      </c>
      <c r="BF1056" s="195" t="n">
        <f aca="false">IF(N1056="snížená",J1056,0)</f>
        <v>0</v>
      </c>
      <c r="BG1056" s="195" t="n">
        <f aca="false">IF(N1056="zákl. přenesená",J1056,0)</f>
        <v>0</v>
      </c>
      <c r="BH1056" s="195" t="n">
        <f aca="false">IF(N1056="sníž. přenesená",J1056,0)</f>
        <v>0</v>
      </c>
      <c r="BI1056" s="195" t="n">
        <f aca="false">IF(N1056="nulová",J1056,0)</f>
        <v>0</v>
      </c>
      <c r="BJ1056" s="10" t="s">
        <v>24</v>
      </c>
      <c r="BK1056" s="195" t="n">
        <f aca="false">ROUND(I1056*H1056,2)</f>
        <v>0</v>
      </c>
      <c r="BL1056" s="10" t="s">
        <v>141</v>
      </c>
      <c r="BM1056" s="10" t="s">
        <v>992</v>
      </c>
    </row>
    <row r="1057" s="29" customFormat="true" ht="27" hidden="false" customHeight="false" outlineLevel="0" collapsed="false">
      <c r="B1057" s="30"/>
      <c r="D1057" s="196" t="s">
        <v>143</v>
      </c>
      <c r="F1057" s="197" t="s">
        <v>993</v>
      </c>
      <c r="I1057" s="154"/>
      <c r="L1057" s="30"/>
      <c r="M1057" s="198"/>
      <c r="N1057" s="31"/>
      <c r="O1057" s="31"/>
      <c r="P1057" s="31"/>
      <c r="Q1057" s="31"/>
      <c r="R1057" s="31"/>
      <c r="S1057" s="31"/>
      <c r="T1057" s="70"/>
      <c r="AT1057" s="10" t="s">
        <v>143</v>
      </c>
      <c r="AU1057" s="10" t="s">
        <v>86</v>
      </c>
    </row>
    <row r="1058" s="29" customFormat="true" ht="81" hidden="false" customHeight="false" outlineLevel="0" collapsed="false">
      <c r="B1058" s="30"/>
      <c r="D1058" s="196" t="s">
        <v>145</v>
      </c>
      <c r="F1058" s="199" t="s">
        <v>994</v>
      </c>
      <c r="I1058" s="154"/>
      <c r="L1058" s="30"/>
      <c r="M1058" s="198"/>
      <c r="N1058" s="31"/>
      <c r="O1058" s="31"/>
      <c r="P1058" s="31"/>
      <c r="Q1058" s="31"/>
      <c r="R1058" s="31"/>
      <c r="S1058" s="31"/>
      <c r="T1058" s="70"/>
      <c r="AT1058" s="10" t="s">
        <v>145</v>
      </c>
      <c r="AU1058" s="10" t="s">
        <v>86</v>
      </c>
    </row>
    <row r="1059" s="209" customFormat="true" ht="13.5" hidden="false" customHeight="false" outlineLevel="0" collapsed="false">
      <c r="B1059" s="210"/>
      <c r="D1059" s="196" t="s">
        <v>147</v>
      </c>
      <c r="E1059" s="218"/>
      <c r="F1059" s="222" t="s">
        <v>174</v>
      </c>
      <c r="H1059" s="218"/>
      <c r="I1059" s="214"/>
      <c r="L1059" s="210"/>
      <c r="M1059" s="215"/>
      <c r="N1059" s="216"/>
      <c r="O1059" s="216"/>
      <c r="P1059" s="216"/>
      <c r="Q1059" s="216"/>
      <c r="R1059" s="216"/>
      <c r="S1059" s="216"/>
      <c r="T1059" s="217"/>
      <c r="AT1059" s="218" t="s">
        <v>147</v>
      </c>
      <c r="AU1059" s="218" t="s">
        <v>86</v>
      </c>
      <c r="AV1059" s="209" t="s">
        <v>24</v>
      </c>
      <c r="AW1059" s="209" t="s">
        <v>40</v>
      </c>
      <c r="AX1059" s="209" t="s">
        <v>77</v>
      </c>
      <c r="AY1059" s="218" t="s">
        <v>134</v>
      </c>
    </row>
    <row r="1060" s="200" customFormat="true" ht="13.5" hidden="false" customHeight="false" outlineLevel="0" collapsed="false">
      <c r="B1060" s="201"/>
      <c r="D1060" s="211" t="s">
        <v>147</v>
      </c>
      <c r="E1060" s="219"/>
      <c r="F1060" s="220" t="s">
        <v>1178</v>
      </c>
      <c r="H1060" s="221" t="n">
        <v>150</v>
      </c>
      <c r="I1060" s="205"/>
      <c r="L1060" s="201"/>
      <c r="M1060" s="206"/>
      <c r="N1060" s="207"/>
      <c r="O1060" s="207"/>
      <c r="P1060" s="207"/>
      <c r="Q1060" s="207"/>
      <c r="R1060" s="207"/>
      <c r="S1060" s="207"/>
      <c r="T1060" s="208"/>
      <c r="AT1060" s="202" t="s">
        <v>147</v>
      </c>
      <c r="AU1060" s="202" t="s">
        <v>86</v>
      </c>
      <c r="AV1060" s="200" t="s">
        <v>86</v>
      </c>
      <c r="AW1060" s="200" t="s">
        <v>40</v>
      </c>
      <c r="AX1060" s="200" t="s">
        <v>24</v>
      </c>
      <c r="AY1060" s="202" t="s">
        <v>134</v>
      </c>
    </row>
    <row r="1061" s="29" customFormat="true" ht="22.5" hidden="false" customHeight="true" outlineLevel="0" collapsed="false">
      <c r="B1061" s="183"/>
      <c r="C1061" s="184" t="s">
        <v>1695</v>
      </c>
      <c r="D1061" s="184" t="s">
        <v>136</v>
      </c>
      <c r="E1061" s="185" t="s">
        <v>996</v>
      </c>
      <c r="F1061" s="186" t="s">
        <v>997</v>
      </c>
      <c r="G1061" s="187" t="s">
        <v>139</v>
      </c>
      <c r="H1061" s="188" t="n">
        <v>4100</v>
      </c>
      <c r="I1061" s="189"/>
      <c r="J1061" s="190" t="n">
        <f aca="false">ROUND(I1061*H1061,2)</f>
        <v>0</v>
      </c>
      <c r="K1061" s="186" t="s">
        <v>140</v>
      </c>
      <c r="L1061" s="30"/>
      <c r="M1061" s="191"/>
      <c r="N1061" s="192" t="s">
        <v>48</v>
      </c>
      <c r="O1061" s="31"/>
      <c r="P1061" s="193" t="n">
        <f aca="false">O1061*H1061</f>
        <v>0</v>
      </c>
      <c r="Q1061" s="193" t="n">
        <v>0</v>
      </c>
      <c r="R1061" s="193" t="n">
        <f aca="false">Q1061*H1061</f>
        <v>0</v>
      </c>
      <c r="S1061" s="193" t="n">
        <v>0</v>
      </c>
      <c r="T1061" s="194" t="n">
        <f aca="false">S1061*H1061</f>
        <v>0</v>
      </c>
      <c r="AR1061" s="10" t="s">
        <v>141</v>
      </c>
      <c r="AT1061" s="10" t="s">
        <v>136</v>
      </c>
      <c r="AU1061" s="10" t="s">
        <v>86</v>
      </c>
      <c r="AY1061" s="10" t="s">
        <v>134</v>
      </c>
      <c r="BE1061" s="195" t="n">
        <f aca="false">IF(N1061="základní",J1061,0)</f>
        <v>0</v>
      </c>
      <c r="BF1061" s="195" t="n">
        <f aca="false">IF(N1061="snížená",J1061,0)</f>
        <v>0</v>
      </c>
      <c r="BG1061" s="195" t="n">
        <f aca="false">IF(N1061="zákl. přenesená",J1061,0)</f>
        <v>0</v>
      </c>
      <c r="BH1061" s="195" t="n">
        <f aca="false">IF(N1061="sníž. přenesená",J1061,0)</f>
        <v>0</v>
      </c>
      <c r="BI1061" s="195" t="n">
        <f aca="false">IF(N1061="nulová",J1061,0)</f>
        <v>0</v>
      </c>
      <c r="BJ1061" s="10" t="s">
        <v>24</v>
      </c>
      <c r="BK1061" s="195" t="n">
        <f aca="false">ROUND(I1061*H1061,2)</f>
        <v>0</v>
      </c>
      <c r="BL1061" s="10" t="s">
        <v>141</v>
      </c>
      <c r="BM1061" s="10" t="s">
        <v>998</v>
      </c>
    </row>
    <row r="1062" s="29" customFormat="true" ht="40.5" hidden="false" customHeight="false" outlineLevel="0" collapsed="false">
      <c r="B1062" s="30"/>
      <c r="D1062" s="196" t="s">
        <v>143</v>
      </c>
      <c r="F1062" s="197" t="s">
        <v>999</v>
      </c>
      <c r="I1062" s="154"/>
      <c r="L1062" s="30"/>
      <c r="M1062" s="198"/>
      <c r="N1062" s="31"/>
      <c r="O1062" s="31"/>
      <c r="P1062" s="31"/>
      <c r="Q1062" s="31"/>
      <c r="R1062" s="31"/>
      <c r="S1062" s="31"/>
      <c r="T1062" s="70"/>
      <c r="AT1062" s="10" t="s">
        <v>143</v>
      </c>
      <c r="AU1062" s="10" t="s">
        <v>86</v>
      </c>
    </row>
    <row r="1063" s="29" customFormat="true" ht="81" hidden="false" customHeight="false" outlineLevel="0" collapsed="false">
      <c r="B1063" s="30"/>
      <c r="D1063" s="196" t="s">
        <v>145</v>
      </c>
      <c r="F1063" s="199" t="s">
        <v>994</v>
      </c>
      <c r="I1063" s="154"/>
      <c r="L1063" s="30"/>
      <c r="M1063" s="198"/>
      <c r="N1063" s="31"/>
      <c r="O1063" s="31"/>
      <c r="P1063" s="31"/>
      <c r="Q1063" s="31"/>
      <c r="R1063" s="31"/>
      <c r="S1063" s="31"/>
      <c r="T1063" s="70"/>
      <c r="AT1063" s="10" t="s">
        <v>145</v>
      </c>
      <c r="AU1063" s="10" t="s">
        <v>86</v>
      </c>
    </row>
    <row r="1064" s="200" customFormat="true" ht="13.5" hidden="false" customHeight="false" outlineLevel="0" collapsed="false">
      <c r="B1064" s="201"/>
      <c r="D1064" s="196" t="s">
        <v>147</v>
      </c>
      <c r="E1064" s="202"/>
      <c r="F1064" s="203" t="s">
        <v>1696</v>
      </c>
      <c r="H1064" s="204" t="n">
        <v>3950</v>
      </c>
      <c r="I1064" s="205"/>
      <c r="L1064" s="201"/>
      <c r="M1064" s="206"/>
      <c r="N1064" s="207"/>
      <c r="O1064" s="207"/>
      <c r="P1064" s="207"/>
      <c r="Q1064" s="207"/>
      <c r="R1064" s="207"/>
      <c r="S1064" s="207"/>
      <c r="T1064" s="208"/>
      <c r="AT1064" s="202" t="s">
        <v>147</v>
      </c>
      <c r="AU1064" s="202" t="s">
        <v>86</v>
      </c>
      <c r="AV1064" s="200" t="s">
        <v>86</v>
      </c>
      <c r="AW1064" s="200" t="s">
        <v>40</v>
      </c>
      <c r="AX1064" s="200" t="s">
        <v>77</v>
      </c>
      <c r="AY1064" s="202" t="s">
        <v>134</v>
      </c>
    </row>
    <row r="1065" s="200" customFormat="true" ht="13.5" hidden="false" customHeight="false" outlineLevel="0" collapsed="false">
      <c r="B1065" s="201"/>
      <c r="D1065" s="196" t="s">
        <v>147</v>
      </c>
      <c r="E1065" s="202"/>
      <c r="F1065" s="203"/>
      <c r="H1065" s="204" t="n">
        <v>0</v>
      </c>
      <c r="I1065" s="205"/>
      <c r="L1065" s="201"/>
      <c r="M1065" s="206"/>
      <c r="N1065" s="207"/>
      <c r="O1065" s="207"/>
      <c r="P1065" s="207"/>
      <c r="Q1065" s="207"/>
      <c r="R1065" s="207"/>
      <c r="S1065" s="207"/>
      <c r="T1065" s="208"/>
      <c r="AT1065" s="202" t="s">
        <v>147</v>
      </c>
      <c r="AU1065" s="202" t="s">
        <v>86</v>
      </c>
      <c r="AV1065" s="200" t="s">
        <v>86</v>
      </c>
      <c r="AW1065" s="200" t="s">
        <v>40</v>
      </c>
      <c r="AX1065" s="200" t="s">
        <v>77</v>
      </c>
      <c r="AY1065" s="202" t="s">
        <v>134</v>
      </c>
    </row>
    <row r="1066" s="209" customFormat="true" ht="13.5" hidden="false" customHeight="false" outlineLevel="0" collapsed="false">
      <c r="B1066" s="210"/>
      <c r="D1066" s="196" t="s">
        <v>147</v>
      </c>
      <c r="E1066" s="218"/>
      <c r="F1066" s="222" t="s">
        <v>1001</v>
      </c>
      <c r="H1066" s="218"/>
      <c r="I1066" s="214"/>
      <c r="L1066" s="210"/>
      <c r="M1066" s="215"/>
      <c r="N1066" s="216"/>
      <c r="O1066" s="216"/>
      <c r="P1066" s="216"/>
      <c r="Q1066" s="216"/>
      <c r="R1066" s="216"/>
      <c r="S1066" s="216"/>
      <c r="T1066" s="217"/>
      <c r="AT1066" s="218" t="s">
        <v>147</v>
      </c>
      <c r="AU1066" s="218" t="s">
        <v>86</v>
      </c>
      <c r="AV1066" s="209" t="s">
        <v>24</v>
      </c>
      <c r="AW1066" s="209" t="s">
        <v>40</v>
      </c>
      <c r="AX1066" s="209" t="s">
        <v>77</v>
      </c>
      <c r="AY1066" s="218" t="s">
        <v>134</v>
      </c>
    </row>
    <row r="1067" s="209" customFormat="true" ht="13.5" hidden="false" customHeight="false" outlineLevel="0" collapsed="false">
      <c r="B1067" s="210"/>
      <c r="D1067" s="196" t="s">
        <v>147</v>
      </c>
      <c r="E1067" s="218"/>
      <c r="F1067" s="222" t="s">
        <v>174</v>
      </c>
      <c r="H1067" s="218"/>
      <c r="I1067" s="214"/>
      <c r="L1067" s="210"/>
      <c r="M1067" s="215"/>
      <c r="N1067" s="216"/>
      <c r="O1067" s="216"/>
      <c r="P1067" s="216"/>
      <c r="Q1067" s="216"/>
      <c r="R1067" s="216"/>
      <c r="S1067" s="216"/>
      <c r="T1067" s="217"/>
      <c r="AT1067" s="218" t="s">
        <v>147</v>
      </c>
      <c r="AU1067" s="218" t="s">
        <v>86</v>
      </c>
      <c r="AV1067" s="209" t="s">
        <v>24</v>
      </c>
      <c r="AW1067" s="209" t="s">
        <v>40</v>
      </c>
      <c r="AX1067" s="209" t="s">
        <v>77</v>
      </c>
      <c r="AY1067" s="218" t="s">
        <v>134</v>
      </c>
    </row>
    <row r="1068" s="200" customFormat="true" ht="13.5" hidden="false" customHeight="false" outlineLevel="0" collapsed="false">
      <c r="B1068" s="201"/>
      <c r="D1068" s="196" t="s">
        <v>147</v>
      </c>
      <c r="E1068" s="202"/>
      <c r="F1068" s="203" t="s">
        <v>1178</v>
      </c>
      <c r="H1068" s="204" t="n">
        <v>150</v>
      </c>
      <c r="I1068" s="205"/>
      <c r="L1068" s="201"/>
      <c r="M1068" s="206"/>
      <c r="N1068" s="207"/>
      <c r="O1068" s="207"/>
      <c r="P1068" s="207"/>
      <c r="Q1068" s="207"/>
      <c r="R1068" s="207"/>
      <c r="S1068" s="207"/>
      <c r="T1068" s="208"/>
      <c r="AT1068" s="202" t="s">
        <v>147</v>
      </c>
      <c r="AU1068" s="202" t="s">
        <v>86</v>
      </c>
      <c r="AV1068" s="200" t="s">
        <v>86</v>
      </c>
      <c r="AW1068" s="200" t="s">
        <v>40</v>
      </c>
      <c r="AX1068" s="200" t="s">
        <v>77</v>
      </c>
      <c r="AY1068" s="202" t="s">
        <v>134</v>
      </c>
    </row>
    <row r="1069" s="223" customFormat="true" ht="13.5" hidden="false" customHeight="false" outlineLevel="0" collapsed="false">
      <c r="B1069" s="224"/>
      <c r="D1069" s="211" t="s">
        <v>147</v>
      </c>
      <c r="E1069" s="225"/>
      <c r="F1069" s="226" t="s">
        <v>178</v>
      </c>
      <c r="H1069" s="227" t="n">
        <v>4100</v>
      </c>
      <c r="I1069" s="228"/>
      <c r="L1069" s="224"/>
      <c r="M1069" s="229"/>
      <c r="N1069" s="230"/>
      <c r="O1069" s="230"/>
      <c r="P1069" s="230"/>
      <c r="Q1069" s="230"/>
      <c r="R1069" s="230"/>
      <c r="S1069" s="230"/>
      <c r="T1069" s="231"/>
      <c r="AT1069" s="232" t="s">
        <v>147</v>
      </c>
      <c r="AU1069" s="232" t="s">
        <v>86</v>
      </c>
      <c r="AV1069" s="223" t="s">
        <v>141</v>
      </c>
      <c r="AW1069" s="223" t="s">
        <v>40</v>
      </c>
      <c r="AX1069" s="223" t="s">
        <v>24</v>
      </c>
      <c r="AY1069" s="232" t="s">
        <v>134</v>
      </c>
    </row>
    <row r="1070" s="29" customFormat="true" ht="22.5" hidden="false" customHeight="true" outlineLevel="0" collapsed="false">
      <c r="B1070" s="183"/>
      <c r="C1070" s="184" t="s">
        <v>1697</v>
      </c>
      <c r="D1070" s="184" t="s">
        <v>136</v>
      </c>
      <c r="E1070" s="185" t="s">
        <v>1010</v>
      </c>
      <c r="F1070" s="186" t="s">
        <v>1011</v>
      </c>
      <c r="G1070" s="187" t="s">
        <v>398</v>
      </c>
      <c r="H1070" s="188" t="n">
        <v>4</v>
      </c>
      <c r="I1070" s="189"/>
      <c r="J1070" s="190" t="n">
        <f aca="false">ROUND(I1070*H1070,2)</f>
        <v>0</v>
      </c>
      <c r="K1070" s="186" t="s">
        <v>140</v>
      </c>
      <c r="L1070" s="30"/>
      <c r="M1070" s="191"/>
      <c r="N1070" s="192" t="s">
        <v>48</v>
      </c>
      <c r="O1070" s="31"/>
      <c r="P1070" s="193" t="n">
        <f aca="false">O1070*H1070</f>
        <v>0</v>
      </c>
      <c r="Q1070" s="193" t="n">
        <v>0</v>
      </c>
      <c r="R1070" s="193" t="n">
        <f aca="false">Q1070*H1070</f>
        <v>0</v>
      </c>
      <c r="S1070" s="193" t="n">
        <v>0.082</v>
      </c>
      <c r="T1070" s="194" t="n">
        <f aca="false">S1070*H1070</f>
        <v>0.328</v>
      </c>
      <c r="AR1070" s="10" t="s">
        <v>141</v>
      </c>
      <c r="AT1070" s="10" t="s">
        <v>136</v>
      </c>
      <c r="AU1070" s="10" t="s">
        <v>86</v>
      </c>
      <c r="AY1070" s="10" t="s">
        <v>134</v>
      </c>
      <c r="BE1070" s="195" t="n">
        <f aca="false">IF(N1070="základní",J1070,0)</f>
        <v>0</v>
      </c>
      <c r="BF1070" s="195" t="n">
        <f aca="false">IF(N1070="snížená",J1070,0)</f>
        <v>0</v>
      </c>
      <c r="BG1070" s="195" t="n">
        <f aca="false">IF(N1070="zákl. přenesená",J1070,0)</f>
        <v>0</v>
      </c>
      <c r="BH1070" s="195" t="n">
        <f aca="false">IF(N1070="sníž. přenesená",J1070,0)</f>
        <v>0</v>
      </c>
      <c r="BI1070" s="195" t="n">
        <f aca="false">IF(N1070="nulová",J1070,0)</f>
        <v>0</v>
      </c>
      <c r="BJ1070" s="10" t="s">
        <v>24</v>
      </c>
      <c r="BK1070" s="195" t="n">
        <f aca="false">ROUND(I1070*H1070,2)</f>
        <v>0</v>
      </c>
      <c r="BL1070" s="10" t="s">
        <v>141</v>
      </c>
      <c r="BM1070" s="10" t="s">
        <v>1012</v>
      </c>
    </row>
    <row r="1071" s="29" customFormat="true" ht="27" hidden="false" customHeight="false" outlineLevel="0" collapsed="false">
      <c r="B1071" s="30"/>
      <c r="D1071" s="196" t="s">
        <v>143</v>
      </c>
      <c r="F1071" s="197" t="s">
        <v>1013</v>
      </c>
      <c r="I1071" s="154"/>
      <c r="L1071" s="30"/>
      <c r="M1071" s="198"/>
      <c r="N1071" s="31"/>
      <c r="O1071" s="31"/>
      <c r="P1071" s="31"/>
      <c r="Q1071" s="31"/>
      <c r="R1071" s="31"/>
      <c r="S1071" s="31"/>
      <c r="T1071" s="70"/>
      <c r="AT1071" s="10" t="s">
        <v>143</v>
      </c>
      <c r="AU1071" s="10" t="s">
        <v>86</v>
      </c>
    </row>
    <row r="1072" s="29" customFormat="true" ht="67.5" hidden="false" customHeight="false" outlineLevel="0" collapsed="false">
      <c r="B1072" s="30"/>
      <c r="D1072" s="196" t="s">
        <v>145</v>
      </c>
      <c r="F1072" s="199" t="s">
        <v>1014</v>
      </c>
      <c r="I1072" s="154"/>
      <c r="L1072" s="30"/>
      <c r="M1072" s="198"/>
      <c r="N1072" s="31"/>
      <c r="O1072" s="31"/>
      <c r="P1072" s="31"/>
      <c r="Q1072" s="31"/>
      <c r="R1072" s="31"/>
      <c r="S1072" s="31"/>
      <c r="T1072" s="70"/>
      <c r="AT1072" s="10" t="s">
        <v>145</v>
      </c>
      <c r="AU1072" s="10" t="s">
        <v>86</v>
      </c>
    </row>
    <row r="1073" s="200" customFormat="true" ht="13.5" hidden="false" customHeight="false" outlineLevel="0" collapsed="false">
      <c r="B1073" s="201"/>
      <c r="D1073" s="211" t="s">
        <v>147</v>
      </c>
      <c r="E1073" s="219"/>
      <c r="F1073" s="220" t="s">
        <v>1698</v>
      </c>
      <c r="H1073" s="221" t="n">
        <v>4</v>
      </c>
      <c r="I1073" s="205"/>
      <c r="L1073" s="201"/>
      <c r="M1073" s="206"/>
      <c r="N1073" s="207"/>
      <c r="O1073" s="207"/>
      <c r="P1073" s="207"/>
      <c r="Q1073" s="207"/>
      <c r="R1073" s="207"/>
      <c r="S1073" s="207"/>
      <c r="T1073" s="208"/>
      <c r="AT1073" s="202" t="s">
        <v>147</v>
      </c>
      <c r="AU1073" s="202" t="s">
        <v>86</v>
      </c>
      <c r="AV1073" s="200" t="s">
        <v>86</v>
      </c>
      <c r="AW1073" s="200" t="s">
        <v>40</v>
      </c>
      <c r="AX1073" s="200" t="s">
        <v>24</v>
      </c>
      <c r="AY1073" s="202" t="s">
        <v>134</v>
      </c>
    </row>
    <row r="1074" s="29" customFormat="true" ht="22.5" hidden="false" customHeight="true" outlineLevel="0" collapsed="false">
      <c r="B1074" s="183"/>
      <c r="C1074" s="184" t="s">
        <v>1699</v>
      </c>
      <c r="D1074" s="184" t="s">
        <v>136</v>
      </c>
      <c r="E1074" s="185" t="s">
        <v>1017</v>
      </c>
      <c r="F1074" s="186" t="s">
        <v>1018</v>
      </c>
      <c r="G1074" s="187" t="s">
        <v>398</v>
      </c>
      <c r="H1074" s="188" t="n">
        <v>4</v>
      </c>
      <c r="I1074" s="189"/>
      <c r="J1074" s="190" t="n">
        <f aca="false">ROUND(I1074*H1074,2)</f>
        <v>0</v>
      </c>
      <c r="K1074" s="186" t="s">
        <v>140</v>
      </c>
      <c r="L1074" s="30"/>
      <c r="M1074" s="191"/>
      <c r="N1074" s="192" t="s">
        <v>48</v>
      </c>
      <c r="O1074" s="31"/>
      <c r="P1074" s="193" t="n">
        <f aca="false">O1074*H1074</f>
        <v>0</v>
      </c>
      <c r="Q1074" s="193" t="n">
        <v>0</v>
      </c>
      <c r="R1074" s="193" t="n">
        <f aca="false">Q1074*H1074</f>
        <v>0</v>
      </c>
      <c r="S1074" s="193" t="n">
        <v>0.004</v>
      </c>
      <c r="T1074" s="194" t="n">
        <f aca="false">S1074*H1074</f>
        <v>0.016</v>
      </c>
      <c r="AR1074" s="10" t="s">
        <v>141</v>
      </c>
      <c r="AT1074" s="10" t="s">
        <v>136</v>
      </c>
      <c r="AU1074" s="10" t="s">
        <v>86</v>
      </c>
      <c r="AY1074" s="10" t="s">
        <v>134</v>
      </c>
      <c r="BE1074" s="195" t="n">
        <f aca="false">IF(N1074="základní",J1074,0)</f>
        <v>0</v>
      </c>
      <c r="BF1074" s="195" t="n">
        <f aca="false">IF(N1074="snížená",J1074,0)</f>
        <v>0</v>
      </c>
      <c r="BG1074" s="195" t="n">
        <f aca="false">IF(N1074="zákl. přenesená",J1074,0)</f>
        <v>0</v>
      </c>
      <c r="BH1074" s="195" t="n">
        <f aca="false">IF(N1074="sníž. přenesená",J1074,0)</f>
        <v>0</v>
      </c>
      <c r="BI1074" s="195" t="n">
        <f aca="false">IF(N1074="nulová",J1074,0)</f>
        <v>0</v>
      </c>
      <c r="BJ1074" s="10" t="s">
        <v>24</v>
      </c>
      <c r="BK1074" s="195" t="n">
        <f aca="false">ROUND(I1074*H1074,2)</f>
        <v>0</v>
      </c>
      <c r="BL1074" s="10" t="s">
        <v>141</v>
      </c>
      <c r="BM1074" s="10" t="s">
        <v>1019</v>
      </c>
    </row>
    <row r="1075" s="29" customFormat="true" ht="27" hidden="false" customHeight="false" outlineLevel="0" collapsed="false">
      <c r="B1075" s="30"/>
      <c r="D1075" s="196" t="s">
        <v>143</v>
      </c>
      <c r="F1075" s="197" t="s">
        <v>1020</v>
      </c>
      <c r="I1075" s="154"/>
      <c r="L1075" s="30"/>
      <c r="M1075" s="198"/>
      <c r="N1075" s="31"/>
      <c r="O1075" s="31"/>
      <c r="P1075" s="31"/>
      <c r="Q1075" s="31"/>
      <c r="R1075" s="31"/>
      <c r="S1075" s="31"/>
      <c r="T1075" s="70"/>
      <c r="AT1075" s="10" t="s">
        <v>143</v>
      </c>
      <c r="AU1075" s="10" t="s">
        <v>86</v>
      </c>
    </row>
    <row r="1076" s="29" customFormat="true" ht="40.5" hidden="false" customHeight="false" outlineLevel="0" collapsed="false">
      <c r="B1076" s="30"/>
      <c r="D1076" s="196" t="s">
        <v>145</v>
      </c>
      <c r="F1076" s="199" t="s">
        <v>1021</v>
      </c>
      <c r="I1076" s="154"/>
      <c r="L1076" s="30"/>
      <c r="M1076" s="198"/>
      <c r="N1076" s="31"/>
      <c r="O1076" s="31"/>
      <c r="P1076" s="31"/>
      <c r="Q1076" s="31"/>
      <c r="R1076" s="31"/>
      <c r="S1076" s="31"/>
      <c r="T1076" s="70"/>
      <c r="AT1076" s="10" t="s">
        <v>145</v>
      </c>
      <c r="AU1076" s="10" t="s">
        <v>86</v>
      </c>
    </row>
    <row r="1077" s="200" customFormat="true" ht="13.5" hidden="false" customHeight="false" outlineLevel="0" collapsed="false">
      <c r="B1077" s="201"/>
      <c r="D1077" s="211" t="s">
        <v>147</v>
      </c>
      <c r="E1077" s="219"/>
      <c r="F1077" s="220" t="s">
        <v>1698</v>
      </c>
      <c r="H1077" s="221" t="n">
        <v>4</v>
      </c>
      <c r="I1077" s="205"/>
      <c r="L1077" s="201"/>
      <c r="M1077" s="206"/>
      <c r="N1077" s="207"/>
      <c r="O1077" s="207"/>
      <c r="P1077" s="207"/>
      <c r="Q1077" s="207"/>
      <c r="R1077" s="207"/>
      <c r="S1077" s="207"/>
      <c r="T1077" s="208"/>
      <c r="AT1077" s="202" t="s">
        <v>147</v>
      </c>
      <c r="AU1077" s="202" t="s">
        <v>86</v>
      </c>
      <c r="AV1077" s="200" t="s">
        <v>86</v>
      </c>
      <c r="AW1077" s="200" t="s">
        <v>40</v>
      </c>
      <c r="AX1077" s="200" t="s">
        <v>24</v>
      </c>
      <c r="AY1077" s="202" t="s">
        <v>134</v>
      </c>
    </row>
    <row r="1078" s="29" customFormat="true" ht="22.5" hidden="false" customHeight="true" outlineLevel="0" collapsed="false">
      <c r="B1078" s="183"/>
      <c r="C1078" s="184" t="s">
        <v>1700</v>
      </c>
      <c r="D1078" s="184" t="s">
        <v>136</v>
      </c>
      <c r="E1078" s="185" t="s">
        <v>1701</v>
      </c>
      <c r="F1078" s="186" t="s">
        <v>1702</v>
      </c>
      <c r="G1078" s="187" t="s">
        <v>182</v>
      </c>
      <c r="H1078" s="188" t="n">
        <v>43</v>
      </c>
      <c r="I1078" s="189"/>
      <c r="J1078" s="190" t="n">
        <f aca="false">ROUND(I1078*H1078,2)</f>
        <v>0</v>
      </c>
      <c r="K1078" s="186" t="s">
        <v>140</v>
      </c>
      <c r="L1078" s="30"/>
      <c r="M1078" s="191"/>
      <c r="N1078" s="192" t="s">
        <v>48</v>
      </c>
      <c r="O1078" s="31"/>
      <c r="P1078" s="193" t="n">
        <f aca="false">O1078*H1078</f>
        <v>0</v>
      </c>
      <c r="Q1078" s="193" t="n">
        <v>0</v>
      </c>
      <c r="R1078" s="193" t="n">
        <f aca="false">Q1078*H1078</f>
        <v>0</v>
      </c>
      <c r="S1078" s="193" t="n">
        <v>0.98</v>
      </c>
      <c r="T1078" s="194" t="n">
        <f aca="false">S1078*H1078</f>
        <v>42.14</v>
      </c>
      <c r="AR1078" s="10" t="s">
        <v>141</v>
      </c>
      <c r="AT1078" s="10" t="s">
        <v>136</v>
      </c>
      <c r="AU1078" s="10" t="s">
        <v>86</v>
      </c>
      <c r="AY1078" s="10" t="s">
        <v>134</v>
      </c>
      <c r="BE1078" s="195" t="n">
        <f aca="false">IF(N1078="základní",J1078,0)</f>
        <v>0</v>
      </c>
      <c r="BF1078" s="195" t="n">
        <f aca="false">IF(N1078="snížená",J1078,0)</f>
        <v>0</v>
      </c>
      <c r="BG1078" s="195" t="n">
        <f aca="false">IF(N1078="zákl. přenesená",J1078,0)</f>
        <v>0</v>
      </c>
      <c r="BH1078" s="195" t="n">
        <f aca="false">IF(N1078="sníž. přenesená",J1078,0)</f>
        <v>0</v>
      </c>
      <c r="BI1078" s="195" t="n">
        <f aca="false">IF(N1078="nulová",J1078,0)</f>
        <v>0</v>
      </c>
      <c r="BJ1078" s="10" t="s">
        <v>24</v>
      </c>
      <c r="BK1078" s="195" t="n">
        <f aca="false">ROUND(I1078*H1078,2)</f>
        <v>0</v>
      </c>
      <c r="BL1078" s="10" t="s">
        <v>141</v>
      </c>
      <c r="BM1078" s="10" t="s">
        <v>1703</v>
      </c>
    </row>
    <row r="1079" s="29" customFormat="true" ht="27" hidden="false" customHeight="false" outlineLevel="0" collapsed="false">
      <c r="B1079" s="30"/>
      <c r="D1079" s="196" t="s">
        <v>143</v>
      </c>
      <c r="F1079" s="197" t="s">
        <v>1704</v>
      </c>
      <c r="I1079" s="154"/>
      <c r="L1079" s="30"/>
      <c r="M1079" s="198"/>
      <c r="N1079" s="31"/>
      <c r="O1079" s="31"/>
      <c r="P1079" s="31"/>
      <c r="Q1079" s="31"/>
      <c r="R1079" s="31"/>
      <c r="S1079" s="31"/>
      <c r="T1079" s="70"/>
      <c r="AT1079" s="10" t="s">
        <v>143</v>
      </c>
      <c r="AU1079" s="10" t="s">
        <v>86</v>
      </c>
    </row>
    <row r="1080" s="29" customFormat="true" ht="121.5" hidden="false" customHeight="false" outlineLevel="0" collapsed="false">
      <c r="B1080" s="30"/>
      <c r="D1080" s="196" t="s">
        <v>145</v>
      </c>
      <c r="F1080" s="199" t="s">
        <v>1705</v>
      </c>
      <c r="I1080" s="154"/>
      <c r="L1080" s="30"/>
      <c r="M1080" s="198"/>
      <c r="N1080" s="31"/>
      <c r="O1080" s="31"/>
      <c r="P1080" s="31"/>
      <c r="Q1080" s="31"/>
      <c r="R1080" s="31"/>
      <c r="S1080" s="31"/>
      <c r="T1080" s="70"/>
      <c r="AT1080" s="10" t="s">
        <v>145</v>
      </c>
      <c r="AU1080" s="10" t="s">
        <v>86</v>
      </c>
    </row>
    <row r="1081" s="200" customFormat="true" ht="13.5" hidden="false" customHeight="false" outlineLevel="0" collapsed="false">
      <c r="B1081" s="201"/>
      <c r="D1081" s="211" t="s">
        <v>147</v>
      </c>
      <c r="E1081" s="219"/>
      <c r="F1081" s="220" t="s">
        <v>1706</v>
      </c>
      <c r="H1081" s="221" t="n">
        <v>43</v>
      </c>
      <c r="I1081" s="205"/>
      <c r="L1081" s="201"/>
      <c r="M1081" s="206"/>
      <c r="N1081" s="207"/>
      <c r="O1081" s="207"/>
      <c r="P1081" s="207"/>
      <c r="Q1081" s="207"/>
      <c r="R1081" s="207"/>
      <c r="S1081" s="207"/>
      <c r="T1081" s="208"/>
      <c r="AT1081" s="202" t="s">
        <v>147</v>
      </c>
      <c r="AU1081" s="202" t="s">
        <v>86</v>
      </c>
      <c r="AV1081" s="200" t="s">
        <v>86</v>
      </c>
      <c r="AW1081" s="200" t="s">
        <v>40</v>
      </c>
      <c r="AX1081" s="200" t="s">
        <v>24</v>
      </c>
      <c r="AY1081" s="202" t="s">
        <v>134</v>
      </c>
    </row>
    <row r="1082" s="29" customFormat="true" ht="22.5" hidden="false" customHeight="true" outlineLevel="0" collapsed="false">
      <c r="B1082" s="183"/>
      <c r="C1082" s="184" t="s">
        <v>1707</v>
      </c>
      <c r="D1082" s="184" t="s">
        <v>136</v>
      </c>
      <c r="E1082" s="185" t="s">
        <v>1708</v>
      </c>
      <c r="F1082" s="186" t="s">
        <v>1709</v>
      </c>
      <c r="G1082" s="187" t="s">
        <v>182</v>
      </c>
      <c r="H1082" s="188" t="n">
        <v>6</v>
      </c>
      <c r="I1082" s="189"/>
      <c r="J1082" s="190" t="n">
        <f aca="false">ROUND(I1082*H1082,2)</f>
        <v>0</v>
      </c>
      <c r="K1082" s="186" t="s">
        <v>140</v>
      </c>
      <c r="L1082" s="30"/>
      <c r="M1082" s="191"/>
      <c r="N1082" s="192" t="s">
        <v>48</v>
      </c>
      <c r="O1082" s="31"/>
      <c r="P1082" s="193" t="n">
        <f aca="false">O1082*H1082</f>
        <v>0</v>
      </c>
      <c r="Q1082" s="193" t="n">
        <v>0</v>
      </c>
      <c r="R1082" s="193" t="n">
        <f aca="false">Q1082*H1082</f>
        <v>0</v>
      </c>
      <c r="S1082" s="193" t="n">
        <v>2.055</v>
      </c>
      <c r="T1082" s="194" t="n">
        <f aca="false">S1082*H1082</f>
        <v>12.33</v>
      </c>
      <c r="AR1082" s="10" t="s">
        <v>141</v>
      </c>
      <c r="AT1082" s="10" t="s">
        <v>136</v>
      </c>
      <c r="AU1082" s="10" t="s">
        <v>86</v>
      </c>
      <c r="AY1082" s="10" t="s">
        <v>134</v>
      </c>
      <c r="BE1082" s="195" t="n">
        <f aca="false">IF(N1082="základní",J1082,0)</f>
        <v>0</v>
      </c>
      <c r="BF1082" s="195" t="n">
        <f aca="false">IF(N1082="snížená",J1082,0)</f>
        <v>0</v>
      </c>
      <c r="BG1082" s="195" t="n">
        <f aca="false">IF(N1082="zákl. přenesená",J1082,0)</f>
        <v>0</v>
      </c>
      <c r="BH1082" s="195" t="n">
        <f aca="false">IF(N1082="sníž. přenesená",J1082,0)</f>
        <v>0</v>
      </c>
      <c r="BI1082" s="195" t="n">
        <f aca="false">IF(N1082="nulová",J1082,0)</f>
        <v>0</v>
      </c>
      <c r="BJ1082" s="10" t="s">
        <v>24</v>
      </c>
      <c r="BK1082" s="195" t="n">
        <f aca="false">ROUND(I1082*H1082,2)</f>
        <v>0</v>
      </c>
      <c r="BL1082" s="10" t="s">
        <v>141</v>
      </c>
      <c r="BM1082" s="10" t="s">
        <v>1710</v>
      </c>
    </row>
    <row r="1083" s="29" customFormat="true" ht="27" hidden="false" customHeight="false" outlineLevel="0" collapsed="false">
      <c r="B1083" s="30"/>
      <c r="D1083" s="196" t="s">
        <v>143</v>
      </c>
      <c r="F1083" s="197" t="s">
        <v>1711</v>
      </c>
      <c r="I1083" s="154"/>
      <c r="L1083" s="30"/>
      <c r="M1083" s="198"/>
      <c r="N1083" s="31"/>
      <c r="O1083" s="31"/>
      <c r="P1083" s="31"/>
      <c r="Q1083" s="31"/>
      <c r="R1083" s="31"/>
      <c r="S1083" s="31"/>
      <c r="T1083" s="70"/>
      <c r="AT1083" s="10" t="s">
        <v>143</v>
      </c>
      <c r="AU1083" s="10" t="s">
        <v>86</v>
      </c>
    </row>
    <row r="1084" s="29" customFormat="true" ht="121.5" hidden="false" customHeight="false" outlineLevel="0" collapsed="false">
      <c r="B1084" s="30"/>
      <c r="D1084" s="196" t="s">
        <v>145</v>
      </c>
      <c r="F1084" s="199" t="s">
        <v>1705</v>
      </c>
      <c r="I1084" s="154"/>
      <c r="L1084" s="30"/>
      <c r="M1084" s="198"/>
      <c r="N1084" s="31"/>
      <c r="O1084" s="31"/>
      <c r="P1084" s="31"/>
      <c r="Q1084" s="31"/>
      <c r="R1084" s="31"/>
      <c r="S1084" s="31"/>
      <c r="T1084" s="70"/>
      <c r="AT1084" s="10" t="s">
        <v>145</v>
      </c>
      <c r="AU1084" s="10" t="s">
        <v>86</v>
      </c>
    </row>
    <row r="1085" s="200" customFormat="true" ht="13.5" hidden="false" customHeight="false" outlineLevel="0" collapsed="false">
      <c r="B1085" s="201"/>
      <c r="D1085" s="211" t="s">
        <v>147</v>
      </c>
      <c r="E1085" s="219"/>
      <c r="F1085" s="220" t="s">
        <v>1712</v>
      </c>
      <c r="H1085" s="221" t="n">
        <v>6</v>
      </c>
      <c r="I1085" s="205"/>
      <c r="L1085" s="201"/>
      <c r="M1085" s="206"/>
      <c r="N1085" s="207"/>
      <c r="O1085" s="207"/>
      <c r="P1085" s="207"/>
      <c r="Q1085" s="207"/>
      <c r="R1085" s="207"/>
      <c r="S1085" s="207"/>
      <c r="T1085" s="208"/>
      <c r="AT1085" s="202" t="s">
        <v>147</v>
      </c>
      <c r="AU1085" s="202" t="s">
        <v>86</v>
      </c>
      <c r="AV1085" s="200" t="s">
        <v>86</v>
      </c>
      <c r="AW1085" s="200" t="s">
        <v>40</v>
      </c>
      <c r="AX1085" s="200" t="s">
        <v>24</v>
      </c>
      <c r="AY1085" s="202" t="s">
        <v>134</v>
      </c>
    </row>
    <row r="1086" s="29" customFormat="true" ht="22.5" hidden="false" customHeight="true" outlineLevel="0" collapsed="false">
      <c r="B1086" s="183"/>
      <c r="C1086" s="184" t="s">
        <v>1713</v>
      </c>
      <c r="D1086" s="184" t="s">
        <v>136</v>
      </c>
      <c r="E1086" s="185" t="s">
        <v>1023</v>
      </c>
      <c r="F1086" s="186" t="s">
        <v>1024</v>
      </c>
      <c r="G1086" s="187" t="s">
        <v>182</v>
      </c>
      <c r="H1086" s="188" t="n">
        <v>473</v>
      </c>
      <c r="I1086" s="189"/>
      <c r="J1086" s="190" t="n">
        <f aca="false">ROUND(I1086*H1086,2)</f>
        <v>0</v>
      </c>
      <c r="K1086" s="186" t="s">
        <v>140</v>
      </c>
      <c r="L1086" s="30"/>
      <c r="M1086" s="191"/>
      <c r="N1086" s="192" t="s">
        <v>48</v>
      </c>
      <c r="O1086" s="31"/>
      <c r="P1086" s="193" t="n">
        <f aca="false">O1086*H1086</f>
        <v>0</v>
      </c>
      <c r="Q1086" s="193" t="n">
        <v>0</v>
      </c>
      <c r="R1086" s="193" t="n">
        <f aca="false">Q1086*H1086</f>
        <v>0</v>
      </c>
      <c r="S1086" s="193" t="n">
        <v>0</v>
      </c>
      <c r="T1086" s="194" t="n">
        <f aca="false">S1086*H1086</f>
        <v>0</v>
      </c>
      <c r="AR1086" s="10" t="s">
        <v>141</v>
      </c>
      <c r="AT1086" s="10" t="s">
        <v>136</v>
      </c>
      <c r="AU1086" s="10" t="s">
        <v>86</v>
      </c>
      <c r="AY1086" s="10" t="s">
        <v>134</v>
      </c>
      <c r="BE1086" s="195" t="n">
        <f aca="false">IF(N1086="základní",J1086,0)</f>
        <v>0</v>
      </c>
      <c r="BF1086" s="195" t="n">
        <f aca="false">IF(N1086="snížená",J1086,0)</f>
        <v>0</v>
      </c>
      <c r="BG1086" s="195" t="n">
        <f aca="false">IF(N1086="zákl. přenesená",J1086,0)</f>
        <v>0</v>
      </c>
      <c r="BH1086" s="195" t="n">
        <f aca="false">IF(N1086="sníž. přenesená",J1086,0)</f>
        <v>0</v>
      </c>
      <c r="BI1086" s="195" t="n">
        <f aca="false">IF(N1086="nulová",J1086,0)</f>
        <v>0</v>
      </c>
      <c r="BJ1086" s="10" t="s">
        <v>24</v>
      </c>
      <c r="BK1086" s="195" t="n">
        <f aca="false">ROUND(I1086*H1086,2)</f>
        <v>0</v>
      </c>
      <c r="BL1086" s="10" t="s">
        <v>141</v>
      </c>
      <c r="BM1086" s="10" t="s">
        <v>1025</v>
      </c>
    </row>
    <row r="1087" s="29" customFormat="true" ht="40.5" hidden="false" customHeight="false" outlineLevel="0" collapsed="false">
      <c r="B1087" s="30"/>
      <c r="D1087" s="196" t="s">
        <v>143</v>
      </c>
      <c r="F1087" s="197" t="s">
        <v>1026</v>
      </c>
      <c r="I1087" s="154"/>
      <c r="L1087" s="30"/>
      <c r="M1087" s="198"/>
      <c r="N1087" s="31"/>
      <c r="O1087" s="31"/>
      <c r="P1087" s="31"/>
      <c r="Q1087" s="31"/>
      <c r="R1087" s="31"/>
      <c r="S1087" s="31"/>
      <c r="T1087" s="70"/>
      <c r="AT1087" s="10" t="s">
        <v>143</v>
      </c>
      <c r="AU1087" s="10" t="s">
        <v>86</v>
      </c>
    </row>
    <row r="1088" s="200" customFormat="true" ht="13.5" hidden="false" customHeight="false" outlineLevel="0" collapsed="false">
      <c r="B1088" s="201"/>
      <c r="D1088" s="211" t="s">
        <v>147</v>
      </c>
      <c r="E1088" s="219"/>
      <c r="F1088" s="220" t="s">
        <v>1714</v>
      </c>
      <c r="H1088" s="221" t="n">
        <v>473</v>
      </c>
      <c r="I1088" s="205"/>
      <c r="L1088" s="201"/>
      <c r="M1088" s="206"/>
      <c r="N1088" s="207"/>
      <c r="O1088" s="207"/>
      <c r="P1088" s="207"/>
      <c r="Q1088" s="207"/>
      <c r="R1088" s="207"/>
      <c r="S1088" s="207"/>
      <c r="T1088" s="208"/>
      <c r="AT1088" s="202" t="s">
        <v>147</v>
      </c>
      <c r="AU1088" s="202" t="s">
        <v>86</v>
      </c>
      <c r="AV1088" s="200" t="s">
        <v>86</v>
      </c>
      <c r="AW1088" s="200" t="s">
        <v>40</v>
      </c>
      <c r="AX1088" s="200" t="s">
        <v>24</v>
      </c>
      <c r="AY1088" s="202" t="s">
        <v>134</v>
      </c>
    </row>
    <row r="1089" s="29" customFormat="true" ht="22.5" hidden="false" customHeight="true" outlineLevel="0" collapsed="false">
      <c r="B1089" s="183"/>
      <c r="C1089" s="184" t="s">
        <v>1715</v>
      </c>
      <c r="D1089" s="184" t="s">
        <v>136</v>
      </c>
      <c r="E1089" s="185" t="s">
        <v>1716</v>
      </c>
      <c r="F1089" s="186" t="s">
        <v>1717</v>
      </c>
      <c r="G1089" s="187" t="s">
        <v>139</v>
      </c>
      <c r="H1089" s="188" t="n">
        <v>36</v>
      </c>
      <c r="I1089" s="189"/>
      <c r="J1089" s="190" t="n">
        <f aca="false">ROUND(I1089*H1089,2)</f>
        <v>0</v>
      </c>
      <c r="K1089" s="186" t="s">
        <v>140</v>
      </c>
      <c r="L1089" s="30"/>
      <c r="M1089" s="191"/>
      <c r="N1089" s="192" t="s">
        <v>48</v>
      </c>
      <c r="O1089" s="31"/>
      <c r="P1089" s="193" t="n">
        <f aca="false">O1089*H1089</f>
        <v>0</v>
      </c>
      <c r="Q1089" s="193" t="n">
        <v>0</v>
      </c>
      <c r="R1089" s="193" t="n">
        <f aca="false">Q1089*H1089</f>
        <v>0</v>
      </c>
      <c r="S1089" s="193" t="n">
        <v>0</v>
      </c>
      <c r="T1089" s="194" t="n">
        <f aca="false">S1089*H1089</f>
        <v>0</v>
      </c>
      <c r="AR1089" s="10" t="s">
        <v>141</v>
      </c>
      <c r="AT1089" s="10" t="s">
        <v>136</v>
      </c>
      <c r="AU1089" s="10" t="s">
        <v>86</v>
      </c>
      <c r="AY1089" s="10" t="s">
        <v>134</v>
      </c>
      <c r="BE1089" s="195" t="n">
        <f aca="false">IF(N1089="základní",J1089,0)</f>
        <v>0</v>
      </c>
      <c r="BF1089" s="195" t="n">
        <f aca="false">IF(N1089="snížená",J1089,0)</f>
        <v>0</v>
      </c>
      <c r="BG1089" s="195" t="n">
        <f aca="false">IF(N1089="zákl. přenesená",J1089,0)</f>
        <v>0</v>
      </c>
      <c r="BH1089" s="195" t="n">
        <f aca="false">IF(N1089="sníž. přenesená",J1089,0)</f>
        <v>0</v>
      </c>
      <c r="BI1089" s="195" t="n">
        <f aca="false">IF(N1089="nulová",J1089,0)</f>
        <v>0</v>
      </c>
      <c r="BJ1089" s="10" t="s">
        <v>24</v>
      </c>
      <c r="BK1089" s="195" t="n">
        <f aca="false">ROUND(I1089*H1089,2)</f>
        <v>0</v>
      </c>
      <c r="BL1089" s="10" t="s">
        <v>141</v>
      </c>
      <c r="BM1089" s="10" t="s">
        <v>1718</v>
      </c>
    </row>
    <row r="1090" s="29" customFormat="true" ht="40.5" hidden="false" customHeight="false" outlineLevel="0" collapsed="false">
      <c r="B1090" s="30"/>
      <c r="D1090" s="196" t="s">
        <v>143</v>
      </c>
      <c r="F1090" s="197" t="s">
        <v>1719</v>
      </c>
      <c r="I1090" s="154"/>
      <c r="L1090" s="30"/>
      <c r="M1090" s="198"/>
      <c r="N1090" s="31"/>
      <c r="O1090" s="31"/>
      <c r="P1090" s="31"/>
      <c r="Q1090" s="31"/>
      <c r="R1090" s="31"/>
      <c r="S1090" s="31"/>
      <c r="T1090" s="70"/>
      <c r="AT1090" s="10" t="s">
        <v>143</v>
      </c>
      <c r="AU1090" s="10" t="s">
        <v>86</v>
      </c>
    </row>
    <row r="1091" s="29" customFormat="true" ht="54" hidden="false" customHeight="false" outlineLevel="0" collapsed="false">
      <c r="B1091" s="30"/>
      <c r="D1091" s="196" t="s">
        <v>145</v>
      </c>
      <c r="F1091" s="199" t="s">
        <v>1034</v>
      </c>
      <c r="I1091" s="154"/>
      <c r="L1091" s="30"/>
      <c r="M1091" s="198"/>
      <c r="N1091" s="31"/>
      <c r="O1091" s="31"/>
      <c r="P1091" s="31"/>
      <c r="Q1091" s="31"/>
      <c r="R1091" s="31"/>
      <c r="S1091" s="31"/>
      <c r="T1091" s="70"/>
      <c r="AT1091" s="10" t="s">
        <v>145</v>
      </c>
      <c r="AU1091" s="10" t="s">
        <v>86</v>
      </c>
    </row>
    <row r="1092" s="200" customFormat="true" ht="13.5" hidden="false" customHeight="false" outlineLevel="0" collapsed="false">
      <c r="B1092" s="201"/>
      <c r="D1092" s="211" t="s">
        <v>147</v>
      </c>
      <c r="E1092" s="219"/>
      <c r="F1092" s="220" t="s">
        <v>1720</v>
      </c>
      <c r="H1092" s="221" t="n">
        <v>36</v>
      </c>
      <c r="I1092" s="205"/>
      <c r="L1092" s="201"/>
      <c r="M1092" s="206"/>
      <c r="N1092" s="207"/>
      <c r="O1092" s="207"/>
      <c r="P1092" s="207"/>
      <c r="Q1092" s="207"/>
      <c r="R1092" s="207"/>
      <c r="S1092" s="207"/>
      <c r="T1092" s="208"/>
      <c r="AT1092" s="202" t="s">
        <v>147</v>
      </c>
      <c r="AU1092" s="202" t="s">
        <v>86</v>
      </c>
      <c r="AV1092" s="200" t="s">
        <v>86</v>
      </c>
      <c r="AW1092" s="200" t="s">
        <v>40</v>
      </c>
      <c r="AX1092" s="200" t="s">
        <v>24</v>
      </c>
      <c r="AY1092" s="202" t="s">
        <v>134</v>
      </c>
    </row>
    <row r="1093" s="29" customFormat="true" ht="22.5" hidden="false" customHeight="true" outlineLevel="0" collapsed="false">
      <c r="B1093" s="183"/>
      <c r="C1093" s="184" t="s">
        <v>1721</v>
      </c>
      <c r="D1093" s="184" t="s">
        <v>136</v>
      </c>
      <c r="E1093" s="185" t="s">
        <v>1030</v>
      </c>
      <c r="F1093" s="186" t="s">
        <v>1031</v>
      </c>
      <c r="G1093" s="187" t="s">
        <v>139</v>
      </c>
      <c r="H1093" s="188" t="n">
        <v>85.3</v>
      </c>
      <c r="I1093" s="189"/>
      <c r="J1093" s="190" t="n">
        <f aca="false">ROUND(I1093*H1093,2)</f>
        <v>0</v>
      </c>
      <c r="K1093" s="186" t="s">
        <v>140</v>
      </c>
      <c r="L1093" s="30"/>
      <c r="M1093" s="191"/>
      <c r="N1093" s="192" t="s">
        <v>48</v>
      </c>
      <c r="O1093" s="31"/>
      <c r="P1093" s="193" t="n">
        <f aca="false">O1093*H1093</f>
        <v>0</v>
      </c>
      <c r="Q1093" s="193" t="n">
        <v>0</v>
      </c>
      <c r="R1093" s="193" t="n">
        <f aca="false">Q1093*H1093</f>
        <v>0</v>
      </c>
      <c r="S1093" s="193" t="n">
        <v>0</v>
      </c>
      <c r="T1093" s="194" t="n">
        <f aca="false">S1093*H1093</f>
        <v>0</v>
      </c>
      <c r="AR1093" s="10" t="s">
        <v>141</v>
      </c>
      <c r="AT1093" s="10" t="s">
        <v>136</v>
      </c>
      <c r="AU1093" s="10" t="s">
        <v>86</v>
      </c>
      <c r="AY1093" s="10" t="s">
        <v>134</v>
      </c>
      <c r="BE1093" s="195" t="n">
        <f aca="false">IF(N1093="základní",J1093,0)</f>
        <v>0</v>
      </c>
      <c r="BF1093" s="195" t="n">
        <f aca="false">IF(N1093="snížená",J1093,0)</f>
        <v>0</v>
      </c>
      <c r="BG1093" s="195" t="n">
        <f aca="false">IF(N1093="zákl. přenesená",J1093,0)</f>
        <v>0</v>
      </c>
      <c r="BH1093" s="195" t="n">
        <f aca="false">IF(N1093="sníž. přenesená",J1093,0)</f>
        <v>0</v>
      </c>
      <c r="BI1093" s="195" t="n">
        <f aca="false">IF(N1093="nulová",J1093,0)</f>
        <v>0</v>
      </c>
      <c r="BJ1093" s="10" t="s">
        <v>24</v>
      </c>
      <c r="BK1093" s="195" t="n">
        <f aca="false">ROUND(I1093*H1093,2)</f>
        <v>0</v>
      </c>
      <c r="BL1093" s="10" t="s">
        <v>141</v>
      </c>
      <c r="BM1093" s="10" t="s">
        <v>1032</v>
      </c>
    </row>
    <row r="1094" s="29" customFormat="true" ht="40.5" hidden="false" customHeight="false" outlineLevel="0" collapsed="false">
      <c r="B1094" s="30"/>
      <c r="D1094" s="196" t="s">
        <v>143</v>
      </c>
      <c r="F1094" s="197" t="s">
        <v>1033</v>
      </c>
      <c r="I1094" s="154"/>
      <c r="L1094" s="30"/>
      <c r="M1094" s="198"/>
      <c r="N1094" s="31"/>
      <c r="O1094" s="31"/>
      <c r="P1094" s="31"/>
      <c r="Q1094" s="31"/>
      <c r="R1094" s="31"/>
      <c r="S1094" s="31"/>
      <c r="T1094" s="70"/>
      <c r="AT1094" s="10" t="s">
        <v>143</v>
      </c>
      <c r="AU1094" s="10" t="s">
        <v>86</v>
      </c>
    </row>
    <row r="1095" s="29" customFormat="true" ht="54" hidden="false" customHeight="false" outlineLevel="0" collapsed="false">
      <c r="B1095" s="30"/>
      <c r="D1095" s="196" t="s">
        <v>145</v>
      </c>
      <c r="F1095" s="199" t="s">
        <v>1034</v>
      </c>
      <c r="I1095" s="154"/>
      <c r="L1095" s="30"/>
      <c r="M1095" s="198"/>
      <c r="N1095" s="31"/>
      <c r="O1095" s="31"/>
      <c r="P1095" s="31"/>
      <c r="Q1095" s="31"/>
      <c r="R1095" s="31"/>
      <c r="S1095" s="31"/>
      <c r="T1095" s="70"/>
      <c r="AT1095" s="10" t="s">
        <v>145</v>
      </c>
      <c r="AU1095" s="10" t="s">
        <v>86</v>
      </c>
    </row>
    <row r="1096" s="200" customFormat="true" ht="13.5" hidden="false" customHeight="false" outlineLevel="0" collapsed="false">
      <c r="B1096" s="201"/>
      <c r="D1096" s="211" t="s">
        <v>147</v>
      </c>
      <c r="E1096" s="219"/>
      <c r="F1096" s="220" t="s">
        <v>1722</v>
      </c>
      <c r="H1096" s="221" t="n">
        <v>85.3</v>
      </c>
      <c r="I1096" s="205"/>
      <c r="L1096" s="201"/>
      <c r="M1096" s="206"/>
      <c r="N1096" s="207"/>
      <c r="O1096" s="207"/>
      <c r="P1096" s="207"/>
      <c r="Q1096" s="207"/>
      <c r="R1096" s="207"/>
      <c r="S1096" s="207"/>
      <c r="T1096" s="208"/>
      <c r="AT1096" s="202" t="s">
        <v>147</v>
      </c>
      <c r="AU1096" s="202" t="s">
        <v>86</v>
      </c>
      <c r="AV1096" s="200" t="s">
        <v>86</v>
      </c>
      <c r="AW1096" s="200" t="s">
        <v>40</v>
      </c>
      <c r="AX1096" s="200" t="s">
        <v>24</v>
      </c>
      <c r="AY1096" s="202" t="s">
        <v>134</v>
      </c>
    </row>
    <row r="1097" s="29" customFormat="true" ht="22.5" hidden="false" customHeight="true" outlineLevel="0" collapsed="false">
      <c r="B1097" s="183"/>
      <c r="C1097" s="184" t="s">
        <v>1723</v>
      </c>
      <c r="D1097" s="184" t="s">
        <v>136</v>
      </c>
      <c r="E1097" s="185" t="s">
        <v>1724</v>
      </c>
      <c r="F1097" s="186" t="s">
        <v>1725</v>
      </c>
      <c r="G1097" s="187" t="s">
        <v>139</v>
      </c>
      <c r="H1097" s="188" t="n">
        <v>68</v>
      </c>
      <c r="I1097" s="189"/>
      <c r="J1097" s="190" t="n">
        <f aca="false">ROUND(I1097*H1097,2)</f>
        <v>0</v>
      </c>
      <c r="K1097" s="186" t="s">
        <v>140</v>
      </c>
      <c r="L1097" s="30"/>
      <c r="M1097" s="191"/>
      <c r="N1097" s="192" t="s">
        <v>48</v>
      </c>
      <c r="O1097" s="31"/>
      <c r="P1097" s="193" t="n">
        <f aca="false">O1097*H1097</f>
        <v>0</v>
      </c>
      <c r="Q1097" s="193" t="n">
        <v>0</v>
      </c>
      <c r="R1097" s="193" t="n">
        <f aca="false">Q1097*H1097</f>
        <v>0</v>
      </c>
      <c r="S1097" s="193" t="n">
        <v>0</v>
      </c>
      <c r="T1097" s="194" t="n">
        <f aca="false">S1097*H1097</f>
        <v>0</v>
      </c>
      <c r="AR1097" s="10" t="s">
        <v>141</v>
      </c>
      <c r="AT1097" s="10" t="s">
        <v>136</v>
      </c>
      <c r="AU1097" s="10" t="s">
        <v>86</v>
      </c>
      <c r="AY1097" s="10" t="s">
        <v>134</v>
      </c>
      <c r="BE1097" s="195" t="n">
        <f aca="false">IF(N1097="základní",J1097,0)</f>
        <v>0</v>
      </c>
      <c r="BF1097" s="195" t="n">
        <f aca="false">IF(N1097="snížená",J1097,0)</f>
        <v>0</v>
      </c>
      <c r="BG1097" s="195" t="n">
        <f aca="false">IF(N1097="zákl. přenesená",J1097,0)</f>
        <v>0</v>
      </c>
      <c r="BH1097" s="195" t="n">
        <f aca="false">IF(N1097="sníž. přenesená",J1097,0)</f>
        <v>0</v>
      </c>
      <c r="BI1097" s="195" t="n">
        <f aca="false">IF(N1097="nulová",J1097,0)</f>
        <v>0</v>
      </c>
      <c r="BJ1097" s="10" t="s">
        <v>24</v>
      </c>
      <c r="BK1097" s="195" t="n">
        <f aca="false">ROUND(I1097*H1097,2)</f>
        <v>0</v>
      </c>
      <c r="BL1097" s="10" t="s">
        <v>141</v>
      </c>
      <c r="BM1097" s="10" t="s">
        <v>1726</v>
      </c>
    </row>
    <row r="1098" s="29" customFormat="true" ht="54" hidden="false" customHeight="false" outlineLevel="0" collapsed="false">
      <c r="B1098" s="30"/>
      <c r="D1098" s="196" t="s">
        <v>143</v>
      </c>
      <c r="F1098" s="197" t="s">
        <v>1727</v>
      </c>
      <c r="I1098" s="154"/>
      <c r="L1098" s="30"/>
      <c r="M1098" s="198"/>
      <c r="N1098" s="31"/>
      <c r="O1098" s="31"/>
      <c r="P1098" s="31"/>
      <c r="Q1098" s="31"/>
      <c r="R1098" s="31"/>
      <c r="S1098" s="31"/>
      <c r="T1098" s="70"/>
      <c r="AT1098" s="10" t="s">
        <v>143</v>
      </c>
      <c r="AU1098" s="10" t="s">
        <v>86</v>
      </c>
    </row>
    <row r="1099" s="29" customFormat="true" ht="54" hidden="false" customHeight="false" outlineLevel="0" collapsed="false">
      <c r="B1099" s="30"/>
      <c r="D1099" s="196" t="s">
        <v>145</v>
      </c>
      <c r="F1099" s="199" t="s">
        <v>1034</v>
      </c>
      <c r="I1099" s="154"/>
      <c r="L1099" s="30"/>
      <c r="M1099" s="198"/>
      <c r="N1099" s="31"/>
      <c r="O1099" s="31"/>
      <c r="P1099" s="31"/>
      <c r="Q1099" s="31"/>
      <c r="R1099" s="31"/>
      <c r="S1099" s="31"/>
      <c r="T1099" s="70"/>
      <c r="AT1099" s="10" t="s">
        <v>145</v>
      </c>
      <c r="AU1099" s="10" t="s">
        <v>86</v>
      </c>
    </row>
    <row r="1100" s="200" customFormat="true" ht="13.5" hidden="false" customHeight="false" outlineLevel="0" collapsed="false">
      <c r="B1100" s="201"/>
      <c r="D1100" s="196" t="s">
        <v>147</v>
      </c>
      <c r="E1100" s="202"/>
      <c r="F1100" s="203" t="s">
        <v>1728</v>
      </c>
      <c r="H1100" s="204" t="n">
        <v>68</v>
      </c>
      <c r="I1100" s="205"/>
      <c r="L1100" s="201"/>
      <c r="M1100" s="206"/>
      <c r="N1100" s="207"/>
      <c r="O1100" s="207"/>
      <c r="P1100" s="207"/>
      <c r="Q1100" s="207"/>
      <c r="R1100" s="207"/>
      <c r="S1100" s="207"/>
      <c r="T1100" s="208"/>
      <c r="AT1100" s="202" t="s">
        <v>147</v>
      </c>
      <c r="AU1100" s="202" t="s">
        <v>86</v>
      </c>
      <c r="AV1100" s="200" t="s">
        <v>86</v>
      </c>
      <c r="AW1100" s="200" t="s">
        <v>40</v>
      </c>
      <c r="AX1100" s="200" t="s">
        <v>24</v>
      </c>
      <c r="AY1100" s="202" t="s">
        <v>134</v>
      </c>
    </row>
    <row r="1101" s="168" customFormat="true" ht="29.85" hidden="false" customHeight="true" outlineLevel="0" collapsed="false">
      <c r="B1101" s="169"/>
      <c r="D1101" s="180" t="s">
        <v>76</v>
      </c>
      <c r="E1101" s="181" t="s">
        <v>1036</v>
      </c>
      <c r="F1101" s="181" t="s">
        <v>1037</v>
      </c>
      <c r="I1101" s="172"/>
      <c r="J1101" s="182" t="n">
        <f aca="false">BK1101</f>
        <v>0</v>
      </c>
      <c r="L1101" s="169"/>
      <c r="M1101" s="174"/>
      <c r="N1101" s="175"/>
      <c r="O1101" s="175"/>
      <c r="P1101" s="176" t="n">
        <f aca="false">SUM(P1102:P1164)</f>
        <v>0</v>
      </c>
      <c r="Q1101" s="175"/>
      <c r="R1101" s="176" t="n">
        <f aca="false">SUM(R1102:R1164)</f>
        <v>0</v>
      </c>
      <c r="S1101" s="175"/>
      <c r="T1101" s="177" t="n">
        <f aca="false">SUM(T1102:T1164)</f>
        <v>0</v>
      </c>
      <c r="AR1101" s="170" t="s">
        <v>24</v>
      </c>
      <c r="AT1101" s="178" t="s">
        <v>76</v>
      </c>
      <c r="AU1101" s="178" t="s">
        <v>24</v>
      </c>
      <c r="AY1101" s="170" t="s">
        <v>134</v>
      </c>
      <c r="BK1101" s="179" t="n">
        <f aca="false">SUM(BK1102:BK1164)</f>
        <v>0</v>
      </c>
    </row>
    <row r="1102" s="29" customFormat="true" ht="22.5" hidden="false" customHeight="true" outlineLevel="0" collapsed="false">
      <c r="B1102" s="183"/>
      <c r="C1102" s="184" t="s">
        <v>1729</v>
      </c>
      <c r="D1102" s="184" t="s">
        <v>136</v>
      </c>
      <c r="E1102" s="185" t="s">
        <v>1039</v>
      </c>
      <c r="F1102" s="186" t="s">
        <v>1040</v>
      </c>
      <c r="G1102" s="187" t="s">
        <v>313</v>
      </c>
      <c r="H1102" s="188" t="n">
        <v>1458.5</v>
      </c>
      <c r="I1102" s="189"/>
      <c r="J1102" s="190" t="n">
        <f aca="false">ROUND(I1102*H1102,2)</f>
        <v>0</v>
      </c>
      <c r="K1102" s="186" t="s">
        <v>140</v>
      </c>
      <c r="L1102" s="30"/>
      <c r="M1102" s="191"/>
      <c r="N1102" s="192" t="s">
        <v>48</v>
      </c>
      <c r="O1102" s="31"/>
      <c r="P1102" s="193" t="n">
        <f aca="false">O1102*H1102</f>
        <v>0</v>
      </c>
      <c r="Q1102" s="193" t="n">
        <v>0</v>
      </c>
      <c r="R1102" s="193" t="n">
        <f aca="false">Q1102*H1102</f>
        <v>0</v>
      </c>
      <c r="S1102" s="193" t="n">
        <v>0</v>
      </c>
      <c r="T1102" s="194" t="n">
        <f aca="false">S1102*H1102</f>
        <v>0</v>
      </c>
      <c r="AR1102" s="10" t="s">
        <v>141</v>
      </c>
      <c r="AT1102" s="10" t="s">
        <v>136</v>
      </c>
      <c r="AU1102" s="10" t="s">
        <v>86</v>
      </c>
      <c r="AY1102" s="10" t="s">
        <v>134</v>
      </c>
      <c r="BE1102" s="195" t="n">
        <f aca="false">IF(N1102="základní",J1102,0)</f>
        <v>0</v>
      </c>
      <c r="BF1102" s="195" t="n">
        <f aca="false">IF(N1102="snížená",J1102,0)</f>
        <v>0</v>
      </c>
      <c r="BG1102" s="195" t="n">
        <f aca="false">IF(N1102="zákl. přenesená",J1102,0)</f>
        <v>0</v>
      </c>
      <c r="BH1102" s="195" t="n">
        <f aca="false">IF(N1102="sníž. přenesená",J1102,0)</f>
        <v>0</v>
      </c>
      <c r="BI1102" s="195" t="n">
        <f aca="false">IF(N1102="nulová",J1102,0)</f>
        <v>0</v>
      </c>
      <c r="BJ1102" s="10" t="s">
        <v>24</v>
      </c>
      <c r="BK1102" s="195" t="n">
        <f aca="false">ROUND(I1102*H1102,2)</f>
        <v>0</v>
      </c>
      <c r="BL1102" s="10" t="s">
        <v>141</v>
      </c>
      <c r="BM1102" s="10" t="s">
        <v>1041</v>
      </c>
    </row>
    <row r="1103" s="29" customFormat="true" ht="27" hidden="false" customHeight="false" outlineLevel="0" collapsed="false">
      <c r="B1103" s="30"/>
      <c r="D1103" s="196" t="s">
        <v>143</v>
      </c>
      <c r="F1103" s="197" t="s">
        <v>1042</v>
      </c>
      <c r="I1103" s="154"/>
      <c r="L1103" s="30"/>
      <c r="M1103" s="198"/>
      <c r="N1103" s="31"/>
      <c r="O1103" s="31"/>
      <c r="P1103" s="31"/>
      <c r="Q1103" s="31"/>
      <c r="R1103" s="31"/>
      <c r="S1103" s="31"/>
      <c r="T1103" s="70"/>
      <c r="AT1103" s="10" t="s">
        <v>143</v>
      </c>
      <c r="AU1103" s="10" t="s">
        <v>86</v>
      </c>
    </row>
    <row r="1104" s="29" customFormat="true" ht="94.5" hidden="false" customHeight="false" outlineLevel="0" collapsed="false">
      <c r="B1104" s="30"/>
      <c r="D1104" s="196" t="s">
        <v>145</v>
      </c>
      <c r="F1104" s="199" t="s">
        <v>1043</v>
      </c>
      <c r="I1104" s="154"/>
      <c r="L1104" s="30"/>
      <c r="M1104" s="198"/>
      <c r="N1104" s="31"/>
      <c r="O1104" s="31"/>
      <c r="P1104" s="31"/>
      <c r="Q1104" s="31"/>
      <c r="R1104" s="31"/>
      <c r="S1104" s="31"/>
      <c r="T1104" s="70"/>
      <c r="AT1104" s="10" t="s">
        <v>145</v>
      </c>
      <c r="AU1104" s="10" t="s">
        <v>86</v>
      </c>
    </row>
    <row r="1105" s="200" customFormat="true" ht="13.5" hidden="false" customHeight="false" outlineLevel="0" collapsed="false">
      <c r="B1105" s="201"/>
      <c r="D1105" s="196" t="s">
        <v>147</v>
      </c>
      <c r="E1105" s="202"/>
      <c r="F1105" s="203" t="s">
        <v>1730</v>
      </c>
      <c r="H1105" s="204" t="n">
        <v>38.5</v>
      </c>
      <c r="I1105" s="205"/>
      <c r="L1105" s="201"/>
      <c r="M1105" s="206"/>
      <c r="N1105" s="207"/>
      <c r="O1105" s="207"/>
      <c r="P1105" s="207"/>
      <c r="Q1105" s="207"/>
      <c r="R1105" s="207"/>
      <c r="S1105" s="207"/>
      <c r="T1105" s="208"/>
      <c r="AT1105" s="202" t="s">
        <v>147</v>
      </c>
      <c r="AU1105" s="202" t="s">
        <v>86</v>
      </c>
      <c r="AV1105" s="200" t="s">
        <v>86</v>
      </c>
      <c r="AW1105" s="200" t="s">
        <v>40</v>
      </c>
      <c r="AX1105" s="200" t="s">
        <v>77</v>
      </c>
      <c r="AY1105" s="202" t="s">
        <v>134</v>
      </c>
    </row>
    <row r="1106" s="200" customFormat="true" ht="13.5" hidden="false" customHeight="false" outlineLevel="0" collapsed="false">
      <c r="B1106" s="201"/>
      <c r="D1106" s="196" t="s">
        <v>147</v>
      </c>
      <c r="E1106" s="202"/>
      <c r="F1106" s="203" t="s">
        <v>1731</v>
      </c>
      <c r="H1106" s="204" t="n">
        <v>1420</v>
      </c>
      <c r="I1106" s="205"/>
      <c r="L1106" s="201"/>
      <c r="M1106" s="206"/>
      <c r="N1106" s="207"/>
      <c r="O1106" s="207"/>
      <c r="P1106" s="207"/>
      <c r="Q1106" s="207"/>
      <c r="R1106" s="207"/>
      <c r="S1106" s="207"/>
      <c r="T1106" s="208"/>
      <c r="AT1106" s="202" t="s">
        <v>147</v>
      </c>
      <c r="AU1106" s="202" t="s">
        <v>86</v>
      </c>
      <c r="AV1106" s="200" t="s">
        <v>86</v>
      </c>
      <c r="AW1106" s="200" t="s">
        <v>40</v>
      </c>
      <c r="AX1106" s="200" t="s">
        <v>77</v>
      </c>
      <c r="AY1106" s="202" t="s">
        <v>134</v>
      </c>
    </row>
    <row r="1107" s="223" customFormat="true" ht="13.5" hidden="false" customHeight="false" outlineLevel="0" collapsed="false">
      <c r="B1107" s="224"/>
      <c r="D1107" s="211" t="s">
        <v>147</v>
      </c>
      <c r="E1107" s="225"/>
      <c r="F1107" s="226" t="s">
        <v>178</v>
      </c>
      <c r="H1107" s="227" t="n">
        <v>1458.5</v>
      </c>
      <c r="I1107" s="228"/>
      <c r="L1107" s="224"/>
      <c r="M1107" s="229"/>
      <c r="N1107" s="230"/>
      <c r="O1107" s="230"/>
      <c r="P1107" s="230"/>
      <c r="Q1107" s="230"/>
      <c r="R1107" s="230"/>
      <c r="S1107" s="230"/>
      <c r="T1107" s="231"/>
      <c r="AT1107" s="232" t="s">
        <v>147</v>
      </c>
      <c r="AU1107" s="232" t="s">
        <v>86</v>
      </c>
      <c r="AV1107" s="223" t="s">
        <v>141</v>
      </c>
      <c r="AW1107" s="223" t="s">
        <v>40</v>
      </c>
      <c r="AX1107" s="223" t="s">
        <v>24</v>
      </c>
      <c r="AY1107" s="232" t="s">
        <v>134</v>
      </c>
    </row>
    <row r="1108" s="29" customFormat="true" ht="22.5" hidden="false" customHeight="true" outlineLevel="0" collapsed="false">
      <c r="B1108" s="183"/>
      <c r="C1108" s="184" t="s">
        <v>1732</v>
      </c>
      <c r="D1108" s="184" t="s">
        <v>136</v>
      </c>
      <c r="E1108" s="185" t="s">
        <v>1048</v>
      </c>
      <c r="F1108" s="186" t="s">
        <v>1049</v>
      </c>
      <c r="G1108" s="187" t="s">
        <v>313</v>
      </c>
      <c r="H1108" s="188" t="n">
        <v>22874</v>
      </c>
      <c r="I1108" s="189"/>
      <c r="J1108" s="190" t="n">
        <f aca="false">ROUND(I1108*H1108,2)</f>
        <v>0</v>
      </c>
      <c r="K1108" s="186" t="s">
        <v>140</v>
      </c>
      <c r="L1108" s="30"/>
      <c r="M1108" s="191"/>
      <c r="N1108" s="192" t="s">
        <v>48</v>
      </c>
      <c r="O1108" s="31"/>
      <c r="P1108" s="193" t="n">
        <f aca="false">O1108*H1108</f>
        <v>0</v>
      </c>
      <c r="Q1108" s="193" t="n">
        <v>0</v>
      </c>
      <c r="R1108" s="193" t="n">
        <f aca="false">Q1108*H1108</f>
        <v>0</v>
      </c>
      <c r="S1108" s="193" t="n">
        <v>0</v>
      </c>
      <c r="T1108" s="194" t="n">
        <f aca="false">S1108*H1108</f>
        <v>0</v>
      </c>
      <c r="AR1108" s="10" t="s">
        <v>141</v>
      </c>
      <c r="AT1108" s="10" t="s">
        <v>136</v>
      </c>
      <c r="AU1108" s="10" t="s">
        <v>86</v>
      </c>
      <c r="AY1108" s="10" t="s">
        <v>134</v>
      </c>
      <c r="BE1108" s="195" t="n">
        <f aca="false">IF(N1108="základní",J1108,0)</f>
        <v>0</v>
      </c>
      <c r="BF1108" s="195" t="n">
        <f aca="false">IF(N1108="snížená",J1108,0)</f>
        <v>0</v>
      </c>
      <c r="BG1108" s="195" t="n">
        <f aca="false">IF(N1108="zákl. přenesená",J1108,0)</f>
        <v>0</v>
      </c>
      <c r="BH1108" s="195" t="n">
        <f aca="false">IF(N1108="sníž. přenesená",J1108,0)</f>
        <v>0</v>
      </c>
      <c r="BI1108" s="195" t="n">
        <f aca="false">IF(N1108="nulová",J1108,0)</f>
        <v>0</v>
      </c>
      <c r="BJ1108" s="10" t="s">
        <v>24</v>
      </c>
      <c r="BK1108" s="195" t="n">
        <f aca="false">ROUND(I1108*H1108,2)</f>
        <v>0</v>
      </c>
      <c r="BL1108" s="10" t="s">
        <v>141</v>
      </c>
      <c r="BM1108" s="10" t="s">
        <v>1050</v>
      </c>
    </row>
    <row r="1109" s="29" customFormat="true" ht="27" hidden="false" customHeight="false" outlineLevel="0" collapsed="false">
      <c r="B1109" s="30"/>
      <c r="D1109" s="196" t="s">
        <v>143</v>
      </c>
      <c r="F1109" s="197" t="s">
        <v>1051</v>
      </c>
      <c r="I1109" s="154"/>
      <c r="L1109" s="30"/>
      <c r="M1109" s="198"/>
      <c r="N1109" s="31"/>
      <c r="O1109" s="31"/>
      <c r="P1109" s="31"/>
      <c r="Q1109" s="31"/>
      <c r="R1109" s="31"/>
      <c r="S1109" s="31"/>
      <c r="T1109" s="70"/>
      <c r="AT1109" s="10" t="s">
        <v>143</v>
      </c>
      <c r="AU1109" s="10" t="s">
        <v>86</v>
      </c>
    </row>
    <row r="1110" s="29" customFormat="true" ht="94.5" hidden="false" customHeight="false" outlineLevel="0" collapsed="false">
      <c r="B1110" s="30"/>
      <c r="D1110" s="196" t="s">
        <v>145</v>
      </c>
      <c r="F1110" s="199" t="s">
        <v>1043</v>
      </c>
      <c r="I1110" s="154"/>
      <c r="L1110" s="30"/>
      <c r="M1110" s="198"/>
      <c r="N1110" s="31"/>
      <c r="O1110" s="31"/>
      <c r="P1110" s="31"/>
      <c r="Q1110" s="31"/>
      <c r="R1110" s="31"/>
      <c r="S1110" s="31"/>
      <c r="T1110" s="70"/>
      <c r="AT1110" s="10" t="s">
        <v>145</v>
      </c>
      <c r="AU1110" s="10" t="s">
        <v>86</v>
      </c>
    </row>
    <row r="1111" s="200" customFormat="true" ht="13.5" hidden="false" customHeight="false" outlineLevel="0" collapsed="false">
      <c r="B1111" s="201"/>
      <c r="D1111" s="196" t="s">
        <v>147</v>
      </c>
      <c r="E1111" s="202"/>
      <c r="F1111" s="203" t="s">
        <v>1733</v>
      </c>
      <c r="H1111" s="204" t="n">
        <v>154</v>
      </c>
      <c r="I1111" s="205"/>
      <c r="L1111" s="201"/>
      <c r="M1111" s="206"/>
      <c r="N1111" s="207"/>
      <c r="O1111" s="207"/>
      <c r="P1111" s="207"/>
      <c r="Q1111" s="207"/>
      <c r="R1111" s="207"/>
      <c r="S1111" s="207"/>
      <c r="T1111" s="208"/>
      <c r="AT1111" s="202" t="s">
        <v>147</v>
      </c>
      <c r="AU1111" s="202" t="s">
        <v>86</v>
      </c>
      <c r="AV1111" s="200" t="s">
        <v>86</v>
      </c>
      <c r="AW1111" s="200" t="s">
        <v>40</v>
      </c>
      <c r="AX1111" s="200" t="s">
        <v>77</v>
      </c>
      <c r="AY1111" s="202" t="s">
        <v>134</v>
      </c>
    </row>
    <row r="1112" s="209" customFormat="true" ht="13.5" hidden="false" customHeight="false" outlineLevel="0" collapsed="false">
      <c r="B1112" s="210"/>
      <c r="D1112" s="196" t="s">
        <v>147</v>
      </c>
      <c r="E1112" s="218"/>
      <c r="F1112" s="222" t="s">
        <v>1053</v>
      </c>
      <c r="H1112" s="218"/>
      <c r="I1112" s="214"/>
      <c r="L1112" s="210"/>
      <c r="M1112" s="215"/>
      <c r="N1112" s="216"/>
      <c r="O1112" s="216"/>
      <c r="P1112" s="216"/>
      <c r="Q1112" s="216"/>
      <c r="R1112" s="216"/>
      <c r="S1112" s="216"/>
      <c r="T1112" s="217"/>
      <c r="AT1112" s="218" t="s">
        <v>147</v>
      </c>
      <c r="AU1112" s="218" t="s">
        <v>86</v>
      </c>
      <c r="AV1112" s="209" t="s">
        <v>24</v>
      </c>
      <c r="AW1112" s="209" t="s">
        <v>40</v>
      </c>
      <c r="AX1112" s="209" t="s">
        <v>77</v>
      </c>
      <c r="AY1112" s="218" t="s">
        <v>134</v>
      </c>
    </row>
    <row r="1113" s="200" customFormat="true" ht="13.5" hidden="false" customHeight="false" outlineLevel="0" collapsed="false">
      <c r="B1113" s="201"/>
      <c r="D1113" s="196" t="s">
        <v>147</v>
      </c>
      <c r="E1113" s="202"/>
      <c r="F1113" s="203"/>
      <c r="H1113" s="204" t="n">
        <v>0</v>
      </c>
      <c r="I1113" s="205"/>
      <c r="L1113" s="201"/>
      <c r="M1113" s="206"/>
      <c r="N1113" s="207"/>
      <c r="O1113" s="207"/>
      <c r="P1113" s="207"/>
      <c r="Q1113" s="207"/>
      <c r="R1113" s="207"/>
      <c r="S1113" s="207"/>
      <c r="T1113" s="208"/>
      <c r="AT1113" s="202" t="s">
        <v>147</v>
      </c>
      <c r="AU1113" s="202" t="s">
        <v>86</v>
      </c>
      <c r="AV1113" s="200" t="s">
        <v>86</v>
      </c>
      <c r="AW1113" s="200" t="s">
        <v>40</v>
      </c>
      <c r="AX1113" s="200" t="s">
        <v>77</v>
      </c>
      <c r="AY1113" s="202" t="s">
        <v>134</v>
      </c>
    </row>
    <row r="1114" s="200" customFormat="true" ht="13.5" hidden="false" customHeight="false" outlineLevel="0" collapsed="false">
      <c r="B1114" s="201"/>
      <c r="D1114" s="196" t="s">
        <v>147</v>
      </c>
      <c r="E1114" s="202"/>
      <c r="F1114" s="203" t="s">
        <v>1734</v>
      </c>
      <c r="H1114" s="204" t="n">
        <v>22720</v>
      </c>
      <c r="I1114" s="205"/>
      <c r="L1114" s="201"/>
      <c r="M1114" s="206"/>
      <c r="N1114" s="207"/>
      <c r="O1114" s="207"/>
      <c r="P1114" s="207"/>
      <c r="Q1114" s="207"/>
      <c r="R1114" s="207"/>
      <c r="S1114" s="207"/>
      <c r="T1114" s="208"/>
      <c r="AT1114" s="202" t="s">
        <v>147</v>
      </c>
      <c r="AU1114" s="202" t="s">
        <v>86</v>
      </c>
      <c r="AV1114" s="200" t="s">
        <v>86</v>
      </c>
      <c r="AW1114" s="200" t="s">
        <v>40</v>
      </c>
      <c r="AX1114" s="200" t="s">
        <v>77</v>
      </c>
      <c r="AY1114" s="202" t="s">
        <v>134</v>
      </c>
    </row>
    <row r="1115" s="209" customFormat="true" ht="13.5" hidden="false" customHeight="false" outlineLevel="0" collapsed="false">
      <c r="B1115" s="210"/>
      <c r="D1115" s="196" t="s">
        <v>147</v>
      </c>
      <c r="E1115" s="218"/>
      <c r="F1115" s="222" t="s">
        <v>293</v>
      </c>
      <c r="H1115" s="218"/>
      <c r="I1115" s="214"/>
      <c r="L1115" s="210"/>
      <c r="M1115" s="215"/>
      <c r="N1115" s="216"/>
      <c r="O1115" s="216"/>
      <c r="P1115" s="216"/>
      <c r="Q1115" s="216"/>
      <c r="R1115" s="216"/>
      <c r="S1115" s="216"/>
      <c r="T1115" s="217"/>
      <c r="AT1115" s="218" t="s">
        <v>147</v>
      </c>
      <c r="AU1115" s="218" t="s">
        <v>86</v>
      </c>
      <c r="AV1115" s="209" t="s">
        <v>24</v>
      </c>
      <c r="AW1115" s="209" t="s">
        <v>40</v>
      </c>
      <c r="AX1115" s="209" t="s">
        <v>77</v>
      </c>
      <c r="AY1115" s="218" t="s">
        <v>134</v>
      </c>
    </row>
    <row r="1116" s="223" customFormat="true" ht="13.5" hidden="false" customHeight="false" outlineLevel="0" collapsed="false">
      <c r="B1116" s="224"/>
      <c r="D1116" s="211" t="s">
        <v>147</v>
      </c>
      <c r="E1116" s="225"/>
      <c r="F1116" s="226" t="s">
        <v>178</v>
      </c>
      <c r="H1116" s="227" t="n">
        <v>22874</v>
      </c>
      <c r="I1116" s="228"/>
      <c r="L1116" s="224"/>
      <c r="M1116" s="229"/>
      <c r="N1116" s="230"/>
      <c r="O1116" s="230"/>
      <c r="P1116" s="230"/>
      <c r="Q1116" s="230"/>
      <c r="R1116" s="230"/>
      <c r="S1116" s="230"/>
      <c r="T1116" s="231"/>
      <c r="AT1116" s="232" t="s">
        <v>147</v>
      </c>
      <c r="AU1116" s="232" t="s">
        <v>86</v>
      </c>
      <c r="AV1116" s="223" t="s">
        <v>141</v>
      </c>
      <c r="AW1116" s="223" t="s">
        <v>40</v>
      </c>
      <c r="AX1116" s="223" t="s">
        <v>24</v>
      </c>
      <c r="AY1116" s="232" t="s">
        <v>134</v>
      </c>
    </row>
    <row r="1117" s="29" customFormat="true" ht="22.5" hidden="false" customHeight="true" outlineLevel="0" collapsed="false">
      <c r="B1117" s="183"/>
      <c r="C1117" s="184" t="s">
        <v>1735</v>
      </c>
      <c r="D1117" s="184" t="s">
        <v>136</v>
      </c>
      <c r="E1117" s="185" t="s">
        <v>1056</v>
      </c>
      <c r="F1117" s="186" t="s">
        <v>1057</v>
      </c>
      <c r="G1117" s="187" t="s">
        <v>313</v>
      </c>
      <c r="H1117" s="188" t="n">
        <v>559.5</v>
      </c>
      <c r="I1117" s="189"/>
      <c r="J1117" s="190" t="n">
        <f aca="false">ROUND(I1117*H1117,2)</f>
        <v>0</v>
      </c>
      <c r="K1117" s="186" t="s">
        <v>140</v>
      </c>
      <c r="L1117" s="30"/>
      <c r="M1117" s="191"/>
      <c r="N1117" s="192" t="s">
        <v>48</v>
      </c>
      <c r="O1117" s="31"/>
      <c r="P1117" s="193" t="n">
        <f aca="false">O1117*H1117</f>
        <v>0</v>
      </c>
      <c r="Q1117" s="193" t="n">
        <v>0</v>
      </c>
      <c r="R1117" s="193" t="n">
        <f aca="false">Q1117*H1117</f>
        <v>0</v>
      </c>
      <c r="S1117" s="193" t="n">
        <v>0</v>
      </c>
      <c r="T1117" s="194" t="n">
        <f aca="false">S1117*H1117</f>
        <v>0</v>
      </c>
      <c r="AR1117" s="10" t="s">
        <v>141</v>
      </c>
      <c r="AT1117" s="10" t="s">
        <v>136</v>
      </c>
      <c r="AU1117" s="10" t="s">
        <v>86</v>
      </c>
      <c r="AY1117" s="10" t="s">
        <v>134</v>
      </c>
      <c r="BE1117" s="195" t="n">
        <f aca="false">IF(N1117="základní",J1117,0)</f>
        <v>0</v>
      </c>
      <c r="BF1117" s="195" t="n">
        <f aca="false">IF(N1117="snížená",J1117,0)</f>
        <v>0</v>
      </c>
      <c r="BG1117" s="195" t="n">
        <f aca="false">IF(N1117="zákl. přenesená",J1117,0)</f>
        <v>0</v>
      </c>
      <c r="BH1117" s="195" t="n">
        <f aca="false">IF(N1117="sníž. přenesená",J1117,0)</f>
        <v>0</v>
      </c>
      <c r="BI1117" s="195" t="n">
        <f aca="false">IF(N1117="nulová",J1117,0)</f>
        <v>0</v>
      </c>
      <c r="BJ1117" s="10" t="s">
        <v>24</v>
      </c>
      <c r="BK1117" s="195" t="n">
        <f aca="false">ROUND(I1117*H1117,2)</f>
        <v>0</v>
      </c>
      <c r="BL1117" s="10" t="s">
        <v>141</v>
      </c>
      <c r="BM1117" s="10" t="s">
        <v>1058</v>
      </c>
    </row>
    <row r="1118" s="29" customFormat="true" ht="27" hidden="false" customHeight="false" outlineLevel="0" collapsed="false">
      <c r="B1118" s="30"/>
      <c r="D1118" s="196" t="s">
        <v>143</v>
      </c>
      <c r="F1118" s="197" t="s">
        <v>1059</v>
      </c>
      <c r="I1118" s="154"/>
      <c r="L1118" s="30"/>
      <c r="M1118" s="198"/>
      <c r="N1118" s="31"/>
      <c r="O1118" s="31"/>
      <c r="P1118" s="31"/>
      <c r="Q1118" s="31"/>
      <c r="R1118" s="31"/>
      <c r="S1118" s="31"/>
      <c r="T1118" s="70"/>
      <c r="AT1118" s="10" t="s">
        <v>143</v>
      </c>
      <c r="AU1118" s="10" t="s">
        <v>86</v>
      </c>
    </row>
    <row r="1119" s="29" customFormat="true" ht="94.5" hidden="false" customHeight="false" outlineLevel="0" collapsed="false">
      <c r="B1119" s="30"/>
      <c r="D1119" s="196" t="s">
        <v>145</v>
      </c>
      <c r="F1119" s="199" t="s">
        <v>1043</v>
      </c>
      <c r="I1119" s="154"/>
      <c r="L1119" s="30"/>
      <c r="M1119" s="198"/>
      <c r="N1119" s="31"/>
      <c r="O1119" s="31"/>
      <c r="P1119" s="31"/>
      <c r="Q1119" s="31"/>
      <c r="R1119" s="31"/>
      <c r="S1119" s="31"/>
      <c r="T1119" s="70"/>
      <c r="AT1119" s="10" t="s">
        <v>145</v>
      </c>
      <c r="AU1119" s="10" t="s">
        <v>86</v>
      </c>
    </row>
    <row r="1120" s="200" customFormat="true" ht="13.5" hidden="false" customHeight="false" outlineLevel="0" collapsed="false">
      <c r="B1120" s="201"/>
      <c r="D1120" s="196" t="s">
        <v>147</v>
      </c>
      <c r="E1120" s="202"/>
      <c r="F1120" s="203" t="s">
        <v>1736</v>
      </c>
      <c r="H1120" s="204" t="n">
        <v>555.5</v>
      </c>
      <c r="I1120" s="205"/>
      <c r="L1120" s="201"/>
      <c r="M1120" s="206"/>
      <c r="N1120" s="207"/>
      <c r="O1120" s="207"/>
      <c r="P1120" s="207"/>
      <c r="Q1120" s="207"/>
      <c r="R1120" s="207"/>
      <c r="S1120" s="207"/>
      <c r="T1120" s="208"/>
      <c r="AT1120" s="202" t="s">
        <v>147</v>
      </c>
      <c r="AU1120" s="202" t="s">
        <v>86</v>
      </c>
      <c r="AV1120" s="200" t="s">
        <v>86</v>
      </c>
      <c r="AW1120" s="200" t="s">
        <v>40</v>
      </c>
      <c r="AX1120" s="200" t="s">
        <v>77</v>
      </c>
      <c r="AY1120" s="202" t="s">
        <v>134</v>
      </c>
    </row>
    <row r="1121" s="200" customFormat="true" ht="13.5" hidden="false" customHeight="false" outlineLevel="0" collapsed="false">
      <c r="B1121" s="201"/>
      <c r="D1121" s="196" t="s">
        <v>147</v>
      </c>
      <c r="E1121" s="202"/>
      <c r="F1121" s="203" t="s">
        <v>1737</v>
      </c>
      <c r="H1121" s="204" t="n">
        <v>4</v>
      </c>
      <c r="I1121" s="205"/>
      <c r="L1121" s="201"/>
      <c r="M1121" s="206"/>
      <c r="N1121" s="207"/>
      <c r="O1121" s="207"/>
      <c r="P1121" s="207"/>
      <c r="Q1121" s="207"/>
      <c r="R1121" s="207"/>
      <c r="S1121" s="207"/>
      <c r="T1121" s="208"/>
      <c r="AT1121" s="202" t="s">
        <v>147</v>
      </c>
      <c r="AU1121" s="202" t="s">
        <v>86</v>
      </c>
      <c r="AV1121" s="200" t="s">
        <v>86</v>
      </c>
      <c r="AW1121" s="200" t="s">
        <v>40</v>
      </c>
      <c r="AX1121" s="200" t="s">
        <v>77</v>
      </c>
      <c r="AY1121" s="202" t="s">
        <v>134</v>
      </c>
    </row>
    <row r="1122" s="223" customFormat="true" ht="13.5" hidden="false" customHeight="false" outlineLevel="0" collapsed="false">
      <c r="B1122" s="224"/>
      <c r="D1122" s="211" t="s">
        <v>147</v>
      </c>
      <c r="E1122" s="225"/>
      <c r="F1122" s="226" t="s">
        <v>178</v>
      </c>
      <c r="H1122" s="227" t="n">
        <v>559.5</v>
      </c>
      <c r="I1122" s="228"/>
      <c r="L1122" s="224"/>
      <c r="M1122" s="229"/>
      <c r="N1122" s="230"/>
      <c r="O1122" s="230"/>
      <c r="P1122" s="230"/>
      <c r="Q1122" s="230"/>
      <c r="R1122" s="230"/>
      <c r="S1122" s="230"/>
      <c r="T1122" s="231"/>
      <c r="AT1122" s="232" t="s">
        <v>147</v>
      </c>
      <c r="AU1122" s="232" t="s">
        <v>86</v>
      </c>
      <c r="AV1122" s="223" t="s">
        <v>141</v>
      </c>
      <c r="AW1122" s="223" t="s">
        <v>40</v>
      </c>
      <c r="AX1122" s="223" t="s">
        <v>24</v>
      </c>
      <c r="AY1122" s="232" t="s">
        <v>134</v>
      </c>
    </row>
    <row r="1123" s="29" customFormat="true" ht="22.5" hidden="false" customHeight="true" outlineLevel="0" collapsed="false">
      <c r="B1123" s="183"/>
      <c r="C1123" s="184" t="s">
        <v>1738</v>
      </c>
      <c r="D1123" s="184" t="s">
        <v>136</v>
      </c>
      <c r="E1123" s="185" t="s">
        <v>1062</v>
      </c>
      <c r="F1123" s="186" t="s">
        <v>1063</v>
      </c>
      <c r="G1123" s="187" t="s">
        <v>313</v>
      </c>
      <c r="H1123" s="188" t="n">
        <v>8952</v>
      </c>
      <c r="I1123" s="189"/>
      <c r="J1123" s="190" t="n">
        <f aca="false">ROUND(I1123*H1123,2)</f>
        <v>0</v>
      </c>
      <c r="K1123" s="186" t="s">
        <v>140</v>
      </c>
      <c r="L1123" s="30"/>
      <c r="M1123" s="191"/>
      <c r="N1123" s="192" t="s">
        <v>48</v>
      </c>
      <c r="O1123" s="31"/>
      <c r="P1123" s="193" t="n">
        <f aca="false">O1123*H1123</f>
        <v>0</v>
      </c>
      <c r="Q1123" s="193" t="n">
        <v>0</v>
      </c>
      <c r="R1123" s="193" t="n">
        <f aca="false">Q1123*H1123</f>
        <v>0</v>
      </c>
      <c r="S1123" s="193" t="n">
        <v>0</v>
      </c>
      <c r="T1123" s="194" t="n">
        <f aca="false">S1123*H1123</f>
        <v>0</v>
      </c>
      <c r="AR1123" s="10" t="s">
        <v>141</v>
      </c>
      <c r="AT1123" s="10" t="s">
        <v>136</v>
      </c>
      <c r="AU1123" s="10" t="s">
        <v>86</v>
      </c>
      <c r="AY1123" s="10" t="s">
        <v>134</v>
      </c>
      <c r="BE1123" s="195" t="n">
        <f aca="false">IF(N1123="základní",J1123,0)</f>
        <v>0</v>
      </c>
      <c r="BF1123" s="195" t="n">
        <f aca="false">IF(N1123="snížená",J1123,0)</f>
        <v>0</v>
      </c>
      <c r="BG1123" s="195" t="n">
        <f aca="false">IF(N1123="zákl. přenesená",J1123,0)</f>
        <v>0</v>
      </c>
      <c r="BH1123" s="195" t="n">
        <f aca="false">IF(N1123="sníž. přenesená",J1123,0)</f>
        <v>0</v>
      </c>
      <c r="BI1123" s="195" t="n">
        <f aca="false">IF(N1123="nulová",J1123,0)</f>
        <v>0</v>
      </c>
      <c r="BJ1123" s="10" t="s">
        <v>24</v>
      </c>
      <c r="BK1123" s="195" t="n">
        <f aca="false">ROUND(I1123*H1123,2)</f>
        <v>0</v>
      </c>
      <c r="BL1123" s="10" t="s">
        <v>141</v>
      </c>
      <c r="BM1123" s="10" t="s">
        <v>1064</v>
      </c>
    </row>
    <row r="1124" s="29" customFormat="true" ht="27" hidden="false" customHeight="false" outlineLevel="0" collapsed="false">
      <c r="B1124" s="30"/>
      <c r="D1124" s="196" t="s">
        <v>143</v>
      </c>
      <c r="F1124" s="197" t="s">
        <v>1051</v>
      </c>
      <c r="I1124" s="154"/>
      <c r="L1124" s="30"/>
      <c r="M1124" s="198"/>
      <c r="N1124" s="31"/>
      <c r="O1124" s="31"/>
      <c r="P1124" s="31"/>
      <c r="Q1124" s="31"/>
      <c r="R1124" s="31"/>
      <c r="S1124" s="31"/>
      <c r="T1124" s="70"/>
      <c r="AT1124" s="10" t="s">
        <v>143</v>
      </c>
      <c r="AU1124" s="10" t="s">
        <v>86</v>
      </c>
    </row>
    <row r="1125" s="29" customFormat="true" ht="94.5" hidden="false" customHeight="false" outlineLevel="0" collapsed="false">
      <c r="B1125" s="30"/>
      <c r="D1125" s="196" t="s">
        <v>145</v>
      </c>
      <c r="F1125" s="199" t="s">
        <v>1043</v>
      </c>
      <c r="I1125" s="154"/>
      <c r="L1125" s="30"/>
      <c r="M1125" s="198"/>
      <c r="N1125" s="31"/>
      <c r="O1125" s="31"/>
      <c r="P1125" s="31"/>
      <c r="Q1125" s="31"/>
      <c r="R1125" s="31"/>
      <c r="S1125" s="31"/>
      <c r="T1125" s="70"/>
      <c r="AT1125" s="10" t="s">
        <v>145</v>
      </c>
      <c r="AU1125" s="10" t="s">
        <v>86</v>
      </c>
    </row>
    <row r="1126" s="200" customFormat="true" ht="13.5" hidden="false" customHeight="false" outlineLevel="0" collapsed="false">
      <c r="B1126" s="201"/>
      <c r="D1126" s="196" t="s">
        <v>147</v>
      </c>
      <c r="E1126" s="202"/>
      <c r="F1126" s="203" t="s">
        <v>1739</v>
      </c>
      <c r="H1126" s="204" t="n">
        <v>8952</v>
      </c>
      <c r="I1126" s="205"/>
      <c r="L1126" s="201"/>
      <c r="M1126" s="206"/>
      <c r="N1126" s="207"/>
      <c r="O1126" s="207"/>
      <c r="P1126" s="207"/>
      <c r="Q1126" s="207"/>
      <c r="R1126" s="207"/>
      <c r="S1126" s="207"/>
      <c r="T1126" s="208"/>
      <c r="AT1126" s="202" t="s">
        <v>147</v>
      </c>
      <c r="AU1126" s="202" t="s">
        <v>86</v>
      </c>
      <c r="AV1126" s="200" t="s">
        <v>86</v>
      </c>
      <c r="AW1126" s="200" t="s">
        <v>40</v>
      </c>
      <c r="AX1126" s="200" t="s">
        <v>24</v>
      </c>
      <c r="AY1126" s="202" t="s">
        <v>134</v>
      </c>
    </row>
    <row r="1127" s="209" customFormat="true" ht="13.5" hidden="false" customHeight="false" outlineLevel="0" collapsed="false">
      <c r="B1127" s="210"/>
      <c r="D1127" s="211" t="s">
        <v>147</v>
      </c>
      <c r="E1127" s="212"/>
      <c r="F1127" s="213" t="s">
        <v>293</v>
      </c>
      <c r="H1127" s="212"/>
      <c r="I1127" s="214"/>
      <c r="L1127" s="210"/>
      <c r="M1127" s="215"/>
      <c r="N1127" s="216"/>
      <c r="O1127" s="216"/>
      <c r="P1127" s="216"/>
      <c r="Q1127" s="216"/>
      <c r="R1127" s="216"/>
      <c r="S1127" s="216"/>
      <c r="T1127" s="217"/>
      <c r="AT1127" s="218" t="s">
        <v>147</v>
      </c>
      <c r="AU1127" s="218" t="s">
        <v>86</v>
      </c>
      <c r="AV1127" s="209" t="s">
        <v>24</v>
      </c>
      <c r="AW1127" s="209" t="s">
        <v>40</v>
      </c>
      <c r="AX1127" s="209" t="s">
        <v>77</v>
      </c>
      <c r="AY1127" s="218" t="s">
        <v>134</v>
      </c>
    </row>
    <row r="1128" s="29" customFormat="true" ht="22.5" hidden="false" customHeight="true" outlineLevel="0" collapsed="false">
      <c r="B1128" s="183"/>
      <c r="C1128" s="184" t="s">
        <v>1740</v>
      </c>
      <c r="D1128" s="184" t="s">
        <v>136</v>
      </c>
      <c r="E1128" s="185" t="s">
        <v>1067</v>
      </c>
      <c r="F1128" s="186" t="s">
        <v>1068</v>
      </c>
      <c r="G1128" s="187" t="s">
        <v>313</v>
      </c>
      <c r="H1128" s="188" t="n">
        <v>388</v>
      </c>
      <c r="I1128" s="189"/>
      <c r="J1128" s="190" t="n">
        <f aca="false">ROUND(I1128*H1128,2)</f>
        <v>0</v>
      </c>
      <c r="K1128" s="186" t="s">
        <v>140</v>
      </c>
      <c r="L1128" s="30"/>
      <c r="M1128" s="191"/>
      <c r="N1128" s="192" t="s">
        <v>48</v>
      </c>
      <c r="O1128" s="31"/>
      <c r="P1128" s="193" t="n">
        <f aca="false">O1128*H1128</f>
        <v>0</v>
      </c>
      <c r="Q1128" s="193" t="n">
        <v>0</v>
      </c>
      <c r="R1128" s="193" t="n">
        <f aca="false">Q1128*H1128</f>
        <v>0</v>
      </c>
      <c r="S1128" s="193" t="n">
        <v>0</v>
      </c>
      <c r="T1128" s="194" t="n">
        <f aca="false">S1128*H1128</f>
        <v>0</v>
      </c>
      <c r="AR1128" s="10" t="s">
        <v>141</v>
      </c>
      <c r="AT1128" s="10" t="s">
        <v>136</v>
      </c>
      <c r="AU1128" s="10" t="s">
        <v>86</v>
      </c>
      <c r="AY1128" s="10" t="s">
        <v>134</v>
      </c>
      <c r="BE1128" s="195" t="n">
        <f aca="false">IF(N1128="základní",J1128,0)</f>
        <v>0</v>
      </c>
      <c r="BF1128" s="195" t="n">
        <f aca="false">IF(N1128="snížená",J1128,0)</f>
        <v>0</v>
      </c>
      <c r="BG1128" s="195" t="n">
        <f aca="false">IF(N1128="zákl. přenesená",J1128,0)</f>
        <v>0</v>
      </c>
      <c r="BH1128" s="195" t="n">
        <f aca="false">IF(N1128="sníž. přenesená",J1128,0)</f>
        <v>0</v>
      </c>
      <c r="BI1128" s="195" t="n">
        <f aca="false">IF(N1128="nulová",J1128,0)</f>
        <v>0</v>
      </c>
      <c r="BJ1128" s="10" t="s">
        <v>24</v>
      </c>
      <c r="BK1128" s="195" t="n">
        <f aca="false">ROUND(I1128*H1128,2)</f>
        <v>0</v>
      </c>
      <c r="BL1128" s="10" t="s">
        <v>141</v>
      </c>
      <c r="BM1128" s="10" t="s">
        <v>1069</v>
      </c>
    </row>
    <row r="1129" s="29" customFormat="true" ht="27" hidden="false" customHeight="false" outlineLevel="0" collapsed="false">
      <c r="B1129" s="30"/>
      <c r="D1129" s="196" t="s">
        <v>143</v>
      </c>
      <c r="F1129" s="197" t="s">
        <v>1070</v>
      </c>
      <c r="I1129" s="154"/>
      <c r="L1129" s="30"/>
      <c r="M1129" s="198"/>
      <c r="N1129" s="31"/>
      <c r="O1129" s="31"/>
      <c r="P1129" s="31"/>
      <c r="Q1129" s="31"/>
      <c r="R1129" s="31"/>
      <c r="S1129" s="31"/>
      <c r="T1129" s="70"/>
      <c r="AT1129" s="10" t="s">
        <v>143</v>
      </c>
      <c r="AU1129" s="10" t="s">
        <v>86</v>
      </c>
    </row>
    <row r="1130" s="29" customFormat="true" ht="67.5" hidden="false" customHeight="false" outlineLevel="0" collapsed="false">
      <c r="B1130" s="30"/>
      <c r="D1130" s="196" t="s">
        <v>145</v>
      </c>
      <c r="F1130" s="199" t="s">
        <v>1071</v>
      </c>
      <c r="I1130" s="154"/>
      <c r="L1130" s="30"/>
      <c r="M1130" s="198"/>
      <c r="N1130" s="31"/>
      <c r="O1130" s="31"/>
      <c r="P1130" s="31"/>
      <c r="Q1130" s="31"/>
      <c r="R1130" s="31"/>
      <c r="S1130" s="31"/>
      <c r="T1130" s="70"/>
      <c r="AT1130" s="10" t="s">
        <v>145</v>
      </c>
      <c r="AU1130" s="10" t="s">
        <v>86</v>
      </c>
    </row>
    <row r="1131" s="200" customFormat="true" ht="13.5" hidden="false" customHeight="false" outlineLevel="0" collapsed="false">
      <c r="B1131" s="201"/>
      <c r="D1131" s="196" t="s">
        <v>147</v>
      </c>
      <c r="E1131" s="202"/>
      <c r="F1131" s="203" t="s">
        <v>1741</v>
      </c>
      <c r="H1131" s="204" t="n">
        <v>41</v>
      </c>
      <c r="I1131" s="205"/>
      <c r="L1131" s="201"/>
      <c r="M1131" s="206"/>
      <c r="N1131" s="207"/>
      <c r="O1131" s="207"/>
      <c r="P1131" s="207"/>
      <c r="Q1131" s="207"/>
      <c r="R1131" s="207"/>
      <c r="S1131" s="207"/>
      <c r="T1131" s="208"/>
      <c r="AT1131" s="202" t="s">
        <v>147</v>
      </c>
      <c r="AU1131" s="202" t="s">
        <v>86</v>
      </c>
      <c r="AV1131" s="200" t="s">
        <v>86</v>
      </c>
      <c r="AW1131" s="200" t="s">
        <v>40</v>
      </c>
      <c r="AX1131" s="200" t="s">
        <v>77</v>
      </c>
      <c r="AY1131" s="202" t="s">
        <v>134</v>
      </c>
    </row>
    <row r="1132" s="200" customFormat="true" ht="13.5" hidden="false" customHeight="false" outlineLevel="0" collapsed="false">
      <c r="B1132" s="201"/>
      <c r="D1132" s="196" t="s">
        <v>147</v>
      </c>
      <c r="E1132" s="202"/>
      <c r="F1132" s="203" t="s">
        <v>1742</v>
      </c>
      <c r="H1132" s="204" t="n">
        <v>26</v>
      </c>
      <c r="I1132" s="205"/>
      <c r="L1132" s="201"/>
      <c r="M1132" s="206"/>
      <c r="N1132" s="207"/>
      <c r="O1132" s="207"/>
      <c r="P1132" s="207"/>
      <c r="Q1132" s="207"/>
      <c r="R1132" s="207"/>
      <c r="S1132" s="207"/>
      <c r="T1132" s="208"/>
      <c r="AT1132" s="202" t="s">
        <v>147</v>
      </c>
      <c r="AU1132" s="202" t="s">
        <v>86</v>
      </c>
      <c r="AV1132" s="200" t="s">
        <v>86</v>
      </c>
      <c r="AW1132" s="200" t="s">
        <v>40</v>
      </c>
      <c r="AX1132" s="200" t="s">
        <v>77</v>
      </c>
      <c r="AY1132" s="202" t="s">
        <v>134</v>
      </c>
    </row>
    <row r="1133" s="200" customFormat="true" ht="13.5" hidden="false" customHeight="false" outlineLevel="0" collapsed="false">
      <c r="B1133" s="201"/>
      <c r="D1133" s="196" t="s">
        <v>147</v>
      </c>
      <c r="E1133" s="202"/>
      <c r="F1133" s="203" t="s">
        <v>1743</v>
      </c>
      <c r="H1133" s="204" t="n">
        <v>19</v>
      </c>
      <c r="I1133" s="205"/>
      <c r="L1133" s="201"/>
      <c r="M1133" s="206"/>
      <c r="N1133" s="207"/>
      <c r="O1133" s="207"/>
      <c r="P1133" s="207"/>
      <c r="Q1133" s="207"/>
      <c r="R1133" s="207"/>
      <c r="S1133" s="207"/>
      <c r="T1133" s="208"/>
      <c r="AT1133" s="202" t="s">
        <v>147</v>
      </c>
      <c r="AU1133" s="202" t="s">
        <v>86</v>
      </c>
      <c r="AV1133" s="200" t="s">
        <v>86</v>
      </c>
      <c r="AW1133" s="200" t="s">
        <v>40</v>
      </c>
      <c r="AX1133" s="200" t="s">
        <v>77</v>
      </c>
      <c r="AY1133" s="202" t="s">
        <v>134</v>
      </c>
    </row>
    <row r="1134" s="200" customFormat="true" ht="13.5" hidden="false" customHeight="false" outlineLevel="0" collapsed="false">
      <c r="B1134" s="201"/>
      <c r="D1134" s="196" t="s">
        <v>147</v>
      </c>
      <c r="E1134" s="202"/>
      <c r="F1134" s="203" t="s">
        <v>1744</v>
      </c>
      <c r="H1134" s="204" t="n">
        <v>97</v>
      </c>
      <c r="I1134" s="205"/>
      <c r="L1134" s="201"/>
      <c r="M1134" s="206"/>
      <c r="N1134" s="207"/>
      <c r="O1134" s="207"/>
      <c r="P1134" s="207"/>
      <c r="Q1134" s="207"/>
      <c r="R1134" s="207"/>
      <c r="S1134" s="207"/>
      <c r="T1134" s="208"/>
      <c r="AT1134" s="202" t="s">
        <v>147</v>
      </c>
      <c r="AU1134" s="202" t="s">
        <v>86</v>
      </c>
      <c r="AV1134" s="200" t="s">
        <v>86</v>
      </c>
      <c r="AW1134" s="200" t="s">
        <v>40</v>
      </c>
      <c r="AX1134" s="200" t="s">
        <v>77</v>
      </c>
      <c r="AY1134" s="202" t="s">
        <v>134</v>
      </c>
    </row>
    <row r="1135" s="200" customFormat="true" ht="13.5" hidden="false" customHeight="false" outlineLevel="0" collapsed="false">
      <c r="B1135" s="201"/>
      <c r="D1135" s="196" t="s">
        <v>147</v>
      </c>
      <c r="E1135" s="202"/>
      <c r="F1135" s="203" t="s">
        <v>1745</v>
      </c>
      <c r="H1135" s="204" t="n">
        <v>72.5</v>
      </c>
      <c r="I1135" s="205"/>
      <c r="L1135" s="201"/>
      <c r="M1135" s="206"/>
      <c r="N1135" s="207"/>
      <c r="O1135" s="207"/>
      <c r="P1135" s="207"/>
      <c r="Q1135" s="207"/>
      <c r="R1135" s="207"/>
      <c r="S1135" s="207"/>
      <c r="T1135" s="208"/>
      <c r="AT1135" s="202" t="s">
        <v>147</v>
      </c>
      <c r="AU1135" s="202" t="s">
        <v>86</v>
      </c>
      <c r="AV1135" s="200" t="s">
        <v>86</v>
      </c>
      <c r="AW1135" s="200" t="s">
        <v>40</v>
      </c>
      <c r="AX1135" s="200" t="s">
        <v>77</v>
      </c>
      <c r="AY1135" s="202" t="s">
        <v>134</v>
      </c>
    </row>
    <row r="1136" s="200" customFormat="true" ht="13.5" hidden="false" customHeight="false" outlineLevel="0" collapsed="false">
      <c r="B1136" s="201"/>
      <c r="D1136" s="196" t="s">
        <v>147</v>
      </c>
      <c r="E1136" s="202"/>
      <c r="F1136" s="203" t="s">
        <v>1746</v>
      </c>
      <c r="H1136" s="204" t="n">
        <v>72</v>
      </c>
      <c r="I1136" s="205"/>
      <c r="L1136" s="201"/>
      <c r="M1136" s="206"/>
      <c r="N1136" s="207"/>
      <c r="O1136" s="207"/>
      <c r="P1136" s="207"/>
      <c r="Q1136" s="207"/>
      <c r="R1136" s="207"/>
      <c r="S1136" s="207"/>
      <c r="T1136" s="208"/>
      <c r="AT1136" s="202" t="s">
        <v>147</v>
      </c>
      <c r="AU1136" s="202" t="s">
        <v>86</v>
      </c>
      <c r="AV1136" s="200" t="s">
        <v>86</v>
      </c>
      <c r="AW1136" s="200" t="s">
        <v>40</v>
      </c>
      <c r="AX1136" s="200" t="s">
        <v>77</v>
      </c>
      <c r="AY1136" s="202" t="s">
        <v>134</v>
      </c>
    </row>
    <row r="1137" s="200" customFormat="true" ht="13.5" hidden="false" customHeight="false" outlineLevel="0" collapsed="false">
      <c r="B1137" s="201"/>
      <c r="D1137" s="196" t="s">
        <v>147</v>
      </c>
      <c r="E1137" s="202"/>
      <c r="F1137" s="203" t="s">
        <v>1747</v>
      </c>
      <c r="H1137" s="204" t="n">
        <v>6</v>
      </c>
      <c r="I1137" s="205"/>
      <c r="L1137" s="201"/>
      <c r="M1137" s="206"/>
      <c r="N1137" s="207"/>
      <c r="O1137" s="207"/>
      <c r="P1137" s="207"/>
      <c r="Q1137" s="207"/>
      <c r="R1137" s="207"/>
      <c r="S1137" s="207"/>
      <c r="T1137" s="208"/>
      <c r="AT1137" s="202" t="s">
        <v>147</v>
      </c>
      <c r="AU1137" s="202" t="s">
        <v>86</v>
      </c>
      <c r="AV1137" s="200" t="s">
        <v>86</v>
      </c>
      <c r="AW1137" s="200" t="s">
        <v>40</v>
      </c>
      <c r="AX1137" s="200" t="s">
        <v>77</v>
      </c>
      <c r="AY1137" s="202" t="s">
        <v>134</v>
      </c>
    </row>
    <row r="1138" s="200" customFormat="true" ht="13.5" hidden="false" customHeight="false" outlineLevel="0" collapsed="false">
      <c r="B1138" s="201"/>
      <c r="D1138" s="196" t="s">
        <v>147</v>
      </c>
      <c r="E1138" s="202"/>
      <c r="F1138" s="203" t="s">
        <v>1748</v>
      </c>
      <c r="H1138" s="204" t="n">
        <v>54.5</v>
      </c>
      <c r="I1138" s="205"/>
      <c r="L1138" s="201"/>
      <c r="M1138" s="206"/>
      <c r="N1138" s="207"/>
      <c r="O1138" s="207"/>
      <c r="P1138" s="207"/>
      <c r="Q1138" s="207"/>
      <c r="R1138" s="207"/>
      <c r="S1138" s="207"/>
      <c r="T1138" s="208"/>
      <c r="AT1138" s="202" t="s">
        <v>147</v>
      </c>
      <c r="AU1138" s="202" t="s">
        <v>86</v>
      </c>
      <c r="AV1138" s="200" t="s">
        <v>86</v>
      </c>
      <c r="AW1138" s="200" t="s">
        <v>40</v>
      </c>
      <c r="AX1138" s="200" t="s">
        <v>77</v>
      </c>
      <c r="AY1138" s="202" t="s">
        <v>134</v>
      </c>
    </row>
    <row r="1139" s="223" customFormat="true" ht="13.5" hidden="false" customHeight="false" outlineLevel="0" collapsed="false">
      <c r="B1139" s="224"/>
      <c r="D1139" s="211" t="s">
        <v>147</v>
      </c>
      <c r="E1139" s="225"/>
      <c r="F1139" s="226" t="s">
        <v>178</v>
      </c>
      <c r="H1139" s="227" t="n">
        <v>388</v>
      </c>
      <c r="I1139" s="228"/>
      <c r="L1139" s="224"/>
      <c r="M1139" s="229"/>
      <c r="N1139" s="230"/>
      <c r="O1139" s="230"/>
      <c r="P1139" s="230"/>
      <c r="Q1139" s="230"/>
      <c r="R1139" s="230"/>
      <c r="S1139" s="230"/>
      <c r="T1139" s="231"/>
      <c r="AT1139" s="232" t="s">
        <v>147</v>
      </c>
      <c r="AU1139" s="232" t="s">
        <v>86</v>
      </c>
      <c r="AV1139" s="223" t="s">
        <v>141</v>
      </c>
      <c r="AW1139" s="223" t="s">
        <v>40</v>
      </c>
      <c r="AX1139" s="223" t="s">
        <v>24</v>
      </c>
      <c r="AY1139" s="232" t="s">
        <v>134</v>
      </c>
    </row>
    <row r="1140" s="29" customFormat="true" ht="22.5" hidden="false" customHeight="true" outlineLevel="0" collapsed="false">
      <c r="B1140" s="183"/>
      <c r="C1140" s="184" t="s">
        <v>1749</v>
      </c>
      <c r="D1140" s="184" t="s">
        <v>136</v>
      </c>
      <c r="E1140" s="185" t="s">
        <v>1078</v>
      </c>
      <c r="F1140" s="186" t="s">
        <v>1079</v>
      </c>
      <c r="G1140" s="187" t="s">
        <v>313</v>
      </c>
      <c r="H1140" s="188" t="n">
        <v>3148</v>
      </c>
      <c r="I1140" s="189"/>
      <c r="J1140" s="190" t="n">
        <f aca="false">ROUND(I1140*H1140,2)</f>
        <v>0</v>
      </c>
      <c r="K1140" s="186" t="s">
        <v>140</v>
      </c>
      <c r="L1140" s="30"/>
      <c r="M1140" s="191"/>
      <c r="N1140" s="192" t="s">
        <v>48</v>
      </c>
      <c r="O1140" s="31"/>
      <c r="P1140" s="193" t="n">
        <f aca="false">O1140*H1140</f>
        <v>0</v>
      </c>
      <c r="Q1140" s="193" t="n">
        <v>0</v>
      </c>
      <c r="R1140" s="193" t="n">
        <f aca="false">Q1140*H1140</f>
        <v>0</v>
      </c>
      <c r="S1140" s="193" t="n">
        <v>0</v>
      </c>
      <c r="T1140" s="194" t="n">
        <f aca="false">S1140*H1140</f>
        <v>0</v>
      </c>
      <c r="AR1140" s="10" t="s">
        <v>141</v>
      </c>
      <c r="AT1140" s="10" t="s">
        <v>136</v>
      </c>
      <c r="AU1140" s="10" t="s">
        <v>86</v>
      </c>
      <c r="AY1140" s="10" t="s">
        <v>134</v>
      </c>
      <c r="BE1140" s="195" t="n">
        <f aca="false">IF(N1140="základní",J1140,0)</f>
        <v>0</v>
      </c>
      <c r="BF1140" s="195" t="n">
        <f aca="false">IF(N1140="snížená",J1140,0)</f>
        <v>0</v>
      </c>
      <c r="BG1140" s="195" t="n">
        <f aca="false">IF(N1140="zákl. přenesená",J1140,0)</f>
        <v>0</v>
      </c>
      <c r="BH1140" s="195" t="n">
        <f aca="false">IF(N1140="sníž. přenesená",J1140,0)</f>
        <v>0</v>
      </c>
      <c r="BI1140" s="195" t="n">
        <f aca="false">IF(N1140="nulová",J1140,0)</f>
        <v>0</v>
      </c>
      <c r="BJ1140" s="10" t="s">
        <v>24</v>
      </c>
      <c r="BK1140" s="195" t="n">
        <f aca="false">ROUND(I1140*H1140,2)</f>
        <v>0</v>
      </c>
      <c r="BL1140" s="10" t="s">
        <v>141</v>
      </c>
      <c r="BM1140" s="10" t="s">
        <v>1080</v>
      </c>
    </row>
    <row r="1141" s="29" customFormat="true" ht="27" hidden="false" customHeight="false" outlineLevel="0" collapsed="false">
      <c r="B1141" s="30"/>
      <c r="D1141" s="196" t="s">
        <v>143</v>
      </c>
      <c r="F1141" s="197" t="s">
        <v>1081</v>
      </c>
      <c r="I1141" s="154"/>
      <c r="L1141" s="30"/>
      <c r="M1141" s="198"/>
      <c r="N1141" s="31"/>
      <c r="O1141" s="31"/>
      <c r="P1141" s="31"/>
      <c r="Q1141" s="31"/>
      <c r="R1141" s="31"/>
      <c r="S1141" s="31"/>
      <c r="T1141" s="70"/>
      <c r="AT1141" s="10" t="s">
        <v>143</v>
      </c>
      <c r="AU1141" s="10" t="s">
        <v>86</v>
      </c>
    </row>
    <row r="1142" s="29" customFormat="true" ht="67.5" hidden="false" customHeight="false" outlineLevel="0" collapsed="false">
      <c r="B1142" s="30"/>
      <c r="D1142" s="196" t="s">
        <v>145</v>
      </c>
      <c r="F1142" s="199" t="s">
        <v>1071</v>
      </c>
      <c r="I1142" s="154"/>
      <c r="L1142" s="30"/>
      <c r="M1142" s="198"/>
      <c r="N1142" s="31"/>
      <c r="O1142" s="31"/>
      <c r="P1142" s="31"/>
      <c r="Q1142" s="31"/>
      <c r="R1142" s="31"/>
      <c r="S1142" s="31"/>
      <c r="T1142" s="70"/>
      <c r="AT1142" s="10" t="s">
        <v>145</v>
      </c>
      <c r="AU1142" s="10" t="s">
        <v>86</v>
      </c>
    </row>
    <row r="1143" s="200" customFormat="true" ht="13.5" hidden="false" customHeight="false" outlineLevel="0" collapsed="false">
      <c r="B1143" s="201"/>
      <c r="D1143" s="196" t="s">
        <v>147</v>
      </c>
      <c r="E1143" s="202"/>
      <c r="F1143" s="203" t="s">
        <v>1750</v>
      </c>
      <c r="H1143" s="204" t="n">
        <v>1020</v>
      </c>
      <c r="I1143" s="205"/>
      <c r="L1143" s="201"/>
      <c r="M1143" s="206"/>
      <c r="N1143" s="207"/>
      <c r="O1143" s="207"/>
      <c r="P1143" s="207"/>
      <c r="Q1143" s="207"/>
      <c r="R1143" s="207"/>
      <c r="S1143" s="207"/>
      <c r="T1143" s="208"/>
      <c r="AT1143" s="202" t="s">
        <v>147</v>
      </c>
      <c r="AU1143" s="202" t="s">
        <v>86</v>
      </c>
      <c r="AV1143" s="200" t="s">
        <v>86</v>
      </c>
      <c r="AW1143" s="200" t="s">
        <v>40</v>
      </c>
      <c r="AX1143" s="200" t="s">
        <v>77</v>
      </c>
      <c r="AY1143" s="202" t="s">
        <v>134</v>
      </c>
    </row>
    <row r="1144" s="209" customFormat="true" ht="13.5" hidden="false" customHeight="false" outlineLevel="0" collapsed="false">
      <c r="B1144" s="210"/>
      <c r="D1144" s="196" t="s">
        <v>147</v>
      </c>
      <c r="E1144" s="218"/>
      <c r="F1144" s="222" t="s">
        <v>1085</v>
      </c>
      <c r="H1144" s="218"/>
      <c r="I1144" s="214"/>
      <c r="L1144" s="210"/>
      <c r="M1144" s="215"/>
      <c r="N1144" s="216"/>
      <c r="O1144" s="216"/>
      <c r="P1144" s="216"/>
      <c r="Q1144" s="216"/>
      <c r="R1144" s="216"/>
      <c r="S1144" s="216"/>
      <c r="T1144" s="217"/>
      <c r="AT1144" s="218" t="s">
        <v>147</v>
      </c>
      <c r="AU1144" s="218" t="s">
        <v>86</v>
      </c>
      <c r="AV1144" s="209" t="s">
        <v>24</v>
      </c>
      <c r="AW1144" s="209" t="s">
        <v>40</v>
      </c>
      <c r="AX1144" s="209" t="s">
        <v>77</v>
      </c>
      <c r="AY1144" s="218" t="s">
        <v>134</v>
      </c>
    </row>
    <row r="1145" s="200" customFormat="true" ht="13.5" hidden="false" customHeight="false" outlineLevel="0" collapsed="false">
      <c r="B1145" s="201"/>
      <c r="D1145" s="196" t="s">
        <v>147</v>
      </c>
      <c r="E1145" s="202"/>
      <c r="F1145" s="203"/>
      <c r="H1145" s="204" t="n">
        <v>0</v>
      </c>
      <c r="I1145" s="205"/>
      <c r="L1145" s="201"/>
      <c r="M1145" s="206"/>
      <c r="N1145" s="207"/>
      <c r="O1145" s="207"/>
      <c r="P1145" s="207"/>
      <c r="Q1145" s="207"/>
      <c r="R1145" s="207"/>
      <c r="S1145" s="207"/>
      <c r="T1145" s="208"/>
      <c r="AT1145" s="202" t="s">
        <v>147</v>
      </c>
      <c r="AU1145" s="202" t="s">
        <v>86</v>
      </c>
      <c r="AV1145" s="200" t="s">
        <v>86</v>
      </c>
      <c r="AW1145" s="200" t="s">
        <v>40</v>
      </c>
      <c r="AX1145" s="200" t="s">
        <v>77</v>
      </c>
      <c r="AY1145" s="202" t="s">
        <v>134</v>
      </c>
    </row>
    <row r="1146" s="200" customFormat="true" ht="13.5" hidden="false" customHeight="false" outlineLevel="0" collapsed="false">
      <c r="B1146" s="201"/>
      <c r="D1146" s="196" t="s">
        <v>147</v>
      </c>
      <c r="E1146" s="202"/>
      <c r="F1146" s="203" t="s">
        <v>1751</v>
      </c>
      <c r="H1146" s="204" t="n">
        <v>2128</v>
      </c>
      <c r="I1146" s="205"/>
      <c r="L1146" s="201"/>
      <c r="M1146" s="206"/>
      <c r="N1146" s="207"/>
      <c r="O1146" s="207"/>
      <c r="P1146" s="207"/>
      <c r="Q1146" s="207"/>
      <c r="R1146" s="207"/>
      <c r="S1146" s="207"/>
      <c r="T1146" s="208"/>
      <c r="AT1146" s="202" t="s">
        <v>147</v>
      </c>
      <c r="AU1146" s="202" t="s">
        <v>86</v>
      </c>
      <c r="AV1146" s="200" t="s">
        <v>86</v>
      </c>
      <c r="AW1146" s="200" t="s">
        <v>40</v>
      </c>
      <c r="AX1146" s="200" t="s">
        <v>77</v>
      </c>
      <c r="AY1146" s="202" t="s">
        <v>134</v>
      </c>
    </row>
    <row r="1147" s="209" customFormat="true" ht="13.5" hidden="false" customHeight="false" outlineLevel="0" collapsed="false">
      <c r="B1147" s="210"/>
      <c r="D1147" s="196" t="s">
        <v>147</v>
      </c>
      <c r="E1147" s="218"/>
      <c r="F1147" s="222" t="s">
        <v>293</v>
      </c>
      <c r="H1147" s="218"/>
      <c r="I1147" s="214"/>
      <c r="L1147" s="210"/>
      <c r="M1147" s="215"/>
      <c r="N1147" s="216"/>
      <c r="O1147" s="216"/>
      <c r="P1147" s="216"/>
      <c r="Q1147" s="216"/>
      <c r="R1147" s="216"/>
      <c r="S1147" s="216"/>
      <c r="T1147" s="217"/>
      <c r="AT1147" s="218" t="s">
        <v>147</v>
      </c>
      <c r="AU1147" s="218" t="s">
        <v>86</v>
      </c>
      <c r="AV1147" s="209" t="s">
        <v>24</v>
      </c>
      <c r="AW1147" s="209" t="s">
        <v>40</v>
      </c>
      <c r="AX1147" s="209" t="s">
        <v>77</v>
      </c>
      <c r="AY1147" s="218" t="s">
        <v>134</v>
      </c>
    </row>
    <row r="1148" s="223" customFormat="true" ht="13.5" hidden="false" customHeight="false" outlineLevel="0" collapsed="false">
      <c r="B1148" s="224"/>
      <c r="D1148" s="211" t="s">
        <v>147</v>
      </c>
      <c r="E1148" s="225"/>
      <c r="F1148" s="226" t="s">
        <v>178</v>
      </c>
      <c r="H1148" s="227" t="n">
        <v>3148</v>
      </c>
      <c r="I1148" s="228"/>
      <c r="L1148" s="224"/>
      <c r="M1148" s="229"/>
      <c r="N1148" s="230"/>
      <c r="O1148" s="230"/>
      <c r="P1148" s="230"/>
      <c r="Q1148" s="230"/>
      <c r="R1148" s="230"/>
      <c r="S1148" s="230"/>
      <c r="T1148" s="231"/>
      <c r="AT1148" s="232" t="s">
        <v>147</v>
      </c>
      <c r="AU1148" s="232" t="s">
        <v>86</v>
      </c>
      <c r="AV1148" s="223" t="s">
        <v>141</v>
      </c>
      <c r="AW1148" s="223" t="s">
        <v>40</v>
      </c>
      <c r="AX1148" s="223" t="s">
        <v>24</v>
      </c>
      <c r="AY1148" s="232" t="s">
        <v>134</v>
      </c>
    </row>
    <row r="1149" s="29" customFormat="true" ht="22.5" hidden="false" customHeight="true" outlineLevel="0" collapsed="false">
      <c r="B1149" s="183"/>
      <c r="C1149" s="184" t="s">
        <v>1752</v>
      </c>
      <c r="D1149" s="184" t="s">
        <v>136</v>
      </c>
      <c r="E1149" s="185" t="s">
        <v>1088</v>
      </c>
      <c r="F1149" s="186" t="s">
        <v>1089</v>
      </c>
      <c r="G1149" s="187" t="s">
        <v>313</v>
      </c>
      <c r="H1149" s="188" t="n">
        <v>137</v>
      </c>
      <c r="I1149" s="189"/>
      <c r="J1149" s="190" t="n">
        <f aca="false">ROUND(I1149*H1149,2)</f>
        <v>0</v>
      </c>
      <c r="K1149" s="186" t="s">
        <v>140</v>
      </c>
      <c r="L1149" s="30"/>
      <c r="M1149" s="191"/>
      <c r="N1149" s="192" t="s">
        <v>48</v>
      </c>
      <c r="O1149" s="31"/>
      <c r="P1149" s="193" t="n">
        <f aca="false">O1149*H1149</f>
        <v>0</v>
      </c>
      <c r="Q1149" s="193" t="n">
        <v>0</v>
      </c>
      <c r="R1149" s="193" t="n">
        <f aca="false">Q1149*H1149</f>
        <v>0</v>
      </c>
      <c r="S1149" s="193" t="n">
        <v>0</v>
      </c>
      <c r="T1149" s="194" t="n">
        <f aca="false">S1149*H1149</f>
        <v>0</v>
      </c>
      <c r="AR1149" s="10" t="s">
        <v>141</v>
      </c>
      <c r="AT1149" s="10" t="s">
        <v>136</v>
      </c>
      <c r="AU1149" s="10" t="s">
        <v>86</v>
      </c>
      <c r="AY1149" s="10" t="s">
        <v>134</v>
      </c>
      <c r="BE1149" s="195" t="n">
        <f aca="false">IF(N1149="základní",J1149,0)</f>
        <v>0</v>
      </c>
      <c r="BF1149" s="195" t="n">
        <f aca="false">IF(N1149="snížená",J1149,0)</f>
        <v>0</v>
      </c>
      <c r="BG1149" s="195" t="n">
        <f aca="false">IF(N1149="zákl. přenesená",J1149,0)</f>
        <v>0</v>
      </c>
      <c r="BH1149" s="195" t="n">
        <f aca="false">IF(N1149="sníž. přenesená",J1149,0)</f>
        <v>0</v>
      </c>
      <c r="BI1149" s="195" t="n">
        <f aca="false">IF(N1149="nulová",J1149,0)</f>
        <v>0</v>
      </c>
      <c r="BJ1149" s="10" t="s">
        <v>24</v>
      </c>
      <c r="BK1149" s="195" t="n">
        <f aca="false">ROUND(I1149*H1149,2)</f>
        <v>0</v>
      </c>
      <c r="BL1149" s="10" t="s">
        <v>141</v>
      </c>
      <c r="BM1149" s="10" t="s">
        <v>1090</v>
      </c>
    </row>
    <row r="1150" s="29" customFormat="true" ht="13.5" hidden="false" customHeight="false" outlineLevel="0" collapsed="false">
      <c r="B1150" s="30"/>
      <c r="D1150" s="196" t="s">
        <v>143</v>
      </c>
      <c r="F1150" s="197" t="s">
        <v>1091</v>
      </c>
      <c r="I1150" s="154"/>
      <c r="L1150" s="30"/>
      <c r="M1150" s="198"/>
      <c r="N1150" s="31"/>
      <c r="O1150" s="31"/>
      <c r="P1150" s="31"/>
      <c r="Q1150" s="31"/>
      <c r="R1150" s="31"/>
      <c r="S1150" s="31"/>
      <c r="T1150" s="70"/>
      <c r="AT1150" s="10" t="s">
        <v>143</v>
      </c>
      <c r="AU1150" s="10" t="s">
        <v>86</v>
      </c>
    </row>
    <row r="1151" s="29" customFormat="true" ht="67.5" hidden="false" customHeight="false" outlineLevel="0" collapsed="false">
      <c r="B1151" s="30"/>
      <c r="D1151" s="196" t="s">
        <v>145</v>
      </c>
      <c r="F1151" s="199" t="s">
        <v>1092</v>
      </c>
      <c r="I1151" s="154"/>
      <c r="L1151" s="30"/>
      <c r="M1151" s="198"/>
      <c r="N1151" s="31"/>
      <c r="O1151" s="31"/>
      <c r="P1151" s="31"/>
      <c r="Q1151" s="31"/>
      <c r="R1151" s="31"/>
      <c r="S1151" s="31"/>
      <c r="T1151" s="70"/>
      <c r="AT1151" s="10" t="s">
        <v>145</v>
      </c>
      <c r="AU1151" s="10" t="s">
        <v>86</v>
      </c>
    </row>
    <row r="1152" s="200" customFormat="true" ht="13.5" hidden="false" customHeight="false" outlineLevel="0" collapsed="false">
      <c r="B1152" s="201"/>
      <c r="D1152" s="196" t="s">
        <v>147</v>
      </c>
      <c r="E1152" s="202"/>
      <c r="F1152" s="203" t="s">
        <v>1737</v>
      </c>
      <c r="H1152" s="204" t="n">
        <v>4</v>
      </c>
      <c r="I1152" s="205"/>
      <c r="L1152" s="201"/>
      <c r="M1152" s="206"/>
      <c r="N1152" s="207"/>
      <c r="O1152" s="207"/>
      <c r="P1152" s="207"/>
      <c r="Q1152" s="207"/>
      <c r="R1152" s="207"/>
      <c r="S1152" s="207"/>
      <c r="T1152" s="208"/>
      <c r="AT1152" s="202" t="s">
        <v>147</v>
      </c>
      <c r="AU1152" s="202" t="s">
        <v>86</v>
      </c>
      <c r="AV1152" s="200" t="s">
        <v>86</v>
      </c>
      <c r="AW1152" s="200" t="s">
        <v>40</v>
      </c>
      <c r="AX1152" s="200" t="s">
        <v>77</v>
      </c>
      <c r="AY1152" s="202" t="s">
        <v>134</v>
      </c>
    </row>
    <row r="1153" s="200" customFormat="true" ht="13.5" hidden="false" customHeight="false" outlineLevel="0" collapsed="false">
      <c r="B1153" s="201"/>
      <c r="D1153" s="196" t="s">
        <v>147</v>
      </c>
      <c r="E1153" s="202"/>
      <c r="F1153" s="203" t="s">
        <v>1745</v>
      </c>
      <c r="H1153" s="204" t="n">
        <v>72.5</v>
      </c>
      <c r="I1153" s="205"/>
      <c r="L1153" s="201"/>
      <c r="M1153" s="206"/>
      <c r="N1153" s="207"/>
      <c r="O1153" s="207"/>
      <c r="P1153" s="207"/>
      <c r="Q1153" s="207"/>
      <c r="R1153" s="207"/>
      <c r="S1153" s="207"/>
      <c r="T1153" s="208"/>
      <c r="AT1153" s="202" t="s">
        <v>147</v>
      </c>
      <c r="AU1153" s="202" t="s">
        <v>86</v>
      </c>
      <c r="AV1153" s="200" t="s">
        <v>86</v>
      </c>
      <c r="AW1153" s="200" t="s">
        <v>40</v>
      </c>
      <c r="AX1153" s="200" t="s">
        <v>77</v>
      </c>
      <c r="AY1153" s="202" t="s">
        <v>134</v>
      </c>
    </row>
    <row r="1154" s="200" customFormat="true" ht="13.5" hidden="false" customHeight="false" outlineLevel="0" collapsed="false">
      <c r="B1154" s="201"/>
      <c r="D1154" s="196" t="s">
        <v>147</v>
      </c>
      <c r="E1154" s="202"/>
      <c r="F1154" s="203" t="s">
        <v>1753</v>
      </c>
      <c r="H1154" s="204" t="n">
        <v>6</v>
      </c>
      <c r="I1154" s="205"/>
      <c r="L1154" s="201"/>
      <c r="M1154" s="206"/>
      <c r="N1154" s="207"/>
      <c r="O1154" s="207"/>
      <c r="P1154" s="207"/>
      <c r="Q1154" s="207"/>
      <c r="R1154" s="207"/>
      <c r="S1154" s="207"/>
      <c r="T1154" s="208"/>
      <c r="AT1154" s="202" t="s">
        <v>147</v>
      </c>
      <c r="AU1154" s="202" t="s">
        <v>86</v>
      </c>
      <c r="AV1154" s="200" t="s">
        <v>86</v>
      </c>
      <c r="AW1154" s="200" t="s">
        <v>40</v>
      </c>
      <c r="AX1154" s="200" t="s">
        <v>77</v>
      </c>
      <c r="AY1154" s="202" t="s">
        <v>134</v>
      </c>
    </row>
    <row r="1155" s="200" customFormat="true" ht="13.5" hidden="false" customHeight="false" outlineLevel="0" collapsed="false">
      <c r="B1155" s="201"/>
      <c r="D1155" s="196" t="s">
        <v>147</v>
      </c>
      <c r="E1155" s="202"/>
      <c r="F1155" s="203" t="s">
        <v>1754</v>
      </c>
      <c r="H1155" s="204" t="n">
        <v>54.5</v>
      </c>
      <c r="I1155" s="205"/>
      <c r="L1155" s="201"/>
      <c r="M1155" s="206"/>
      <c r="N1155" s="207"/>
      <c r="O1155" s="207"/>
      <c r="P1155" s="207"/>
      <c r="Q1155" s="207"/>
      <c r="R1155" s="207"/>
      <c r="S1155" s="207"/>
      <c r="T1155" s="208"/>
      <c r="AT1155" s="202" t="s">
        <v>147</v>
      </c>
      <c r="AU1155" s="202" t="s">
        <v>86</v>
      </c>
      <c r="AV1155" s="200" t="s">
        <v>86</v>
      </c>
      <c r="AW1155" s="200" t="s">
        <v>40</v>
      </c>
      <c r="AX1155" s="200" t="s">
        <v>77</v>
      </c>
      <c r="AY1155" s="202" t="s">
        <v>134</v>
      </c>
    </row>
    <row r="1156" s="223" customFormat="true" ht="13.5" hidden="false" customHeight="false" outlineLevel="0" collapsed="false">
      <c r="B1156" s="224"/>
      <c r="D1156" s="211" t="s">
        <v>147</v>
      </c>
      <c r="E1156" s="225"/>
      <c r="F1156" s="226" t="s">
        <v>178</v>
      </c>
      <c r="H1156" s="227" t="n">
        <v>137</v>
      </c>
      <c r="I1156" s="228"/>
      <c r="L1156" s="224"/>
      <c r="M1156" s="229"/>
      <c r="N1156" s="230"/>
      <c r="O1156" s="230"/>
      <c r="P1156" s="230"/>
      <c r="Q1156" s="230"/>
      <c r="R1156" s="230"/>
      <c r="S1156" s="230"/>
      <c r="T1156" s="231"/>
      <c r="AT1156" s="232" t="s">
        <v>147</v>
      </c>
      <c r="AU1156" s="232" t="s">
        <v>86</v>
      </c>
      <c r="AV1156" s="223" t="s">
        <v>141</v>
      </c>
      <c r="AW1156" s="223" t="s">
        <v>40</v>
      </c>
      <c r="AX1156" s="223" t="s">
        <v>24</v>
      </c>
      <c r="AY1156" s="232" t="s">
        <v>134</v>
      </c>
    </row>
    <row r="1157" s="29" customFormat="true" ht="22.5" hidden="false" customHeight="true" outlineLevel="0" collapsed="false">
      <c r="B1157" s="183"/>
      <c r="C1157" s="184" t="s">
        <v>1755</v>
      </c>
      <c r="D1157" s="184" t="s">
        <v>136</v>
      </c>
      <c r="E1157" s="185" t="s">
        <v>1094</v>
      </c>
      <c r="F1157" s="186" t="s">
        <v>1095</v>
      </c>
      <c r="G1157" s="187" t="s">
        <v>313</v>
      </c>
      <c r="H1157" s="188" t="n">
        <v>555.5</v>
      </c>
      <c r="I1157" s="189"/>
      <c r="J1157" s="190" t="n">
        <f aca="false">ROUND(I1157*H1157,2)</f>
        <v>0</v>
      </c>
      <c r="K1157" s="186" t="s">
        <v>140</v>
      </c>
      <c r="L1157" s="30"/>
      <c r="M1157" s="191"/>
      <c r="N1157" s="192" t="s">
        <v>48</v>
      </c>
      <c r="O1157" s="31"/>
      <c r="P1157" s="193" t="n">
        <f aca="false">O1157*H1157</f>
        <v>0</v>
      </c>
      <c r="Q1157" s="193" t="n">
        <v>0</v>
      </c>
      <c r="R1157" s="193" t="n">
        <f aca="false">Q1157*H1157</f>
        <v>0</v>
      </c>
      <c r="S1157" s="193" t="n">
        <v>0</v>
      </c>
      <c r="T1157" s="194" t="n">
        <f aca="false">S1157*H1157</f>
        <v>0</v>
      </c>
      <c r="AR1157" s="10" t="s">
        <v>141</v>
      </c>
      <c r="AT1157" s="10" t="s">
        <v>136</v>
      </c>
      <c r="AU1157" s="10" t="s">
        <v>86</v>
      </c>
      <c r="AY1157" s="10" t="s">
        <v>134</v>
      </c>
      <c r="BE1157" s="195" t="n">
        <f aca="false">IF(N1157="základní",J1157,0)</f>
        <v>0</v>
      </c>
      <c r="BF1157" s="195" t="n">
        <f aca="false">IF(N1157="snížená",J1157,0)</f>
        <v>0</v>
      </c>
      <c r="BG1157" s="195" t="n">
        <f aca="false">IF(N1157="zákl. přenesená",J1157,0)</f>
        <v>0</v>
      </c>
      <c r="BH1157" s="195" t="n">
        <f aca="false">IF(N1157="sníž. přenesená",J1157,0)</f>
        <v>0</v>
      </c>
      <c r="BI1157" s="195" t="n">
        <f aca="false">IF(N1157="nulová",J1157,0)</f>
        <v>0</v>
      </c>
      <c r="BJ1157" s="10" t="s">
        <v>24</v>
      </c>
      <c r="BK1157" s="195" t="n">
        <f aca="false">ROUND(I1157*H1157,2)</f>
        <v>0</v>
      </c>
      <c r="BL1157" s="10" t="s">
        <v>141</v>
      </c>
      <c r="BM1157" s="10" t="s">
        <v>1096</v>
      </c>
    </row>
    <row r="1158" s="29" customFormat="true" ht="13.5" hidden="false" customHeight="false" outlineLevel="0" collapsed="false">
      <c r="B1158" s="30"/>
      <c r="D1158" s="196" t="s">
        <v>143</v>
      </c>
      <c r="F1158" s="197" t="s">
        <v>1097</v>
      </c>
      <c r="I1158" s="154"/>
      <c r="L1158" s="30"/>
      <c r="M1158" s="198"/>
      <c r="N1158" s="31"/>
      <c r="O1158" s="31"/>
      <c r="P1158" s="31"/>
      <c r="Q1158" s="31"/>
      <c r="R1158" s="31"/>
      <c r="S1158" s="31"/>
      <c r="T1158" s="70"/>
      <c r="AT1158" s="10" t="s">
        <v>143</v>
      </c>
      <c r="AU1158" s="10" t="s">
        <v>86</v>
      </c>
    </row>
    <row r="1159" s="29" customFormat="true" ht="67.5" hidden="false" customHeight="false" outlineLevel="0" collapsed="false">
      <c r="B1159" s="30"/>
      <c r="D1159" s="196" t="s">
        <v>145</v>
      </c>
      <c r="F1159" s="199" t="s">
        <v>1092</v>
      </c>
      <c r="I1159" s="154"/>
      <c r="L1159" s="30"/>
      <c r="M1159" s="198"/>
      <c r="N1159" s="31"/>
      <c r="O1159" s="31"/>
      <c r="P1159" s="31"/>
      <c r="Q1159" s="31"/>
      <c r="R1159" s="31"/>
      <c r="S1159" s="31"/>
      <c r="T1159" s="70"/>
      <c r="AT1159" s="10" t="s">
        <v>145</v>
      </c>
      <c r="AU1159" s="10" t="s">
        <v>86</v>
      </c>
    </row>
    <row r="1160" s="200" customFormat="true" ht="13.5" hidden="false" customHeight="false" outlineLevel="0" collapsed="false">
      <c r="B1160" s="201"/>
      <c r="D1160" s="211" t="s">
        <v>147</v>
      </c>
      <c r="E1160" s="219"/>
      <c r="F1160" s="220" t="s">
        <v>1736</v>
      </c>
      <c r="H1160" s="221" t="n">
        <v>555.5</v>
      </c>
      <c r="I1160" s="205"/>
      <c r="L1160" s="201"/>
      <c r="M1160" s="206"/>
      <c r="N1160" s="207"/>
      <c r="O1160" s="207"/>
      <c r="P1160" s="207"/>
      <c r="Q1160" s="207"/>
      <c r="R1160" s="207"/>
      <c r="S1160" s="207"/>
      <c r="T1160" s="208"/>
      <c r="AT1160" s="202" t="s">
        <v>147</v>
      </c>
      <c r="AU1160" s="202" t="s">
        <v>86</v>
      </c>
      <c r="AV1160" s="200" t="s">
        <v>86</v>
      </c>
      <c r="AW1160" s="200" t="s">
        <v>40</v>
      </c>
      <c r="AX1160" s="200" t="s">
        <v>24</v>
      </c>
      <c r="AY1160" s="202" t="s">
        <v>134</v>
      </c>
    </row>
    <row r="1161" s="29" customFormat="true" ht="22.5" hidden="false" customHeight="true" outlineLevel="0" collapsed="false">
      <c r="B1161" s="183"/>
      <c r="C1161" s="184" t="s">
        <v>1756</v>
      </c>
      <c r="D1161" s="184" t="s">
        <v>136</v>
      </c>
      <c r="E1161" s="185" t="s">
        <v>1099</v>
      </c>
      <c r="F1161" s="186" t="s">
        <v>1100</v>
      </c>
      <c r="G1161" s="187" t="s">
        <v>313</v>
      </c>
      <c r="H1161" s="188" t="n">
        <v>1420</v>
      </c>
      <c r="I1161" s="189"/>
      <c r="J1161" s="190" t="n">
        <f aca="false">ROUND(I1161*H1161,2)</f>
        <v>0</v>
      </c>
      <c r="K1161" s="186" t="s">
        <v>140</v>
      </c>
      <c r="L1161" s="30"/>
      <c r="M1161" s="191"/>
      <c r="N1161" s="192" t="s">
        <v>48</v>
      </c>
      <c r="O1161" s="31"/>
      <c r="P1161" s="193" t="n">
        <f aca="false">O1161*H1161</f>
        <v>0</v>
      </c>
      <c r="Q1161" s="193" t="n">
        <v>0</v>
      </c>
      <c r="R1161" s="193" t="n">
        <f aca="false">Q1161*H1161</f>
        <v>0</v>
      </c>
      <c r="S1161" s="193" t="n">
        <v>0</v>
      </c>
      <c r="T1161" s="194" t="n">
        <f aca="false">S1161*H1161</f>
        <v>0</v>
      </c>
      <c r="AR1161" s="10" t="s">
        <v>141</v>
      </c>
      <c r="AT1161" s="10" t="s">
        <v>136</v>
      </c>
      <c r="AU1161" s="10" t="s">
        <v>86</v>
      </c>
      <c r="AY1161" s="10" t="s">
        <v>134</v>
      </c>
      <c r="BE1161" s="195" t="n">
        <f aca="false">IF(N1161="základní",J1161,0)</f>
        <v>0</v>
      </c>
      <c r="BF1161" s="195" t="n">
        <f aca="false">IF(N1161="snížená",J1161,0)</f>
        <v>0</v>
      </c>
      <c r="BG1161" s="195" t="n">
        <f aca="false">IF(N1161="zákl. přenesená",J1161,0)</f>
        <v>0</v>
      </c>
      <c r="BH1161" s="195" t="n">
        <f aca="false">IF(N1161="sníž. přenesená",J1161,0)</f>
        <v>0</v>
      </c>
      <c r="BI1161" s="195" t="n">
        <f aca="false">IF(N1161="nulová",J1161,0)</f>
        <v>0</v>
      </c>
      <c r="BJ1161" s="10" t="s">
        <v>24</v>
      </c>
      <c r="BK1161" s="195" t="n">
        <f aca="false">ROUND(I1161*H1161,2)</f>
        <v>0</v>
      </c>
      <c r="BL1161" s="10" t="s">
        <v>141</v>
      </c>
      <c r="BM1161" s="10" t="s">
        <v>1101</v>
      </c>
    </row>
    <row r="1162" s="29" customFormat="true" ht="13.5" hidden="false" customHeight="false" outlineLevel="0" collapsed="false">
      <c r="B1162" s="30"/>
      <c r="D1162" s="196" t="s">
        <v>143</v>
      </c>
      <c r="F1162" s="197" t="s">
        <v>1102</v>
      </c>
      <c r="I1162" s="154"/>
      <c r="L1162" s="30"/>
      <c r="M1162" s="198"/>
      <c r="N1162" s="31"/>
      <c r="O1162" s="31"/>
      <c r="P1162" s="31"/>
      <c r="Q1162" s="31"/>
      <c r="R1162" s="31"/>
      <c r="S1162" s="31"/>
      <c r="T1162" s="70"/>
      <c r="AT1162" s="10" t="s">
        <v>143</v>
      </c>
      <c r="AU1162" s="10" t="s">
        <v>86</v>
      </c>
    </row>
    <row r="1163" s="29" customFormat="true" ht="67.5" hidden="false" customHeight="false" outlineLevel="0" collapsed="false">
      <c r="B1163" s="30"/>
      <c r="D1163" s="196" t="s">
        <v>145</v>
      </c>
      <c r="F1163" s="199" t="s">
        <v>1092</v>
      </c>
      <c r="I1163" s="154"/>
      <c r="L1163" s="30"/>
      <c r="M1163" s="198"/>
      <c r="N1163" s="31"/>
      <c r="O1163" s="31"/>
      <c r="P1163" s="31"/>
      <c r="Q1163" s="31"/>
      <c r="R1163" s="31"/>
      <c r="S1163" s="31"/>
      <c r="T1163" s="70"/>
      <c r="AT1163" s="10" t="s">
        <v>145</v>
      </c>
      <c r="AU1163" s="10" t="s">
        <v>86</v>
      </c>
    </row>
    <row r="1164" s="200" customFormat="true" ht="13.5" hidden="false" customHeight="false" outlineLevel="0" collapsed="false">
      <c r="B1164" s="201"/>
      <c r="D1164" s="196" t="s">
        <v>147</v>
      </c>
      <c r="E1164" s="202"/>
      <c r="F1164" s="203" t="s">
        <v>1731</v>
      </c>
      <c r="H1164" s="204" t="n">
        <v>1420</v>
      </c>
      <c r="I1164" s="205"/>
      <c r="L1164" s="201"/>
      <c r="M1164" s="206"/>
      <c r="N1164" s="207"/>
      <c r="O1164" s="207"/>
      <c r="P1164" s="207"/>
      <c r="Q1164" s="207"/>
      <c r="R1164" s="207"/>
      <c r="S1164" s="207"/>
      <c r="T1164" s="208"/>
      <c r="AT1164" s="202" t="s">
        <v>147</v>
      </c>
      <c r="AU1164" s="202" t="s">
        <v>86</v>
      </c>
      <c r="AV1164" s="200" t="s">
        <v>86</v>
      </c>
      <c r="AW1164" s="200" t="s">
        <v>40</v>
      </c>
      <c r="AX1164" s="200" t="s">
        <v>24</v>
      </c>
      <c r="AY1164" s="202" t="s">
        <v>134</v>
      </c>
    </row>
    <row r="1165" s="168" customFormat="true" ht="29.85" hidden="false" customHeight="true" outlineLevel="0" collapsed="false">
      <c r="B1165" s="169"/>
      <c r="D1165" s="180" t="s">
        <v>76</v>
      </c>
      <c r="E1165" s="181" t="s">
        <v>1103</v>
      </c>
      <c r="F1165" s="181" t="s">
        <v>1104</v>
      </c>
      <c r="I1165" s="172"/>
      <c r="J1165" s="182" t="n">
        <f aca="false">BK1165</f>
        <v>0</v>
      </c>
      <c r="L1165" s="169"/>
      <c r="M1165" s="174"/>
      <c r="N1165" s="175"/>
      <c r="O1165" s="175"/>
      <c r="P1165" s="176" t="n">
        <f aca="false">SUM(P1166:P1168)</f>
        <v>0</v>
      </c>
      <c r="Q1165" s="175"/>
      <c r="R1165" s="176" t="n">
        <f aca="false">SUM(R1166:R1168)</f>
        <v>0</v>
      </c>
      <c r="S1165" s="175"/>
      <c r="T1165" s="177" t="n">
        <f aca="false">SUM(T1166:T1168)</f>
        <v>0</v>
      </c>
      <c r="AR1165" s="170" t="s">
        <v>24</v>
      </c>
      <c r="AT1165" s="178" t="s">
        <v>76</v>
      </c>
      <c r="AU1165" s="178" t="s">
        <v>24</v>
      </c>
      <c r="AY1165" s="170" t="s">
        <v>134</v>
      </c>
      <c r="BK1165" s="179" t="n">
        <f aca="false">SUM(BK1166:BK1168)</f>
        <v>0</v>
      </c>
    </row>
    <row r="1166" s="29" customFormat="true" ht="31.5" hidden="false" customHeight="true" outlineLevel="0" collapsed="false">
      <c r="B1166" s="183"/>
      <c r="C1166" s="184" t="s">
        <v>1757</v>
      </c>
      <c r="D1166" s="184" t="s">
        <v>136</v>
      </c>
      <c r="E1166" s="185" t="s">
        <v>1106</v>
      </c>
      <c r="F1166" s="186" t="s">
        <v>1107</v>
      </c>
      <c r="G1166" s="187" t="s">
        <v>313</v>
      </c>
      <c r="H1166" s="188" t="n">
        <v>1208.157</v>
      </c>
      <c r="I1166" s="189"/>
      <c r="J1166" s="190" t="n">
        <f aca="false">ROUND(I1166*H1166,2)</f>
        <v>0</v>
      </c>
      <c r="K1166" s="186" t="s">
        <v>140</v>
      </c>
      <c r="L1166" s="30"/>
      <c r="M1166" s="191"/>
      <c r="N1166" s="192" t="s">
        <v>48</v>
      </c>
      <c r="O1166" s="31"/>
      <c r="P1166" s="193" t="n">
        <f aca="false">O1166*H1166</f>
        <v>0</v>
      </c>
      <c r="Q1166" s="193" t="n">
        <v>0</v>
      </c>
      <c r="R1166" s="193" t="n">
        <f aca="false">Q1166*H1166</f>
        <v>0</v>
      </c>
      <c r="S1166" s="193" t="n">
        <v>0</v>
      </c>
      <c r="T1166" s="194" t="n">
        <f aca="false">S1166*H1166</f>
        <v>0</v>
      </c>
      <c r="AR1166" s="10" t="s">
        <v>141</v>
      </c>
      <c r="AT1166" s="10" t="s">
        <v>136</v>
      </c>
      <c r="AU1166" s="10" t="s">
        <v>86</v>
      </c>
      <c r="AY1166" s="10" t="s">
        <v>134</v>
      </c>
      <c r="BE1166" s="195" t="n">
        <f aca="false">IF(N1166="základní",J1166,0)</f>
        <v>0</v>
      </c>
      <c r="BF1166" s="195" t="n">
        <f aca="false">IF(N1166="snížená",J1166,0)</f>
        <v>0</v>
      </c>
      <c r="BG1166" s="195" t="n">
        <f aca="false">IF(N1166="zákl. přenesená",J1166,0)</f>
        <v>0</v>
      </c>
      <c r="BH1166" s="195" t="n">
        <f aca="false">IF(N1166="sníž. přenesená",J1166,0)</f>
        <v>0</v>
      </c>
      <c r="BI1166" s="195" t="n">
        <f aca="false">IF(N1166="nulová",J1166,0)</f>
        <v>0</v>
      </c>
      <c r="BJ1166" s="10" t="s">
        <v>24</v>
      </c>
      <c r="BK1166" s="195" t="n">
        <f aca="false">ROUND(I1166*H1166,2)</f>
        <v>0</v>
      </c>
      <c r="BL1166" s="10" t="s">
        <v>141</v>
      </c>
      <c r="BM1166" s="10" t="s">
        <v>1108</v>
      </c>
    </row>
    <row r="1167" s="29" customFormat="true" ht="27" hidden="false" customHeight="false" outlineLevel="0" collapsed="false">
      <c r="B1167" s="30"/>
      <c r="D1167" s="196" t="s">
        <v>143</v>
      </c>
      <c r="F1167" s="197" t="s">
        <v>1109</v>
      </c>
      <c r="I1167" s="154"/>
      <c r="L1167" s="30"/>
      <c r="M1167" s="198"/>
      <c r="N1167" s="31"/>
      <c r="O1167" s="31"/>
      <c r="P1167" s="31"/>
      <c r="Q1167" s="31"/>
      <c r="R1167" s="31"/>
      <c r="S1167" s="31"/>
      <c r="T1167" s="70"/>
      <c r="AT1167" s="10" t="s">
        <v>143</v>
      </c>
      <c r="AU1167" s="10" t="s">
        <v>86</v>
      </c>
    </row>
    <row r="1168" s="29" customFormat="true" ht="27" hidden="false" customHeight="false" outlineLevel="0" collapsed="false">
      <c r="B1168" s="30"/>
      <c r="D1168" s="196" t="s">
        <v>145</v>
      </c>
      <c r="F1168" s="199" t="s">
        <v>1110</v>
      </c>
      <c r="I1168" s="154"/>
      <c r="L1168" s="30"/>
      <c r="M1168" s="247"/>
      <c r="N1168" s="248"/>
      <c r="O1168" s="248"/>
      <c r="P1168" s="248"/>
      <c r="Q1168" s="248"/>
      <c r="R1168" s="248"/>
      <c r="S1168" s="248"/>
      <c r="T1168" s="249"/>
      <c r="AT1168" s="10" t="s">
        <v>145</v>
      </c>
      <c r="AU1168" s="10" t="s">
        <v>86</v>
      </c>
    </row>
    <row r="1169" s="29" customFormat="true" ht="6.95" hidden="false" customHeight="true" outlineLevel="0" collapsed="false">
      <c r="B1169" s="51"/>
      <c r="C1169" s="52"/>
      <c r="D1169" s="52"/>
      <c r="E1169" s="52"/>
      <c r="F1169" s="52"/>
      <c r="G1169" s="52"/>
      <c r="H1169" s="52"/>
      <c r="I1169" s="131"/>
      <c r="J1169" s="52"/>
      <c r="K1169" s="52"/>
      <c r="L1169" s="30"/>
    </row>
    <row r="1170" customFormat="false" ht="13.5" hidden="false" customHeight="false" outlineLevel="0" collapsed="false">
      <c r="AT1170" s="250"/>
    </row>
  </sheetData>
  <sheetProtection sheet="true" password="cc35" objects="true" scenarios="true" formatColumns="false" formatRows="false" sort="false" autoFilter="fals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95</v>
      </c>
      <c r="G1" s="4" t="s">
        <v>96</v>
      </c>
      <c r="H1" s="4"/>
      <c r="I1" s="109"/>
      <c r="J1" s="4" t="s">
        <v>97</v>
      </c>
      <c r="K1" s="108" t="s">
        <v>98</v>
      </c>
      <c r="L1" s="4" t="s">
        <v>99</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4</v>
      </c>
    </row>
    <row r="3" customFormat="false" ht="6.95" hidden="false" customHeight="true" outlineLevel="0" collapsed="false">
      <c r="B3" s="11"/>
      <c r="C3" s="12"/>
      <c r="D3" s="12"/>
      <c r="E3" s="12"/>
      <c r="F3" s="12"/>
      <c r="G3" s="12"/>
      <c r="H3" s="12"/>
      <c r="I3" s="110"/>
      <c r="J3" s="12"/>
      <c r="K3" s="13"/>
      <c r="AT3" s="10" t="s">
        <v>86</v>
      </c>
    </row>
    <row r="4" customFormat="false" ht="36.95" hidden="false" customHeight="true" outlineLevel="0" collapsed="false">
      <c r="B4" s="14"/>
      <c r="C4" s="9"/>
      <c r="D4" s="15" t="s">
        <v>100</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NSTRUKCE MASARYKOVY ULICE V HORŠOVSKÉM TÝNĚ</v>
      </c>
      <c r="F7" s="112"/>
      <c r="G7" s="112"/>
      <c r="H7" s="112"/>
      <c r="I7" s="111"/>
      <c r="J7" s="9"/>
      <c r="K7" s="16"/>
    </row>
    <row r="8" s="29" customFormat="true" ht="15" hidden="false" customHeight="false" outlineLevel="0" collapsed="false">
      <c r="B8" s="30"/>
      <c r="C8" s="31"/>
      <c r="D8" s="24" t="s">
        <v>101</v>
      </c>
      <c r="E8" s="31"/>
      <c r="F8" s="31"/>
      <c r="G8" s="31"/>
      <c r="H8" s="31"/>
      <c r="I8" s="113"/>
      <c r="J8" s="31"/>
      <c r="K8" s="35"/>
    </row>
    <row r="9" s="29" customFormat="true" ht="36.95" hidden="false" customHeight="true" outlineLevel="0" collapsed="false">
      <c r="B9" s="30"/>
      <c r="C9" s="31"/>
      <c r="D9" s="31"/>
      <c r="E9" s="114" t="s">
        <v>1758</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4.1.2018</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t="s">
        <v>38</v>
      </c>
      <c r="K20" s="35"/>
    </row>
    <row r="21" s="29" customFormat="true" ht="18" hidden="false" customHeight="true" outlineLevel="0" collapsed="false">
      <c r="B21" s="30"/>
      <c r="C21" s="31"/>
      <c r="D21" s="31"/>
      <c r="E21" s="20" t="s">
        <v>39</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1</v>
      </c>
      <c r="E23" s="31"/>
      <c r="F23" s="31"/>
      <c r="G23" s="31"/>
      <c r="H23" s="31"/>
      <c r="I23" s="113"/>
      <c r="J23" s="31"/>
      <c r="K23" s="35"/>
    </row>
    <row r="24" s="116" customFormat="true" ht="22.5" hidden="false" customHeight="true" outlineLevel="0" collapsed="false">
      <c r="B24" s="117"/>
      <c r="C24" s="118"/>
      <c r="D24" s="118"/>
      <c r="E24" s="27"/>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3</v>
      </c>
      <c r="E27" s="31"/>
      <c r="F27" s="31"/>
      <c r="G27" s="31"/>
      <c r="H27" s="31"/>
      <c r="I27" s="113"/>
      <c r="J27" s="82" t="n">
        <f aca="false">ROUND(J81,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5</v>
      </c>
      <c r="G29" s="31"/>
      <c r="H29" s="31"/>
      <c r="I29" s="124" t="s">
        <v>44</v>
      </c>
      <c r="J29" s="36" t="s">
        <v>46</v>
      </c>
      <c r="K29" s="35"/>
    </row>
    <row r="30" s="29" customFormat="true" ht="14.45" hidden="false" customHeight="true" outlineLevel="0" collapsed="false">
      <c r="B30" s="30"/>
      <c r="C30" s="31"/>
      <c r="D30" s="40" t="s">
        <v>47</v>
      </c>
      <c r="E30" s="40" t="s">
        <v>48</v>
      </c>
      <c r="F30" s="125" t="n">
        <f aca="false">ROUND(SUM(BE81:BE145),2)</f>
        <v>0</v>
      </c>
      <c r="G30" s="31"/>
      <c r="H30" s="31"/>
      <c r="I30" s="126" t="n">
        <v>0.21</v>
      </c>
      <c r="J30" s="125" t="n">
        <f aca="false">ROUND(ROUND((SUM(BE81:BE145)),2)*I30,2)</f>
        <v>0</v>
      </c>
      <c r="K30" s="35"/>
    </row>
    <row r="31" s="29" customFormat="true" ht="14.45" hidden="false" customHeight="true" outlineLevel="0" collapsed="false">
      <c r="B31" s="30"/>
      <c r="C31" s="31"/>
      <c r="D31" s="31"/>
      <c r="E31" s="40" t="s">
        <v>49</v>
      </c>
      <c r="F31" s="125" t="n">
        <f aca="false">ROUND(SUM(BF81:BF145),2)</f>
        <v>0</v>
      </c>
      <c r="G31" s="31"/>
      <c r="H31" s="31"/>
      <c r="I31" s="126" t="n">
        <v>0.15</v>
      </c>
      <c r="J31" s="125" t="n">
        <f aca="false">ROUND(ROUND((SUM(BF81:BF145)),2)*I31,2)</f>
        <v>0</v>
      </c>
      <c r="K31" s="35"/>
    </row>
    <row r="32" s="29" customFormat="true" ht="14.45" hidden="true" customHeight="true" outlineLevel="0" collapsed="false">
      <c r="B32" s="30"/>
      <c r="C32" s="31"/>
      <c r="D32" s="31"/>
      <c r="E32" s="40" t="s">
        <v>50</v>
      </c>
      <c r="F32" s="125" t="n">
        <f aca="false">ROUND(SUM(BG81:BG145),2)</f>
        <v>0</v>
      </c>
      <c r="G32" s="31"/>
      <c r="H32" s="31"/>
      <c r="I32" s="126" t="n">
        <v>0.21</v>
      </c>
      <c r="J32" s="125" t="n">
        <v>0</v>
      </c>
      <c r="K32" s="35"/>
    </row>
    <row r="33" s="29" customFormat="true" ht="14.45" hidden="true" customHeight="true" outlineLevel="0" collapsed="false">
      <c r="B33" s="30"/>
      <c r="C33" s="31"/>
      <c r="D33" s="31"/>
      <c r="E33" s="40" t="s">
        <v>51</v>
      </c>
      <c r="F33" s="125" t="n">
        <f aca="false">ROUND(SUM(BH81:BH145),2)</f>
        <v>0</v>
      </c>
      <c r="G33" s="31"/>
      <c r="H33" s="31"/>
      <c r="I33" s="126" t="n">
        <v>0.15</v>
      </c>
      <c r="J33" s="125" t="n">
        <v>0</v>
      </c>
      <c r="K33" s="35"/>
    </row>
    <row r="34" s="29" customFormat="true" ht="14.45" hidden="true" customHeight="true" outlineLevel="0" collapsed="false">
      <c r="B34" s="30"/>
      <c r="C34" s="31"/>
      <c r="D34" s="31"/>
      <c r="E34" s="40" t="s">
        <v>52</v>
      </c>
      <c r="F34" s="125" t="n">
        <f aca="false">ROUND(SUM(BI81:BI145),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3</v>
      </c>
      <c r="E36" s="46"/>
      <c r="F36" s="46"/>
      <c r="G36" s="127" t="s">
        <v>54</v>
      </c>
      <c r="H36" s="47" t="s">
        <v>55</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4</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NSTRUKCE MASARYKOVY ULICE V HORŠOVSKÉM TÝNĚ</v>
      </c>
      <c r="F45" s="112"/>
      <c r="G45" s="112"/>
      <c r="H45" s="112"/>
      <c r="I45" s="113"/>
      <c r="J45" s="31"/>
      <c r="K45" s="35"/>
    </row>
    <row r="46" s="29" customFormat="true" ht="14.45" hidden="false" customHeight="true" outlineLevel="0" collapsed="false">
      <c r="B46" s="30"/>
      <c r="C46" s="24" t="s">
        <v>101</v>
      </c>
      <c r="D46" s="31"/>
      <c r="E46" s="31"/>
      <c r="F46" s="31"/>
      <c r="G46" s="31"/>
      <c r="H46" s="31"/>
      <c r="I46" s="113"/>
      <c r="J46" s="31"/>
      <c r="K46" s="35"/>
    </row>
    <row r="47" s="29" customFormat="true" ht="23.25" hidden="false" customHeight="true" outlineLevel="0" collapsed="false">
      <c r="B47" s="30"/>
      <c r="C47" s="31"/>
      <c r="D47" s="31"/>
      <c r="E47" s="114" t="str">
        <f aca="false">E9</f>
        <v>901 - VRN</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Horšovský Týn</v>
      </c>
      <c r="G49" s="31"/>
      <c r="H49" s="31"/>
      <c r="I49" s="115" t="s">
        <v>27</v>
      </c>
      <c r="J49" s="65" t="str">
        <f aca="false">IF(J12="","",J12)</f>
        <v>4.1.2018</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SÚS Plzeňského kraje, p.o. a Město Horšovský Týn</v>
      </c>
      <c r="G51" s="31"/>
      <c r="H51" s="31"/>
      <c r="I51" s="115" t="s">
        <v>37</v>
      </c>
      <c r="J51" s="20" t="str">
        <f aca="false">E21</f>
        <v>Ing. Jaroslav Rojt</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05</v>
      </c>
      <c r="D54" s="44"/>
      <c r="E54" s="44"/>
      <c r="F54" s="44"/>
      <c r="G54" s="44"/>
      <c r="H54" s="44"/>
      <c r="I54" s="135"/>
      <c r="J54" s="136" t="s">
        <v>106</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07</v>
      </c>
      <c r="D56" s="31"/>
      <c r="E56" s="31"/>
      <c r="F56" s="31"/>
      <c r="G56" s="31"/>
      <c r="H56" s="31"/>
      <c r="I56" s="113"/>
      <c r="J56" s="82" t="n">
        <f aca="false">J81</f>
        <v>0</v>
      </c>
      <c r="K56" s="35"/>
      <c r="AU56" s="10" t="s">
        <v>108</v>
      </c>
    </row>
    <row r="57" s="138" customFormat="true" ht="24.95" hidden="false" customHeight="true" outlineLevel="0" collapsed="false">
      <c r="B57" s="139"/>
      <c r="C57" s="140"/>
      <c r="D57" s="141" t="s">
        <v>1759</v>
      </c>
      <c r="E57" s="142"/>
      <c r="F57" s="142"/>
      <c r="G57" s="142"/>
      <c r="H57" s="142"/>
      <c r="I57" s="143"/>
      <c r="J57" s="144" t="n">
        <f aca="false">J82</f>
        <v>0</v>
      </c>
      <c r="K57" s="145"/>
    </row>
    <row r="58" s="146" customFormat="true" ht="19.9" hidden="false" customHeight="true" outlineLevel="0" collapsed="false">
      <c r="B58" s="147"/>
      <c r="C58" s="148"/>
      <c r="D58" s="149" t="s">
        <v>1760</v>
      </c>
      <c r="E58" s="150"/>
      <c r="F58" s="150"/>
      <c r="G58" s="150"/>
      <c r="H58" s="150"/>
      <c r="I58" s="151"/>
      <c r="J58" s="152" t="n">
        <f aca="false">J83</f>
        <v>0</v>
      </c>
      <c r="K58" s="153"/>
    </row>
    <row r="59" s="146" customFormat="true" ht="19.9" hidden="false" customHeight="true" outlineLevel="0" collapsed="false">
      <c r="B59" s="147"/>
      <c r="C59" s="148"/>
      <c r="D59" s="149" t="s">
        <v>1761</v>
      </c>
      <c r="E59" s="150"/>
      <c r="F59" s="150"/>
      <c r="G59" s="150"/>
      <c r="H59" s="150"/>
      <c r="I59" s="151"/>
      <c r="J59" s="152" t="n">
        <f aca="false">J102</f>
        <v>0</v>
      </c>
      <c r="K59" s="153"/>
    </row>
    <row r="60" s="146" customFormat="true" ht="19.9" hidden="false" customHeight="true" outlineLevel="0" collapsed="false">
      <c r="B60" s="147"/>
      <c r="C60" s="148"/>
      <c r="D60" s="149" t="s">
        <v>1762</v>
      </c>
      <c r="E60" s="150"/>
      <c r="F60" s="150"/>
      <c r="G60" s="150"/>
      <c r="H60" s="150"/>
      <c r="I60" s="151"/>
      <c r="J60" s="152" t="n">
        <f aca="false">J122</f>
        <v>0</v>
      </c>
      <c r="K60" s="153"/>
    </row>
    <row r="61" s="146" customFormat="true" ht="19.9" hidden="false" customHeight="true" outlineLevel="0" collapsed="false">
      <c r="B61" s="147"/>
      <c r="C61" s="148"/>
      <c r="D61" s="149" t="s">
        <v>1763</v>
      </c>
      <c r="E61" s="150"/>
      <c r="F61" s="150"/>
      <c r="G61" s="150"/>
      <c r="H61" s="150"/>
      <c r="I61" s="151"/>
      <c r="J61" s="152" t="n">
        <f aca="false">J137</f>
        <v>0</v>
      </c>
      <c r="K61" s="153"/>
    </row>
    <row r="62" s="29" customFormat="true" ht="21.75" hidden="false" customHeight="true" outlineLevel="0" collapsed="false">
      <c r="B62" s="30"/>
      <c r="C62" s="31"/>
      <c r="D62" s="31"/>
      <c r="E62" s="31"/>
      <c r="F62" s="31"/>
      <c r="G62" s="31"/>
      <c r="H62" s="31"/>
      <c r="I62" s="113"/>
      <c r="J62" s="31"/>
      <c r="K62" s="35"/>
    </row>
    <row r="63" s="29" customFormat="true" ht="6.95" hidden="false" customHeight="true" outlineLevel="0" collapsed="false">
      <c r="B63" s="51"/>
      <c r="C63" s="52"/>
      <c r="D63" s="52"/>
      <c r="E63" s="52"/>
      <c r="F63" s="52"/>
      <c r="G63" s="52"/>
      <c r="H63" s="52"/>
      <c r="I63" s="131"/>
      <c r="J63" s="52"/>
      <c r="K63" s="53"/>
    </row>
    <row r="67" s="29" customFormat="true" ht="6.95" hidden="false" customHeight="true" outlineLevel="0" collapsed="false">
      <c r="B67" s="54"/>
      <c r="C67" s="55"/>
      <c r="D67" s="55"/>
      <c r="E67" s="55"/>
      <c r="F67" s="55"/>
      <c r="G67" s="55"/>
      <c r="H67" s="55"/>
      <c r="I67" s="132"/>
      <c r="J67" s="55"/>
      <c r="K67" s="55"/>
      <c r="L67" s="30"/>
    </row>
    <row r="68" s="29" customFormat="true" ht="36.95" hidden="false" customHeight="true" outlineLevel="0" collapsed="false">
      <c r="B68" s="30"/>
      <c r="C68" s="56" t="s">
        <v>118</v>
      </c>
      <c r="I68" s="154"/>
      <c r="L68" s="30"/>
    </row>
    <row r="69" s="29" customFormat="true" ht="6.95" hidden="false" customHeight="true" outlineLevel="0" collapsed="false">
      <c r="B69" s="30"/>
      <c r="I69" s="154"/>
      <c r="L69" s="30"/>
    </row>
    <row r="70" s="29" customFormat="true" ht="14.45" hidden="false" customHeight="true" outlineLevel="0" collapsed="false">
      <c r="B70" s="30"/>
      <c r="C70" s="59" t="s">
        <v>18</v>
      </c>
      <c r="I70" s="154"/>
      <c r="L70" s="30"/>
    </row>
    <row r="71" s="29" customFormat="true" ht="22.5" hidden="false" customHeight="true" outlineLevel="0" collapsed="false">
      <c r="B71" s="30"/>
      <c r="E71" s="112" t="str">
        <f aca="false">E7</f>
        <v>REKONSTRUKCE MASARYKOVY ULICE V HORŠOVSKÉM TÝNĚ</v>
      </c>
      <c r="F71" s="112"/>
      <c r="G71" s="112"/>
      <c r="H71" s="112"/>
      <c r="I71" s="154"/>
      <c r="L71" s="30"/>
    </row>
    <row r="72" s="29" customFormat="true" ht="14.45" hidden="false" customHeight="true" outlineLevel="0" collapsed="false">
      <c r="B72" s="30"/>
      <c r="C72" s="59" t="s">
        <v>101</v>
      </c>
      <c r="I72" s="154"/>
      <c r="L72" s="30"/>
    </row>
    <row r="73" s="29" customFormat="true" ht="23.25" hidden="false" customHeight="true" outlineLevel="0" collapsed="false">
      <c r="B73" s="30"/>
      <c r="E73" s="63" t="str">
        <f aca="false">E9</f>
        <v>901 - VRN</v>
      </c>
      <c r="F73" s="63"/>
      <c r="G73" s="63"/>
      <c r="H73" s="63"/>
      <c r="I73" s="154"/>
      <c r="L73" s="30"/>
    </row>
    <row r="74" s="29" customFormat="true" ht="6.95" hidden="false" customHeight="true" outlineLevel="0" collapsed="false">
      <c r="B74" s="30"/>
      <c r="I74" s="154"/>
      <c r="L74" s="30"/>
    </row>
    <row r="75" s="29" customFormat="true" ht="18" hidden="false" customHeight="true" outlineLevel="0" collapsed="false">
      <c r="B75" s="30"/>
      <c r="C75" s="59" t="s">
        <v>25</v>
      </c>
      <c r="F75" s="155" t="str">
        <f aca="false">F12</f>
        <v>Horšovský Týn</v>
      </c>
      <c r="I75" s="156" t="s">
        <v>27</v>
      </c>
      <c r="J75" s="157" t="str">
        <f aca="false">IF(J12="","",J12)</f>
        <v>4.1.2018</v>
      </c>
      <c r="L75" s="30"/>
    </row>
    <row r="76" s="29" customFormat="true" ht="6.95" hidden="false" customHeight="true" outlineLevel="0" collapsed="false">
      <c r="B76" s="30"/>
      <c r="I76" s="154"/>
      <c r="L76" s="30"/>
    </row>
    <row r="77" s="29" customFormat="true" ht="15" hidden="false" customHeight="false" outlineLevel="0" collapsed="false">
      <c r="B77" s="30"/>
      <c r="C77" s="59" t="s">
        <v>31</v>
      </c>
      <c r="F77" s="155" t="str">
        <f aca="false">E15</f>
        <v>SÚS Plzeňského kraje, p.o. a Město Horšovský Týn</v>
      </c>
      <c r="I77" s="156" t="s">
        <v>37</v>
      </c>
      <c r="J77" s="155" t="str">
        <f aca="false">E21</f>
        <v>Ing. Jaroslav Rojt</v>
      </c>
      <c r="L77" s="30"/>
    </row>
    <row r="78" s="29" customFormat="true" ht="14.45" hidden="false" customHeight="true" outlineLevel="0" collapsed="false">
      <c r="B78" s="30"/>
      <c r="C78" s="59" t="s">
        <v>35</v>
      </c>
      <c r="F78" s="155" t="str">
        <f aca="false">IF(E18="","",E18)</f>
        <v/>
      </c>
      <c r="I78" s="154"/>
      <c r="L78" s="30"/>
    </row>
    <row r="79" s="29" customFormat="true" ht="10.35" hidden="false" customHeight="true" outlineLevel="0" collapsed="false">
      <c r="B79" s="30"/>
      <c r="I79" s="154"/>
      <c r="L79" s="30"/>
    </row>
    <row r="80" s="158" customFormat="true" ht="29.25" hidden="false" customHeight="true" outlineLevel="0" collapsed="false">
      <c r="B80" s="159"/>
      <c r="C80" s="160" t="s">
        <v>119</v>
      </c>
      <c r="D80" s="161" t="s">
        <v>62</v>
      </c>
      <c r="E80" s="161" t="s">
        <v>58</v>
      </c>
      <c r="F80" s="161" t="s">
        <v>120</v>
      </c>
      <c r="G80" s="161" t="s">
        <v>121</v>
      </c>
      <c r="H80" s="161" t="s">
        <v>122</v>
      </c>
      <c r="I80" s="162" t="s">
        <v>123</v>
      </c>
      <c r="J80" s="161" t="s">
        <v>106</v>
      </c>
      <c r="K80" s="163" t="s">
        <v>124</v>
      </c>
      <c r="L80" s="159"/>
      <c r="M80" s="75" t="s">
        <v>125</v>
      </c>
      <c r="N80" s="76" t="s">
        <v>47</v>
      </c>
      <c r="O80" s="76" t="s">
        <v>126</v>
      </c>
      <c r="P80" s="76" t="s">
        <v>127</v>
      </c>
      <c r="Q80" s="76" t="s">
        <v>128</v>
      </c>
      <c r="R80" s="76" t="s">
        <v>129</v>
      </c>
      <c r="S80" s="76" t="s">
        <v>130</v>
      </c>
      <c r="T80" s="77" t="s">
        <v>131</v>
      </c>
    </row>
    <row r="81" s="29" customFormat="true" ht="29.25" hidden="false" customHeight="true" outlineLevel="0" collapsed="false">
      <c r="B81" s="30"/>
      <c r="C81" s="79" t="s">
        <v>107</v>
      </c>
      <c r="I81" s="154"/>
      <c r="J81" s="164" t="n">
        <f aca="false">BK81</f>
        <v>0</v>
      </c>
      <c r="L81" s="30"/>
      <c r="M81" s="78"/>
      <c r="N81" s="68"/>
      <c r="O81" s="68"/>
      <c r="P81" s="165" t="n">
        <f aca="false">P82</f>
        <v>0</v>
      </c>
      <c r="Q81" s="68"/>
      <c r="R81" s="165" t="n">
        <f aca="false">R82</f>
        <v>0</v>
      </c>
      <c r="S81" s="68"/>
      <c r="T81" s="166" t="n">
        <f aca="false">T82</f>
        <v>0</v>
      </c>
      <c r="AT81" s="10" t="s">
        <v>76</v>
      </c>
      <c r="AU81" s="10" t="s">
        <v>108</v>
      </c>
      <c r="BK81" s="167" t="n">
        <f aca="false">BK82</f>
        <v>0</v>
      </c>
    </row>
    <row r="82" s="168" customFormat="true" ht="37.35" hidden="false" customHeight="true" outlineLevel="0" collapsed="false">
      <c r="B82" s="169"/>
      <c r="D82" s="170" t="s">
        <v>76</v>
      </c>
      <c r="E82" s="171" t="s">
        <v>92</v>
      </c>
      <c r="F82" s="171" t="s">
        <v>1764</v>
      </c>
      <c r="I82" s="172"/>
      <c r="J82" s="173" t="n">
        <f aca="false">BK82</f>
        <v>0</v>
      </c>
      <c r="L82" s="169"/>
      <c r="M82" s="174"/>
      <c r="N82" s="175"/>
      <c r="O82" s="175"/>
      <c r="P82" s="176" t="n">
        <f aca="false">P83+P102+P122+P137</f>
        <v>0</v>
      </c>
      <c r="Q82" s="175"/>
      <c r="R82" s="176" t="n">
        <f aca="false">R83+R102+R122+R137</f>
        <v>0</v>
      </c>
      <c r="S82" s="175"/>
      <c r="T82" s="177" t="n">
        <f aca="false">T83+T102+T122+T137</f>
        <v>0</v>
      </c>
      <c r="AR82" s="170" t="s">
        <v>169</v>
      </c>
      <c r="AT82" s="178" t="s">
        <v>76</v>
      </c>
      <c r="AU82" s="178" t="s">
        <v>77</v>
      </c>
      <c r="AY82" s="170" t="s">
        <v>134</v>
      </c>
      <c r="BK82" s="179" t="n">
        <f aca="false">BK83+BK102+BK122+BK137</f>
        <v>0</v>
      </c>
    </row>
    <row r="83" s="168" customFormat="true" ht="19.9" hidden="false" customHeight="true" outlineLevel="0" collapsed="false">
      <c r="B83" s="169"/>
      <c r="D83" s="180" t="s">
        <v>76</v>
      </c>
      <c r="E83" s="181" t="s">
        <v>1765</v>
      </c>
      <c r="F83" s="181" t="s">
        <v>1766</v>
      </c>
      <c r="I83" s="172"/>
      <c r="J83" s="182" t="n">
        <f aca="false">BK83</f>
        <v>0</v>
      </c>
      <c r="L83" s="169"/>
      <c r="M83" s="174"/>
      <c r="N83" s="175"/>
      <c r="O83" s="175"/>
      <c r="P83" s="176" t="n">
        <f aca="false">SUM(P84:P101)</f>
        <v>0</v>
      </c>
      <c r="Q83" s="175"/>
      <c r="R83" s="176" t="n">
        <f aca="false">SUM(R84:R101)</f>
        <v>0</v>
      </c>
      <c r="S83" s="175"/>
      <c r="T83" s="177" t="n">
        <f aca="false">SUM(T84:T101)</f>
        <v>0</v>
      </c>
      <c r="AR83" s="170" t="s">
        <v>169</v>
      </c>
      <c r="AT83" s="178" t="s">
        <v>76</v>
      </c>
      <c r="AU83" s="178" t="s">
        <v>24</v>
      </c>
      <c r="AY83" s="170" t="s">
        <v>134</v>
      </c>
      <c r="BK83" s="179" t="n">
        <f aca="false">SUM(BK84:BK101)</f>
        <v>0</v>
      </c>
    </row>
    <row r="84" s="29" customFormat="true" ht="22.5" hidden="false" customHeight="true" outlineLevel="0" collapsed="false">
      <c r="B84" s="183"/>
      <c r="C84" s="184" t="s">
        <v>24</v>
      </c>
      <c r="D84" s="184" t="s">
        <v>136</v>
      </c>
      <c r="E84" s="185" t="s">
        <v>1767</v>
      </c>
      <c r="F84" s="186" t="s">
        <v>1768</v>
      </c>
      <c r="G84" s="187" t="s">
        <v>1769</v>
      </c>
      <c r="H84" s="188" t="n">
        <v>1</v>
      </c>
      <c r="I84" s="189"/>
      <c r="J84" s="190" t="n">
        <f aca="false">ROUND(I84*H84,2)</f>
        <v>0</v>
      </c>
      <c r="K84" s="186" t="s">
        <v>140</v>
      </c>
      <c r="L84" s="30"/>
      <c r="M84" s="191"/>
      <c r="N84" s="192" t="s">
        <v>48</v>
      </c>
      <c r="O84" s="31"/>
      <c r="P84" s="193" t="n">
        <f aca="false">O84*H84</f>
        <v>0</v>
      </c>
      <c r="Q84" s="193" t="n">
        <v>0</v>
      </c>
      <c r="R84" s="193" t="n">
        <f aca="false">Q84*H84</f>
        <v>0</v>
      </c>
      <c r="S84" s="193" t="n">
        <v>0</v>
      </c>
      <c r="T84" s="194" t="n">
        <f aca="false">S84*H84</f>
        <v>0</v>
      </c>
      <c r="AR84" s="10" t="s">
        <v>1770</v>
      </c>
      <c r="AT84" s="10" t="s">
        <v>136</v>
      </c>
      <c r="AU84" s="10" t="s">
        <v>86</v>
      </c>
      <c r="AY84" s="10" t="s">
        <v>134</v>
      </c>
      <c r="BE84" s="195" t="n">
        <f aca="false">IF(N84="základní",J84,0)</f>
        <v>0</v>
      </c>
      <c r="BF84" s="195" t="n">
        <f aca="false">IF(N84="snížená",J84,0)</f>
        <v>0</v>
      </c>
      <c r="BG84" s="195" t="n">
        <f aca="false">IF(N84="zákl. přenesená",J84,0)</f>
        <v>0</v>
      </c>
      <c r="BH84" s="195" t="n">
        <f aca="false">IF(N84="sníž. přenesená",J84,0)</f>
        <v>0</v>
      </c>
      <c r="BI84" s="195" t="n">
        <f aca="false">IF(N84="nulová",J84,0)</f>
        <v>0</v>
      </c>
      <c r="BJ84" s="10" t="s">
        <v>24</v>
      </c>
      <c r="BK84" s="195" t="n">
        <f aca="false">ROUND(I84*H84,2)</f>
        <v>0</v>
      </c>
      <c r="BL84" s="10" t="s">
        <v>1770</v>
      </c>
      <c r="BM84" s="10" t="s">
        <v>1771</v>
      </c>
    </row>
    <row r="85" s="29" customFormat="true" ht="13.5" hidden="false" customHeight="false" outlineLevel="0" collapsed="false">
      <c r="B85" s="30"/>
      <c r="D85" s="196" t="s">
        <v>143</v>
      </c>
      <c r="F85" s="197" t="s">
        <v>1772</v>
      </c>
      <c r="I85" s="154"/>
      <c r="L85" s="30"/>
      <c r="M85" s="198"/>
      <c r="N85" s="31"/>
      <c r="O85" s="31"/>
      <c r="P85" s="31"/>
      <c r="Q85" s="31"/>
      <c r="R85" s="31"/>
      <c r="S85" s="31"/>
      <c r="T85" s="70"/>
      <c r="AT85" s="10" t="s">
        <v>143</v>
      </c>
      <c r="AU85" s="10" t="s">
        <v>86</v>
      </c>
    </row>
    <row r="86" s="200" customFormat="true" ht="13.5" hidden="false" customHeight="false" outlineLevel="0" collapsed="false">
      <c r="B86" s="201"/>
      <c r="D86" s="211" t="s">
        <v>147</v>
      </c>
      <c r="E86" s="219"/>
      <c r="F86" s="220" t="s">
        <v>1773</v>
      </c>
      <c r="H86" s="221" t="n">
        <v>1</v>
      </c>
      <c r="I86" s="205"/>
      <c r="L86" s="201"/>
      <c r="M86" s="206"/>
      <c r="N86" s="207"/>
      <c r="O86" s="207"/>
      <c r="P86" s="207"/>
      <c r="Q86" s="207"/>
      <c r="R86" s="207"/>
      <c r="S86" s="207"/>
      <c r="T86" s="208"/>
      <c r="AT86" s="202" t="s">
        <v>147</v>
      </c>
      <c r="AU86" s="202" t="s">
        <v>86</v>
      </c>
      <c r="AV86" s="200" t="s">
        <v>86</v>
      </c>
      <c r="AW86" s="200" t="s">
        <v>40</v>
      </c>
      <c r="AX86" s="200" t="s">
        <v>24</v>
      </c>
      <c r="AY86" s="202" t="s">
        <v>134</v>
      </c>
    </row>
    <row r="87" s="29" customFormat="true" ht="22.5" hidden="false" customHeight="true" outlineLevel="0" collapsed="false">
      <c r="B87" s="183"/>
      <c r="C87" s="184" t="s">
        <v>86</v>
      </c>
      <c r="D87" s="184" t="s">
        <v>136</v>
      </c>
      <c r="E87" s="185" t="s">
        <v>1774</v>
      </c>
      <c r="F87" s="186" t="s">
        <v>1775</v>
      </c>
      <c r="G87" s="187" t="s">
        <v>1769</v>
      </c>
      <c r="H87" s="188" t="n">
        <v>1</v>
      </c>
      <c r="I87" s="189"/>
      <c r="J87" s="190" t="n">
        <f aca="false">ROUND(I87*H87,2)</f>
        <v>0</v>
      </c>
      <c r="K87" s="186" t="s">
        <v>140</v>
      </c>
      <c r="L87" s="30"/>
      <c r="M87" s="191"/>
      <c r="N87" s="192" t="s">
        <v>48</v>
      </c>
      <c r="O87" s="31"/>
      <c r="P87" s="193" t="n">
        <f aca="false">O87*H87</f>
        <v>0</v>
      </c>
      <c r="Q87" s="193" t="n">
        <v>0</v>
      </c>
      <c r="R87" s="193" t="n">
        <f aca="false">Q87*H87</f>
        <v>0</v>
      </c>
      <c r="S87" s="193" t="n">
        <v>0</v>
      </c>
      <c r="T87" s="194" t="n">
        <f aca="false">S87*H87</f>
        <v>0</v>
      </c>
      <c r="AR87" s="10" t="s">
        <v>1770</v>
      </c>
      <c r="AT87" s="10" t="s">
        <v>136</v>
      </c>
      <c r="AU87" s="10" t="s">
        <v>86</v>
      </c>
      <c r="AY87" s="10" t="s">
        <v>134</v>
      </c>
      <c r="BE87" s="195" t="n">
        <f aca="false">IF(N87="základní",J87,0)</f>
        <v>0</v>
      </c>
      <c r="BF87" s="195" t="n">
        <f aca="false">IF(N87="snížená",J87,0)</f>
        <v>0</v>
      </c>
      <c r="BG87" s="195" t="n">
        <f aca="false">IF(N87="zákl. přenesená",J87,0)</f>
        <v>0</v>
      </c>
      <c r="BH87" s="195" t="n">
        <f aca="false">IF(N87="sníž. přenesená",J87,0)</f>
        <v>0</v>
      </c>
      <c r="BI87" s="195" t="n">
        <f aca="false">IF(N87="nulová",J87,0)</f>
        <v>0</v>
      </c>
      <c r="BJ87" s="10" t="s">
        <v>24</v>
      </c>
      <c r="BK87" s="195" t="n">
        <f aca="false">ROUND(I87*H87,2)</f>
        <v>0</v>
      </c>
      <c r="BL87" s="10" t="s">
        <v>1770</v>
      </c>
      <c r="BM87" s="10" t="s">
        <v>1776</v>
      </c>
    </row>
    <row r="88" s="29" customFormat="true" ht="13.5" hidden="false" customHeight="false" outlineLevel="0" collapsed="false">
      <c r="B88" s="30"/>
      <c r="D88" s="196" t="s">
        <v>143</v>
      </c>
      <c r="F88" s="197" t="s">
        <v>1777</v>
      </c>
      <c r="I88" s="154"/>
      <c r="L88" s="30"/>
      <c r="M88" s="198"/>
      <c r="N88" s="31"/>
      <c r="O88" s="31"/>
      <c r="P88" s="31"/>
      <c r="Q88" s="31"/>
      <c r="R88" s="31"/>
      <c r="S88" s="31"/>
      <c r="T88" s="70"/>
      <c r="AT88" s="10" t="s">
        <v>143</v>
      </c>
      <c r="AU88" s="10" t="s">
        <v>86</v>
      </c>
    </row>
    <row r="89" s="200" customFormat="true" ht="13.5" hidden="false" customHeight="false" outlineLevel="0" collapsed="false">
      <c r="B89" s="201"/>
      <c r="D89" s="196" t="s">
        <v>147</v>
      </c>
      <c r="E89" s="202"/>
      <c r="F89" s="203" t="s">
        <v>1778</v>
      </c>
      <c r="H89" s="204" t="n">
        <v>1</v>
      </c>
      <c r="I89" s="205"/>
      <c r="L89" s="201"/>
      <c r="M89" s="206"/>
      <c r="N89" s="207"/>
      <c r="O89" s="207"/>
      <c r="P89" s="207"/>
      <c r="Q89" s="207"/>
      <c r="R89" s="207"/>
      <c r="S89" s="207"/>
      <c r="T89" s="208"/>
      <c r="AT89" s="202" t="s">
        <v>147</v>
      </c>
      <c r="AU89" s="202" t="s">
        <v>86</v>
      </c>
      <c r="AV89" s="200" t="s">
        <v>86</v>
      </c>
      <c r="AW89" s="200" t="s">
        <v>40</v>
      </c>
      <c r="AX89" s="200" t="s">
        <v>24</v>
      </c>
      <c r="AY89" s="202" t="s">
        <v>134</v>
      </c>
    </row>
    <row r="90" s="209" customFormat="true" ht="13.5" hidden="false" customHeight="false" outlineLevel="0" collapsed="false">
      <c r="B90" s="210"/>
      <c r="D90" s="211" t="s">
        <v>147</v>
      </c>
      <c r="E90" s="212"/>
      <c r="F90" s="213" t="s">
        <v>1779</v>
      </c>
      <c r="H90" s="212"/>
      <c r="I90" s="214"/>
      <c r="L90" s="210"/>
      <c r="M90" s="215"/>
      <c r="N90" s="216"/>
      <c r="O90" s="216"/>
      <c r="P90" s="216"/>
      <c r="Q90" s="216"/>
      <c r="R90" s="216"/>
      <c r="S90" s="216"/>
      <c r="T90" s="217"/>
      <c r="AT90" s="218" t="s">
        <v>147</v>
      </c>
      <c r="AU90" s="218" t="s">
        <v>86</v>
      </c>
      <c r="AV90" s="209" t="s">
        <v>24</v>
      </c>
      <c r="AW90" s="209" t="s">
        <v>40</v>
      </c>
      <c r="AX90" s="209" t="s">
        <v>77</v>
      </c>
      <c r="AY90" s="218" t="s">
        <v>134</v>
      </c>
    </row>
    <row r="91" s="29" customFormat="true" ht="22.5" hidden="false" customHeight="true" outlineLevel="0" collapsed="false">
      <c r="B91" s="183"/>
      <c r="C91" s="184" t="s">
        <v>156</v>
      </c>
      <c r="D91" s="184" t="s">
        <v>136</v>
      </c>
      <c r="E91" s="185" t="s">
        <v>1780</v>
      </c>
      <c r="F91" s="186" t="s">
        <v>1781</v>
      </c>
      <c r="G91" s="187" t="s">
        <v>1769</v>
      </c>
      <c r="H91" s="188" t="n">
        <v>1</v>
      </c>
      <c r="I91" s="189"/>
      <c r="J91" s="190" t="n">
        <f aca="false">ROUND(I91*H91,2)</f>
        <v>0</v>
      </c>
      <c r="K91" s="186" t="s">
        <v>140</v>
      </c>
      <c r="L91" s="30"/>
      <c r="M91" s="191"/>
      <c r="N91" s="192" t="s">
        <v>48</v>
      </c>
      <c r="O91" s="31"/>
      <c r="P91" s="193" t="n">
        <f aca="false">O91*H91</f>
        <v>0</v>
      </c>
      <c r="Q91" s="193" t="n">
        <v>0</v>
      </c>
      <c r="R91" s="193" t="n">
        <f aca="false">Q91*H91</f>
        <v>0</v>
      </c>
      <c r="S91" s="193" t="n">
        <v>0</v>
      </c>
      <c r="T91" s="194" t="n">
        <f aca="false">S91*H91</f>
        <v>0</v>
      </c>
      <c r="AR91" s="10" t="s">
        <v>1770</v>
      </c>
      <c r="AT91" s="10" t="s">
        <v>136</v>
      </c>
      <c r="AU91" s="10" t="s">
        <v>86</v>
      </c>
      <c r="AY91" s="10" t="s">
        <v>134</v>
      </c>
      <c r="BE91" s="195" t="n">
        <f aca="false">IF(N91="základní",J91,0)</f>
        <v>0</v>
      </c>
      <c r="BF91" s="195" t="n">
        <f aca="false">IF(N91="snížená",J91,0)</f>
        <v>0</v>
      </c>
      <c r="BG91" s="195" t="n">
        <f aca="false">IF(N91="zákl. přenesená",J91,0)</f>
        <v>0</v>
      </c>
      <c r="BH91" s="195" t="n">
        <f aca="false">IF(N91="sníž. přenesená",J91,0)</f>
        <v>0</v>
      </c>
      <c r="BI91" s="195" t="n">
        <f aca="false">IF(N91="nulová",J91,0)</f>
        <v>0</v>
      </c>
      <c r="BJ91" s="10" t="s">
        <v>24</v>
      </c>
      <c r="BK91" s="195" t="n">
        <f aca="false">ROUND(I91*H91,2)</f>
        <v>0</v>
      </c>
      <c r="BL91" s="10" t="s">
        <v>1770</v>
      </c>
      <c r="BM91" s="10" t="s">
        <v>1782</v>
      </c>
    </row>
    <row r="92" s="29" customFormat="true" ht="13.5" hidden="false" customHeight="false" outlineLevel="0" collapsed="false">
      <c r="B92" s="30"/>
      <c r="D92" s="196" t="s">
        <v>143</v>
      </c>
      <c r="F92" s="197" t="s">
        <v>1783</v>
      </c>
      <c r="I92" s="154"/>
      <c r="L92" s="30"/>
      <c r="M92" s="198"/>
      <c r="N92" s="31"/>
      <c r="O92" s="31"/>
      <c r="P92" s="31"/>
      <c r="Q92" s="31"/>
      <c r="R92" s="31"/>
      <c r="S92" s="31"/>
      <c r="T92" s="70"/>
      <c r="AT92" s="10" t="s">
        <v>143</v>
      </c>
      <c r="AU92" s="10" t="s">
        <v>86</v>
      </c>
    </row>
    <row r="93" s="200" customFormat="true" ht="13.5" hidden="false" customHeight="false" outlineLevel="0" collapsed="false">
      <c r="B93" s="201"/>
      <c r="D93" s="211" t="s">
        <v>147</v>
      </c>
      <c r="E93" s="219"/>
      <c r="F93" s="220" t="s">
        <v>1784</v>
      </c>
      <c r="H93" s="221" t="n">
        <v>1</v>
      </c>
      <c r="I93" s="205"/>
      <c r="L93" s="201"/>
      <c r="M93" s="206"/>
      <c r="N93" s="207"/>
      <c r="O93" s="207"/>
      <c r="P93" s="207"/>
      <c r="Q93" s="207"/>
      <c r="R93" s="207"/>
      <c r="S93" s="207"/>
      <c r="T93" s="208"/>
      <c r="AT93" s="202" t="s">
        <v>147</v>
      </c>
      <c r="AU93" s="202" t="s">
        <v>86</v>
      </c>
      <c r="AV93" s="200" t="s">
        <v>86</v>
      </c>
      <c r="AW93" s="200" t="s">
        <v>40</v>
      </c>
      <c r="AX93" s="200" t="s">
        <v>24</v>
      </c>
      <c r="AY93" s="202" t="s">
        <v>134</v>
      </c>
    </row>
    <row r="94" s="29" customFormat="true" ht="22.5" hidden="false" customHeight="true" outlineLevel="0" collapsed="false">
      <c r="B94" s="183"/>
      <c r="C94" s="184" t="s">
        <v>141</v>
      </c>
      <c r="D94" s="184" t="s">
        <v>136</v>
      </c>
      <c r="E94" s="185" t="s">
        <v>1785</v>
      </c>
      <c r="F94" s="186" t="s">
        <v>1786</v>
      </c>
      <c r="G94" s="187" t="s">
        <v>1769</v>
      </c>
      <c r="H94" s="188" t="n">
        <v>1</v>
      </c>
      <c r="I94" s="189"/>
      <c r="J94" s="190" t="n">
        <f aca="false">ROUND(I94*H94,2)</f>
        <v>0</v>
      </c>
      <c r="K94" s="186" t="s">
        <v>140</v>
      </c>
      <c r="L94" s="30"/>
      <c r="M94" s="191"/>
      <c r="N94" s="192" t="s">
        <v>48</v>
      </c>
      <c r="O94" s="31"/>
      <c r="P94" s="193" t="n">
        <f aca="false">O94*H94</f>
        <v>0</v>
      </c>
      <c r="Q94" s="193" t="n">
        <v>0</v>
      </c>
      <c r="R94" s="193" t="n">
        <f aca="false">Q94*H94</f>
        <v>0</v>
      </c>
      <c r="S94" s="193" t="n">
        <v>0</v>
      </c>
      <c r="T94" s="194" t="n">
        <f aca="false">S94*H94</f>
        <v>0</v>
      </c>
      <c r="AR94" s="10" t="s">
        <v>1770</v>
      </c>
      <c r="AT94" s="10" t="s">
        <v>136</v>
      </c>
      <c r="AU94" s="10" t="s">
        <v>86</v>
      </c>
      <c r="AY94" s="10" t="s">
        <v>134</v>
      </c>
      <c r="BE94" s="195" t="n">
        <f aca="false">IF(N94="základní",J94,0)</f>
        <v>0</v>
      </c>
      <c r="BF94" s="195" t="n">
        <f aca="false">IF(N94="snížená",J94,0)</f>
        <v>0</v>
      </c>
      <c r="BG94" s="195" t="n">
        <f aca="false">IF(N94="zákl. přenesená",J94,0)</f>
        <v>0</v>
      </c>
      <c r="BH94" s="195" t="n">
        <f aca="false">IF(N94="sníž. přenesená",J94,0)</f>
        <v>0</v>
      </c>
      <c r="BI94" s="195" t="n">
        <f aca="false">IF(N94="nulová",J94,0)</f>
        <v>0</v>
      </c>
      <c r="BJ94" s="10" t="s">
        <v>24</v>
      </c>
      <c r="BK94" s="195" t="n">
        <f aca="false">ROUND(I94*H94,2)</f>
        <v>0</v>
      </c>
      <c r="BL94" s="10" t="s">
        <v>1770</v>
      </c>
      <c r="BM94" s="10" t="s">
        <v>1787</v>
      </c>
    </row>
    <row r="95" s="29" customFormat="true" ht="13.5" hidden="false" customHeight="false" outlineLevel="0" collapsed="false">
      <c r="B95" s="30"/>
      <c r="D95" s="196" t="s">
        <v>143</v>
      </c>
      <c r="F95" s="197" t="s">
        <v>1788</v>
      </c>
      <c r="I95" s="154"/>
      <c r="L95" s="30"/>
      <c r="M95" s="198"/>
      <c r="N95" s="31"/>
      <c r="O95" s="31"/>
      <c r="P95" s="31"/>
      <c r="Q95" s="31"/>
      <c r="R95" s="31"/>
      <c r="S95" s="31"/>
      <c r="T95" s="70"/>
      <c r="AT95" s="10" t="s">
        <v>143</v>
      </c>
      <c r="AU95" s="10" t="s">
        <v>86</v>
      </c>
    </row>
    <row r="96" s="200" customFormat="true" ht="13.5" hidden="false" customHeight="false" outlineLevel="0" collapsed="false">
      <c r="B96" s="201"/>
      <c r="D96" s="196" t="s">
        <v>147</v>
      </c>
      <c r="E96" s="202"/>
      <c r="F96" s="203" t="s">
        <v>1789</v>
      </c>
      <c r="H96" s="204" t="n">
        <v>1</v>
      </c>
      <c r="I96" s="205"/>
      <c r="L96" s="201"/>
      <c r="M96" s="206"/>
      <c r="N96" s="207"/>
      <c r="O96" s="207"/>
      <c r="P96" s="207"/>
      <c r="Q96" s="207"/>
      <c r="R96" s="207"/>
      <c r="S96" s="207"/>
      <c r="T96" s="208"/>
      <c r="AT96" s="202" t="s">
        <v>147</v>
      </c>
      <c r="AU96" s="202" t="s">
        <v>86</v>
      </c>
      <c r="AV96" s="200" t="s">
        <v>86</v>
      </c>
      <c r="AW96" s="200" t="s">
        <v>40</v>
      </c>
      <c r="AX96" s="200" t="s">
        <v>24</v>
      </c>
      <c r="AY96" s="202" t="s">
        <v>134</v>
      </c>
    </row>
    <row r="97" s="209" customFormat="true" ht="13.5" hidden="false" customHeight="false" outlineLevel="0" collapsed="false">
      <c r="B97" s="210"/>
      <c r="D97" s="211" t="s">
        <v>147</v>
      </c>
      <c r="E97" s="212"/>
      <c r="F97" s="213" t="s">
        <v>1790</v>
      </c>
      <c r="H97" s="212"/>
      <c r="I97" s="214"/>
      <c r="L97" s="210"/>
      <c r="M97" s="215"/>
      <c r="N97" s="216"/>
      <c r="O97" s="216"/>
      <c r="P97" s="216"/>
      <c r="Q97" s="216"/>
      <c r="R97" s="216"/>
      <c r="S97" s="216"/>
      <c r="T97" s="217"/>
      <c r="AT97" s="218" t="s">
        <v>147</v>
      </c>
      <c r="AU97" s="218" t="s">
        <v>86</v>
      </c>
      <c r="AV97" s="209" t="s">
        <v>24</v>
      </c>
      <c r="AW97" s="209" t="s">
        <v>40</v>
      </c>
      <c r="AX97" s="209" t="s">
        <v>77</v>
      </c>
      <c r="AY97" s="218" t="s">
        <v>134</v>
      </c>
    </row>
    <row r="98" s="29" customFormat="true" ht="22.5" hidden="false" customHeight="true" outlineLevel="0" collapsed="false">
      <c r="B98" s="183"/>
      <c r="C98" s="184" t="s">
        <v>169</v>
      </c>
      <c r="D98" s="184" t="s">
        <v>136</v>
      </c>
      <c r="E98" s="185" t="s">
        <v>1791</v>
      </c>
      <c r="F98" s="186" t="s">
        <v>1792</v>
      </c>
      <c r="G98" s="187" t="s">
        <v>1769</v>
      </c>
      <c r="H98" s="188" t="n">
        <v>1</v>
      </c>
      <c r="I98" s="189"/>
      <c r="J98" s="190" t="n">
        <f aca="false">ROUND(I98*H98,2)</f>
        <v>0</v>
      </c>
      <c r="K98" s="186" t="s">
        <v>140</v>
      </c>
      <c r="L98" s="30"/>
      <c r="M98" s="191"/>
      <c r="N98" s="192" t="s">
        <v>48</v>
      </c>
      <c r="O98" s="31"/>
      <c r="P98" s="193" t="n">
        <f aca="false">O98*H98</f>
        <v>0</v>
      </c>
      <c r="Q98" s="193" t="n">
        <v>0</v>
      </c>
      <c r="R98" s="193" t="n">
        <f aca="false">Q98*H98</f>
        <v>0</v>
      </c>
      <c r="S98" s="193" t="n">
        <v>0</v>
      </c>
      <c r="T98" s="194" t="n">
        <f aca="false">S98*H98</f>
        <v>0</v>
      </c>
      <c r="AR98" s="10" t="s">
        <v>1770</v>
      </c>
      <c r="AT98" s="10" t="s">
        <v>136</v>
      </c>
      <c r="AU98" s="10" t="s">
        <v>86</v>
      </c>
      <c r="AY98" s="10" t="s">
        <v>134</v>
      </c>
      <c r="BE98" s="195" t="n">
        <f aca="false">IF(N98="základní",J98,0)</f>
        <v>0</v>
      </c>
      <c r="BF98" s="195" t="n">
        <f aca="false">IF(N98="snížená",J98,0)</f>
        <v>0</v>
      </c>
      <c r="BG98" s="195" t="n">
        <f aca="false">IF(N98="zákl. přenesená",J98,0)</f>
        <v>0</v>
      </c>
      <c r="BH98" s="195" t="n">
        <f aca="false">IF(N98="sníž. přenesená",J98,0)</f>
        <v>0</v>
      </c>
      <c r="BI98" s="195" t="n">
        <f aca="false">IF(N98="nulová",J98,0)</f>
        <v>0</v>
      </c>
      <c r="BJ98" s="10" t="s">
        <v>24</v>
      </c>
      <c r="BK98" s="195" t="n">
        <f aca="false">ROUND(I98*H98,2)</f>
        <v>0</v>
      </c>
      <c r="BL98" s="10" t="s">
        <v>1770</v>
      </c>
      <c r="BM98" s="10" t="s">
        <v>1793</v>
      </c>
    </row>
    <row r="99" s="29" customFormat="true" ht="27" hidden="false" customHeight="false" outlineLevel="0" collapsed="false">
      <c r="B99" s="30"/>
      <c r="D99" s="196" t="s">
        <v>143</v>
      </c>
      <c r="F99" s="197" t="s">
        <v>1794</v>
      </c>
      <c r="I99" s="154"/>
      <c r="L99" s="30"/>
      <c r="M99" s="198"/>
      <c r="N99" s="31"/>
      <c r="O99" s="31"/>
      <c r="P99" s="31"/>
      <c r="Q99" s="31"/>
      <c r="R99" s="31"/>
      <c r="S99" s="31"/>
      <c r="T99" s="70"/>
      <c r="AT99" s="10" t="s">
        <v>143</v>
      </c>
      <c r="AU99" s="10" t="s">
        <v>86</v>
      </c>
    </row>
    <row r="100" s="200" customFormat="true" ht="13.5" hidden="false" customHeight="false" outlineLevel="0" collapsed="false">
      <c r="B100" s="201"/>
      <c r="D100" s="196" t="s">
        <v>147</v>
      </c>
      <c r="E100" s="202"/>
      <c r="F100" s="203" t="s">
        <v>1795</v>
      </c>
      <c r="H100" s="204" t="n">
        <v>1</v>
      </c>
      <c r="I100" s="205"/>
      <c r="L100" s="201"/>
      <c r="M100" s="206"/>
      <c r="N100" s="207"/>
      <c r="O100" s="207"/>
      <c r="P100" s="207"/>
      <c r="Q100" s="207"/>
      <c r="R100" s="207"/>
      <c r="S100" s="207"/>
      <c r="T100" s="208"/>
      <c r="AT100" s="202" t="s">
        <v>147</v>
      </c>
      <c r="AU100" s="202" t="s">
        <v>86</v>
      </c>
      <c r="AV100" s="200" t="s">
        <v>86</v>
      </c>
      <c r="AW100" s="200" t="s">
        <v>40</v>
      </c>
      <c r="AX100" s="200" t="s">
        <v>24</v>
      </c>
      <c r="AY100" s="202" t="s">
        <v>134</v>
      </c>
    </row>
    <row r="101" s="209" customFormat="true" ht="13.5" hidden="false" customHeight="false" outlineLevel="0" collapsed="false">
      <c r="B101" s="210"/>
      <c r="D101" s="196" t="s">
        <v>147</v>
      </c>
      <c r="E101" s="218"/>
      <c r="F101" s="222" t="s">
        <v>1796</v>
      </c>
      <c r="H101" s="218"/>
      <c r="I101" s="214"/>
      <c r="L101" s="210"/>
      <c r="M101" s="215"/>
      <c r="N101" s="216"/>
      <c r="O101" s="216"/>
      <c r="P101" s="216"/>
      <c r="Q101" s="216"/>
      <c r="R101" s="216"/>
      <c r="S101" s="216"/>
      <c r="T101" s="217"/>
      <c r="AT101" s="218" t="s">
        <v>147</v>
      </c>
      <c r="AU101" s="218" t="s">
        <v>86</v>
      </c>
      <c r="AV101" s="209" t="s">
        <v>24</v>
      </c>
      <c r="AW101" s="209" t="s">
        <v>40</v>
      </c>
      <c r="AX101" s="209" t="s">
        <v>77</v>
      </c>
      <c r="AY101" s="218" t="s">
        <v>134</v>
      </c>
    </row>
    <row r="102" s="168" customFormat="true" ht="29.85" hidden="false" customHeight="true" outlineLevel="0" collapsed="false">
      <c r="B102" s="169"/>
      <c r="D102" s="180" t="s">
        <v>76</v>
      </c>
      <c r="E102" s="181" t="s">
        <v>1797</v>
      </c>
      <c r="F102" s="181" t="s">
        <v>1798</v>
      </c>
      <c r="I102" s="172"/>
      <c r="J102" s="182" t="n">
        <f aca="false">BK102</f>
        <v>0</v>
      </c>
      <c r="L102" s="169"/>
      <c r="M102" s="174"/>
      <c r="N102" s="175"/>
      <c r="O102" s="175"/>
      <c r="P102" s="176" t="n">
        <f aca="false">SUM(P103:P121)</f>
        <v>0</v>
      </c>
      <c r="Q102" s="175"/>
      <c r="R102" s="176" t="n">
        <f aca="false">SUM(R103:R121)</f>
        <v>0</v>
      </c>
      <c r="S102" s="175"/>
      <c r="T102" s="177" t="n">
        <f aca="false">SUM(T103:T121)</f>
        <v>0</v>
      </c>
      <c r="AR102" s="170" t="s">
        <v>169</v>
      </c>
      <c r="AT102" s="178" t="s">
        <v>76</v>
      </c>
      <c r="AU102" s="178" t="s">
        <v>24</v>
      </c>
      <c r="AY102" s="170" t="s">
        <v>134</v>
      </c>
      <c r="BK102" s="179" t="n">
        <f aca="false">SUM(BK103:BK121)</f>
        <v>0</v>
      </c>
    </row>
    <row r="103" s="29" customFormat="true" ht="22.5" hidden="false" customHeight="true" outlineLevel="0" collapsed="false">
      <c r="B103" s="183"/>
      <c r="C103" s="184" t="s">
        <v>179</v>
      </c>
      <c r="D103" s="184" t="s">
        <v>136</v>
      </c>
      <c r="E103" s="185" t="s">
        <v>1799</v>
      </c>
      <c r="F103" s="186" t="s">
        <v>1800</v>
      </c>
      <c r="G103" s="187" t="s">
        <v>398</v>
      </c>
      <c r="H103" s="188" t="n">
        <v>2</v>
      </c>
      <c r="I103" s="189"/>
      <c r="J103" s="190" t="n">
        <f aca="false">ROUND(I103*H103,2)</f>
        <v>0</v>
      </c>
      <c r="K103" s="186" t="s">
        <v>140</v>
      </c>
      <c r="L103" s="30"/>
      <c r="M103" s="191"/>
      <c r="N103" s="192" t="s">
        <v>48</v>
      </c>
      <c r="O103" s="31"/>
      <c r="P103" s="193" t="n">
        <f aca="false">O103*H103</f>
        <v>0</v>
      </c>
      <c r="Q103" s="193" t="n">
        <v>0</v>
      </c>
      <c r="R103" s="193" t="n">
        <f aca="false">Q103*H103</f>
        <v>0</v>
      </c>
      <c r="S103" s="193" t="n">
        <v>0</v>
      </c>
      <c r="T103" s="194" t="n">
        <f aca="false">S103*H103</f>
        <v>0</v>
      </c>
      <c r="AR103" s="10" t="s">
        <v>1770</v>
      </c>
      <c r="AT103" s="10" t="s">
        <v>136</v>
      </c>
      <c r="AU103" s="10" t="s">
        <v>86</v>
      </c>
      <c r="AY103" s="10" t="s">
        <v>134</v>
      </c>
      <c r="BE103" s="195" t="n">
        <f aca="false">IF(N103="základní",J103,0)</f>
        <v>0</v>
      </c>
      <c r="BF103" s="195" t="n">
        <f aca="false">IF(N103="snížená",J103,0)</f>
        <v>0</v>
      </c>
      <c r="BG103" s="195" t="n">
        <f aca="false">IF(N103="zákl. přenesená",J103,0)</f>
        <v>0</v>
      </c>
      <c r="BH103" s="195" t="n">
        <f aca="false">IF(N103="sníž. přenesená",J103,0)</f>
        <v>0</v>
      </c>
      <c r="BI103" s="195" t="n">
        <f aca="false">IF(N103="nulová",J103,0)</f>
        <v>0</v>
      </c>
      <c r="BJ103" s="10" t="s">
        <v>24</v>
      </c>
      <c r="BK103" s="195" t="n">
        <f aca="false">ROUND(I103*H103,2)</f>
        <v>0</v>
      </c>
      <c r="BL103" s="10" t="s">
        <v>1770</v>
      </c>
      <c r="BM103" s="10" t="s">
        <v>1801</v>
      </c>
    </row>
    <row r="104" s="29" customFormat="true" ht="13.5" hidden="false" customHeight="false" outlineLevel="0" collapsed="false">
      <c r="B104" s="30"/>
      <c r="D104" s="196" t="s">
        <v>143</v>
      </c>
      <c r="F104" s="197" t="s">
        <v>1802</v>
      </c>
      <c r="I104" s="154"/>
      <c r="L104" s="30"/>
      <c r="M104" s="198"/>
      <c r="N104" s="31"/>
      <c r="O104" s="31"/>
      <c r="P104" s="31"/>
      <c r="Q104" s="31"/>
      <c r="R104" s="31"/>
      <c r="S104" s="31"/>
      <c r="T104" s="70"/>
      <c r="AT104" s="10" t="s">
        <v>143</v>
      </c>
      <c r="AU104" s="10" t="s">
        <v>86</v>
      </c>
    </row>
    <row r="105" s="200" customFormat="true" ht="13.5" hidden="false" customHeight="false" outlineLevel="0" collapsed="false">
      <c r="B105" s="201"/>
      <c r="D105" s="196" t="s">
        <v>147</v>
      </c>
      <c r="E105" s="202"/>
      <c r="F105" s="203" t="s">
        <v>1803</v>
      </c>
      <c r="H105" s="204" t="n">
        <v>1</v>
      </c>
      <c r="I105" s="205"/>
      <c r="L105" s="201"/>
      <c r="M105" s="206"/>
      <c r="N105" s="207"/>
      <c r="O105" s="207"/>
      <c r="P105" s="207"/>
      <c r="Q105" s="207"/>
      <c r="R105" s="207"/>
      <c r="S105" s="207"/>
      <c r="T105" s="208"/>
      <c r="AT105" s="202" t="s">
        <v>147</v>
      </c>
      <c r="AU105" s="202" t="s">
        <v>86</v>
      </c>
      <c r="AV105" s="200" t="s">
        <v>86</v>
      </c>
      <c r="AW105" s="200" t="s">
        <v>40</v>
      </c>
      <c r="AX105" s="200" t="s">
        <v>77</v>
      </c>
      <c r="AY105" s="202" t="s">
        <v>134</v>
      </c>
    </row>
    <row r="106" s="200" customFormat="true" ht="13.5" hidden="false" customHeight="false" outlineLevel="0" collapsed="false">
      <c r="B106" s="201"/>
      <c r="D106" s="196" t="s">
        <v>147</v>
      </c>
      <c r="E106" s="202"/>
      <c r="F106" s="203" t="s">
        <v>1804</v>
      </c>
      <c r="H106" s="204" t="n">
        <v>1</v>
      </c>
      <c r="I106" s="205"/>
      <c r="L106" s="201"/>
      <c r="M106" s="206"/>
      <c r="N106" s="207"/>
      <c r="O106" s="207"/>
      <c r="P106" s="207"/>
      <c r="Q106" s="207"/>
      <c r="R106" s="207"/>
      <c r="S106" s="207"/>
      <c r="T106" s="208"/>
      <c r="AT106" s="202" t="s">
        <v>147</v>
      </c>
      <c r="AU106" s="202" t="s">
        <v>86</v>
      </c>
      <c r="AV106" s="200" t="s">
        <v>86</v>
      </c>
      <c r="AW106" s="200" t="s">
        <v>40</v>
      </c>
      <c r="AX106" s="200" t="s">
        <v>77</v>
      </c>
      <c r="AY106" s="202" t="s">
        <v>134</v>
      </c>
    </row>
    <row r="107" s="223" customFormat="true" ht="13.5" hidden="false" customHeight="false" outlineLevel="0" collapsed="false">
      <c r="B107" s="224"/>
      <c r="D107" s="211" t="s">
        <v>147</v>
      </c>
      <c r="E107" s="225"/>
      <c r="F107" s="226" t="s">
        <v>178</v>
      </c>
      <c r="H107" s="227" t="n">
        <v>2</v>
      </c>
      <c r="I107" s="228"/>
      <c r="L107" s="224"/>
      <c r="M107" s="229"/>
      <c r="N107" s="230"/>
      <c r="O107" s="230"/>
      <c r="P107" s="230"/>
      <c r="Q107" s="230"/>
      <c r="R107" s="230"/>
      <c r="S107" s="230"/>
      <c r="T107" s="231"/>
      <c r="AT107" s="232" t="s">
        <v>147</v>
      </c>
      <c r="AU107" s="232" t="s">
        <v>86</v>
      </c>
      <c r="AV107" s="223" t="s">
        <v>141</v>
      </c>
      <c r="AW107" s="223" t="s">
        <v>40</v>
      </c>
      <c r="AX107" s="223" t="s">
        <v>24</v>
      </c>
      <c r="AY107" s="232" t="s">
        <v>134</v>
      </c>
    </row>
    <row r="108" s="29" customFormat="true" ht="22.5" hidden="false" customHeight="true" outlineLevel="0" collapsed="false">
      <c r="B108" s="183"/>
      <c r="C108" s="184" t="s">
        <v>187</v>
      </c>
      <c r="D108" s="184" t="s">
        <v>136</v>
      </c>
      <c r="E108" s="185" t="s">
        <v>1805</v>
      </c>
      <c r="F108" s="186" t="s">
        <v>1806</v>
      </c>
      <c r="G108" s="187" t="s">
        <v>398</v>
      </c>
      <c r="H108" s="188" t="n">
        <v>6</v>
      </c>
      <c r="I108" s="189"/>
      <c r="J108" s="190" t="n">
        <f aca="false">ROUND(I108*H108,2)</f>
        <v>0</v>
      </c>
      <c r="K108" s="186" t="s">
        <v>140</v>
      </c>
      <c r="L108" s="30"/>
      <c r="M108" s="191"/>
      <c r="N108" s="192" t="s">
        <v>48</v>
      </c>
      <c r="O108" s="31"/>
      <c r="P108" s="193" t="n">
        <f aca="false">O108*H108</f>
        <v>0</v>
      </c>
      <c r="Q108" s="193" t="n">
        <v>0</v>
      </c>
      <c r="R108" s="193" t="n">
        <f aca="false">Q108*H108</f>
        <v>0</v>
      </c>
      <c r="S108" s="193" t="n">
        <v>0</v>
      </c>
      <c r="T108" s="194" t="n">
        <f aca="false">S108*H108</f>
        <v>0</v>
      </c>
      <c r="AR108" s="10" t="s">
        <v>1770</v>
      </c>
      <c r="AT108" s="10" t="s">
        <v>136</v>
      </c>
      <c r="AU108" s="10" t="s">
        <v>86</v>
      </c>
      <c r="AY108" s="10" t="s">
        <v>134</v>
      </c>
      <c r="BE108" s="195" t="n">
        <f aca="false">IF(N108="základní",J108,0)</f>
        <v>0</v>
      </c>
      <c r="BF108" s="195" t="n">
        <f aca="false">IF(N108="snížená",J108,0)</f>
        <v>0</v>
      </c>
      <c r="BG108" s="195" t="n">
        <f aca="false">IF(N108="zákl. přenesená",J108,0)</f>
        <v>0</v>
      </c>
      <c r="BH108" s="195" t="n">
        <f aca="false">IF(N108="sníž. přenesená",J108,0)</f>
        <v>0</v>
      </c>
      <c r="BI108" s="195" t="n">
        <f aca="false">IF(N108="nulová",J108,0)</f>
        <v>0</v>
      </c>
      <c r="BJ108" s="10" t="s">
        <v>24</v>
      </c>
      <c r="BK108" s="195" t="n">
        <f aca="false">ROUND(I108*H108,2)</f>
        <v>0</v>
      </c>
      <c r="BL108" s="10" t="s">
        <v>1770</v>
      </c>
      <c r="BM108" s="10" t="s">
        <v>1807</v>
      </c>
    </row>
    <row r="109" s="29" customFormat="true" ht="13.5" hidden="false" customHeight="false" outlineLevel="0" collapsed="false">
      <c r="B109" s="30"/>
      <c r="D109" s="196" t="s">
        <v>143</v>
      </c>
      <c r="F109" s="197" t="s">
        <v>1808</v>
      </c>
      <c r="I109" s="154"/>
      <c r="L109" s="30"/>
      <c r="M109" s="198"/>
      <c r="N109" s="31"/>
      <c r="O109" s="31"/>
      <c r="P109" s="31"/>
      <c r="Q109" s="31"/>
      <c r="R109" s="31"/>
      <c r="S109" s="31"/>
      <c r="T109" s="70"/>
      <c r="AT109" s="10" t="s">
        <v>143</v>
      </c>
      <c r="AU109" s="10" t="s">
        <v>86</v>
      </c>
    </row>
    <row r="110" s="200" customFormat="true" ht="13.5" hidden="false" customHeight="false" outlineLevel="0" collapsed="false">
      <c r="B110" s="201"/>
      <c r="D110" s="196" t="s">
        <v>147</v>
      </c>
      <c r="E110" s="202"/>
      <c r="F110" s="203" t="s">
        <v>1809</v>
      </c>
      <c r="H110" s="204" t="n">
        <v>2</v>
      </c>
      <c r="I110" s="205"/>
      <c r="L110" s="201"/>
      <c r="M110" s="206"/>
      <c r="N110" s="207"/>
      <c r="O110" s="207"/>
      <c r="P110" s="207"/>
      <c r="Q110" s="207"/>
      <c r="R110" s="207"/>
      <c r="S110" s="207"/>
      <c r="T110" s="208"/>
      <c r="AT110" s="202" t="s">
        <v>147</v>
      </c>
      <c r="AU110" s="202" t="s">
        <v>86</v>
      </c>
      <c r="AV110" s="200" t="s">
        <v>86</v>
      </c>
      <c r="AW110" s="200" t="s">
        <v>40</v>
      </c>
      <c r="AX110" s="200" t="s">
        <v>77</v>
      </c>
      <c r="AY110" s="202" t="s">
        <v>134</v>
      </c>
    </row>
    <row r="111" s="209" customFormat="true" ht="27" hidden="false" customHeight="false" outlineLevel="0" collapsed="false">
      <c r="B111" s="210"/>
      <c r="D111" s="196" t="s">
        <v>147</v>
      </c>
      <c r="E111" s="218"/>
      <c r="F111" s="222" t="s">
        <v>1810</v>
      </c>
      <c r="H111" s="218"/>
      <c r="I111" s="214"/>
      <c r="L111" s="210"/>
      <c r="M111" s="215"/>
      <c r="N111" s="216"/>
      <c r="O111" s="216"/>
      <c r="P111" s="216"/>
      <c r="Q111" s="216"/>
      <c r="R111" s="216"/>
      <c r="S111" s="216"/>
      <c r="T111" s="217"/>
      <c r="AT111" s="218" t="s">
        <v>147</v>
      </c>
      <c r="AU111" s="218" t="s">
        <v>86</v>
      </c>
      <c r="AV111" s="209" t="s">
        <v>24</v>
      </c>
      <c r="AW111" s="209" t="s">
        <v>40</v>
      </c>
      <c r="AX111" s="209" t="s">
        <v>77</v>
      </c>
      <c r="AY111" s="218" t="s">
        <v>134</v>
      </c>
    </row>
    <row r="112" s="200" customFormat="true" ht="13.5" hidden="false" customHeight="false" outlineLevel="0" collapsed="false">
      <c r="B112" s="201"/>
      <c r="D112" s="196" t="s">
        <v>147</v>
      </c>
      <c r="E112" s="202"/>
      <c r="F112" s="203" t="s">
        <v>1809</v>
      </c>
      <c r="H112" s="204" t="n">
        <v>2</v>
      </c>
      <c r="I112" s="205"/>
      <c r="L112" s="201"/>
      <c r="M112" s="206"/>
      <c r="N112" s="207"/>
      <c r="O112" s="207"/>
      <c r="P112" s="207"/>
      <c r="Q112" s="207"/>
      <c r="R112" s="207"/>
      <c r="S112" s="207"/>
      <c r="T112" s="208"/>
      <c r="AT112" s="202" t="s">
        <v>147</v>
      </c>
      <c r="AU112" s="202" t="s">
        <v>86</v>
      </c>
      <c r="AV112" s="200" t="s">
        <v>86</v>
      </c>
      <c r="AW112" s="200" t="s">
        <v>40</v>
      </c>
      <c r="AX112" s="200" t="s">
        <v>77</v>
      </c>
      <c r="AY112" s="202" t="s">
        <v>134</v>
      </c>
    </row>
    <row r="113" s="209" customFormat="true" ht="27" hidden="false" customHeight="false" outlineLevel="0" collapsed="false">
      <c r="B113" s="210"/>
      <c r="D113" s="196" t="s">
        <v>147</v>
      </c>
      <c r="E113" s="218"/>
      <c r="F113" s="222" t="s">
        <v>1811</v>
      </c>
      <c r="H113" s="218"/>
      <c r="I113" s="214"/>
      <c r="L113" s="210"/>
      <c r="M113" s="215"/>
      <c r="N113" s="216"/>
      <c r="O113" s="216"/>
      <c r="P113" s="216"/>
      <c r="Q113" s="216"/>
      <c r="R113" s="216"/>
      <c r="S113" s="216"/>
      <c r="T113" s="217"/>
      <c r="AT113" s="218" t="s">
        <v>147</v>
      </c>
      <c r="AU113" s="218" t="s">
        <v>86</v>
      </c>
      <c r="AV113" s="209" t="s">
        <v>24</v>
      </c>
      <c r="AW113" s="209" t="s">
        <v>40</v>
      </c>
      <c r="AX113" s="209" t="s">
        <v>77</v>
      </c>
      <c r="AY113" s="218" t="s">
        <v>134</v>
      </c>
    </row>
    <row r="114" s="200" customFormat="true" ht="13.5" hidden="false" customHeight="false" outlineLevel="0" collapsed="false">
      <c r="B114" s="201"/>
      <c r="D114" s="196" t="s">
        <v>147</v>
      </c>
      <c r="E114" s="202"/>
      <c r="F114" s="203" t="s">
        <v>1812</v>
      </c>
      <c r="H114" s="204" t="n">
        <v>2</v>
      </c>
      <c r="I114" s="205"/>
      <c r="L114" s="201"/>
      <c r="M114" s="206"/>
      <c r="N114" s="207"/>
      <c r="O114" s="207"/>
      <c r="P114" s="207"/>
      <c r="Q114" s="207"/>
      <c r="R114" s="207"/>
      <c r="S114" s="207"/>
      <c r="T114" s="208"/>
      <c r="AT114" s="202" t="s">
        <v>147</v>
      </c>
      <c r="AU114" s="202" t="s">
        <v>86</v>
      </c>
      <c r="AV114" s="200" t="s">
        <v>86</v>
      </c>
      <c r="AW114" s="200" t="s">
        <v>40</v>
      </c>
      <c r="AX114" s="200" t="s">
        <v>77</v>
      </c>
      <c r="AY114" s="202" t="s">
        <v>134</v>
      </c>
    </row>
    <row r="115" s="209" customFormat="true" ht="13.5" hidden="false" customHeight="false" outlineLevel="0" collapsed="false">
      <c r="B115" s="210"/>
      <c r="D115" s="196" t="s">
        <v>147</v>
      </c>
      <c r="E115" s="218"/>
      <c r="F115" s="222" t="s">
        <v>1813</v>
      </c>
      <c r="H115" s="218"/>
      <c r="I115" s="214"/>
      <c r="L115" s="210"/>
      <c r="M115" s="215"/>
      <c r="N115" s="216"/>
      <c r="O115" s="216"/>
      <c r="P115" s="216"/>
      <c r="Q115" s="216"/>
      <c r="R115" s="216"/>
      <c r="S115" s="216"/>
      <c r="T115" s="217"/>
      <c r="AT115" s="218" t="s">
        <v>147</v>
      </c>
      <c r="AU115" s="218" t="s">
        <v>86</v>
      </c>
      <c r="AV115" s="209" t="s">
        <v>24</v>
      </c>
      <c r="AW115" s="209" t="s">
        <v>40</v>
      </c>
      <c r="AX115" s="209" t="s">
        <v>77</v>
      </c>
      <c r="AY115" s="218" t="s">
        <v>134</v>
      </c>
    </row>
    <row r="116" s="223" customFormat="true" ht="13.5" hidden="false" customHeight="false" outlineLevel="0" collapsed="false">
      <c r="B116" s="224"/>
      <c r="D116" s="211" t="s">
        <v>147</v>
      </c>
      <c r="E116" s="225"/>
      <c r="F116" s="226" t="s">
        <v>178</v>
      </c>
      <c r="H116" s="227" t="n">
        <v>6</v>
      </c>
      <c r="I116" s="228"/>
      <c r="L116" s="224"/>
      <c r="M116" s="229"/>
      <c r="N116" s="230"/>
      <c r="O116" s="230"/>
      <c r="P116" s="230"/>
      <c r="Q116" s="230"/>
      <c r="R116" s="230"/>
      <c r="S116" s="230"/>
      <c r="T116" s="231"/>
      <c r="AT116" s="232" t="s">
        <v>147</v>
      </c>
      <c r="AU116" s="232" t="s">
        <v>86</v>
      </c>
      <c r="AV116" s="223" t="s">
        <v>141</v>
      </c>
      <c r="AW116" s="223" t="s">
        <v>40</v>
      </c>
      <c r="AX116" s="223" t="s">
        <v>24</v>
      </c>
      <c r="AY116" s="232" t="s">
        <v>134</v>
      </c>
    </row>
    <row r="117" s="29" customFormat="true" ht="22.5" hidden="false" customHeight="true" outlineLevel="0" collapsed="false">
      <c r="B117" s="183"/>
      <c r="C117" s="184" t="s">
        <v>195</v>
      </c>
      <c r="D117" s="184" t="s">
        <v>136</v>
      </c>
      <c r="E117" s="185" t="s">
        <v>1814</v>
      </c>
      <c r="F117" s="186" t="s">
        <v>1815</v>
      </c>
      <c r="G117" s="187" t="s">
        <v>398</v>
      </c>
      <c r="H117" s="188" t="n">
        <v>2</v>
      </c>
      <c r="I117" s="189"/>
      <c r="J117" s="190" t="n">
        <f aca="false">ROUND(I117*H117,2)</f>
        <v>0</v>
      </c>
      <c r="K117" s="186" t="s">
        <v>140</v>
      </c>
      <c r="L117" s="30"/>
      <c r="M117" s="191"/>
      <c r="N117" s="192" t="s">
        <v>48</v>
      </c>
      <c r="O117" s="31"/>
      <c r="P117" s="193" t="n">
        <f aca="false">O117*H117</f>
        <v>0</v>
      </c>
      <c r="Q117" s="193" t="n">
        <v>0</v>
      </c>
      <c r="R117" s="193" t="n">
        <f aca="false">Q117*H117</f>
        <v>0</v>
      </c>
      <c r="S117" s="193" t="n">
        <v>0</v>
      </c>
      <c r="T117" s="194" t="n">
        <f aca="false">S117*H117</f>
        <v>0</v>
      </c>
      <c r="AR117" s="10" t="s">
        <v>1770</v>
      </c>
      <c r="AT117" s="10" t="s">
        <v>136</v>
      </c>
      <c r="AU117" s="10" t="s">
        <v>86</v>
      </c>
      <c r="AY117" s="10" t="s">
        <v>134</v>
      </c>
      <c r="BE117" s="195" t="n">
        <f aca="false">IF(N117="základní",J117,0)</f>
        <v>0</v>
      </c>
      <c r="BF117" s="195" t="n">
        <f aca="false">IF(N117="snížená",J117,0)</f>
        <v>0</v>
      </c>
      <c r="BG117" s="195" t="n">
        <f aca="false">IF(N117="zákl. přenesená",J117,0)</f>
        <v>0</v>
      </c>
      <c r="BH117" s="195" t="n">
        <f aca="false">IF(N117="sníž. přenesená",J117,0)</f>
        <v>0</v>
      </c>
      <c r="BI117" s="195" t="n">
        <f aca="false">IF(N117="nulová",J117,0)</f>
        <v>0</v>
      </c>
      <c r="BJ117" s="10" t="s">
        <v>24</v>
      </c>
      <c r="BK117" s="195" t="n">
        <f aca="false">ROUND(I117*H117,2)</f>
        <v>0</v>
      </c>
      <c r="BL117" s="10" t="s">
        <v>1770</v>
      </c>
      <c r="BM117" s="10" t="s">
        <v>1816</v>
      </c>
    </row>
    <row r="118" s="29" customFormat="true" ht="13.5" hidden="false" customHeight="false" outlineLevel="0" collapsed="false">
      <c r="B118" s="30"/>
      <c r="D118" s="196" t="s">
        <v>143</v>
      </c>
      <c r="F118" s="197" t="s">
        <v>1817</v>
      </c>
      <c r="I118" s="154"/>
      <c r="L118" s="30"/>
      <c r="M118" s="198"/>
      <c r="N118" s="31"/>
      <c r="O118" s="31"/>
      <c r="P118" s="31"/>
      <c r="Q118" s="31"/>
      <c r="R118" s="31"/>
      <c r="S118" s="31"/>
      <c r="T118" s="70"/>
      <c r="AT118" s="10" t="s">
        <v>143</v>
      </c>
      <c r="AU118" s="10" t="s">
        <v>86</v>
      </c>
    </row>
    <row r="119" s="200" customFormat="true" ht="13.5" hidden="false" customHeight="false" outlineLevel="0" collapsed="false">
      <c r="B119" s="201"/>
      <c r="D119" s="196" t="s">
        <v>147</v>
      </c>
      <c r="E119" s="202"/>
      <c r="F119" s="203" t="s">
        <v>1803</v>
      </c>
      <c r="H119" s="204" t="n">
        <v>1</v>
      </c>
      <c r="I119" s="205"/>
      <c r="L119" s="201"/>
      <c r="M119" s="206"/>
      <c r="N119" s="207"/>
      <c r="O119" s="207"/>
      <c r="P119" s="207"/>
      <c r="Q119" s="207"/>
      <c r="R119" s="207"/>
      <c r="S119" s="207"/>
      <c r="T119" s="208"/>
      <c r="AT119" s="202" t="s">
        <v>147</v>
      </c>
      <c r="AU119" s="202" t="s">
        <v>86</v>
      </c>
      <c r="AV119" s="200" t="s">
        <v>86</v>
      </c>
      <c r="AW119" s="200" t="s">
        <v>40</v>
      </c>
      <c r="AX119" s="200" t="s">
        <v>77</v>
      </c>
      <c r="AY119" s="202" t="s">
        <v>134</v>
      </c>
    </row>
    <row r="120" s="200" customFormat="true" ht="13.5" hidden="false" customHeight="false" outlineLevel="0" collapsed="false">
      <c r="B120" s="201"/>
      <c r="D120" s="196" t="s">
        <v>147</v>
      </c>
      <c r="E120" s="202"/>
      <c r="F120" s="203" t="s">
        <v>1804</v>
      </c>
      <c r="H120" s="204" t="n">
        <v>1</v>
      </c>
      <c r="I120" s="205"/>
      <c r="L120" s="201"/>
      <c r="M120" s="206"/>
      <c r="N120" s="207"/>
      <c r="O120" s="207"/>
      <c r="P120" s="207"/>
      <c r="Q120" s="207"/>
      <c r="R120" s="207"/>
      <c r="S120" s="207"/>
      <c r="T120" s="208"/>
      <c r="AT120" s="202" t="s">
        <v>147</v>
      </c>
      <c r="AU120" s="202" t="s">
        <v>86</v>
      </c>
      <c r="AV120" s="200" t="s">
        <v>86</v>
      </c>
      <c r="AW120" s="200" t="s">
        <v>40</v>
      </c>
      <c r="AX120" s="200" t="s">
        <v>77</v>
      </c>
      <c r="AY120" s="202" t="s">
        <v>134</v>
      </c>
    </row>
    <row r="121" s="223" customFormat="true" ht="13.5" hidden="false" customHeight="false" outlineLevel="0" collapsed="false">
      <c r="B121" s="224"/>
      <c r="D121" s="196" t="s">
        <v>147</v>
      </c>
      <c r="E121" s="232"/>
      <c r="F121" s="234" t="s">
        <v>178</v>
      </c>
      <c r="H121" s="235" t="n">
        <v>2</v>
      </c>
      <c r="I121" s="228"/>
      <c r="L121" s="224"/>
      <c r="M121" s="229"/>
      <c r="N121" s="230"/>
      <c r="O121" s="230"/>
      <c r="P121" s="230"/>
      <c r="Q121" s="230"/>
      <c r="R121" s="230"/>
      <c r="S121" s="230"/>
      <c r="T121" s="231"/>
      <c r="AT121" s="232" t="s">
        <v>147</v>
      </c>
      <c r="AU121" s="232" t="s">
        <v>86</v>
      </c>
      <c r="AV121" s="223" t="s">
        <v>141</v>
      </c>
      <c r="AW121" s="223" t="s">
        <v>40</v>
      </c>
      <c r="AX121" s="223" t="s">
        <v>24</v>
      </c>
      <c r="AY121" s="232" t="s">
        <v>134</v>
      </c>
    </row>
    <row r="122" s="168" customFormat="true" ht="29.85" hidden="false" customHeight="true" outlineLevel="0" collapsed="false">
      <c r="B122" s="169"/>
      <c r="D122" s="180" t="s">
        <v>76</v>
      </c>
      <c r="E122" s="181" t="s">
        <v>1818</v>
      </c>
      <c r="F122" s="181" t="s">
        <v>1819</v>
      </c>
      <c r="I122" s="172"/>
      <c r="J122" s="182" t="n">
        <f aca="false">BK122</f>
        <v>0</v>
      </c>
      <c r="L122" s="169"/>
      <c r="M122" s="174"/>
      <c r="N122" s="175"/>
      <c r="O122" s="175"/>
      <c r="P122" s="176" t="n">
        <f aca="false">SUM(P123:P136)</f>
        <v>0</v>
      </c>
      <c r="Q122" s="175"/>
      <c r="R122" s="176" t="n">
        <f aca="false">SUM(R123:R136)</f>
        <v>0</v>
      </c>
      <c r="S122" s="175"/>
      <c r="T122" s="177" t="n">
        <f aca="false">SUM(T123:T136)</f>
        <v>0</v>
      </c>
      <c r="AR122" s="170" t="s">
        <v>169</v>
      </c>
      <c r="AT122" s="178" t="s">
        <v>76</v>
      </c>
      <c r="AU122" s="178" t="s">
        <v>24</v>
      </c>
      <c r="AY122" s="170" t="s">
        <v>134</v>
      </c>
      <c r="BK122" s="179" t="n">
        <f aca="false">SUM(BK123:BK136)</f>
        <v>0</v>
      </c>
    </row>
    <row r="123" s="29" customFormat="true" ht="22.5" hidden="false" customHeight="true" outlineLevel="0" collapsed="false">
      <c r="B123" s="183"/>
      <c r="C123" s="184" t="s">
        <v>201</v>
      </c>
      <c r="D123" s="184" t="s">
        <v>136</v>
      </c>
      <c r="E123" s="185" t="s">
        <v>1820</v>
      </c>
      <c r="F123" s="186" t="s">
        <v>1821</v>
      </c>
      <c r="G123" s="187" t="s">
        <v>1769</v>
      </c>
      <c r="H123" s="188" t="n">
        <v>1</v>
      </c>
      <c r="I123" s="189"/>
      <c r="J123" s="190" t="n">
        <f aca="false">ROUND(I123*H123,2)</f>
        <v>0</v>
      </c>
      <c r="K123" s="186" t="s">
        <v>140</v>
      </c>
      <c r="L123" s="30"/>
      <c r="M123" s="191"/>
      <c r="N123" s="192" t="s">
        <v>48</v>
      </c>
      <c r="O123" s="31"/>
      <c r="P123" s="193" t="n">
        <f aca="false">O123*H123</f>
        <v>0</v>
      </c>
      <c r="Q123" s="193" t="n">
        <v>0</v>
      </c>
      <c r="R123" s="193" t="n">
        <f aca="false">Q123*H123</f>
        <v>0</v>
      </c>
      <c r="S123" s="193" t="n">
        <v>0</v>
      </c>
      <c r="T123" s="194" t="n">
        <f aca="false">S123*H123</f>
        <v>0</v>
      </c>
      <c r="AR123" s="10" t="s">
        <v>1770</v>
      </c>
      <c r="AT123" s="10" t="s">
        <v>136</v>
      </c>
      <c r="AU123" s="10" t="s">
        <v>86</v>
      </c>
      <c r="AY123" s="10" t="s">
        <v>134</v>
      </c>
      <c r="BE123" s="195" t="n">
        <f aca="false">IF(N123="základní",J123,0)</f>
        <v>0</v>
      </c>
      <c r="BF123" s="195" t="n">
        <f aca="false">IF(N123="snížená",J123,0)</f>
        <v>0</v>
      </c>
      <c r="BG123" s="195" t="n">
        <f aca="false">IF(N123="zákl. přenesená",J123,0)</f>
        <v>0</v>
      </c>
      <c r="BH123" s="195" t="n">
        <f aca="false">IF(N123="sníž. přenesená",J123,0)</f>
        <v>0</v>
      </c>
      <c r="BI123" s="195" t="n">
        <f aca="false">IF(N123="nulová",J123,0)</f>
        <v>0</v>
      </c>
      <c r="BJ123" s="10" t="s">
        <v>24</v>
      </c>
      <c r="BK123" s="195" t="n">
        <f aca="false">ROUND(I123*H123,2)</f>
        <v>0</v>
      </c>
      <c r="BL123" s="10" t="s">
        <v>1770</v>
      </c>
      <c r="BM123" s="10" t="s">
        <v>1822</v>
      </c>
    </row>
    <row r="124" s="29" customFormat="true" ht="13.5" hidden="false" customHeight="false" outlineLevel="0" collapsed="false">
      <c r="B124" s="30"/>
      <c r="D124" s="196" t="s">
        <v>143</v>
      </c>
      <c r="F124" s="197" t="s">
        <v>1823</v>
      </c>
      <c r="I124" s="154"/>
      <c r="L124" s="30"/>
      <c r="M124" s="198"/>
      <c r="N124" s="31"/>
      <c r="O124" s="31"/>
      <c r="P124" s="31"/>
      <c r="Q124" s="31"/>
      <c r="R124" s="31"/>
      <c r="S124" s="31"/>
      <c r="T124" s="70"/>
      <c r="AT124" s="10" t="s">
        <v>143</v>
      </c>
      <c r="AU124" s="10" t="s">
        <v>86</v>
      </c>
    </row>
    <row r="125" s="200" customFormat="true" ht="13.5" hidden="false" customHeight="false" outlineLevel="0" collapsed="false">
      <c r="B125" s="201"/>
      <c r="D125" s="211" t="s">
        <v>147</v>
      </c>
      <c r="E125" s="219"/>
      <c r="F125" s="220" t="s">
        <v>1824</v>
      </c>
      <c r="H125" s="221" t="n">
        <v>1</v>
      </c>
      <c r="I125" s="205"/>
      <c r="L125" s="201"/>
      <c r="M125" s="206"/>
      <c r="N125" s="207"/>
      <c r="O125" s="207"/>
      <c r="P125" s="207"/>
      <c r="Q125" s="207"/>
      <c r="R125" s="207"/>
      <c r="S125" s="207"/>
      <c r="T125" s="208"/>
      <c r="AT125" s="202" t="s">
        <v>147</v>
      </c>
      <c r="AU125" s="202" t="s">
        <v>86</v>
      </c>
      <c r="AV125" s="200" t="s">
        <v>86</v>
      </c>
      <c r="AW125" s="200" t="s">
        <v>40</v>
      </c>
      <c r="AX125" s="200" t="s">
        <v>24</v>
      </c>
      <c r="AY125" s="202" t="s">
        <v>134</v>
      </c>
    </row>
    <row r="126" s="29" customFormat="true" ht="22.5" hidden="false" customHeight="true" outlineLevel="0" collapsed="false">
      <c r="B126" s="183"/>
      <c r="C126" s="184" t="s">
        <v>29</v>
      </c>
      <c r="D126" s="184" t="s">
        <v>136</v>
      </c>
      <c r="E126" s="185" t="s">
        <v>1825</v>
      </c>
      <c r="F126" s="186" t="s">
        <v>1826</v>
      </c>
      <c r="G126" s="187" t="s">
        <v>1769</v>
      </c>
      <c r="H126" s="188" t="n">
        <v>1</v>
      </c>
      <c r="I126" s="189"/>
      <c r="J126" s="190" t="n">
        <f aca="false">ROUND(I126*H126,2)</f>
        <v>0</v>
      </c>
      <c r="K126" s="186" t="s">
        <v>140</v>
      </c>
      <c r="L126" s="30"/>
      <c r="M126" s="191"/>
      <c r="N126" s="192" t="s">
        <v>48</v>
      </c>
      <c r="O126" s="31"/>
      <c r="P126" s="193" t="n">
        <f aca="false">O126*H126</f>
        <v>0</v>
      </c>
      <c r="Q126" s="193" t="n">
        <v>0</v>
      </c>
      <c r="R126" s="193" t="n">
        <f aca="false">Q126*H126</f>
        <v>0</v>
      </c>
      <c r="S126" s="193" t="n">
        <v>0</v>
      </c>
      <c r="T126" s="194" t="n">
        <f aca="false">S126*H126</f>
        <v>0</v>
      </c>
      <c r="AR126" s="10" t="s">
        <v>1770</v>
      </c>
      <c r="AT126" s="10" t="s">
        <v>136</v>
      </c>
      <c r="AU126" s="10" t="s">
        <v>86</v>
      </c>
      <c r="AY126" s="10" t="s">
        <v>134</v>
      </c>
      <c r="BE126" s="195" t="n">
        <f aca="false">IF(N126="základní",J126,0)</f>
        <v>0</v>
      </c>
      <c r="BF126" s="195" t="n">
        <f aca="false">IF(N126="snížená",J126,0)</f>
        <v>0</v>
      </c>
      <c r="BG126" s="195" t="n">
        <f aca="false">IF(N126="zákl. přenesená",J126,0)</f>
        <v>0</v>
      </c>
      <c r="BH126" s="195" t="n">
        <f aca="false">IF(N126="sníž. přenesená",J126,0)</f>
        <v>0</v>
      </c>
      <c r="BI126" s="195" t="n">
        <f aca="false">IF(N126="nulová",J126,0)</f>
        <v>0</v>
      </c>
      <c r="BJ126" s="10" t="s">
        <v>24</v>
      </c>
      <c r="BK126" s="195" t="n">
        <f aca="false">ROUND(I126*H126,2)</f>
        <v>0</v>
      </c>
      <c r="BL126" s="10" t="s">
        <v>1770</v>
      </c>
      <c r="BM126" s="10" t="s">
        <v>1827</v>
      </c>
    </row>
    <row r="127" s="29" customFormat="true" ht="13.5" hidden="false" customHeight="false" outlineLevel="0" collapsed="false">
      <c r="B127" s="30"/>
      <c r="D127" s="196" t="s">
        <v>143</v>
      </c>
      <c r="F127" s="197" t="s">
        <v>1828</v>
      </c>
      <c r="I127" s="154"/>
      <c r="L127" s="30"/>
      <c r="M127" s="198"/>
      <c r="N127" s="31"/>
      <c r="O127" s="31"/>
      <c r="P127" s="31"/>
      <c r="Q127" s="31"/>
      <c r="R127" s="31"/>
      <c r="S127" s="31"/>
      <c r="T127" s="70"/>
      <c r="AT127" s="10" t="s">
        <v>143</v>
      </c>
      <c r="AU127" s="10" t="s">
        <v>86</v>
      </c>
    </row>
    <row r="128" s="200" customFormat="true" ht="13.5" hidden="false" customHeight="false" outlineLevel="0" collapsed="false">
      <c r="B128" s="201"/>
      <c r="D128" s="211" t="s">
        <v>147</v>
      </c>
      <c r="E128" s="219"/>
      <c r="F128" s="220" t="s">
        <v>1829</v>
      </c>
      <c r="H128" s="221" t="n">
        <v>1</v>
      </c>
      <c r="I128" s="205"/>
      <c r="L128" s="201"/>
      <c r="M128" s="206"/>
      <c r="N128" s="207"/>
      <c r="O128" s="207"/>
      <c r="P128" s="207"/>
      <c r="Q128" s="207"/>
      <c r="R128" s="207"/>
      <c r="S128" s="207"/>
      <c r="T128" s="208"/>
      <c r="AT128" s="202" t="s">
        <v>147</v>
      </c>
      <c r="AU128" s="202" t="s">
        <v>86</v>
      </c>
      <c r="AV128" s="200" t="s">
        <v>86</v>
      </c>
      <c r="AW128" s="200" t="s">
        <v>40</v>
      </c>
      <c r="AX128" s="200" t="s">
        <v>24</v>
      </c>
      <c r="AY128" s="202" t="s">
        <v>134</v>
      </c>
    </row>
    <row r="129" s="29" customFormat="true" ht="22.5" hidden="false" customHeight="true" outlineLevel="0" collapsed="false">
      <c r="B129" s="183"/>
      <c r="C129" s="184" t="s">
        <v>220</v>
      </c>
      <c r="D129" s="184" t="s">
        <v>136</v>
      </c>
      <c r="E129" s="185" t="s">
        <v>1830</v>
      </c>
      <c r="F129" s="186" t="s">
        <v>1831</v>
      </c>
      <c r="G129" s="187" t="s">
        <v>1769</v>
      </c>
      <c r="H129" s="188" t="n">
        <v>1</v>
      </c>
      <c r="I129" s="189"/>
      <c r="J129" s="190" t="n">
        <f aca="false">ROUND(I129*H129,2)</f>
        <v>0</v>
      </c>
      <c r="K129" s="186" t="s">
        <v>140</v>
      </c>
      <c r="L129" s="30"/>
      <c r="M129" s="191"/>
      <c r="N129" s="192" t="s">
        <v>48</v>
      </c>
      <c r="O129" s="31"/>
      <c r="P129" s="193" t="n">
        <f aca="false">O129*H129</f>
        <v>0</v>
      </c>
      <c r="Q129" s="193" t="n">
        <v>0</v>
      </c>
      <c r="R129" s="193" t="n">
        <f aca="false">Q129*H129</f>
        <v>0</v>
      </c>
      <c r="S129" s="193" t="n">
        <v>0</v>
      </c>
      <c r="T129" s="194" t="n">
        <f aca="false">S129*H129</f>
        <v>0</v>
      </c>
      <c r="AR129" s="10" t="s">
        <v>1770</v>
      </c>
      <c r="AT129" s="10" t="s">
        <v>136</v>
      </c>
      <c r="AU129" s="10" t="s">
        <v>86</v>
      </c>
      <c r="AY129" s="10" t="s">
        <v>134</v>
      </c>
      <c r="BE129" s="195" t="n">
        <f aca="false">IF(N129="základní",J129,0)</f>
        <v>0</v>
      </c>
      <c r="BF129" s="195" t="n">
        <f aca="false">IF(N129="snížená",J129,0)</f>
        <v>0</v>
      </c>
      <c r="BG129" s="195" t="n">
        <f aca="false">IF(N129="zákl. přenesená",J129,0)</f>
        <v>0</v>
      </c>
      <c r="BH129" s="195" t="n">
        <f aca="false">IF(N129="sníž. přenesená",J129,0)</f>
        <v>0</v>
      </c>
      <c r="BI129" s="195" t="n">
        <f aca="false">IF(N129="nulová",J129,0)</f>
        <v>0</v>
      </c>
      <c r="BJ129" s="10" t="s">
        <v>24</v>
      </c>
      <c r="BK129" s="195" t="n">
        <f aca="false">ROUND(I129*H129,2)</f>
        <v>0</v>
      </c>
      <c r="BL129" s="10" t="s">
        <v>1770</v>
      </c>
      <c r="BM129" s="10" t="s">
        <v>1832</v>
      </c>
    </row>
    <row r="130" s="29" customFormat="true" ht="13.5" hidden="false" customHeight="false" outlineLevel="0" collapsed="false">
      <c r="B130" s="30"/>
      <c r="D130" s="196" t="s">
        <v>143</v>
      </c>
      <c r="F130" s="197" t="s">
        <v>1833</v>
      </c>
      <c r="I130" s="154"/>
      <c r="L130" s="30"/>
      <c r="M130" s="198"/>
      <c r="N130" s="31"/>
      <c r="O130" s="31"/>
      <c r="P130" s="31"/>
      <c r="Q130" s="31"/>
      <c r="R130" s="31"/>
      <c r="S130" s="31"/>
      <c r="T130" s="70"/>
      <c r="AT130" s="10" t="s">
        <v>143</v>
      </c>
      <c r="AU130" s="10" t="s">
        <v>86</v>
      </c>
    </row>
    <row r="131" s="200" customFormat="true" ht="13.5" hidden="false" customHeight="false" outlineLevel="0" collapsed="false">
      <c r="B131" s="201"/>
      <c r="D131" s="211" t="s">
        <v>147</v>
      </c>
      <c r="E131" s="219"/>
      <c r="F131" s="220" t="s">
        <v>1834</v>
      </c>
      <c r="H131" s="221" t="n">
        <v>1</v>
      </c>
      <c r="I131" s="205"/>
      <c r="L131" s="201"/>
      <c r="M131" s="206"/>
      <c r="N131" s="207"/>
      <c r="O131" s="207"/>
      <c r="P131" s="207"/>
      <c r="Q131" s="207"/>
      <c r="R131" s="207"/>
      <c r="S131" s="207"/>
      <c r="T131" s="208"/>
      <c r="AT131" s="202" t="s">
        <v>147</v>
      </c>
      <c r="AU131" s="202" t="s">
        <v>86</v>
      </c>
      <c r="AV131" s="200" t="s">
        <v>86</v>
      </c>
      <c r="AW131" s="200" t="s">
        <v>40</v>
      </c>
      <c r="AX131" s="200" t="s">
        <v>24</v>
      </c>
      <c r="AY131" s="202" t="s">
        <v>134</v>
      </c>
    </row>
    <row r="132" s="29" customFormat="true" ht="22.5" hidden="false" customHeight="true" outlineLevel="0" collapsed="false">
      <c r="B132" s="183"/>
      <c r="C132" s="184" t="s">
        <v>229</v>
      </c>
      <c r="D132" s="184" t="s">
        <v>136</v>
      </c>
      <c r="E132" s="185" t="s">
        <v>1835</v>
      </c>
      <c r="F132" s="186" t="s">
        <v>1836</v>
      </c>
      <c r="G132" s="187" t="s">
        <v>1769</v>
      </c>
      <c r="H132" s="188" t="n">
        <v>1</v>
      </c>
      <c r="I132" s="189"/>
      <c r="J132" s="190" t="n">
        <f aca="false">ROUND(I132*H132,2)</f>
        <v>0</v>
      </c>
      <c r="K132" s="186" t="s">
        <v>140</v>
      </c>
      <c r="L132" s="30"/>
      <c r="M132" s="191"/>
      <c r="N132" s="192" t="s">
        <v>48</v>
      </c>
      <c r="O132" s="31"/>
      <c r="P132" s="193" t="n">
        <f aca="false">O132*H132</f>
        <v>0</v>
      </c>
      <c r="Q132" s="193" t="n">
        <v>0</v>
      </c>
      <c r="R132" s="193" t="n">
        <f aca="false">Q132*H132</f>
        <v>0</v>
      </c>
      <c r="S132" s="193" t="n">
        <v>0</v>
      </c>
      <c r="T132" s="194" t="n">
        <f aca="false">S132*H132</f>
        <v>0</v>
      </c>
      <c r="AR132" s="10" t="s">
        <v>1770</v>
      </c>
      <c r="AT132" s="10" t="s">
        <v>136</v>
      </c>
      <c r="AU132" s="10" t="s">
        <v>86</v>
      </c>
      <c r="AY132" s="10" t="s">
        <v>134</v>
      </c>
      <c r="BE132" s="195" t="n">
        <f aca="false">IF(N132="základní",J132,0)</f>
        <v>0</v>
      </c>
      <c r="BF132" s="195" t="n">
        <f aca="false">IF(N132="snížená",J132,0)</f>
        <v>0</v>
      </c>
      <c r="BG132" s="195" t="n">
        <f aca="false">IF(N132="zákl. přenesená",J132,0)</f>
        <v>0</v>
      </c>
      <c r="BH132" s="195" t="n">
        <f aca="false">IF(N132="sníž. přenesená",J132,0)</f>
        <v>0</v>
      </c>
      <c r="BI132" s="195" t="n">
        <f aca="false">IF(N132="nulová",J132,0)</f>
        <v>0</v>
      </c>
      <c r="BJ132" s="10" t="s">
        <v>24</v>
      </c>
      <c r="BK132" s="195" t="n">
        <f aca="false">ROUND(I132*H132,2)</f>
        <v>0</v>
      </c>
      <c r="BL132" s="10" t="s">
        <v>1770</v>
      </c>
      <c r="BM132" s="10" t="s">
        <v>1837</v>
      </c>
    </row>
    <row r="133" s="29" customFormat="true" ht="13.5" hidden="false" customHeight="false" outlineLevel="0" collapsed="false">
      <c r="B133" s="30"/>
      <c r="D133" s="196" t="s">
        <v>143</v>
      </c>
      <c r="F133" s="197" t="s">
        <v>1838</v>
      </c>
      <c r="I133" s="154"/>
      <c r="L133" s="30"/>
      <c r="M133" s="198"/>
      <c r="N133" s="31"/>
      <c r="O133" s="31"/>
      <c r="P133" s="31"/>
      <c r="Q133" s="31"/>
      <c r="R133" s="31"/>
      <c r="S133" s="31"/>
      <c r="T133" s="70"/>
      <c r="AT133" s="10" t="s">
        <v>143</v>
      </c>
      <c r="AU133" s="10" t="s">
        <v>86</v>
      </c>
    </row>
    <row r="134" s="200" customFormat="true" ht="13.5" hidden="false" customHeight="false" outlineLevel="0" collapsed="false">
      <c r="B134" s="201"/>
      <c r="D134" s="196" t="s">
        <v>147</v>
      </c>
      <c r="E134" s="202"/>
      <c r="F134" s="203" t="s">
        <v>1839</v>
      </c>
      <c r="H134" s="204" t="n">
        <v>1</v>
      </c>
      <c r="I134" s="205"/>
      <c r="L134" s="201"/>
      <c r="M134" s="206"/>
      <c r="N134" s="207"/>
      <c r="O134" s="207"/>
      <c r="P134" s="207"/>
      <c r="Q134" s="207"/>
      <c r="R134" s="207"/>
      <c r="S134" s="207"/>
      <c r="T134" s="208"/>
      <c r="AT134" s="202" t="s">
        <v>147</v>
      </c>
      <c r="AU134" s="202" t="s">
        <v>86</v>
      </c>
      <c r="AV134" s="200" t="s">
        <v>86</v>
      </c>
      <c r="AW134" s="200" t="s">
        <v>40</v>
      </c>
      <c r="AX134" s="200" t="s">
        <v>24</v>
      </c>
      <c r="AY134" s="202" t="s">
        <v>134</v>
      </c>
    </row>
    <row r="135" s="209" customFormat="true" ht="13.5" hidden="false" customHeight="false" outlineLevel="0" collapsed="false">
      <c r="B135" s="210"/>
      <c r="D135" s="196" t="s">
        <v>147</v>
      </c>
      <c r="E135" s="218"/>
      <c r="F135" s="222" t="s">
        <v>1840</v>
      </c>
      <c r="H135" s="218"/>
      <c r="I135" s="214"/>
      <c r="L135" s="210"/>
      <c r="M135" s="215"/>
      <c r="N135" s="216"/>
      <c r="O135" s="216"/>
      <c r="P135" s="216"/>
      <c r="Q135" s="216"/>
      <c r="R135" s="216"/>
      <c r="S135" s="216"/>
      <c r="T135" s="217"/>
      <c r="AT135" s="218" t="s">
        <v>147</v>
      </c>
      <c r="AU135" s="218" t="s">
        <v>86</v>
      </c>
      <c r="AV135" s="209" t="s">
        <v>24</v>
      </c>
      <c r="AW135" s="209" t="s">
        <v>40</v>
      </c>
      <c r="AX135" s="209" t="s">
        <v>77</v>
      </c>
      <c r="AY135" s="218" t="s">
        <v>134</v>
      </c>
    </row>
    <row r="136" s="209" customFormat="true" ht="13.5" hidden="false" customHeight="false" outlineLevel="0" collapsed="false">
      <c r="B136" s="210"/>
      <c r="D136" s="196" t="s">
        <v>147</v>
      </c>
      <c r="E136" s="218"/>
      <c r="F136" s="222" t="s">
        <v>1841</v>
      </c>
      <c r="H136" s="218"/>
      <c r="I136" s="214"/>
      <c r="L136" s="210"/>
      <c r="M136" s="215"/>
      <c r="N136" s="216"/>
      <c r="O136" s="216"/>
      <c r="P136" s="216"/>
      <c r="Q136" s="216"/>
      <c r="R136" s="216"/>
      <c r="S136" s="216"/>
      <c r="T136" s="217"/>
      <c r="AT136" s="218" t="s">
        <v>147</v>
      </c>
      <c r="AU136" s="218" t="s">
        <v>86</v>
      </c>
      <c r="AV136" s="209" t="s">
        <v>24</v>
      </c>
      <c r="AW136" s="209" t="s">
        <v>40</v>
      </c>
      <c r="AX136" s="209" t="s">
        <v>77</v>
      </c>
      <c r="AY136" s="218" t="s">
        <v>134</v>
      </c>
    </row>
    <row r="137" s="168" customFormat="true" ht="29.85" hidden="false" customHeight="true" outlineLevel="0" collapsed="false">
      <c r="B137" s="169"/>
      <c r="D137" s="180" t="s">
        <v>76</v>
      </c>
      <c r="E137" s="181" t="s">
        <v>1842</v>
      </c>
      <c r="F137" s="181" t="s">
        <v>1843</v>
      </c>
      <c r="I137" s="172"/>
      <c r="J137" s="182" t="n">
        <f aca="false">BK137</f>
        <v>0</v>
      </c>
      <c r="L137" s="169"/>
      <c r="M137" s="174"/>
      <c r="N137" s="175"/>
      <c r="O137" s="175"/>
      <c r="P137" s="176" t="n">
        <f aca="false">SUM(P138:P145)</f>
        <v>0</v>
      </c>
      <c r="Q137" s="175"/>
      <c r="R137" s="176" t="n">
        <f aca="false">SUM(R138:R145)</f>
        <v>0</v>
      </c>
      <c r="S137" s="175"/>
      <c r="T137" s="177" t="n">
        <f aca="false">SUM(T138:T145)</f>
        <v>0</v>
      </c>
      <c r="AR137" s="170" t="s">
        <v>169</v>
      </c>
      <c r="AT137" s="178" t="s">
        <v>76</v>
      </c>
      <c r="AU137" s="178" t="s">
        <v>24</v>
      </c>
      <c r="AY137" s="170" t="s">
        <v>134</v>
      </c>
      <c r="BK137" s="179" t="n">
        <f aca="false">SUM(BK138:BK145)</f>
        <v>0</v>
      </c>
    </row>
    <row r="138" s="29" customFormat="true" ht="22.5" hidden="false" customHeight="true" outlineLevel="0" collapsed="false">
      <c r="B138" s="183"/>
      <c r="C138" s="184" t="s">
        <v>234</v>
      </c>
      <c r="D138" s="184" t="s">
        <v>136</v>
      </c>
      <c r="E138" s="185" t="s">
        <v>1844</v>
      </c>
      <c r="F138" s="186" t="s">
        <v>1845</v>
      </c>
      <c r="G138" s="187" t="s">
        <v>1769</v>
      </c>
      <c r="H138" s="188" t="n">
        <v>1</v>
      </c>
      <c r="I138" s="189"/>
      <c r="J138" s="190" t="n">
        <f aca="false">ROUND(I138*H138,2)</f>
        <v>0</v>
      </c>
      <c r="K138" s="186" t="s">
        <v>140</v>
      </c>
      <c r="L138" s="30"/>
      <c r="M138" s="191"/>
      <c r="N138" s="192" t="s">
        <v>48</v>
      </c>
      <c r="O138" s="31"/>
      <c r="P138" s="193" t="n">
        <f aca="false">O138*H138</f>
        <v>0</v>
      </c>
      <c r="Q138" s="193" t="n">
        <v>0</v>
      </c>
      <c r="R138" s="193" t="n">
        <f aca="false">Q138*H138</f>
        <v>0</v>
      </c>
      <c r="S138" s="193" t="n">
        <v>0</v>
      </c>
      <c r="T138" s="194" t="n">
        <f aca="false">S138*H138</f>
        <v>0</v>
      </c>
      <c r="AR138" s="10" t="s">
        <v>1770</v>
      </c>
      <c r="AT138" s="10" t="s">
        <v>136</v>
      </c>
      <c r="AU138" s="10" t="s">
        <v>86</v>
      </c>
      <c r="AY138" s="10" t="s">
        <v>134</v>
      </c>
      <c r="BE138" s="195" t="n">
        <f aca="false">IF(N138="základní",J138,0)</f>
        <v>0</v>
      </c>
      <c r="BF138" s="195" t="n">
        <f aca="false">IF(N138="snížená",J138,0)</f>
        <v>0</v>
      </c>
      <c r="BG138" s="195" t="n">
        <f aca="false">IF(N138="zákl. přenesená",J138,0)</f>
        <v>0</v>
      </c>
      <c r="BH138" s="195" t="n">
        <f aca="false">IF(N138="sníž. přenesená",J138,0)</f>
        <v>0</v>
      </c>
      <c r="BI138" s="195" t="n">
        <f aca="false">IF(N138="nulová",J138,0)</f>
        <v>0</v>
      </c>
      <c r="BJ138" s="10" t="s">
        <v>24</v>
      </c>
      <c r="BK138" s="195" t="n">
        <f aca="false">ROUND(I138*H138,2)</f>
        <v>0</v>
      </c>
      <c r="BL138" s="10" t="s">
        <v>1770</v>
      </c>
      <c r="BM138" s="10" t="s">
        <v>1846</v>
      </c>
    </row>
    <row r="139" s="29" customFormat="true" ht="13.5" hidden="false" customHeight="false" outlineLevel="0" collapsed="false">
      <c r="B139" s="30"/>
      <c r="D139" s="196" t="s">
        <v>143</v>
      </c>
      <c r="F139" s="197" t="s">
        <v>1847</v>
      </c>
      <c r="I139" s="154"/>
      <c r="L139" s="30"/>
      <c r="M139" s="198"/>
      <c r="N139" s="31"/>
      <c r="O139" s="31"/>
      <c r="P139" s="31"/>
      <c r="Q139" s="31"/>
      <c r="R139" s="31"/>
      <c r="S139" s="31"/>
      <c r="T139" s="70"/>
      <c r="AT139" s="10" t="s">
        <v>143</v>
      </c>
      <c r="AU139" s="10" t="s">
        <v>86</v>
      </c>
    </row>
    <row r="140" s="200" customFormat="true" ht="13.5" hidden="false" customHeight="false" outlineLevel="0" collapsed="false">
      <c r="B140" s="201"/>
      <c r="D140" s="196" t="s">
        <v>147</v>
      </c>
      <c r="E140" s="202"/>
      <c r="F140" s="203" t="s">
        <v>1848</v>
      </c>
      <c r="H140" s="204" t="n">
        <v>1</v>
      </c>
      <c r="I140" s="205"/>
      <c r="L140" s="201"/>
      <c r="M140" s="206"/>
      <c r="N140" s="207"/>
      <c r="O140" s="207"/>
      <c r="P140" s="207"/>
      <c r="Q140" s="207"/>
      <c r="R140" s="207"/>
      <c r="S140" s="207"/>
      <c r="T140" s="208"/>
      <c r="AT140" s="202" t="s">
        <v>147</v>
      </c>
      <c r="AU140" s="202" t="s">
        <v>86</v>
      </c>
      <c r="AV140" s="200" t="s">
        <v>86</v>
      </c>
      <c r="AW140" s="200" t="s">
        <v>40</v>
      </c>
      <c r="AX140" s="200" t="s">
        <v>24</v>
      </c>
      <c r="AY140" s="202" t="s">
        <v>134</v>
      </c>
    </row>
    <row r="141" s="209" customFormat="true" ht="13.5" hidden="false" customHeight="false" outlineLevel="0" collapsed="false">
      <c r="B141" s="210"/>
      <c r="D141" s="211" t="s">
        <v>147</v>
      </c>
      <c r="E141" s="212"/>
      <c r="F141" s="213" t="s">
        <v>1849</v>
      </c>
      <c r="H141" s="212"/>
      <c r="I141" s="214"/>
      <c r="L141" s="210"/>
      <c r="M141" s="215"/>
      <c r="N141" s="216"/>
      <c r="O141" s="216"/>
      <c r="P141" s="216"/>
      <c r="Q141" s="216"/>
      <c r="R141" s="216"/>
      <c r="S141" s="216"/>
      <c r="T141" s="217"/>
      <c r="AT141" s="218" t="s">
        <v>147</v>
      </c>
      <c r="AU141" s="218" t="s">
        <v>86</v>
      </c>
      <c r="AV141" s="209" t="s">
        <v>24</v>
      </c>
      <c r="AW141" s="209" t="s">
        <v>40</v>
      </c>
      <c r="AX141" s="209" t="s">
        <v>77</v>
      </c>
      <c r="AY141" s="218" t="s">
        <v>134</v>
      </c>
    </row>
    <row r="142" s="29" customFormat="true" ht="22.5" hidden="false" customHeight="true" outlineLevel="0" collapsed="false">
      <c r="B142" s="183"/>
      <c r="C142" s="184" t="s">
        <v>242</v>
      </c>
      <c r="D142" s="184" t="s">
        <v>136</v>
      </c>
      <c r="E142" s="185" t="s">
        <v>1850</v>
      </c>
      <c r="F142" s="186" t="s">
        <v>1851</v>
      </c>
      <c r="G142" s="187" t="s">
        <v>1769</v>
      </c>
      <c r="H142" s="188" t="n">
        <v>1</v>
      </c>
      <c r="I142" s="189"/>
      <c r="J142" s="190" t="n">
        <f aca="false">ROUND(I142*H142,2)</f>
        <v>0</v>
      </c>
      <c r="K142" s="186" t="s">
        <v>140</v>
      </c>
      <c r="L142" s="30"/>
      <c r="M142" s="191"/>
      <c r="N142" s="192" t="s">
        <v>48</v>
      </c>
      <c r="O142" s="31"/>
      <c r="P142" s="193" t="n">
        <f aca="false">O142*H142</f>
        <v>0</v>
      </c>
      <c r="Q142" s="193" t="n">
        <v>0</v>
      </c>
      <c r="R142" s="193" t="n">
        <f aca="false">Q142*H142</f>
        <v>0</v>
      </c>
      <c r="S142" s="193" t="n">
        <v>0</v>
      </c>
      <c r="T142" s="194" t="n">
        <f aca="false">S142*H142</f>
        <v>0</v>
      </c>
      <c r="AR142" s="10" t="s">
        <v>1770</v>
      </c>
      <c r="AT142" s="10" t="s">
        <v>136</v>
      </c>
      <c r="AU142" s="10" t="s">
        <v>86</v>
      </c>
      <c r="AY142" s="10" t="s">
        <v>134</v>
      </c>
      <c r="BE142" s="195" t="n">
        <f aca="false">IF(N142="základní",J142,0)</f>
        <v>0</v>
      </c>
      <c r="BF142" s="195" t="n">
        <f aca="false">IF(N142="snížená",J142,0)</f>
        <v>0</v>
      </c>
      <c r="BG142" s="195" t="n">
        <f aca="false">IF(N142="zákl. přenesená",J142,0)</f>
        <v>0</v>
      </c>
      <c r="BH142" s="195" t="n">
        <f aca="false">IF(N142="sníž. přenesená",J142,0)</f>
        <v>0</v>
      </c>
      <c r="BI142" s="195" t="n">
        <f aca="false">IF(N142="nulová",J142,0)</f>
        <v>0</v>
      </c>
      <c r="BJ142" s="10" t="s">
        <v>24</v>
      </c>
      <c r="BK142" s="195" t="n">
        <f aca="false">ROUND(I142*H142,2)</f>
        <v>0</v>
      </c>
      <c r="BL142" s="10" t="s">
        <v>1770</v>
      </c>
      <c r="BM142" s="10" t="s">
        <v>1852</v>
      </c>
    </row>
    <row r="143" s="29" customFormat="true" ht="13.5" hidden="false" customHeight="false" outlineLevel="0" collapsed="false">
      <c r="B143" s="30"/>
      <c r="D143" s="196" t="s">
        <v>143</v>
      </c>
      <c r="F143" s="197" t="s">
        <v>1853</v>
      </c>
      <c r="I143" s="154"/>
      <c r="L143" s="30"/>
      <c r="M143" s="198"/>
      <c r="N143" s="31"/>
      <c r="O143" s="31"/>
      <c r="P143" s="31"/>
      <c r="Q143" s="31"/>
      <c r="R143" s="31"/>
      <c r="S143" s="31"/>
      <c r="T143" s="70"/>
      <c r="AT143" s="10" t="s">
        <v>143</v>
      </c>
      <c r="AU143" s="10" t="s">
        <v>86</v>
      </c>
    </row>
    <row r="144" s="209" customFormat="true" ht="13.5" hidden="false" customHeight="false" outlineLevel="0" collapsed="false">
      <c r="B144" s="210"/>
      <c r="D144" s="196" t="s">
        <v>147</v>
      </c>
      <c r="E144" s="218"/>
      <c r="F144" s="222" t="s">
        <v>710</v>
      </c>
      <c r="H144" s="218"/>
      <c r="I144" s="214"/>
      <c r="L144" s="210"/>
      <c r="M144" s="215"/>
      <c r="N144" s="216"/>
      <c r="O144" s="216"/>
      <c r="P144" s="216"/>
      <c r="Q144" s="216"/>
      <c r="R144" s="216"/>
      <c r="S144" s="216"/>
      <c r="T144" s="217"/>
      <c r="AT144" s="218" t="s">
        <v>147</v>
      </c>
      <c r="AU144" s="218" t="s">
        <v>86</v>
      </c>
      <c r="AV144" s="209" t="s">
        <v>24</v>
      </c>
      <c r="AW144" s="209" t="s">
        <v>40</v>
      </c>
      <c r="AX144" s="209" t="s">
        <v>77</v>
      </c>
      <c r="AY144" s="218" t="s">
        <v>134</v>
      </c>
    </row>
    <row r="145" s="200" customFormat="true" ht="13.5" hidden="false" customHeight="false" outlineLevel="0" collapsed="false">
      <c r="B145" s="201"/>
      <c r="D145" s="196" t="s">
        <v>147</v>
      </c>
      <c r="E145" s="202"/>
      <c r="F145" s="203" t="s">
        <v>1854</v>
      </c>
      <c r="H145" s="204" t="n">
        <v>1</v>
      </c>
      <c r="I145" s="205"/>
      <c r="L145" s="201"/>
      <c r="M145" s="260"/>
      <c r="N145" s="261"/>
      <c r="O145" s="261"/>
      <c r="P145" s="261"/>
      <c r="Q145" s="261"/>
      <c r="R145" s="261"/>
      <c r="S145" s="261"/>
      <c r="T145" s="262"/>
      <c r="AT145" s="202" t="s">
        <v>147</v>
      </c>
      <c r="AU145" s="202" t="s">
        <v>86</v>
      </c>
      <c r="AV145" s="200" t="s">
        <v>86</v>
      </c>
      <c r="AW145" s="200" t="s">
        <v>40</v>
      </c>
      <c r="AX145" s="200" t="s">
        <v>24</v>
      </c>
      <c r="AY145" s="202" t="s">
        <v>134</v>
      </c>
    </row>
    <row r="146" s="29" customFormat="true" ht="6.95" hidden="false" customHeight="true" outlineLevel="0" collapsed="false">
      <c r="B146" s="51"/>
      <c r="C146" s="52"/>
      <c r="D146" s="52"/>
      <c r="E146" s="52"/>
      <c r="F146" s="52"/>
      <c r="G146" s="52"/>
      <c r="H146" s="52"/>
      <c r="I146" s="131"/>
      <c r="J146" s="52"/>
      <c r="K146" s="52"/>
      <c r="L146" s="30"/>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63" width="8.32"/>
    <col collapsed="false" customWidth="true" hidden="false" outlineLevel="0" max="2" min="2" style="263" width="1.65"/>
    <col collapsed="false" customWidth="true" hidden="false" outlineLevel="0" max="4" min="3" style="263" width="4.99"/>
    <col collapsed="false" customWidth="true" hidden="false" outlineLevel="0" max="5" min="5" style="263" width="11.65"/>
    <col collapsed="false" customWidth="true" hidden="false" outlineLevel="0" max="6" min="6" style="263" width="9.15"/>
    <col collapsed="false" customWidth="true" hidden="false" outlineLevel="0" max="7" min="7" style="263" width="4.99"/>
    <col collapsed="false" customWidth="true" hidden="false" outlineLevel="0" max="8" min="8" style="263" width="77.83"/>
    <col collapsed="false" customWidth="true" hidden="false" outlineLevel="0" max="10" min="9" style="263" width="19.99"/>
    <col collapsed="false" customWidth="true" hidden="false" outlineLevel="0" max="11" min="11" style="263" width="1.65"/>
    <col collapsed="false" customWidth="false" hidden="false" outlineLevel="0" max="257" min="12" style="263" width="9.32"/>
  </cols>
  <sheetData>
    <row r="1" customFormat="false" ht="37.5" hidden="false" customHeight="true" outlineLevel="0" collapsed="false"/>
    <row r="2" customFormat="false" ht="7.5" hidden="false" customHeight="true" outlineLevel="0" collapsed="false">
      <c r="B2" s="264"/>
      <c r="C2" s="265"/>
      <c r="D2" s="265"/>
      <c r="E2" s="265"/>
      <c r="F2" s="265"/>
      <c r="G2" s="265"/>
      <c r="H2" s="265"/>
      <c r="I2" s="265"/>
      <c r="J2" s="265"/>
      <c r="K2" s="266"/>
    </row>
    <row r="3" s="267" customFormat="true" ht="45" hidden="false" customHeight="true" outlineLevel="0" collapsed="false">
      <c r="B3" s="268"/>
      <c r="C3" s="269" t="s">
        <v>1855</v>
      </c>
      <c r="D3" s="269"/>
      <c r="E3" s="269"/>
      <c r="F3" s="269"/>
      <c r="G3" s="269"/>
      <c r="H3" s="269"/>
      <c r="I3" s="269"/>
      <c r="J3" s="269"/>
      <c r="K3" s="270"/>
    </row>
    <row r="4" customFormat="false" ht="25.5" hidden="false" customHeight="true" outlineLevel="0" collapsed="false">
      <c r="B4" s="271"/>
      <c r="C4" s="272" t="s">
        <v>1856</v>
      </c>
      <c r="D4" s="272"/>
      <c r="E4" s="272"/>
      <c r="F4" s="272"/>
      <c r="G4" s="272"/>
      <c r="H4" s="272"/>
      <c r="I4" s="272"/>
      <c r="J4" s="272"/>
      <c r="K4" s="273"/>
    </row>
    <row r="5" customFormat="false" ht="5.25" hidden="false" customHeight="true" outlineLevel="0" collapsed="false">
      <c r="B5" s="271"/>
      <c r="C5" s="274"/>
      <c r="D5" s="274"/>
      <c r="E5" s="274"/>
      <c r="F5" s="274"/>
      <c r="G5" s="274"/>
      <c r="H5" s="274"/>
      <c r="I5" s="274"/>
      <c r="J5" s="274"/>
      <c r="K5" s="273"/>
    </row>
    <row r="6" customFormat="false" ht="15" hidden="false" customHeight="true" outlineLevel="0" collapsed="false">
      <c r="B6" s="271"/>
      <c r="C6" s="275" t="s">
        <v>1857</v>
      </c>
      <c r="D6" s="275"/>
      <c r="E6" s="275"/>
      <c r="F6" s="275"/>
      <c r="G6" s="275"/>
      <c r="H6" s="275"/>
      <c r="I6" s="275"/>
      <c r="J6" s="275"/>
      <c r="K6" s="273"/>
    </row>
    <row r="7" customFormat="false" ht="15" hidden="false" customHeight="true" outlineLevel="0" collapsed="false">
      <c r="B7" s="276"/>
      <c r="C7" s="275" t="s">
        <v>1858</v>
      </c>
      <c r="D7" s="275"/>
      <c r="E7" s="275"/>
      <c r="F7" s="275"/>
      <c r="G7" s="275"/>
      <c r="H7" s="275"/>
      <c r="I7" s="275"/>
      <c r="J7" s="275"/>
      <c r="K7" s="273"/>
    </row>
    <row r="8" customFormat="false" ht="12.75" hidden="false" customHeight="true" outlineLevel="0" collapsed="false">
      <c r="B8" s="276"/>
      <c r="C8" s="275"/>
      <c r="D8" s="275"/>
      <c r="E8" s="275"/>
      <c r="F8" s="275"/>
      <c r="G8" s="275"/>
      <c r="H8" s="275"/>
      <c r="I8" s="275"/>
      <c r="J8" s="275"/>
      <c r="K8" s="273"/>
    </row>
    <row r="9" customFormat="false" ht="15" hidden="false" customHeight="true" outlineLevel="0" collapsed="false">
      <c r="B9" s="276"/>
      <c r="C9" s="277" t="s">
        <v>1859</v>
      </c>
      <c r="D9" s="277"/>
      <c r="E9" s="277"/>
      <c r="F9" s="277"/>
      <c r="G9" s="277"/>
      <c r="H9" s="277"/>
      <c r="I9" s="277"/>
      <c r="J9" s="277"/>
      <c r="K9" s="273"/>
    </row>
    <row r="10" customFormat="false" ht="15" hidden="false" customHeight="true" outlineLevel="0" collapsed="false">
      <c r="B10" s="276"/>
      <c r="C10" s="275"/>
      <c r="D10" s="275" t="s">
        <v>1860</v>
      </c>
      <c r="E10" s="275"/>
      <c r="F10" s="275"/>
      <c r="G10" s="275"/>
      <c r="H10" s="275"/>
      <c r="I10" s="275"/>
      <c r="J10" s="275"/>
      <c r="K10" s="273"/>
    </row>
    <row r="11" customFormat="false" ht="15" hidden="false" customHeight="true" outlineLevel="0" collapsed="false">
      <c r="B11" s="276"/>
      <c r="C11" s="278"/>
      <c r="D11" s="275" t="s">
        <v>1861</v>
      </c>
      <c r="E11" s="275"/>
      <c r="F11" s="275"/>
      <c r="G11" s="275"/>
      <c r="H11" s="275"/>
      <c r="I11" s="275"/>
      <c r="J11" s="275"/>
      <c r="K11" s="273"/>
    </row>
    <row r="12" customFormat="false" ht="12.75" hidden="false" customHeight="true" outlineLevel="0" collapsed="false">
      <c r="B12" s="276"/>
      <c r="C12" s="278"/>
      <c r="D12" s="278"/>
      <c r="E12" s="278"/>
      <c r="F12" s="278"/>
      <c r="G12" s="278"/>
      <c r="H12" s="278"/>
      <c r="I12" s="278"/>
      <c r="J12" s="278"/>
      <c r="K12" s="273"/>
    </row>
    <row r="13" customFormat="false" ht="15" hidden="false" customHeight="true" outlineLevel="0" collapsed="false">
      <c r="B13" s="276"/>
      <c r="C13" s="278"/>
      <c r="D13" s="275" t="s">
        <v>1862</v>
      </c>
      <c r="E13" s="275"/>
      <c r="F13" s="275"/>
      <c r="G13" s="275"/>
      <c r="H13" s="275"/>
      <c r="I13" s="275"/>
      <c r="J13" s="275"/>
      <c r="K13" s="273"/>
    </row>
    <row r="14" customFormat="false" ht="15" hidden="false" customHeight="true" outlineLevel="0" collapsed="false">
      <c r="B14" s="276"/>
      <c r="C14" s="278"/>
      <c r="D14" s="275" t="s">
        <v>1863</v>
      </c>
      <c r="E14" s="275"/>
      <c r="F14" s="275"/>
      <c r="G14" s="275"/>
      <c r="H14" s="275"/>
      <c r="I14" s="275"/>
      <c r="J14" s="275"/>
      <c r="K14" s="273"/>
    </row>
    <row r="15" customFormat="false" ht="15" hidden="false" customHeight="true" outlineLevel="0" collapsed="false">
      <c r="B15" s="276"/>
      <c r="C15" s="278"/>
      <c r="D15" s="275" t="s">
        <v>1864</v>
      </c>
      <c r="E15" s="275"/>
      <c r="F15" s="275"/>
      <c r="G15" s="275"/>
      <c r="H15" s="275"/>
      <c r="I15" s="275"/>
      <c r="J15" s="275"/>
      <c r="K15" s="273"/>
    </row>
    <row r="16" customFormat="false" ht="15" hidden="false" customHeight="true" outlineLevel="0" collapsed="false">
      <c r="B16" s="276"/>
      <c r="C16" s="278"/>
      <c r="D16" s="278"/>
      <c r="E16" s="279" t="s">
        <v>84</v>
      </c>
      <c r="F16" s="275" t="s">
        <v>1865</v>
      </c>
      <c r="G16" s="275"/>
      <c r="H16" s="275"/>
      <c r="I16" s="275"/>
      <c r="J16" s="275"/>
      <c r="K16" s="273"/>
    </row>
    <row r="17" customFormat="false" ht="15" hidden="false" customHeight="true" outlineLevel="0" collapsed="false">
      <c r="B17" s="276"/>
      <c r="C17" s="278"/>
      <c r="D17" s="278"/>
      <c r="E17" s="279" t="s">
        <v>1866</v>
      </c>
      <c r="F17" s="275" t="s">
        <v>1867</v>
      </c>
      <c r="G17" s="275"/>
      <c r="H17" s="275"/>
      <c r="I17" s="275"/>
      <c r="J17" s="275"/>
      <c r="K17" s="273"/>
    </row>
    <row r="18" customFormat="false" ht="15" hidden="false" customHeight="true" outlineLevel="0" collapsed="false">
      <c r="B18" s="276"/>
      <c r="C18" s="278"/>
      <c r="D18" s="278"/>
      <c r="E18" s="279" t="s">
        <v>1868</v>
      </c>
      <c r="F18" s="275" t="s">
        <v>1869</v>
      </c>
      <c r="G18" s="275"/>
      <c r="H18" s="275"/>
      <c r="I18" s="275"/>
      <c r="J18" s="275"/>
      <c r="K18" s="273"/>
    </row>
    <row r="19" customFormat="false" ht="15" hidden="false" customHeight="true" outlineLevel="0" collapsed="false">
      <c r="B19" s="276"/>
      <c r="C19" s="278"/>
      <c r="D19" s="278"/>
      <c r="E19" s="279" t="s">
        <v>93</v>
      </c>
      <c r="F19" s="275" t="s">
        <v>1870</v>
      </c>
      <c r="G19" s="275"/>
      <c r="H19" s="275"/>
      <c r="I19" s="275"/>
      <c r="J19" s="275"/>
      <c r="K19" s="273"/>
    </row>
    <row r="20" customFormat="false" ht="15" hidden="false" customHeight="true" outlineLevel="0" collapsed="false">
      <c r="B20" s="276"/>
      <c r="C20" s="278"/>
      <c r="D20" s="278"/>
      <c r="E20" s="279" t="s">
        <v>1871</v>
      </c>
      <c r="F20" s="275" t="s">
        <v>1872</v>
      </c>
      <c r="G20" s="275"/>
      <c r="H20" s="275"/>
      <c r="I20" s="275"/>
      <c r="J20" s="275"/>
      <c r="K20" s="273"/>
    </row>
    <row r="21" customFormat="false" ht="15" hidden="false" customHeight="true" outlineLevel="0" collapsed="false">
      <c r="B21" s="276"/>
      <c r="C21" s="278"/>
      <c r="D21" s="278"/>
      <c r="E21" s="279" t="s">
        <v>1873</v>
      </c>
      <c r="F21" s="275" t="s">
        <v>1874</v>
      </c>
      <c r="G21" s="275"/>
      <c r="H21" s="275"/>
      <c r="I21" s="275"/>
      <c r="J21" s="275"/>
      <c r="K21" s="273"/>
    </row>
    <row r="22" customFormat="false" ht="12.75" hidden="false" customHeight="true" outlineLevel="0" collapsed="false">
      <c r="B22" s="276"/>
      <c r="C22" s="278"/>
      <c r="D22" s="278"/>
      <c r="E22" s="278"/>
      <c r="F22" s="278"/>
      <c r="G22" s="278"/>
      <c r="H22" s="278"/>
      <c r="I22" s="278"/>
      <c r="J22" s="278"/>
      <c r="K22" s="273"/>
    </row>
    <row r="23" customFormat="false" ht="15" hidden="false" customHeight="true" outlineLevel="0" collapsed="false">
      <c r="B23" s="276"/>
      <c r="C23" s="277" t="s">
        <v>1875</v>
      </c>
      <c r="D23" s="277"/>
      <c r="E23" s="277"/>
      <c r="F23" s="277"/>
      <c r="G23" s="277"/>
      <c r="H23" s="277"/>
      <c r="I23" s="277"/>
      <c r="J23" s="277"/>
      <c r="K23" s="273"/>
    </row>
    <row r="24" customFormat="false" ht="15" hidden="false" customHeight="true" outlineLevel="0" collapsed="false">
      <c r="B24" s="276"/>
      <c r="C24" s="275" t="s">
        <v>1876</v>
      </c>
      <c r="D24" s="275"/>
      <c r="E24" s="275"/>
      <c r="F24" s="275"/>
      <c r="G24" s="275"/>
      <c r="H24" s="275"/>
      <c r="I24" s="275"/>
      <c r="J24" s="275"/>
      <c r="K24" s="273"/>
    </row>
    <row r="25" customFormat="false" ht="15" hidden="false" customHeight="true" outlineLevel="0" collapsed="false">
      <c r="B25" s="276"/>
      <c r="C25" s="275"/>
      <c r="D25" s="280" t="s">
        <v>1877</v>
      </c>
      <c r="E25" s="280"/>
      <c r="F25" s="280"/>
      <c r="G25" s="280"/>
      <c r="H25" s="280"/>
      <c r="I25" s="280"/>
      <c r="J25" s="280"/>
      <c r="K25" s="273"/>
    </row>
    <row r="26" customFormat="false" ht="15" hidden="false" customHeight="true" outlineLevel="0" collapsed="false">
      <c r="B26" s="276"/>
      <c r="C26" s="278"/>
      <c r="D26" s="275" t="s">
        <v>1878</v>
      </c>
      <c r="E26" s="275"/>
      <c r="F26" s="275"/>
      <c r="G26" s="275"/>
      <c r="H26" s="275"/>
      <c r="I26" s="275"/>
      <c r="J26" s="275"/>
      <c r="K26" s="273"/>
    </row>
    <row r="27" customFormat="false" ht="12.75" hidden="false" customHeight="true" outlineLevel="0" collapsed="false">
      <c r="B27" s="276"/>
      <c r="C27" s="278"/>
      <c r="D27" s="278"/>
      <c r="E27" s="278"/>
      <c r="F27" s="278"/>
      <c r="G27" s="278"/>
      <c r="H27" s="278"/>
      <c r="I27" s="278"/>
      <c r="J27" s="278"/>
      <c r="K27" s="273"/>
    </row>
    <row r="28" customFormat="false" ht="15" hidden="false" customHeight="true" outlineLevel="0" collapsed="false">
      <c r="B28" s="276"/>
      <c r="C28" s="278"/>
      <c r="D28" s="280" t="s">
        <v>1879</v>
      </c>
      <c r="E28" s="280"/>
      <c r="F28" s="280"/>
      <c r="G28" s="280"/>
      <c r="H28" s="280"/>
      <c r="I28" s="280"/>
      <c r="J28" s="280"/>
      <c r="K28" s="273"/>
    </row>
    <row r="29" customFormat="false" ht="15" hidden="false" customHeight="true" outlineLevel="0" collapsed="false">
      <c r="B29" s="276"/>
      <c r="C29" s="278"/>
      <c r="D29" s="275" t="s">
        <v>1880</v>
      </c>
      <c r="E29" s="275"/>
      <c r="F29" s="275"/>
      <c r="G29" s="275"/>
      <c r="H29" s="275"/>
      <c r="I29" s="275"/>
      <c r="J29" s="275"/>
      <c r="K29" s="273"/>
    </row>
    <row r="30" customFormat="false" ht="12.75" hidden="false" customHeight="true" outlineLevel="0" collapsed="false">
      <c r="B30" s="276"/>
      <c r="C30" s="278"/>
      <c r="D30" s="278"/>
      <c r="E30" s="278"/>
      <c r="F30" s="278"/>
      <c r="G30" s="278"/>
      <c r="H30" s="278"/>
      <c r="I30" s="278"/>
      <c r="J30" s="278"/>
      <c r="K30" s="273"/>
    </row>
    <row r="31" customFormat="false" ht="15" hidden="false" customHeight="true" outlineLevel="0" collapsed="false">
      <c r="B31" s="276"/>
      <c r="C31" s="278"/>
      <c r="D31" s="280" t="s">
        <v>1881</v>
      </c>
      <c r="E31" s="280"/>
      <c r="F31" s="280"/>
      <c r="G31" s="280"/>
      <c r="H31" s="280"/>
      <c r="I31" s="280"/>
      <c r="J31" s="280"/>
      <c r="K31" s="273"/>
    </row>
    <row r="32" customFormat="false" ht="15" hidden="false" customHeight="true" outlineLevel="0" collapsed="false">
      <c r="B32" s="276"/>
      <c r="C32" s="278"/>
      <c r="D32" s="275" t="s">
        <v>1882</v>
      </c>
      <c r="E32" s="275"/>
      <c r="F32" s="275"/>
      <c r="G32" s="275"/>
      <c r="H32" s="275"/>
      <c r="I32" s="275"/>
      <c r="J32" s="275"/>
      <c r="K32" s="273"/>
    </row>
    <row r="33" customFormat="false" ht="15" hidden="false" customHeight="true" outlineLevel="0" collapsed="false">
      <c r="B33" s="276"/>
      <c r="C33" s="278"/>
      <c r="D33" s="275" t="s">
        <v>1883</v>
      </c>
      <c r="E33" s="275"/>
      <c r="F33" s="275"/>
      <c r="G33" s="275"/>
      <c r="H33" s="275"/>
      <c r="I33" s="275"/>
      <c r="J33" s="275"/>
      <c r="K33" s="273"/>
    </row>
    <row r="34" customFormat="false" ht="15" hidden="false" customHeight="true" outlineLevel="0" collapsed="false">
      <c r="B34" s="276"/>
      <c r="C34" s="278"/>
      <c r="D34" s="275"/>
      <c r="E34" s="281" t="s">
        <v>119</v>
      </c>
      <c r="F34" s="275"/>
      <c r="G34" s="275" t="s">
        <v>1884</v>
      </c>
      <c r="H34" s="275"/>
      <c r="I34" s="275"/>
      <c r="J34" s="275"/>
      <c r="K34" s="273"/>
    </row>
    <row r="35" customFormat="false" ht="30.75" hidden="false" customHeight="true" outlineLevel="0" collapsed="false">
      <c r="B35" s="276"/>
      <c r="C35" s="278"/>
      <c r="D35" s="275"/>
      <c r="E35" s="281" t="s">
        <v>1885</v>
      </c>
      <c r="F35" s="275"/>
      <c r="G35" s="275" t="s">
        <v>1886</v>
      </c>
      <c r="H35" s="275"/>
      <c r="I35" s="275"/>
      <c r="J35" s="275"/>
      <c r="K35" s="273"/>
    </row>
    <row r="36" customFormat="false" ht="15" hidden="false" customHeight="true" outlineLevel="0" collapsed="false">
      <c r="B36" s="276"/>
      <c r="C36" s="278"/>
      <c r="D36" s="275"/>
      <c r="E36" s="281" t="s">
        <v>58</v>
      </c>
      <c r="F36" s="275"/>
      <c r="G36" s="275" t="s">
        <v>1887</v>
      </c>
      <c r="H36" s="275"/>
      <c r="I36" s="275"/>
      <c r="J36" s="275"/>
      <c r="K36" s="273"/>
    </row>
    <row r="37" customFormat="false" ht="15" hidden="false" customHeight="true" outlineLevel="0" collapsed="false">
      <c r="B37" s="276"/>
      <c r="C37" s="278"/>
      <c r="D37" s="275"/>
      <c r="E37" s="281" t="s">
        <v>120</v>
      </c>
      <c r="F37" s="275"/>
      <c r="G37" s="275" t="s">
        <v>1888</v>
      </c>
      <c r="H37" s="275"/>
      <c r="I37" s="275"/>
      <c r="J37" s="275"/>
      <c r="K37" s="273"/>
    </row>
    <row r="38" customFormat="false" ht="15" hidden="false" customHeight="true" outlineLevel="0" collapsed="false">
      <c r="B38" s="276"/>
      <c r="C38" s="278"/>
      <c r="D38" s="275"/>
      <c r="E38" s="281" t="s">
        <v>121</v>
      </c>
      <c r="F38" s="275"/>
      <c r="G38" s="275" t="s">
        <v>1889</v>
      </c>
      <c r="H38" s="275"/>
      <c r="I38" s="275"/>
      <c r="J38" s="275"/>
      <c r="K38" s="273"/>
    </row>
    <row r="39" customFormat="false" ht="15" hidden="false" customHeight="true" outlineLevel="0" collapsed="false">
      <c r="B39" s="276"/>
      <c r="C39" s="278"/>
      <c r="D39" s="275"/>
      <c r="E39" s="281" t="s">
        <v>122</v>
      </c>
      <c r="F39" s="275"/>
      <c r="G39" s="275" t="s">
        <v>1890</v>
      </c>
      <c r="H39" s="275"/>
      <c r="I39" s="275"/>
      <c r="J39" s="275"/>
      <c r="K39" s="273"/>
    </row>
    <row r="40" customFormat="false" ht="15" hidden="false" customHeight="true" outlineLevel="0" collapsed="false">
      <c r="B40" s="276"/>
      <c r="C40" s="278"/>
      <c r="D40" s="275"/>
      <c r="E40" s="281" t="s">
        <v>1891</v>
      </c>
      <c r="F40" s="275"/>
      <c r="G40" s="275" t="s">
        <v>1892</v>
      </c>
      <c r="H40" s="275"/>
      <c r="I40" s="275"/>
      <c r="J40" s="275"/>
      <c r="K40" s="273"/>
    </row>
    <row r="41" customFormat="false" ht="15" hidden="false" customHeight="true" outlineLevel="0" collapsed="false">
      <c r="B41" s="276"/>
      <c r="C41" s="278"/>
      <c r="D41" s="275"/>
      <c r="E41" s="281"/>
      <c r="F41" s="275"/>
      <c r="G41" s="275" t="s">
        <v>1893</v>
      </c>
      <c r="H41" s="275"/>
      <c r="I41" s="275"/>
      <c r="J41" s="275"/>
      <c r="K41" s="273"/>
    </row>
    <row r="42" customFormat="false" ht="15" hidden="false" customHeight="true" outlineLevel="0" collapsed="false">
      <c r="B42" s="276"/>
      <c r="C42" s="278"/>
      <c r="D42" s="275"/>
      <c r="E42" s="281" t="s">
        <v>1894</v>
      </c>
      <c r="F42" s="275"/>
      <c r="G42" s="275" t="s">
        <v>1895</v>
      </c>
      <c r="H42" s="275"/>
      <c r="I42" s="275"/>
      <c r="J42" s="275"/>
      <c r="K42" s="273"/>
    </row>
    <row r="43" customFormat="false" ht="15" hidden="false" customHeight="true" outlineLevel="0" collapsed="false">
      <c r="B43" s="276"/>
      <c r="C43" s="278"/>
      <c r="D43" s="275"/>
      <c r="E43" s="281" t="s">
        <v>124</v>
      </c>
      <c r="F43" s="275"/>
      <c r="G43" s="275" t="s">
        <v>1896</v>
      </c>
      <c r="H43" s="275"/>
      <c r="I43" s="275"/>
      <c r="J43" s="275"/>
      <c r="K43" s="273"/>
    </row>
    <row r="44" customFormat="false" ht="12.75" hidden="false" customHeight="true" outlineLevel="0" collapsed="false">
      <c r="B44" s="276"/>
      <c r="C44" s="278"/>
      <c r="D44" s="275"/>
      <c r="E44" s="275"/>
      <c r="F44" s="275"/>
      <c r="G44" s="275"/>
      <c r="H44" s="275"/>
      <c r="I44" s="275"/>
      <c r="J44" s="275"/>
      <c r="K44" s="273"/>
    </row>
    <row r="45" customFormat="false" ht="15" hidden="false" customHeight="true" outlineLevel="0" collapsed="false">
      <c r="B45" s="276"/>
      <c r="C45" s="278"/>
      <c r="D45" s="275" t="s">
        <v>1897</v>
      </c>
      <c r="E45" s="275"/>
      <c r="F45" s="275"/>
      <c r="G45" s="275"/>
      <c r="H45" s="275"/>
      <c r="I45" s="275"/>
      <c r="J45" s="275"/>
      <c r="K45" s="273"/>
    </row>
    <row r="46" customFormat="false" ht="15" hidden="false" customHeight="true" outlineLevel="0" collapsed="false">
      <c r="B46" s="276"/>
      <c r="C46" s="278"/>
      <c r="D46" s="278"/>
      <c r="E46" s="275" t="s">
        <v>1898</v>
      </c>
      <c r="F46" s="275"/>
      <c r="G46" s="275"/>
      <c r="H46" s="275"/>
      <c r="I46" s="275"/>
      <c r="J46" s="275"/>
      <c r="K46" s="273"/>
    </row>
    <row r="47" customFormat="false" ht="15" hidden="false" customHeight="true" outlineLevel="0" collapsed="false">
      <c r="B47" s="276"/>
      <c r="C47" s="278"/>
      <c r="D47" s="278"/>
      <c r="E47" s="275" t="s">
        <v>1899</v>
      </c>
      <c r="F47" s="275"/>
      <c r="G47" s="275"/>
      <c r="H47" s="275"/>
      <c r="I47" s="275"/>
      <c r="J47" s="275"/>
      <c r="K47" s="273"/>
    </row>
    <row r="48" customFormat="false" ht="15" hidden="false" customHeight="true" outlineLevel="0" collapsed="false">
      <c r="B48" s="276"/>
      <c r="C48" s="278"/>
      <c r="D48" s="278"/>
      <c r="E48" s="275" t="s">
        <v>1900</v>
      </c>
      <c r="F48" s="275"/>
      <c r="G48" s="275"/>
      <c r="H48" s="275"/>
      <c r="I48" s="275"/>
      <c r="J48" s="275"/>
      <c r="K48" s="273"/>
    </row>
    <row r="49" customFormat="false" ht="15" hidden="false" customHeight="true" outlineLevel="0" collapsed="false">
      <c r="B49" s="276"/>
      <c r="C49" s="278"/>
      <c r="D49" s="275" t="s">
        <v>1901</v>
      </c>
      <c r="E49" s="275"/>
      <c r="F49" s="275"/>
      <c r="G49" s="275"/>
      <c r="H49" s="275"/>
      <c r="I49" s="275"/>
      <c r="J49" s="275"/>
      <c r="K49" s="273"/>
    </row>
    <row r="50" customFormat="false" ht="25.5" hidden="false" customHeight="true" outlineLevel="0" collapsed="false">
      <c r="B50" s="271"/>
      <c r="C50" s="272" t="s">
        <v>1902</v>
      </c>
      <c r="D50" s="272"/>
      <c r="E50" s="272"/>
      <c r="F50" s="272"/>
      <c r="G50" s="272"/>
      <c r="H50" s="272"/>
      <c r="I50" s="272"/>
      <c r="J50" s="272"/>
      <c r="K50" s="273"/>
    </row>
    <row r="51" customFormat="false" ht="5.25" hidden="false" customHeight="true" outlineLevel="0" collapsed="false">
      <c r="B51" s="271"/>
      <c r="C51" s="274"/>
      <c r="D51" s="274"/>
      <c r="E51" s="274"/>
      <c r="F51" s="274"/>
      <c r="G51" s="274"/>
      <c r="H51" s="274"/>
      <c r="I51" s="274"/>
      <c r="J51" s="274"/>
      <c r="K51" s="273"/>
    </row>
    <row r="52" customFormat="false" ht="15" hidden="false" customHeight="true" outlineLevel="0" collapsed="false">
      <c r="B52" s="271"/>
      <c r="C52" s="275" t="s">
        <v>1903</v>
      </c>
      <c r="D52" s="275"/>
      <c r="E52" s="275"/>
      <c r="F52" s="275"/>
      <c r="G52" s="275"/>
      <c r="H52" s="275"/>
      <c r="I52" s="275"/>
      <c r="J52" s="275"/>
      <c r="K52" s="273"/>
    </row>
    <row r="53" customFormat="false" ht="15" hidden="false" customHeight="true" outlineLevel="0" collapsed="false">
      <c r="B53" s="271"/>
      <c r="C53" s="275" t="s">
        <v>1904</v>
      </c>
      <c r="D53" s="275"/>
      <c r="E53" s="275"/>
      <c r="F53" s="275"/>
      <c r="G53" s="275"/>
      <c r="H53" s="275"/>
      <c r="I53" s="275"/>
      <c r="J53" s="275"/>
      <c r="K53" s="273"/>
    </row>
    <row r="54" customFormat="false" ht="12.75" hidden="false" customHeight="true" outlineLevel="0" collapsed="false">
      <c r="B54" s="271"/>
      <c r="C54" s="275"/>
      <c r="D54" s="275"/>
      <c r="E54" s="275"/>
      <c r="F54" s="275"/>
      <c r="G54" s="275"/>
      <c r="H54" s="275"/>
      <c r="I54" s="275"/>
      <c r="J54" s="275"/>
      <c r="K54" s="273"/>
    </row>
    <row r="55" customFormat="false" ht="15" hidden="false" customHeight="true" outlineLevel="0" collapsed="false">
      <c r="B55" s="271"/>
      <c r="C55" s="275" t="s">
        <v>1905</v>
      </c>
      <c r="D55" s="275"/>
      <c r="E55" s="275"/>
      <c r="F55" s="275"/>
      <c r="G55" s="275"/>
      <c r="H55" s="275"/>
      <c r="I55" s="275"/>
      <c r="J55" s="275"/>
      <c r="K55" s="273"/>
    </row>
    <row r="56" customFormat="false" ht="15" hidden="false" customHeight="true" outlineLevel="0" collapsed="false">
      <c r="B56" s="271"/>
      <c r="C56" s="278"/>
      <c r="D56" s="275" t="s">
        <v>1906</v>
      </c>
      <c r="E56" s="275"/>
      <c r="F56" s="275"/>
      <c r="G56" s="275"/>
      <c r="H56" s="275"/>
      <c r="I56" s="275"/>
      <c r="J56" s="275"/>
      <c r="K56" s="273"/>
    </row>
    <row r="57" customFormat="false" ht="15" hidden="false" customHeight="true" outlineLevel="0" collapsed="false">
      <c r="B57" s="271"/>
      <c r="C57" s="278"/>
      <c r="D57" s="275" t="s">
        <v>1907</v>
      </c>
      <c r="E57" s="275"/>
      <c r="F57" s="275"/>
      <c r="G57" s="275"/>
      <c r="H57" s="275"/>
      <c r="I57" s="275"/>
      <c r="J57" s="275"/>
      <c r="K57" s="273"/>
    </row>
    <row r="58" customFormat="false" ht="15" hidden="false" customHeight="true" outlineLevel="0" collapsed="false">
      <c r="B58" s="271"/>
      <c r="C58" s="278"/>
      <c r="D58" s="275" t="s">
        <v>1908</v>
      </c>
      <c r="E58" s="275"/>
      <c r="F58" s="275"/>
      <c r="G58" s="275"/>
      <c r="H58" s="275"/>
      <c r="I58" s="275"/>
      <c r="J58" s="275"/>
      <c r="K58" s="273"/>
    </row>
    <row r="59" customFormat="false" ht="15" hidden="false" customHeight="true" outlineLevel="0" collapsed="false">
      <c r="B59" s="271"/>
      <c r="C59" s="278"/>
      <c r="D59" s="275" t="s">
        <v>1909</v>
      </c>
      <c r="E59" s="275"/>
      <c r="F59" s="275"/>
      <c r="G59" s="275"/>
      <c r="H59" s="275"/>
      <c r="I59" s="275"/>
      <c r="J59" s="275"/>
      <c r="K59" s="273"/>
    </row>
    <row r="60" customFormat="false" ht="15" hidden="false" customHeight="true" outlineLevel="0" collapsed="false">
      <c r="B60" s="271"/>
      <c r="C60" s="278"/>
      <c r="D60" s="282" t="s">
        <v>1910</v>
      </c>
      <c r="E60" s="282"/>
      <c r="F60" s="282"/>
      <c r="G60" s="282"/>
      <c r="H60" s="282"/>
      <c r="I60" s="282"/>
      <c r="J60" s="282"/>
      <c r="K60" s="273"/>
    </row>
    <row r="61" customFormat="false" ht="15" hidden="false" customHeight="true" outlineLevel="0" collapsed="false">
      <c r="B61" s="271"/>
      <c r="C61" s="278"/>
      <c r="D61" s="275" t="s">
        <v>1911</v>
      </c>
      <c r="E61" s="275"/>
      <c r="F61" s="275"/>
      <c r="G61" s="275"/>
      <c r="H61" s="275"/>
      <c r="I61" s="275"/>
      <c r="J61" s="275"/>
      <c r="K61" s="273"/>
    </row>
    <row r="62" customFormat="false" ht="12.75" hidden="false" customHeight="true" outlineLevel="0" collapsed="false">
      <c r="B62" s="271"/>
      <c r="C62" s="278"/>
      <c r="D62" s="278"/>
      <c r="E62" s="283"/>
      <c r="F62" s="278"/>
      <c r="G62" s="278"/>
      <c r="H62" s="278"/>
      <c r="I62" s="278"/>
      <c r="J62" s="278"/>
      <c r="K62" s="273"/>
    </row>
    <row r="63" customFormat="false" ht="15" hidden="false" customHeight="true" outlineLevel="0" collapsed="false">
      <c r="B63" s="271"/>
      <c r="C63" s="278"/>
      <c r="D63" s="275" t="s">
        <v>1912</v>
      </c>
      <c r="E63" s="275"/>
      <c r="F63" s="275"/>
      <c r="G63" s="275"/>
      <c r="H63" s="275"/>
      <c r="I63" s="275"/>
      <c r="J63" s="275"/>
      <c r="K63" s="273"/>
    </row>
    <row r="64" customFormat="false" ht="15" hidden="false" customHeight="true" outlineLevel="0" collapsed="false">
      <c r="B64" s="271"/>
      <c r="C64" s="278"/>
      <c r="D64" s="282" t="s">
        <v>1913</v>
      </c>
      <c r="E64" s="282"/>
      <c r="F64" s="282"/>
      <c r="G64" s="282"/>
      <c r="H64" s="282"/>
      <c r="I64" s="282"/>
      <c r="J64" s="282"/>
      <c r="K64" s="273"/>
    </row>
    <row r="65" customFormat="false" ht="15" hidden="false" customHeight="true" outlineLevel="0" collapsed="false">
      <c r="B65" s="271"/>
      <c r="C65" s="278"/>
      <c r="D65" s="275" t="s">
        <v>1914</v>
      </c>
      <c r="E65" s="275"/>
      <c r="F65" s="275"/>
      <c r="G65" s="275"/>
      <c r="H65" s="275"/>
      <c r="I65" s="275"/>
      <c r="J65" s="275"/>
      <c r="K65" s="273"/>
    </row>
    <row r="66" customFormat="false" ht="15" hidden="false" customHeight="true" outlineLevel="0" collapsed="false">
      <c r="B66" s="271"/>
      <c r="C66" s="278"/>
      <c r="D66" s="275" t="s">
        <v>1915</v>
      </c>
      <c r="E66" s="275"/>
      <c r="F66" s="275"/>
      <c r="G66" s="275"/>
      <c r="H66" s="275"/>
      <c r="I66" s="275"/>
      <c r="J66" s="275"/>
      <c r="K66" s="273"/>
    </row>
    <row r="67" customFormat="false" ht="15" hidden="false" customHeight="true" outlineLevel="0" collapsed="false">
      <c r="B67" s="271"/>
      <c r="C67" s="278"/>
      <c r="D67" s="275" t="s">
        <v>1916</v>
      </c>
      <c r="E67" s="275"/>
      <c r="F67" s="275"/>
      <c r="G67" s="275"/>
      <c r="H67" s="275"/>
      <c r="I67" s="275"/>
      <c r="J67" s="275"/>
      <c r="K67" s="273"/>
    </row>
    <row r="68" customFormat="false" ht="15" hidden="false" customHeight="true" outlineLevel="0" collapsed="false">
      <c r="B68" s="271"/>
      <c r="C68" s="278"/>
      <c r="D68" s="275" t="s">
        <v>1917</v>
      </c>
      <c r="E68" s="275"/>
      <c r="F68" s="275"/>
      <c r="G68" s="275"/>
      <c r="H68" s="275"/>
      <c r="I68" s="275"/>
      <c r="J68" s="275"/>
      <c r="K68" s="273"/>
    </row>
    <row r="69" customFormat="false" ht="12.75" hidden="false" customHeight="true" outlineLevel="0" collapsed="false">
      <c r="B69" s="284"/>
      <c r="C69" s="285"/>
      <c r="D69" s="285"/>
      <c r="E69" s="285"/>
      <c r="F69" s="285"/>
      <c r="G69" s="285"/>
      <c r="H69" s="285"/>
      <c r="I69" s="285"/>
      <c r="J69" s="285"/>
      <c r="K69" s="286"/>
    </row>
    <row r="70" customFormat="false" ht="18.75" hidden="false" customHeight="true" outlineLevel="0" collapsed="false">
      <c r="B70" s="287"/>
      <c r="C70" s="287"/>
      <c r="D70" s="287"/>
      <c r="E70" s="287"/>
      <c r="F70" s="287"/>
      <c r="G70" s="287"/>
      <c r="H70" s="287"/>
      <c r="I70" s="287"/>
      <c r="J70" s="287"/>
      <c r="K70" s="288"/>
    </row>
    <row r="71" customFormat="false" ht="18.75" hidden="false" customHeight="true" outlineLevel="0" collapsed="false">
      <c r="B71" s="288"/>
      <c r="C71" s="288"/>
      <c r="D71" s="288"/>
      <c r="E71" s="288"/>
      <c r="F71" s="288"/>
      <c r="G71" s="288"/>
      <c r="H71" s="288"/>
      <c r="I71" s="288"/>
      <c r="J71" s="288"/>
      <c r="K71" s="288"/>
    </row>
    <row r="72" customFormat="false" ht="7.5" hidden="false" customHeight="true" outlineLevel="0" collapsed="false">
      <c r="B72" s="289"/>
      <c r="C72" s="290"/>
      <c r="D72" s="290"/>
      <c r="E72" s="290"/>
      <c r="F72" s="290"/>
      <c r="G72" s="290"/>
      <c r="H72" s="290"/>
      <c r="I72" s="290"/>
      <c r="J72" s="290"/>
      <c r="K72" s="291"/>
    </row>
    <row r="73" customFormat="false" ht="45" hidden="false" customHeight="true" outlineLevel="0" collapsed="false">
      <c r="B73" s="292"/>
      <c r="C73" s="293" t="s">
        <v>99</v>
      </c>
      <c r="D73" s="293"/>
      <c r="E73" s="293"/>
      <c r="F73" s="293"/>
      <c r="G73" s="293"/>
      <c r="H73" s="293"/>
      <c r="I73" s="293"/>
      <c r="J73" s="293"/>
      <c r="K73" s="294"/>
    </row>
    <row r="74" customFormat="false" ht="17.25" hidden="false" customHeight="true" outlineLevel="0" collapsed="false">
      <c r="B74" s="292"/>
      <c r="C74" s="295" t="s">
        <v>1918</v>
      </c>
      <c r="D74" s="295"/>
      <c r="E74" s="295"/>
      <c r="F74" s="295" t="s">
        <v>1919</v>
      </c>
      <c r="G74" s="296"/>
      <c r="H74" s="295" t="s">
        <v>120</v>
      </c>
      <c r="I74" s="295" t="s">
        <v>62</v>
      </c>
      <c r="J74" s="295" t="s">
        <v>1920</v>
      </c>
      <c r="K74" s="294"/>
    </row>
    <row r="75" customFormat="false" ht="17.25" hidden="false" customHeight="true" outlineLevel="0" collapsed="false">
      <c r="B75" s="292"/>
      <c r="C75" s="297" t="s">
        <v>1921</v>
      </c>
      <c r="D75" s="297"/>
      <c r="E75" s="297"/>
      <c r="F75" s="298" t="s">
        <v>1922</v>
      </c>
      <c r="G75" s="299"/>
      <c r="H75" s="297"/>
      <c r="I75" s="297"/>
      <c r="J75" s="297" t="s">
        <v>1923</v>
      </c>
      <c r="K75" s="294"/>
    </row>
    <row r="76" customFormat="false" ht="5.25" hidden="false" customHeight="true" outlineLevel="0" collapsed="false">
      <c r="B76" s="292"/>
      <c r="C76" s="300"/>
      <c r="D76" s="300"/>
      <c r="E76" s="300"/>
      <c r="F76" s="300"/>
      <c r="G76" s="301"/>
      <c r="H76" s="300"/>
      <c r="I76" s="300"/>
      <c r="J76" s="300"/>
      <c r="K76" s="294"/>
    </row>
    <row r="77" customFormat="false" ht="15" hidden="false" customHeight="true" outlineLevel="0" collapsed="false">
      <c r="B77" s="292"/>
      <c r="C77" s="281" t="s">
        <v>58</v>
      </c>
      <c r="D77" s="300"/>
      <c r="E77" s="300"/>
      <c r="F77" s="302" t="s">
        <v>1924</v>
      </c>
      <c r="G77" s="301"/>
      <c r="H77" s="281" t="s">
        <v>1925</v>
      </c>
      <c r="I77" s="281" t="s">
        <v>1926</v>
      </c>
      <c r="J77" s="281" t="n">
        <v>20</v>
      </c>
      <c r="K77" s="294"/>
    </row>
    <row r="78" customFormat="false" ht="15" hidden="false" customHeight="true" outlineLevel="0" collapsed="false">
      <c r="B78" s="292"/>
      <c r="C78" s="281" t="s">
        <v>1927</v>
      </c>
      <c r="D78" s="281"/>
      <c r="E78" s="281"/>
      <c r="F78" s="302" t="s">
        <v>1924</v>
      </c>
      <c r="G78" s="301"/>
      <c r="H78" s="281" t="s">
        <v>1928</v>
      </c>
      <c r="I78" s="281" t="s">
        <v>1926</v>
      </c>
      <c r="J78" s="281" t="n">
        <v>120</v>
      </c>
      <c r="K78" s="294"/>
    </row>
    <row r="79" customFormat="false" ht="15" hidden="false" customHeight="true" outlineLevel="0" collapsed="false">
      <c r="B79" s="303"/>
      <c r="C79" s="281" t="s">
        <v>1929</v>
      </c>
      <c r="D79" s="281"/>
      <c r="E79" s="281"/>
      <c r="F79" s="302" t="s">
        <v>1930</v>
      </c>
      <c r="G79" s="301"/>
      <c r="H79" s="281" t="s">
        <v>1931</v>
      </c>
      <c r="I79" s="281" t="s">
        <v>1926</v>
      </c>
      <c r="J79" s="281" t="n">
        <v>50</v>
      </c>
      <c r="K79" s="294"/>
    </row>
    <row r="80" customFormat="false" ht="15" hidden="false" customHeight="true" outlineLevel="0" collapsed="false">
      <c r="B80" s="303"/>
      <c r="C80" s="281" t="s">
        <v>1932</v>
      </c>
      <c r="D80" s="281"/>
      <c r="E80" s="281"/>
      <c r="F80" s="302" t="s">
        <v>1924</v>
      </c>
      <c r="G80" s="301"/>
      <c r="H80" s="281" t="s">
        <v>1933</v>
      </c>
      <c r="I80" s="281" t="s">
        <v>1934</v>
      </c>
      <c r="J80" s="281"/>
      <c r="K80" s="294"/>
    </row>
    <row r="81" customFormat="false" ht="15" hidden="false" customHeight="true" outlineLevel="0" collapsed="false">
      <c r="B81" s="303"/>
      <c r="C81" s="304" t="s">
        <v>1935</v>
      </c>
      <c r="D81" s="304"/>
      <c r="E81" s="304"/>
      <c r="F81" s="305" t="s">
        <v>1930</v>
      </c>
      <c r="G81" s="304"/>
      <c r="H81" s="304" t="s">
        <v>1936</v>
      </c>
      <c r="I81" s="304" t="s">
        <v>1926</v>
      </c>
      <c r="J81" s="304" t="n">
        <v>15</v>
      </c>
      <c r="K81" s="294"/>
    </row>
    <row r="82" customFormat="false" ht="15" hidden="false" customHeight="true" outlineLevel="0" collapsed="false">
      <c r="B82" s="303"/>
      <c r="C82" s="304" t="s">
        <v>1937</v>
      </c>
      <c r="D82" s="304"/>
      <c r="E82" s="304"/>
      <c r="F82" s="305" t="s">
        <v>1930</v>
      </c>
      <c r="G82" s="304"/>
      <c r="H82" s="304" t="s">
        <v>1938</v>
      </c>
      <c r="I82" s="304" t="s">
        <v>1926</v>
      </c>
      <c r="J82" s="304" t="n">
        <v>15</v>
      </c>
      <c r="K82" s="294"/>
    </row>
    <row r="83" customFormat="false" ht="15" hidden="false" customHeight="true" outlineLevel="0" collapsed="false">
      <c r="B83" s="303"/>
      <c r="C83" s="304" t="s">
        <v>1939</v>
      </c>
      <c r="D83" s="304"/>
      <c r="E83" s="304"/>
      <c r="F83" s="305" t="s">
        <v>1930</v>
      </c>
      <c r="G83" s="304"/>
      <c r="H83" s="304" t="s">
        <v>1940</v>
      </c>
      <c r="I83" s="304" t="s">
        <v>1926</v>
      </c>
      <c r="J83" s="304" t="n">
        <v>20</v>
      </c>
      <c r="K83" s="294"/>
    </row>
    <row r="84" customFormat="false" ht="15" hidden="false" customHeight="true" outlineLevel="0" collapsed="false">
      <c r="B84" s="303"/>
      <c r="C84" s="304" t="s">
        <v>1941</v>
      </c>
      <c r="D84" s="304"/>
      <c r="E84" s="304"/>
      <c r="F84" s="305" t="s">
        <v>1930</v>
      </c>
      <c r="G84" s="304"/>
      <c r="H84" s="304" t="s">
        <v>1942</v>
      </c>
      <c r="I84" s="304" t="s">
        <v>1926</v>
      </c>
      <c r="J84" s="304" t="n">
        <v>20</v>
      </c>
      <c r="K84" s="294"/>
    </row>
    <row r="85" customFormat="false" ht="15" hidden="false" customHeight="true" outlineLevel="0" collapsed="false">
      <c r="B85" s="303"/>
      <c r="C85" s="281" t="s">
        <v>1943</v>
      </c>
      <c r="D85" s="281"/>
      <c r="E85" s="281"/>
      <c r="F85" s="302" t="s">
        <v>1930</v>
      </c>
      <c r="G85" s="301"/>
      <c r="H85" s="281" t="s">
        <v>1944</v>
      </c>
      <c r="I85" s="281" t="s">
        <v>1926</v>
      </c>
      <c r="J85" s="281" t="n">
        <v>50</v>
      </c>
      <c r="K85" s="294"/>
    </row>
    <row r="86" customFormat="false" ht="15" hidden="false" customHeight="true" outlineLevel="0" collapsed="false">
      <c r="B86" s="303"/>
      <c r="C86" s="281" t="s">
        <v>1945</v>
      </c>
      <c r="D86" s="281"/>
      <c r="E86" s="281"/>
      <c r="F86" s="302" t="s">
        <v>1930</v>
      </c>
      <c r="G86" s="301"/>
      <c r="H86" s="281" t="s">
        <v>1946</v>
      </c>
      <c r="I86" s="281" t="s">
        <v>1926</v>
      </c>
      <c r="J86" s="281" t="n">
        <v>20</v>
      </c>
      <c r="K86" s="294"/>
    </row>
    <row r="87" customFormat="false" ht="15" hidden="false" customHeight="true" outlineLevel="0" collapsed="false">
      <c r="B87" s="303"/>
      <c r="C87" s="281" t="s">
        <v>1947</v>
      </c>
      <c r="D87" s="281"/>
      <c r="E87" s="281"/>
      <c r="F87" s="302" t="s">
        <v>1930</v>
      </c>
      <c r="G87" s="301"/>
      <c r="H87" s="281" t="s">
        <v>1948</v>
      </c>
      <c r="I87" s="281" t="s">
        <v>1926</v>
      </c>
      <c r="J87" s="281" t="n">
        <v>20</v>
      </c>
      <c r="K87" s="294"/>
    </row>
    <row r="88" customFormat="false" ht="15" hidden="false" customHeight="true" outlineLevel="0" collapsed="false">
      <c r="B88" s="303"/>
      <c r="C88" s="281" t="s">
        <v>1949</v>
      </c>
      <c r="D88" s="281"/>
      <c r="E88" s="281"/>
      <c r="F88" s="302" t="s">
        <v>1930</v>
      </c>
      <c r="G88" s="301"/>
      <c r="H88" s="281" t="s">
        <v>1950</v>
      </c>
      <c r="I88" s="281" t="s">
        <v>1926</v>
      </c>
      <c r="J88" s="281" t="n">
        <v>50</v>
      </c>
      <c r="K88" s="294"/>
    </row>
    <row r="89" customFormat="false" ht="15" hidden="false" customHeight="true" outlineLevel="0" collapsed="false">
      <c r="B89" s="303"/>
      <c r="C89" s="281" t="s">
        <v>1951</v>
      </c>
      <c r="D89" s="281"/>
      <c r="E89" s="281"/>
      <c r="F89" s="302" t="s">
        <v>1930</v>
      </c>
      <c r="G89" s="301"/>
      <c r="H89" s="281" t="s">
        <v>1951</v>
      </c>
      <c r="I89" s="281" t="s">
        <v>1926</v>
      </c>
      <c r="J89" s="281" t="n">
        <v>50</v>
      </c>
      <c r="K89" s="294"/>
    </row>
    <row r="90" customFormat="false" ht="15" hidden="false" customHeight="true" outlineLevel="0" collapsed="false">
      <c r="B90" s="303"/>
      <c r="C90" s="281" t="s">
        <v>125</v>
      </c>
      <c r="D90" s="281"/>
      <c r="E90" s="281"/>
      <c r="F90" s="302" t="s">
        <v>1930</v>
      </c>
      <c r="G90" s="301"/>
      <c r="H90" s="281" t="s">
        <v>1952</v>
      </c>
      <c r="I90" s="281" t="s">
        <v>1926</v>
      </c>
      <c r="J90" s="281" t="n">
        <v>255</v>
      </c>
      <c r="K90" s="294"/>
    </row>
    <row r="91" customFormat="false" ht="15" hidden="false" customHeight="true" outlineLevel="0" collapsed="false">
      <c r="B91" s="303"/>
      <c r="C91" s="281" t="s">
        <v>1953</v>
      </c>
      <c r="D91" s="281"/>
      <c r="E91" s="281"/>
      <c r="F91" s="302" t="s">
        <v>1924</v>
      </c>
      <c r="G91" s="301"/>
      <c r="H91" s="281" t="s">
        <v>1954</v>
      </c>
      <c r="I91" s="281" t="s">
        <v>1955</v>
      </c>
      <c r="J91" s="281"/>
      <c r="K91" s="294"/>
    </row>
    <row r="92" customFormat="false" ht="15" hidden="false" customHeight="true" outlineLevel="0" collapsed="false">
      <c r="B92" s="303"/>
      <c r="C92" s="281" t="s">
        <v>1956</v>
      </c>
      <c r="D92" s="281"/>
      <c r="E92" s="281"/>
      <c r="F92" s="302" t="s">
        <v>1924</v>
      </c>
      <c r="G92" s="301"/>
      <c r="H92" s="281" t="s">
        <v>1957</v>
      </c>
      <c r="I92" s="281" t="s">
        <v>1958</v>
      </c>
      <c r="J92" s="281"/>
      <c r="K92" s="294"/>
    </row>
    <row r="93" customFormat="false" ht="15" hidden="false" customHeight="true" outlineLevel="0" collapsed="false">
      <c r="B93" s="303"/>
      <c r="C93" s="281" t="s">
        <v>1959</v>
      </c>
      <c r="D93" s="281"/>
      <c r="E93" s="281"/>
      <c r="F93" s="302" t="s">
        <v>1924</v>
      </c>
      <c r="G93" s="301"/>
      <c r="H93" s="281" t="s">
        <v>1959</v>
      </c>
      <c r="I93" s="281" t="s">
        <v>1958</v>
      </c>
      <c r="J93" s="281"/>
      <c r="K93" s="294"/>
    </row>
    <row r="94" customFormat="false" ht="15" hidden="false" customHeight="true" outlineLevel="0" collapsed="false">
      <c r="B94" s="303"/>
      <c r="C94" s="281" t="s">
        <v>43</v>
      </c>
      <c r="D94" s="281"/>
      <c r="E94" s="281"/>
      <c r="F94" s="302" t="s">
        <v>1924</v>
      </c>
      <c r="G94" s="301"/>
      <c r="H94" s="281" t="s">
        <v>1960</v>
      </c>
      <c r="I94" s="281" t="s">
        <v>1958</v>
      </c>
      <c r="J94" s="281"/>
      <c r="K94" s="294"/>
    </row>
    <row r="95" customFormat="false" ht="15" hidden="false" customHeight="true" outlineLevel="0" collapsed="false">
      <c r="B95" s="303"/>
      <c r="C95" s="281" t="s">
        <v>53</v>
      </c>
      <c r="D95" s="281"/>
      <c r="E95" s="281"/>
      <c r="F95" s="302" t="s">
        <v>1924</v>
      </c>
      <c r="G95" s="301"/>
      <c r="H95" s="281" t="s">
        <v>1961</v>
      </c>
      <c r="I95" s="281" t="s">
        <v>1958</v>
      </c>
      <c r="J95" s="281"/>
      <c r="K95" s="294"/>
    </row>
    <row r="96" customFormat="false" ht="15" hidden="false" customHeight="true" outlineLevel="0" collapsed="false">
      <c r="B96" s="306"/>
      <c r="C96" s="307"/>
      <c r="D96" s="307"/>
      <c r="E96" s="307"/>
      <c r="F96" s="307"/>
      <c r="G96" s="307"/>
      <c r="H96" s="307"/>
      <c r="I96" s="307"/>
      <c r="J96" s="307"/>
      <c r="K96" s="308"/>
    </row>
    <row r="97" customFormat="false" ht="18.75" hidden="false" customHeight="true" outlineLevel="0" collapsed="false">
      <c r="B97" s="309"/>
      <c r="C97" s="310"/>
      <c r="D97" s="310"/>
      <c r="E97" s="310"/>
      <c r="F97" s="310"/>
      <c r="G97" s="310"/>
      <c r="H97" s="310"/>
      <c r="I97" s="310"/>
      <c r="J97" s="310"/>
      <c r="K97" s="309"/>
    </row>
    <row r="98" customFormat="false" ht="18.75" hidden="false" customHeight="true" outlineLevel="0" collapsed="false">
      <c r="B98" s="288"/>
      <c r="C98" s="288"/>
      <c r="D98" s="288"/>
      <c r="E98" s="288"/>
      <c r="F98" s="288"/>
      <c r="G98" s="288"/>
      <c r="H98" s="288"/>
      <c r="I98" s="288"/>
      <c r="J98" s="288"/>
      <c r="K98" s="288"/>
    </row>
    <row r="99" customFormat="false" ht="7.5" hidden="false" customHeight="true" outlineLevel="0" collapsed="false">
      <c r="B99" s="289"/>
      <c r="C99" s="290"/>
      <c r="D99" s="290"/>
      <c r="E99" s="290"/>
      <c r="F99" s="290"/>
      <c r="G99" s="290"/>
      <c r="H99" s="290"/>
      <c r="I99" s="290"/>
      <c r="J99" s="290"/>
      <c r="K99" s="291"/>
    </row>
    <row r="100" customFormat="false" ht="45" hidden="false" customHeight="true" outlineLevel="0" collapsed="false">
      <c r="B100" s="292"/>
      <c r="C100" s="293" t="s">
        <v>1962</v>
      </c>
      <c r="D100" s="293"/>
      <c r="E100" s="293"/>
      <c r="F100" s="293"/>
      <c r="G100" s="293"/>
      <c r="H100" s="293"/>
      <c r="I100" s="293"/>
      <c r="J100" s="293"/>
      <c r="K100" s="294"/>
    </row>
    <row r="101" customFormat="false" ht="17.25" hidden="false" customHeight="true" outlineLevel="0" collapsed="false">
      <c r="B101" s="292"/>
      <c r="C101" s="295" t="s">
        <v>1918</v>
      </c>
      <c r="D101" s="295"/>
      <c r="E101" s="295"/>
      <c r="F101" s="295" t="s">
        <v>1919</v>
      </c>
      <c r="G101" s="296"/>
      <c r="H101" s="295" t="s">
        <v>120</v>
      </c>
      <c r="I101" s="295" t="s">
        <v>62</v>
      </c>
      <c r="J101" s="295" t="s">
        <v>1920</v>
      </c>
      <c r="K101" s="294"/>
    </row>
    <row r="102" customFormat="false" ht="17.25" hidden="false" customHeight="true" outlineLevel="0" collapsed="false">
      <c r="B102" s="292"/>
      <c r="C102" s="297" t="s">
        <v>1921</v>
      </c>
      <c r="D102" s="297"/>
      <c r="E102" s="297"/>
      <c r="F102" s="298" t="s">
        <v>1922</v>
      </c>
      <c r="G102" s="299"/>
      <c r="H102" s="297"/>
      <c r="I102" s="297"/>
      <c r="J102" s="297" t="s">
        <v>1923</v>
      </c>
      <c r="K102" s="294"/>
    </row>
    <row r="103" customFormat="false" ht="5.25" hidden="false" customHeight="true" outlineLevel="0" collapsed="false">
      <c r="B103" s="292"/>
      <c r="C103" s="295"/>
      <c r="D103" s="295"/>
      <c r="E103" s="295"/>
      <c r="F103" s="295"/>
      <c r="G103" s="311"/>
      <c r="H103" s="295"/>
      <c r="I103" s="295"/>
      <c r="J103" s="295"/>
      <c r="K103" s="294"/>
    </row>
    <row r="104" customFormat="false" ht="15" hidden="false" customHeight="true" outlineLevel="0" collapsed="false">
      <c r="B104" s="292"/>
      <c r="C104" s="281" t="s">
        <v>58</v>
      </c>
      <c r="D104" s="300"/>
      <c r="E104" s="300"/>
      <c r="F104" s="302" t="s">
        <v>1924</v>
      </c>
      <c r="G104" s="311"/>
      <c r="H104" s="281" t="s">
        <v>1963</v>
      </c>
      <c r="I104" s="281" t="s">
        <v>1926</v>
      </c>
      <c r="J104" s="281" t="n">
        <v>20</v>
      </c>
      <c r="K104" s="294"/>
    </row>
    <row r="105" customFormat="false" ht="15" hidden="false" customHeight="true" outlineLevel="0" collapsed="false">
      <c r="B105" s="292"/>
      <c r="C105" s="281" t="s">
        <v>1927</v>
      </c>
      <c r="D105" s="281"/>
      <c r="E105" s="281"/>
      <c r="F105" s="302" t="s">
        <v>1924</v>
      </c>
      <c r="G105" s="281"/>
      <c r="H105" s="281" t="s">
        <v>1963</v>
      </c>
      <c r="I105" s="281" t="s">
        <v>1926</v>
      </c>
      <c r="J105" s="281" t="n">
        <v>120</v>
      </c>
      <c r="K105" s="294"/>
    </row>
    <row r="106" customFormat="false" ht="15" hidden="false" customHeight="true" outlineLevel="0" collapsed="false">
      <c r="B106" s="303"/>
      <c r="C106" s="281" t="s">
        <v>1929</v>
      </c>
      <c r="D106" s="281"/>
      <c r="E106" s="281"/>
      <c r="F106" s="302" t="s">
        <v>1930</v>
      </c>
      <c r="G106" s="281"/>
      <c r="H106" s="281" t="s">
        <v>1963</v>
      </c>
      <c r="I106" s="281" t="s">
        <v>1926</v>
      </c>
      <c r="J106" s="281" t="n">
        <v>50</v>
      </c>
      <c r="K106" s="294"/>
    </row>
    <row r="107" customFormat="false" ht="15" hidden="false" customHeight="true" outlineLevel="0" collapsed="false">
      <c r="B107" s="303"/>
      <c r="C107" s="281" t="s">
        <v>1932</v>
      </c>
      <c r="D107" s="281"/>
      <c r="E107" s="281"/>
      <c r="F107" s="302" t="s">
        <v>1924</v>
      </c>
      <c r="G107" s="281"/>
      <c r="H107" s="281" t="s">
        <v>1963</v>
      </c>
      <c r="I107" s="281" t="s">
        <v>1934</v>
      </c>
      <c r="J107" s="281"/>
      <c r="K107" s="294"/>
    </row>
    <row r="108" customFormat="false" ht="15" hidden="false" customHeight="true" outlineLevel="0" collapsed="false">
      <c r="B108" s="303"/>
      <c r="C108" s="281" t="s">
        <v>1943</v>
      </c>
      <c r="D108" s="281"/>
      <c r="E108" s="281"/>
      <c r="F108" s="302" t="s">
        <v>1930</v>
      </c>
      <c r="G108" s="281"/>
      <c r="H108" s="281" t="s">
        <v>1963</v>
      </c>
      <c r="I108" s="281" t="s">
        <v>1926</v>
      </c>
      <c r="J108" s="281" t="n">
        <v>50</v>
      </c>
      <c r="K108" s="294"/>
    </row>
    <row r="109" customFormat="false" ht="15" hidden="false" customHeight="true" outlineLevel="0" collapsed="false">
      <c r="B109" s="303"/>
      <c r="C109" s="281" t="s">
        <v>1951</v>
      </c>
      <c r="D109" s="281"/>
      <c r="E109" s="281"/>
      <c r="F109" s="302" t="s">
        <v>1930</v>
      </c>
      <c r="G109" s="281"/>
      <c r="H109" s="281" t="s">
        <v>1963</v>
      </c>
      <c r="I109" s="281" t="s">
        <v>1926</v>
      </c>
      <c r="J109" s="281" t="n">
        <v>50</v>
      </c>
      <c r="K109" s="294"/>
    </row>
    <row r="110" customFormat="false" ht="15" hidden="false" customHeight="true" outlineLevel="0" collapsed="false">
      <c r="B110" s="303"/>
      <c r="C110" s="281" t="s">
        <v>1949</v>
      </c>
      <c r="D110" s="281"/>
      <c r="E110" s="281"/>
      <c r="F110" s="302" t="s">
        <v>1930</v>
      </c>
      <c r="G110" s="281"/>
      <c r="H110" s="281" t="s">
        <v>1963</v>
      </c>
      <c r="I110" s="281" t="s">
        <v>1926</v>
      </c>
      <c r="J110" s="281" t="n">
        <v>50</v>
      </c>
      <c r="K110" s="294"/>
    </row>
    <row r="111" customFormat="false" ht="15" hidden="false" customHeight="true" outlineLevel="0" collapsed="false">
      <c r="B111" s="303"/>
      <c r="C111" s="281" t="s">
        <v>58</v>
      </c>
      <c r="D111" s="281"/>
      <c r="E111" s="281"/>
      <c r="F111" s="302" t="s">
        <v>1924</v>
      </c>
      <c r="G111" s="281"/>
      <c r="H111" s="281" t="s">
        <v>1964</v>
      </c>
      <c r="I111" s="281" t="s">
        <v>1926</v>
      </c>
      <c r="J111" s="281" t="n">
        <v>20</v>
      </c>
      <c r="K111" s="294"/>
    </row>
    <row r="112" customFormat="false" ht="15" hidden="false" customHeight="true" outlineLevel="0" collapsed="false">
      <c r="B112" s="303"/>
      <c r="C112" s="281" t="s">
        <v>1965</v>
      </c>
      <c r="D112" s="281"/>
      <c r="E112" s="281"/>
      <c r="F112" s="302" t="s">
        <v>1924</v>
      </c>
      <c r="G112" s="281"/>
      <c r="H112" s="281" t="s">
        <v>1966</v>
      </c>
      <c r="I112" s="281" t="s">
        <v>1926</v>
      </c>
      <c r="J112" s="281" t="n">
        <v>120</v>
      </c>
      <c r="K112" s="294"/>
    </row>
    <row r="113" customFormat="false" ht="15" hidden="false" customHeight="true" outlineLevel="0" collapsed="false">
      <c r="B113" s="303"/>
      <c r="C113" s="281" t="s">
        <v>43</v>
      </c>
      <c r="D113" s="281"/>
      <c r="E113" s="281"/>
      <c r="F113" s="302" t="s">
        <v>1924</v>
      </c>
      <c r="G113" s="281"/>
      <c r="H113" s="281" t="s">
        <v>1967</v>
      </c>
      <c r="I113" s="281" t="s">
        <v>1958</v>
      </c>
      <c r="J113" s="281"/>
      <c r="K113" s="294"/>
    </row>
    <row r="114" customFormat="false" ht="15" hidden="false" customHeight="true" outlineLevel="0" collapsed="false">
      <c r="B114" s="303"/>
      <c r="C114" s="281" t="s">
        <v>53</v>
      </c>
      <c r="D114" s="281"/>
      <c r="E114" s="281"/>
      <c r="F114" s="302" t="s">
        <v>1924</v>
      </c>
      <c r="G114" s="281"/>
      <c r="H114" s="281" t="s">
        <v>1968</v>
      </c>
      <c r="I114" s="281" t="s">
        <v>1958</v>
      </c>
      <c r="J114" s="281"/>
      <c r="K114" s="294"/>
    </row>
    <row r="115" customFormat="false" ht="15" hidden="false" customHeight="true" outlineLevel="0" collapsed="false">
      <c r="B115" s="303"/>
      <c r="C115" s="281" t="s">
        <v>62</v>
      </c>
      <c r="D115" s="281"/>
      <c r="E115" s="281"/>
      <c r="F115" s="302" t="s">
        <v>1924</v>
      </c>
      <c r="G115" s="281"/>
      <c r="H115" s="281" t="s">
        <v>1969</v>
      </c>
      <c r="I115" s="281" t="s">
        <v>1970</v>
      </c>
      <c r="J115" s="281"/>
      <c r="K115" s="294"/>
    </row>
    <row r="116" customFormat="false" ht="15" hidden="false" customHeight="true" outlineLevel="0" collapsed="false">
      <c r="B116" s="306"/>
      <c r="C116" s="312"/>
      <c r="D116" s="312"/>
      <c r="E116" s="312"/>
      <c r="F116" s="312"/>
      <c r="G116" s="312"/>
      <c r="H116" s="312"/>
      <c r="I116" s="312"/>
      <c r="J116" s="312"/>
      <c r="K116" s="308"/>
    </row>
    <row r="117" customFormat="false" ht="18.75" hidden="false" customHeight="true" outlineLevel="0" collapsed="false">
      <c r="B117" s="313"/>
      <c r="C117" s="275"/>
      <c r="D117" s="275"/>
      <c r="E117" s="275"/>
      <c r="F117" s="314"/>
      <c r="G117" s="275"/>
      <c r="H117" s="275"/>
      <c r="I117" s="275"/>
      <c r="J117" s="275"/>
      <c r="K117" s="313"/>
    </row>
    <row r="118" customFormat="false" ht="18.75" hidden="false" customHeight="true" outlineLevel="0" collapsed="false">
      <c r="B118" s="288"/>
      <c r="C118" s="288"/>
      <c r="D118" s="288"/>
      <c r="E118" s="288"/>
      <c r="F118" s="288"/>
      <c r="G118" s="288"/>
      <c r="H118" s="288"/>
      <c r="I118" s="288"/>
      <c r="J118" s="288"/>
      <c r="K118" s="288"/>
    </row>
    <row r="119" customFormat="false" ht="7.5" hidden="false" customHeight="true" outlineLevel="0" collapsed="false">
      <c r="B119" s="315"/>
      <c r="C119" s="316"/>
      <c r="D119" s="316"/>
      <c r="E119" s="316"/>
      <c r="F119" s="316"/>
      <c r="G119" s="316"/>
      <c r="H119" s="316"/>
      <c r="I119" s="316"/>
      <c r="J119" s="316"/>
      <c r="K119" s="317"/>
    </row>
    <row r="120" customFormat="false" ht="45" hidden="false" customHeight="true" outlineLevel="0" collapsed="false">
      <c r="B120" s="318"/>
      <c r="C120" s="269" t="s">
        <v>1971</v>
      </c>
      <c r="D120" s="269"/>
      <c r="E120" s="269"/>
      <c r="F120" s="269"/>
      <c r="G120" s="269"/>
      <c r="H120" s="269"/>
      <c r="I120" s="269"/>
      <c r="J120" s="269"/>
      <c r="K120" s="319"/>
    </row>
    <row r="121" customFormat="false" ht="17.25" hidden="false" customHeight="true" outlineLevel="0" collapsed="false">
      <c r="B121" s="320"/>
      <c r="C121" s="295" t="s">
        <v>1918</v>
      </c>
      <c r="D121" s="295"/>
      <c r="E121" s="295"/>
      <c r="F121" s="295" t="s">
        <v>1919</v>
      </c>
      <c r="G121" s="296"/>
      <c r="H121" s="295" t="s">
        <v>120</v>
      </c>
      <c r="I121" s="295" t="s">
        <v>62</v>
      </c>
      <c r="J121" s="295" t="s">
        <v>1920</v>
      </c>
      <c r="K121" s="321"/>
    </row>
    <row r="122" customFormat="false" ht="17.25" hidden="false" customHeight="true" outlineLevel="0" collapsed="false">
      <c r="B122" s="320"/>
      <c r="C122" s="297" t="s">
        <v>1921</v>
      </c>
      <c r="D122" s="297"/>
      <c r="E122" s="297"/>
      <c r="F122" s="298" t="s">
        <v>1922</v>
      </c>
      <c r="G122" s="299"/>
      <c r="H122" s="297"/>
      <c r="I122" s="297"/>
      <c r="J122" s="297" t="s">
        <v>1923</v>
      </c>
      <c r="K122" s="321"/>
    </row>
    <row r="123" customFormat="false" ht="5.25" hidden="false" customHeight="true" outlineLevel="0" collapsed="false">
      <c r="B123" s="322"/>
      <c r="C123" s="300"/>
      <c r="D123" s="300"/>
      <c r="E123" s="300"/>
      <c r="F123" s="300"/>
      <c r="G123" s="281"/>
      <c r="H123" s="300"/>
      <c r="I123" s="300"/>
      <c r="J123" s="300"/>
      <c r="K123" s="323"/>
    </row>
    <row r="124" customFormat="false" ht="15" hidden="false" customHeight="true" outlineLevel="0" collapsed="false">
      <c r="B124" s="322"/>
      <c r="C124" s="281" t="s">
        <v>1927</v>
      </c>
      <c r="D124" s="300"/>
      <c r="E124" s="300"/>
      <c r="F124" s="302" t="s">
        <v>1924</v>
      </c>
      <c r="G124" s="281"/>
      <c r="H124" s="281" t="s">
        <v>1963</v>
      </c>
      <c r="I124" s="281" t="s">
        <v>1926</v>
      </c>
      <c r="J124" s="281" t="n">
        <v>120</v>
      </c>
      <c r="K124" s="324"/>
    </row>
    <row r="125" customFormat="false" ht="15" hidden="false" customHeight="true" outlineLevel="0" collapsed="false">
      <c r="B125" s="322"/>
      <c r="C125" s="281" t="s">
        <v>1972</v>
      </c>
      <c r="D125" s="281"/>
      <c r="E125" s="281"/>
      <c r="F125" s="302" t="s">
        <v>1924</v>
      </c>
      <c r="G125" s="281"/>
      <c r="H125" s="281" t="s">
        <v>1973</v>
      </c>
      <c r="I125" s="281" t="s">
        <v>1926</v>
      </c>
      <c r="J125" s="281" t="s">
        <v>1974</v>
      </c>
      <c r="K125" s="324"/>
    </row>
    <row r="126" customFormat="false" ht="15" hidden="false" customHeight="true" outlineLevel="0" collapsed="false">
      <c r="B126" s="322"/>
      <c r="C126" s="281" t="s">
        <v>1873</v>
      </c>
      <c r="D126" s="281"/>
      <c r="E126" s="281"/>
      <c r="F126" s="302" t="s">
        <v>1924</v>
      </c>
      <c r="G126" s="281"/>
      <c r="H126" s="281" t="s">
        <v>1975</v>
      </c>
      <c r="I126" s="281" t="s">
        <v>1926</v>
      </c>
      <c r="J126" s="281" t="s">
        <v>1974</v>
      </c>
      <c r="K126" s="324"/>
    </row>
    <row r="127" customFormat="false" ht="15" hidden="false" customHeight="true" outlineLevel="0" collapsed="false">
      <c r="B127" s="322"/>
      <c r="C127" s="281" t="s">
        <v>1935</v>
      </c>
      <c r="D127" s="281"/>
      <c r="E127" s="281"/>
      <c r="F127" s="302" t="s">
        <v>1930</v>
      </c>
      <c r="G127" s="281"/>
      <c r="H127" s="281" t="s">
        <v>1936</v>
      </c>
      <c r="I127" s="281" t="s">
        <v>1926</v>
      </c>
      <c r="J127" s="281" t="n">
        <v>15</v>
      </c>
      <c r="K127" s="324"/>
    </row>
    <row r="128" customFormat="false" ht="15" hidden="false" customHeight="true" outlineLevel="0" collapsed="false">
      <c r="B128" s="322"/>
      <c r="C128" s="304" t="s">
        <v>1937</v>
      </c>
      <c r="D128" s="304"/>
      <c r="E128" s="304"/>
      <c r="F128" s="305" t="s">
        <v>1930</v>
      </c>
      <c r="G128" s="304"/>
      <c r="H128" s="304" t="s">
        <v>1938</v>
      </c>
      <c r="I128" s="304" t="s">
        <v>1926</v>
      </c>
      <c r="J128" s="304" t="n">
        <v>15</v>
      </c>
      <c r="K128" s="324"/>
    </row>
    <row r="129" customFormat="false" ht="15" hidden="false" customHeight="true" outlineLevel="0" collapsed="false">
      <c r="B129" s="322"/>
      <c r="C129" s="304" t="s">
        <v>1939</v>
      </c>
      <c r="D129" s="304"/>
      <c r="E129" s="304"/>
      <c r="F129" s="305" t="s">
        <v>1930</v>
      </c>
      <c r="G129" s="304"/>
      <c r="H129" s="304" t="s">
        <v>1940</v>
      </c>
      <c r="I129" s="304" t="s">
        <v>1926</v>
      </c>
      <c r="J129" s="304" t="n">
        <v>20</v>
      </c>
      <c r="K129" s="324"/>
    </row>
    <row r="130" customFormat="false" ht="15" hidden="false" customHeight="true" outlineLevel="0" collapsed="false">
      <c r="B130" s="322"/>
      <c r="C130" s="304" t="s">
        <v>1941</v>
      </c>
      <c r="D130" s="304"/>
      <c r="E130" s="304"/>
      <c r="F130" s="305" t="s">
        <v>1930</v>
      </c>
      <c r="G130" s="304"/>
      <c r="H130" s="304" t="s">
        <v>1942</v>
      </c>
      <c r="I130" s="304" t="s">
        <v>1926</v>
      </c>
      <c r="J130" s="304" t="n">
        <v>20</v>
      </c>
      <c r="K130" s="324"/>
    </row>
    <row r="131" customFormat="false" ht="15" hidden="false" customHeight="true" outlineLevel="0" collapsed="false">
      <c r="B131" s="322"/>
      <c r="C131" s="281" t="s">
        <v>1929</v>
      </c>
      <c r="D131" s="281"/>
      <c r="E131" s="281"/>
      <c r="F131" s="302" t="s">
        <v>1930</v>
      </c>
      <c r="G131" s="281"/>
      <c r="H131" s="281" t="s">
        <v>1963</v>
      </c>
      <c r="I131" s="281" t="s">
        <v>1926</v>
      </c>
      <c r="J131" s="281" t="n">
        <v>50</v>
      </c>
      <c r="K131" s="324"/>
    </row>
    <row r="132" customFormat="false" ht="15" hidden="false" customHeight="true" outlineLevel="0" collapsed="false">
      <c r="B132" s="322"/>
      <c r="C132" s="281" t="s">
        <v>1943</v>
      </c>
      <c r="D132" s="281"/>
      <c r="E132" s="281"/>
      <c r="F132" s="302" t="s">
        <v>1930</v>
      </c>
      <c r="G132" s="281"/>
      <c r="H132" s="281" t="s">
        <v>1963</v>
      </c>
      <c r="I132" s="281" t="s">
        <v>1926</v>
      </c>
      <c r="J132" s="281" t="n">
        <v>50</v>
      </c>
      <c r="K132" s="324"/>
    </row>
    <row r="133" customFormat="false" ht="15" hidden="false" customHeight="true" outlineLevel="0" collapsed="false">
      <c r="B133" s="322"/>
      <c r="C133" s="281" t="s">
        <v>1949</v>
      </c>
      <c r="D133" s="281"/>
      <c r="E133" s="281"/>
      <c r="F133" s="302" t="s">
        <v>1930</v>
      </c>
      <c r="G133" s="281"/>
      <c r="H133" s="281" t="s">
        <v>1963</v>
      </c>
      <c r="I133" s="281" t="s">
        <v>1926</v>
      </c>
      <c r="J133" s="281" t="n">
        <v>50</v>
      </c>
      <c r="K133" s="324"/>
    </row>
    <row r="134" customFormat="false" ht="15" hidden="false" customHeight="true" outlineLevel="0" collapsed="false">
      <c r="B134" s="322"/>
      <c r="C134" s="281" t="s">
        <v>1951</v>
      </c>
      <c r="D134" s="281"/>
      <c r="E134" s="281"/>
      <c r="F134" s="302" t="s">
        <v>1930</v>
      </c>
      <c r="G134" s="281"/>
      <c r="H134" s="281" t="s">
        <v>1963</v>
      </c>
      <c r="I134" s="281" t="s">
        <v>1926</v>
      </c>
      <c r="J134" s="281" t="n">
        <v>50</v>
      </c>
      <c r="K134" s="324"/>
    </row>
    <row r="135" customFormat="false" ht="15" hidden="false" customHeight="true" outlineLevel="0" collapsed="false">
      <c r="B135" s="322"/>
      <c r="C135" s="281" t="s">
        <v>125</v>
      </c>
      <c r="D135" s="281"/>
      <c r="E135" s="281"/>
      <c r="F135" s="302" t="s">
        <v>1930</v>
      </c>
      <c r="G135" s="281"/>
      <c r="H135" s="281" t="s">
        <v>1976</v>
      </c>
      <c r="I135" s="281" t="s">
        <v>1926</v>
      </c>
      <c r="J135" s="281" t="n">
        <v>255</v>
      </c>
      <c r="K135" s="324"/>
    </row>
    <row r="136" customFormat="false" ht="15" hidden="false" customHeight="true" outlineLevel="0" collapsed="false">
      <c r="B136" s="322"/>
      <c r="C136" s="281" t="s">
        <v>1953</v>
      </c>
      <c r="D136" s="281"/>
      <c r="E136" s="281"/>
      <c r="F136" s="302" t="s">
        <v>1924</v>
      </c>
      <c r="G136" s="281"/>
      <c r="H136" s="281" t="s">
        <v>1977</v>
      </c>
      <c r="I136" s="281" t="s">
        <v>1955</v>
      </c>
      <c r="J136" s="281"/>
      <c r="K136" s="324"/>
    </row>
    <row r="137" customFormat="false" ht="15" hidden="false" customHeight="true" outlineLevel="0" collapsed="false">
      <c r="B137" s="322"/>
      <c r="C137" s="281" t="s">
        <v>1956</v>
      </c>
      <c r="D137" s="281"/>
      <c r="E137" s="281"/>
      <c r="F137" s="302" t="s">
        <v>1924</v>
      </c>
      <c r="G137" s="281"/>
      <c r="H137" s="281" t="s">
        <v>1978</v>
      </c>
      <c r="I137" s="281" t="s">
        <v>1958</v>
      </c>
      <c r="J137" s="281"/>
      <c r="K137" s="324"/>
    </row>
    <row r="138" customFormat="false" ht="15" hidden="false" customHeight="true" outlineLevel="0" collapsed="false">
      <c r="B138" s="322"/>
      <c r="C138" s="281" t="s">
        <v>1959</v>
      </c>
      <c r="D138" s="281"/>
      <c r="E138" s="281"/>
      <c r="F138" s="302" t="s">
        <v>1924</v>
      </c>
      <c r="G138" s="281"/>
      <c r="H138" s="281" t="s">
        <v>1959</v>
      </c>
      <c r="I138" s="281" t="s">
        <v>1958</v>
      </c>
      <c r="J138" s="281"/>
      <c r="K138" s="324"/>
    </row>
    <row r="139" customFormat="false" ht="15" hidden="false" customHeight="true" outlineLevel="0" collapsed="false">
      <c r="B139" s="322"/>
      <c r="C139" s="281" t="s">
        <v>43</v>
      </c>
      <c r="D139" s="281"/>
      <c r="E139" s="281"/>
      <c r="F139" s="302" t="s">
        <v>1924</v>
      </c>
      <c r="G139" s="281"/>
      <c r="H139" s="281" t="s">
        <v>1979</v>
      </c>
      <c r="I139" s="281" t="s">
        <v>1958</v>
      </c>
      <c r="J139" s="281"/>
      <c r="K139" s="324"/>
    </row>
    <row r="140" customFormat="false" ht="15" hidden="false" customHeight="true" outlineLevel="0" collapsed="false">
      <c r="B140" s="322"/>
      <c r="C140" s="281" t="s">
        <v>1980</v>
      </c>
      <c r="D140" s="281"/>
      <c r="E140" s="281"/>
      <c r="F140" s="302" t="s">
        <v>1924</v>
      </c>
      <c r="G140" s="281"/>
      <c r="H140" s="281" t="s">
        <v>1981</v>
      </c>
      <c r="I140" s="281" t="s">
        <v>1958</v>
      </c>
      <c r="J140" s="281"/>
      <c r="K140" s="324"/>
    </row>
    <row r="141" customFormat="false" ht="15" hidden="false" customHeight="true" outlineLevel="0" collapsed="false">
      <c r="B141" s="325"/>
      <c r="C141" s="326"/>
      <c r="D141" s="326"/>
      <c r="E141" s="326"/>
      <c r="F141" s="326"/>
      <c r="G141" s="326"/>
      <c r="H141" s="326"/>
      <c r="I141" s="326"/>
      <c r="J141" s="326"/>
      <c r="K141" s="327"/>
    </row>
    <row r="142" customFormat="false" ht="18.75" hidden="false" customHeight="true" outlineLevel="0" collapsed="false">
      <c r="B142" s="275"/>
      <c r="C142" s="275"/>
      <c r="D142" s="275"/>
      <c r="E142" s="275"/>
      <c r="F142" s="314"/>
      <c r="G142" s="275"/>
      <c r="H142" s="275"/>
      <c r="I142" s="275"/>
      <c r="J142" s="275"/>
      <c r="K142" s="275"/>
    </row>
    <row r="143" customFormat="false" ht="18.75" hidden="false" customHeight="true" outlineLevel="0" collapsed="false">
      <c r="B143" s="288"/>
      <c r="C143" s="288"/>
      <c r="D143" s="288"/>
      <c r="E143" s="288"/>
      <c r="F143" s="288"/>
      <c r="G143" s="288"/>
      <c r="H143" s="288"/>
      <c r="I143" s="288"/>
      <c r="J143" s="288"/>
      <c r="K143" s="288"/>
    </row>
    <row r="144" customFormat="false" ht="7.5" hidden="false" customHeight="true" outlineLevel="0" collapsed="false">
      <c r="B144" s="289"/>
      <c r="C144" s="290"/>
      <c r="D144" s="290"/>
      <c r="E144" s="290"/>
      <c r="F144" s="290"/>
      <c r="G144" s="290"/>
      <c r="H144" s="290"/>
      <c r="I144" s="290"/>
      <c r="J144" s="290"/>
      <c r="K144" s="291"/>
    </row>
    <row r="145" customFormat="false" ht="45" hidden="false" customHeight="true" outlineLevel="0" collapsed="false">
      <c r="B145" s="292"/>
      <c r="C145" s="293" t="s">
        <v>1982</v>
      </c>
      <c r="D145" s="293"/>
      <c r="E145" s="293"/>
      <c r="F145" s="293"/>
      <c r="G145" s="293"/>
      <c r="H145" s="293"/>
      <c r="I145" s="293"/>
      <c r="J145" s="293"/>
      <c r="K145" s="294"/>
    </row>
    <row r="146" customFormat="false" ht="17.25" hidden="false" customHeight="true" outlineLevel="0" collapsed="false">
      <c r="B146" s="292"/>
      <c r="C146" s="295" t="s">
        <v>1918</v>
      </c>
      <c r="D146" s="295"/>
      <c r="E146" s="295"/>
      <c r="F146" s="295" t="s">
        <v>1919</v>
      </c>
      <c r="G146" s="296"/>
      <c r="H146" s="295" t="s">
        <v>120</v>
      </c>
      <c r="I146" s="295" t="s">
        <v>62</v>
      </c>
      <c r="J146" s="295" t="s">
        <v>1920</v>
      </c>
      <c r="K146" s="294"/>
    </row>
    <row r="147" customFormat="false" ht="17.25" hidden="false" customHeight="true" outlineLevel="0" collapsed="false">
      <c r="B147" s="292"/>
      <c r="C147" s="297" t="s">
        <v>1921</v>
      </c>
      <c r="D147" s="297"/>
      <c r="E147" s="297"/>
      <c r="F147" s="298" t="s">
        <v>1922</v>
      </c>
      <c r="G147" s="299"/>
      <c r="H147" s="297"/>
      <c r="I147" s="297"/>
      <c r="J147" s="297" t="s">
        <v>1923</v>
      </c>
      <c r="K147" s="294"/>
    </row>
    <row r="148" customFormat="false" ht="5.25" hidden="false" customHeight="true" outlineLevel="0" collapsed="false">
      <c r="B148" s="303"/>
      <c r="C148" s="300"/>
      <c r="D148" s="300"/>
      <c r="E148" s="300"/>
      <c r="F148" s="300"/>
      <c r="G148" s="301"/>
      <c r="H148" s="300"/>
      <c r="I148" s="300"/>
      <c r="J148" s="300"/>
      <c r="K148" s="324"/>
    </row>
    <row r="149" customFormat="false" ht="15" hidden="false" customHeight="true" outlineLevel="0" collapsed="false">
      <c r="B149" s="303"/>
      <c r="C149" s="328" t="s">
        <v>1927</v>
      </c>
      <c r="D149" s="281"/>
      <c r="E149" s="281"/>
      <c r="F149" s="329" t="s">
        <v>1924</v>
      </c>
      <c r="G149" s="281"/>
      <c r="H149" s="328" t="s">
        <v>1963</v>
      </c>
      <c r="I149" s="328" t="s">
        <v>1926</v>
      </c>
      <c r="J149" s="328" t="n">
        <v>120</v>
      </c>
      <c r="K149" s="324"/>
    </row>
    <row r="150" customFormat="false" ht="15" hidden="false" customHeight="true" outlineLevel="0" collapsed="false">
      <c r="B150" s="303"/>
      <c r="C150" s="328" t="s">
        <v>1972</v>
      </c>
      <c r="D150" s="281"/>
      <c r="E150" s="281"/>
      <c r="F150" s="329" t="s">
        <v>1924</v>
      </c>
      <c r="G150" s="281"/>
      <c r="H150" s="328" t="s">
        <v>1983</v>
      </c>
      <c r="I150" s="328" t="s">
        <v>1926</v>
      </c>
      <c r="J150" s="328" t="s">
        <v>1974</v>
      </c>
      <c r="K150" s="324"/>
    </row>
    <row r="151" customFormat="false" ht="15" hidden="false" customHeight="true" outlineLevel="0" collapsed="false">
      <c r="B151" s="303"/>
      <c r="C151" s="328" t="s">
        <v>1873</v>
      </c>
      <c r="D151" s="281"/>
      <c r="E151" s="281"/>
      <c r="F151" s="329" t="s">
        <v>1924</v>
      </c>
      <c r="G151" s="281"/>
      <c r="H151" s="328" t="s">
        <v>1984</v>
      </c>
      <c r="I151" s="328" t="s">
        <v>1926</v>
      </c>
      <c r="J151" s="328" t="s">
        <v>1974</v>
      </c>
      <c r="K151" s="324"/>
    </row>
    <row r="152" customFormat="false" ht="15" hidden="false" customHeight="true" outlineLevel="0" collapsed="false">
      <c r="B152" s="303"/>
      <c r="C152" s="328" t="s">
        <v>1929</v>
      </c>
      <c r="D152" s="281"/>
      <c r="E152" s="281"/>
      <c r="F152" s="329" t="s">
        <v>1930</v>
      </c>
      <c r="G152" s="281"/>
      <c r="H152" s="328" t="s">
        <v>1963</v>
      </c>
      <c r="I152" s="328" t="s">
        <v>1926</v>
      </c>
      <c r="J152" s="328" t="n">
        <v>50</v>
      </c>
      <c r="K152" s="324"/>
    </row>
    <row r="153" customFormat="false" ht="15" hidden="false" customHeight="true" outlineLevel="0" collapsed="false">
      <c r="B153" s="303"/>
      <c r="C153" s="328" t="s">
        <v>1932</v>
      </c>
      <c r="D153" s="281"/>
      <c r="E153" s="281"/>
      <c r="F153" s="329" t="s">
        <v>1924</v>
      </c>
      <c r="G153" s="281"/>
      <c r="H153" s="328" t="s">
        <v>1963</v>
      </c>
      <c r="I153" s="328" t="s">
        <v>1934</v>
      </c>
      <c r="J153" s="328"/>
      <c r="K153" s="324"/>
    </row>
    <row r="154" customFormat="false" ht="15" hidden="false" customHeight="true" outlineLevel="0" collapsed="false">
      <c r="B154" s="303"/>
      <c r="C154" s="328" t="s">
        <v>1943</v>
      </c>
      <c r="D154" s="281"/>
      <c r="E154" s="281"/>
      <c r="F154" s="329" t="s">
        <v>1930</v>
      </c>
      <c r="G154" s="281"/>
      <c r="H154" s="328" t="s">
        <v>1963</v>
      </c>
      <c r="I154" s="328" t="s">
        <v>1926</v>
      </c>
      <c r="J154" s="328" t="n">
        <v>50</v>
      </c>
      <c r="K154" s="324"/>
    </row>
    <row r="155" customFormat="false" ht="15" hidden="false" customHeight="true" outlineLevel="0" collapsed="false">
      <c r="B155" s="303"/>
      <c r="C155" s="328" t="s">
        <v>1951</v>
      </c>
      <c r="D155" s="281"/>
      <c r="E155" s="281"/>
      <c r="F155" s="329" t="s">
        <v>1930</v>
      </c>
      <c r="G155" s="281"/>
      <c r="H155" s="328" t="s">
        <v>1963</v>
      </c>
      <c r="I155" s="328" t="s">
        <v>1926</v>
      </c>
      <c r="J155" s="328" t="n">
        <v>50</v>
      </c>
      <c r="K155" s="324"/>
    </row>
    <row r="156" customFormat="false" ht="15" hidden="false" customHeight="true" outlineLevel="0" collapsed="false">
      <c r="B156" s="303"/>
      <c r="C156" s="328" t="s">
        <v>1949</v>
      </c>
      <c r="D156" s="281"/>
      <c r="E156" s="281"/>
      <c r="F156" s="329" t="s">
        <v>1930</v>
      </c>
      <c r="G156" s="281"/>
      <c r="H156" s="328" t="s">
        <v>1963</v>
      </c>
      <c r="I156" s="328" t="s">
        <v>1926</v>
      </c>
      <c r="J156" s="328" t="n">
        <v>50</v>
      </c>
      <c r="K156" s="324"/>
    </row>
    <row r="157" customFormat="false" ht="15" hidden="false" customHeight="true" outlineLevel="0" collapsed="false">
      <c r="B157" s="303"/>
      <c r="C157" s="328" t="s">
        <v>105</v>
      </c>
      <c r="D157" s="281"/>
      <c r="E157" s="281"/>
      <c r="F157" s="329" t="s">
        <v>1924</v>
      </c>
      <c r="G157" s="281"/>
      <c r="H157" s="328" t="s">
        <v>1985</v>
      </c>
      <c r="I157" s="328" t="s">
        <v>1926</v>
      </c>
      <c r="J157" s="328" t="s">
        <v>1986</v>
      </c>
      <c r="K157" s="324"/>
    </row>
    <row r="158" customFormat="false" ht="15" hidden="false" customHeight="true" outlineLevel="0" collapsed="false">
      <c r="B158" s="303"/>
      <c r="C158" s="328" t="s">
        <v>1987</v>
      </c>
      <c r="D158" s="281"/>
      <c r="E158" s="281"/>
      <c r="F158" s="329" t="s">
        <v>1924</v>
      </c>
      <c r="G158" s="281"/>
      <c r="H158" s="328" t="s">
        <v>1988</v>
      </c>
      <c r="I158" s="328" t="s">
        <v>1958</v>
      </c>
      <c r="J158" s="328"/>
      <c r="K158" s="324"/>
    </row>
    <row r="159" customFormat="false" ht="15" hidden="false" customHeight="true" outlineLevel="0" collapsed="false">
      <c r="B159" s="330"/>
      <c r="C159" s="312"/>
      <c r="D159" s="312"/>
      <c r="E159" s="312"/>
      <c r="F159" s="312"/>
      <c r="G159" s="312"/>
      <c r="H159" s="312"/>
      <c r="I159" s="312"/>
      <c r="J159" s="312"/>
      <c r="K159" s="331"/>
    </row>
    <row r="160" customFormat="false" ht="18.75" hidden="false" customHeight="true" outlineLevel="0" collapsed="false">
      <c r="B160" s="275"/>
      <c r="C160" s="281"/>
      <c r="D160" s="281"/>
      <c r="E160" s="281"/>
      <c r="F160" s="302"/>
      <c r="G160" s="281"/>
      <c r="H160" s="281"/>
      <c r="I160" s="281"/>
      <c r="J160" s="281"/>
      <c r="K160" s="275"/>
    </row>
    <row r="161" customFormat="false" ht="18.75" hidden="false" customHeight="true" outlineLevel="0" collapsed="false">
      <c r="B161" s="288"/>
      <c r="C161" s="288"/>
      <c r="D161" s="288"/>
      <c r="E161" s="288"/>
      <c r="F161" s="288"/>
      <c r="G161" s="288"/>
      <c r="H161" s="288"/>
      <c r="I161" s="288"/>
      <c r="J161" s="288"/>
      <c r="K161" s="288"/>
    </row>
    <row r="162" customFormat="false" ht="7.5" hidden="false" customHeight="true" outlineLevel="0" collapsed="false">
      <c r="B162" s="264"/>
      <c r="C162" s="265"/>
      <c r="D162" s="265"/>
      <c r="E162" s="265"/>
      <c r="F162" s="265"/>
      <c r="G162" s="265"/>
      <c r="H162" s="265"/>
      <c r="I162" s="265"/>
      <c r="J162" s="265"/>
      <c r="K162" s="266"/>
    </row>
    <row r="163" customFormat="false" ht="45" hidden="false" customHeight="true" outlineLevel="0" collapsed="false">
      <c r="B163" s="268"/>
      <c r="C163" s="269" t="s">
        <v>1989</v>
      </c>
      <c r="D163" s="269"/>
      <c r="E163" s="269"/>
      <c r="F163" s="269"/>
      <c r="G163" s="269"/>
      <c r="H163" s="269"/>
      <c r="I163" s="269"/>
      <c r="J163" s="269"/>
      <c r="K163" s="270"/>
    </row>
    <row r="164" customFormat="false" ht="17.25" hidden="false" customHeight="true" outlineLevel="0" collapsed="false">
      <c r="B164" s="268"/>
      <c r="C164" s="295" t="s">
        <v>1918</v>
      </c>
      <c r="D164" s="295"/>
      <c r="E164" s="295"/>
      <c r="F164" s="295" t="s">
        <v>1919</v>
      </c>
      <c r="G164" s="332"/>
      <c r="H164" s="333" t="s">
        <v>120</v>
      </c>
      <c r="I164" s="333" t="s">
        <v>62</v>
      </c>
      <c r="J164" s="295" t="s">
        <v>1920</v>
      </c>
      <c r="K164" s="270"/>
    </row>
    <row r="165" customFormat="false" ht="17.25" hidden="false" customHeight="true" outlineLevel="0" collapsed="false">
      <c r="B165" s="271"/>
      <c r="C165" s="297" t="s">
        <v>1921</v>
      </c>
      <c r="D165" s="297"/>
      <c r="E165" s="297"/>
      <c r="F165" s="298" t="s">
        <v>1922</v>
      </c>
      <c r="G165" s="334"/>
      <c r="H165" s="335"/>
      <c r="I165" s="335"/>
      <c r="J165" s="297" t="s">
        <v>1923</v>
      </c>
      <c r="K165" s="273"/>
    </row>
    <row r="166" customFormat="false" ht="5.25" hidden="false" customHeight="true" outlineLevel="0" collapsed="false">
      <c r="B166" s="303"/>
      <c r="C166" s="300"/>
      <c r="D166" s="300"/>
      <c r="E166" s="300"/>
      <c r="F166" s="300"/>
      <c r="G166" s="301"/>
      <c r="H166" s="300"/>
      <c r="I166" s="300"/>
      <c r="J166" s="300"/>
      <c r="K166" s="324"/>
    </row>
    <row r="167" customFormat="false" ht="15" hidden="false" customHeight="true" outlineLevel="0" collapsed="false">
      <c r="B167" s="303"/>
      <c r="C167" s="281" t="s">
        <v>1927</v>
      </c>
      <c r="D167" s="281"/>
      <c r="E167" s="281"/>
      <c r="F167" s="302" t="s">
        <v>1924</v>
      </c>
      <c r="G167" s="281"/>
      <c r="H167" s="281" t="s">
        <v>1963</v>
      </c>
      <c r="I167" s="281" t="s">
        <v>1926</v>
      </c>
      <c r="J167" s="281" t="n">
        <v>120</v>
      </c>
      <c r="K167" s="324"/>
    </row>
    <row r="168" customFormat="false" ht="15" hidden="false" customHeight="true" outlineLevel="0" collapsed="false">
      <c r="B168" s="303"/>
      <c r="C168" s="281" t="s">
        <v>1972</v>
      </c>
      <c r="D168" s="281"/>
      <c r="E168" s="281"/>
      <c r="F168" s="302" t="s">
        <v>1924</v>
      </c>
      <c r="G168" s="281"/>
      <c r="H168" s="281" t="s">
        <v>1973</v>
      </c>
      <c r="I168" s="281" t="s">
        <v>1926</v>
      </c>
      <c r="J168" s="281" t="s">
        <v>1974</v>
      </c>
      <c r="K168" s="324"/>
    </row>
    <row r="169" customFormat="false" ht="15" hidden="false" customHeight="true" outlineLevel="0" collapsed="false">
      <c r="B169" s="303"/>
      <c r="C169" s="281" t="s">
        <v>1873</v>
      </c>
      <c r="D169" s="281"/>
      <c r="E169" s="281"/>
      <c r="F169" s="302" t="s">
        <v>1924</v>
      </c>
      <c r="G169" s="281"/>
      <c r="H169" s="281" t="s">
        <v>1990</v>
      </c>
      <c r="I169" s="281" t="s">
        <v>1926</v>
      </c>
      <c r="J169" s="281" t="s">
        <v>1974</v>
      </c>
      <c r="K169" s="324"/>
    </row>
    <row r="170" customFormat="false" ht="15" hidden="false" customHeight="true" outlineLevel="0" collapsed="false">
      <c r="B170" s="303"/>
      <c r="C170" s="281" t="s">
        <v>1929</v>
      </c>
      <c r="D170" s="281"/>
      <c r="E170" s="281"/>
      <c r="F170" s="302" t="s">
        <v>1930</v>
      </c>
      <c r="G170" s="281"/>
      <c r="H170" s="281" t="s">
        <v>1990</v>
      </c>
      <c r="I170" s="281" t="s">
        <v>1926</v>
      </c>
      <c r="J170" s="281" t="n">
        <v>50</v>
      </c>
      <c r="K170" s="324"/>
    </row>
    <row r="171" customFormat="false" ht="15" hidden="false" customHeight="true" outlineLevel="0" collapsed="false">
      <c r="B171" s="303"/>
      <c r="C171" s="281" t="s">
        <v>1932</v>
      </c>
      <c r="D171" s="281"/>
      <c r="E171" s="281"/>
      <c r="F171" s="302" t="s">
        <v>1924</v>
      </c>
      <c r="G171" s="281"/>
      <c r="H171" s="281" t="s">
        <v>1990</v>
      </c>
      <c r="I171" s="281" t="s">
        <v>1934</v>
      </c>
      <c r="J171" s="281"/>
      <c r="K171" s="324"/>
    </row>
    <row r="172" customFormat="false" ht="15" hidden="false" customHeight="true" outlineLevel="0" collapsed="false">
      <c r="B172" s="303"/>
      <c r="C172" s="281" t="s">
        <v>1943</v>
      </c>
      <c r="D172" s="281"/>
      <c r="E172" s="281"/>
      <c r="F172" s="302" t="s">
        <v>1930</v>
      </c>
      <c r="G172" s="281"/>
      <c r="H172" s="281" t="s">
        <v>1990</v>
      </c>
      <c r="I172" s="281" t="s">
        <v>1926</v>
      </c>
      <c r="J172" s="281" t="n">
        <v>50</v>
      </c>
      <c r="K172" s="324"/>
    </row>
    <row r="173" customFormat="false" ht="15" hidden="false" customHeight="true" outlineLevel="0" collapsed="false">
      <c r="B173" s="303"/>
      <c r="C173" s="281" t="s">
        <v>1951</v>
      </c>
      <c r="D173" s="281"/>
      <c r="E173" s="281"/>
      <c r="F173" s="302" t="s">
        <v>1930</v>
      </c>
      <c r="G173" s="281"/>
      <c r="H173" s="281" t="s">
        <v>1990</v>
      </c>
      <c r="I173" s="281" t="s">
        <v>1926</v>
      </c>
      <c r="J173" s="281" t="n">
        <v>50</v>
      </c>
      <c r="K173" s="324"/>
    </row>
    <row r="174" customFormat="false" ht="15" hidden="false" customHeight="true" outlineLevel="0" collapsed="false">
      <c r="B174" s="303"/>
      <c r="C174" s="281" t="s">
        <v>1949</v>
      </c>
      <c r="D174" s="281"/>
      <c r="E174" s="281"/>
      <c r="F174" s="302" t="s">
        <v>1930</v>
      </c>
      <c r="G174" s="281"/>
      <c r="H174" s="281" t="s">
        <v>1990</v>
      </c>
      <c r="I174" s="281" t="s">
        <v>1926</v>
      </c>
      <c r="J174" s="281" t="n">
        <v>50</v>
      </c>
      <c r="K174" s="324"/>
    </row>
    <row r="175" customFormat="false" ht="15" hidden="false" customHeight="true" outlineLevel="0" collapsed="false">
      <c r="B175" s="303"/>
      <c r="C175" s="281" t="s">
        <v>119</v>
      </c>
      <c r="D175" s="281"/>
      <c r="E175" s="281"/>
      <c r="F175" s="302" t="s">
        <v>1924</v>
      </c>
      <c r="G175" s="281"/>
      <c r="H175" s="281" t="s">
        <v>1991</v>
      </c>
      <c r="I175" s="281" t="s">
        <v>1992</v>
      </c>
      <c r="J175" s="281"/>
      <c r="K175" s="324"/>
    </row>
    <row r="176" customFormat="false" ht="15" hidden="false" customHeight="true" outlineLevel="0" collapsed="false">
      <c r="B176" s="303"/>
      <c r="C176" s="281" t="s">
        <v>62</v>
      </c>
      <c r="D176" s="281"/>
      <c r="E176" s="281"/>
      <c r="F176" s="302" t="s">
        <v>1924</v>
      </c>
      <c r="G176" s="281"/>
      <c r="H176" s="281" t="s">
        <v>1993</v>
      </c>
      <c r="I176" s="281" t="s">
        <v>1994</v>
      </c>
      <c r="J176" s="281" t="n">
        <v>1</v>
      </c>
      <c r="K176" s="324"/>
    </row>
    <row r="177" customFormat="false" ht="15" hidden="false" customHeight="true" outlineLevel="0" collapsed="false">
      <c r="B177" s="303"/>
      <c r="C177" s="281" t="s">
        <v>58</v>
      </c>
      <c r="D177" s="281"/>
      <c r="E177" s="281"/>
      <c r="F177" s="302" t="s">
        <v>1924</v>
      </c>
      <c r="G177" s="281"/>
      <c r="H177" s="281" t="s">
        <v>1995</v>
      </c>
      <c r="I177" s="281" t="s">
        <v>1926</v>
      </c>
      <c r="J177" s="281" t="n">
        <v>20</v>
      </c>
      <c r="K177" s="324"/>
    </row>
    <row r="178" customFormat="false" ht="15" hidden="false" customHeight="true" outlineLevel="0" collapsed="false">
      <c r="B178" s="303"/>
      <c r="C178" s="281" t="s">
        <v>120</v>
      </c>
      <c r="D178" s="281"/>
      <c r="E178" s="281"/>
      <c r="F178" s="302" t="s">
        <v>1924</v>
      </c>
      <c r="G178" s="281"/>
      <c r="H178" s="281" t="s">
        <v>1996</v>
      </c>
      <c r="I178" s="281" t="s">
        <v>1926</v>
      </c>
      <c r="J178" s="281" t="n">
        <v>255</v>
      </c>
      <c r="K178" s="324"/>
    </row>
    <row r="179" customFormat="false" ht="15" hidden="false" customHeight="true" outlineLevel="0" collapsed="false">
      <c r="B179" s="303"/>
      <c r="C179" s="281" t="s">
        <v>121</v>
      </c>
      <c r="D179" s="281"/>
      <c r="E179" s="281"/>
      <c r="F179" s="302" t="s">
        <v>1924</v>
      </c>
      <c r="G179" s="281"/>
      <c r="H179" s="281" t="s">
        <v>1889</v>
      </c>
      <c r="I179" s="281" t="s">
        <v>1926</v>
      </c>
      <c r="J179" s="281" t="n">
        <v>10</v>
      </c>
      <c r="K179" s="324"/>
    </row>
    <row r="180" customFormat="false" ht="15" hidden="false" customHeight="true" outlineLevel="0" collapsed="false">
      <c r="B180" s="303"/>
      <c r="C180" s="281" t="s">
        <v>122</v>
      </c>
      <c r="D180" s="281"/>
      <c r="E180" s="281"/>
      <c r="F180" s="302" t="s">
        <v>1924</v>
      </c>
      <c r="G180" s="281"/>
      <c r="H180" s="281" t="s">
        <v>1997</v>
      </c>
      <c r="I180" s="281" t="s">
        <v>1958</v>
      </c>
      <c r="J180" s="281"/>
      <c r="K180" s="324"/>
    </row>
    <row r="181" customFormat="false" ht="15" hidden="false" customHeight="true" outlineLevel="0" collapsed="false">
      <c r="B181" s="303"/>
      <c r="C181" s="281" t="s">
        <v>1998</v>
      </c>
      <c r="D181" s="281"/>
      <c r="E181" s="281"/>
      <c r="F181" s="302" t="s">
        <v>1924</v>
      </c>
      <c r="G181" s="281"/>
      <c r="H181" s="281" t="s">
        <v>1999</v>
      </c>
      <c r="I181" s="281" t="s">
        <v>1958</v>
      </c>
      <c r="J181" s="281"/>
      <c r="K181" s="324"/>
    </row>
    <row r="182" customFormat="false" ht="15" hidden="false" customHeight="true" outlineLevel="0" collapsed="false">
      <c r="B182" s="303"/>
      <c r="C182" s="281" t="s">
        <v>1987</v>
      </c>
      <c r="D182" s="281"/>
      <c r="E182" s="281"/>
      <c r="F182" s="302" t="s">
        <v>1924</v>
      </c>
      <c r="G182" s="281"/>
      <c r="H182" s="281" t="s">
        <v>2000</v>
      </c>
      <c r="I182" s="281" t="s">
        <v>1958</v>
      </c>
      <c r="J182" s="281"/>
      <c r="K182" s="324"/>
    </row>
    <row r="183" customFormat="false" ht="15" hidden="false" customHeight="true" outlineLevel="0" collapsed="false">
      <c r="B183" s="303"/>
      <c r="C183" s="281" t="s">
        <v>124</v>
      </c>
      <c r="D183" s="281"/>
      <c r="E183" s="281"/>
      <c r="F183" s="302" t="s">
        <v>1930</v>
      </c>
      <c r="G183" s="281"/>
      <c r="H183" s="281" t="s">
        <v>2001</v>
      </c>
      <c r="I183" s="281" t="s">
        <v>1926</v>
      </c>
      <c r="J183" s="281" t="n">
        <v>50</v>
      </c>
      <c r="K183" s="324"/>
    </row>
    <row r="184" customFormat="false" ht="15" hidden="false" customHeight="true" outlineLevel="0" collapsed="false">
      <c r="B184" s="303"/>
      <c r="C184" s="281" t="s">
        <v>2002</v>
      </c>
      <c r="D184" s="281"/>
      <c r="E184" s="281"/>
      <c r="F184" s="302" t="s">
        <v>1930</v>
      </c>
      <c r="G184" s="281"/>
      <c r="H184" s="281" t="s">
        <v>2003</v>
      </c>
      <c r="I184" s="281" t="s">
        <v>2004</v>
      </c>
      <c r="J184" s="281"/>
      <c r="K184" s="324"/>
    </row>
    <row r="185" customFormat="false" ht="15" hidden="false" customHeight="true" outlineLevel="0" collapsed="false">
      <c r="B185" s="303"/>
      <c r="C185" s="281" t="s">
        <v>2005</v>
      </c>
      <c r="D185" s="281"/>
      <c r="E185" s="281"/>
      <c r="F185" s="302" t="s">
        <v>1930</v>
      </c>
      <c r="G185" s="281"/>
      <c r="H185" s="281" t="s">
        <v>2006</v>
      </c>
      <c r="I185" s="281" t="s">
        <v>2004</v>
      </c>
      <c r="J185" s="281"/>
      <c r="K185" s="324"/>
    </row>
    <row r="186" customFormat="false" ht="15" hidden="false" customHeight="true" outlineLevel="0" collapsed="false">
      <c r="B186" s="303"/>
      <c r="C186" s="281" t="s">
        <v>2007</v>
      </c>
      <c r="D186" s="281"/>
      <c r="E186" s="281"/>
      <c r="F186" s="302" t="s">
        <v>1930</v>
      </c>
      <c r="G186" s="281"/>
      <c r="H186" s="281" t="s">
        <v>2008</v>
      </c>
      <c r="I186" s="281" t="s">
        <v>2004</v>
      </c>
      <c r="J186" s="281"/>
      <c r="K186" s="324"/>
    </row>
    <row r="187" customFormat="false" ht="15" hidden="false" customHeight="true" outlineLevel="0" collapsed="false">
      <c r="B187" s="303"/>
      <c r="C187" s="336" t="s">
        <v>2009</v>
      </c>
      <c r="D187" s="281"/>
      <c r="E187" s="281"/>
      <c r="F187" s="302" t="s">
        <v>1930</v>
      </c>
      <c r="G187" s="281"/>
      <c r="H187" s="281" t="s">
        <v>2010</v>
      </c>
      <c r="I187" s="281" t="s">
        <v>2011</v>
      </c>
      <c r="J187" s="337" t="s">
        <v>2012</v>
      </c>
      <c r="K187" s="324"/>
    </row>
    <row r="188" customFormat="false" ht="15" hidden="false" customHeight="true" outlineLevel="0" collapsed="false">
      <c r="B188" s="330"/>
      <c r="C188" s="338"/>
      <c r="D188" s="312"/>
      <c r="E188" s="312"/>
      <c r="F188" s="312"/>
      <c r="G188" s="312"/>
      <c r="H188" s="312"/>
      <c r="I188" s="312"/>
      <c r="J188" s="312"/>
      <c r="K188" s="331"/>
    </row>
    <row r="189" customFormat="false" ht="18.75" hidden="false" customHeight="true" outlineLevel="0" collapsed="false">
      <c r="B189" s="339"/>
      <c r="C189" s="340"/>
      <c r="D189" s="340"/>
      <c r="E189" s="340"/>
      <c r="F189" s="341"/>
      <c r="G189" s="281"/>
      <c r="H189" s="281"/>
      <c r="I189" s="281"/>
      <c r="J189" s="281"/>
      <c r="K189" s="275"/>
    </row>
    <row r="190" customFormat="false" ht="18.75" hidden="false" customHeight="true" outlineLevel="0" collapsed="false">
      <c r="B190" s="275"/>
      <c r="C190" s="281"/>
      <c r="D190" s="281"/>
      <c r="E190" s="281"/>
      <c r="F190" s="302"/>
      <c r="G190" s="281"/>
      <c r="H190" s="281"/>
      <c r="I190" s="281"/>
      <c r="J190" s="281"/>
      <c r="K190" s="275"/>
    </row>
    <row r="191" customFormat="false" ht="18.75" hidden="false" customHeight="true" outlineLevel="0" collapsed="false">
      <c r="B191" s="288"/>
      <c r="C191" s="288"/>
      <c r="D191" s="288"/>
      <c r="E191" s="288"/>
      <c r="F191" s="288"/>
      <c r="G191" s="288"/>
      <c r="H191" s="288"/>
      <c r="I191" s="288"/>
      <c r="J191" s="288"/>
      <c r="K191" s="288"/>
    </row>
    <row r="192" customFormat="false" ht="13.5" hidden="false" customHeight="false" outlineLevel="0" collapsed="false">
      <c r="B192" s="264"/>
      <c r="C192" s="265"/>
      <c r="D192" s="265"/>
      <c r="E192" s="265"/>
      <c r="F192" s="265"/>
      <c r="G192" s="265"/>
      <c r="H192" s="265"/>
      <c r="I192" s="265"/>
      <c r="J192" s="265"/>
      <c r="K192" s="266"/>
    </row>
    <row r="193" customFormat="false" ht="21" hidden="false" customHeight="true" outlineLevel="0" collapsed="false">
      <c r="B193" s="268"/>
      <c r="C193" s="269" t="s">
        <v>2013</v>
      </c>
      <c r="D193" s="269"/>
      <c r="E193" s="269"/>
      <c r="F193" s="269"/>
      <c r="G193" s="269"/>
      <c r="H193" s="269"/>
      <c r="I193" s="269"/>
      <c r="J193" s="269"/>
      <c r="K193" s="270"/>
    </row>
    <row r="194" customFormat="false" ht="25.5" hidden="false" customHeight="true" outlineLevel="0" collapsed="false">
      <c r="B194" s="268"/>
      <c r="C194" s="342" t="s">
        <v>2014</v>
      </c>
      <c r="D194" s="342"/>
      <c r="E194" s="342"/>
      <c r="F194" s="342" t="s">
        <v>2015</v>
      </c>
      <c r="G194" s="343"/>
      <c r="H194" s="342" t="s">
        <v>2016</v>
      </c>
      <c r="I194" s="342"/>
      <c r="J194" s="342"/>
      <c r="K194" s="270"/>
    </row>
    <row r="195" customFormat="false" ht="5.25" hidden="false" customHeight="true" outlineLevel="0" collapsed="false">
      <c r="B195" s="303"/>
      <c r="C195" s="300"/>
      <c r="D195" s="300"/>
      <c r="E195" s="300"/>
      <c r="F195" s="300"/>
      <c r="G195" s="281"/>
      <c r="H195" s="300"/>
      <c r="I195" s="300"/>
      <c r="J195" s="300"/>
      <c r="K195" s="324"/>
    </row>
    <row r="196" customFormat="false" ht="15" hidden="false" customHeight="true" outlineLevel="0" collapsed="false">
      <c r="B196" s="303"/>
      <c r="C196" s="281" t="s">
        <v>2017</v>
      </c>
      <c r="D196" s="281"/>
      <c r="E196" s="281"/>
      <c r="F196" s="302" t="s">
        <v>48</v>
      </c>
      <c r="G196" s="281"/>
      <c r="H196" s="281" t="s">
        <v>2018</v>
      </c>
      <c r="I196" s="281"/>
      <c r="J196" s="281"/>
      <c r="K196" s="324"/>
    </row>
    <row r="197" customFormat="false" ht="15" hidden="false" customHeight="true" outlineLevel="0" collapsed="false">
      <c r="B197" s="303"/>
      <c r="C197" s="309"/>
      <c r="D197" s="281"/>
      <c r="E197" s="281"/>
      <c r="F197" s="302" t="s">
        <v>49</v>
      </c>
      <c r="G197" s="281"/>
      <c r="H197" s="281" t="s">
        <v>2019</v>
      </c>
      <c r="I197" s="281"/>
      <c r="J197" s="281"/>
      <c r="K197" s="324"/>
    </row>
    <row r="198" customFormat="false" ht="15" hidden="false" customHeight="true" outlineLevel="0" collapsed="false">
      <c r="B198" s="303"/>
      <c r="C198" s="309"/>
      <c r="D198" s="281"/>
      <c r="E198" s="281"/>
      <c r="F198" s="302" t="s">
        <v>52</v>
      </c>
      <c r="G198" s="281"/>
      <c r="H198" s="281" t="s">
        <v>2020</v>
      </c>
      <c r="I198" s="281"/>
      <c r="J198" s="281"/>
      <c r="K198" s="324"/>
    </row>
    <row r="199" customFormat="false" ht="15" hidden="false" customHeight="true" outlineLevel="0" collapsed="false">
      <c r="B199" s="303"/>
      <c r="C199" s="281"/>
      <c r="D199" s="281"/>
      <c r="E199" s="281"/>
      <c r="F199" s="302" t="s">
        <v>50</v>
      </c>
      <c r="G199" s="281"/>
      <c r="H199" s="281" t="s">
        <v>2021</v>
      </c>
      <c r="I199" s="281"/>
      <c r="J199" s="281"/>
      <c r="K199" s="324"/>
    </row>
    <row r="200" customFormat="false" ht="15" hidden="false" customHeight="true" outlineLevel="0" collapsed="false">
      <c r="B200" s="303"/>
      <c r="C200" s="281"/>
      <c r="D200" s="281"/>
      <c r="E200" s="281"/>
      <c r="F200" s="302" t="s">
        <v>51</v>
      </c>
      <c r="G200" s="281"/>
      <c r="H200" s="281" t="s">
        <v>2022</v>
      </c>
      <c r="I200" s="281"/>
      <c r="J200" s="281"/>
      <c r="K200" s="324"/>
    </row>
    <row r="201" customFormat="false" ht="15" hidden="false" customHeight="true" outlineLevel="0" collapsed="false">
      <c r="B201" s="303"/>
      <c r="C201" s="281"/>
      <c r="D201" s="281"/>
      <c r="E201" s="281"/>
      <c r="F201" s="302"/>
      <c r="G201" s="281"/>
      <c r="H201" s="281"/>
      <c r="I201" s="281"/>
      <c r="J201" s="281"/>
      <c r="K201" s="324"/>
    </row>
    <row r="202" customFormat="false" ht="15" hidden="false" customHeight="true" outlineLevel="0" collapsed="false">
      <c r="B202" s="303"/>
      <c r="C202" s="281" t="s">
        <v>1970</v>
      </c>
      <c r="D202" s="281"/>
      <c r="E202" s="281"/>
      <c r="F202" s="302" t="s">
        <v>84</v>
      </c>
      <c r="G202" s="281"/>
      <c r="H202" s="281" t="s">
        <v>2023</v>
      </c>
      <c r="I202" s="281"/>
      <c r="J202" s="281"/>
      <c r="K202" s="324"/>
    </row>
    <row r="203" customFormat="false" ht="15" hidden="false" customHeight="true" outlineLevel="0" collapsed="false">
      <c r="B203" s="303"/>
      <c r="C203" s="309"/>
      <c r="D203" s="281"/>
      <c r="E203" s="281"/>
      <c r="F203" s="302" t="s">
        <v>1868</v>
      </c>
      <c r="G203" s="281"/>
      <c r="H203" s="281" t="s">
        <v>1869</v>
      </c>
      <c r="I203" s="281"/>
      <c r="J203" s="281"/>
      <c r="K203" s="324"/>
    </row>
    <row r="204" customFormat="false" ht="15" hidden="false" customHeight="true" outlineLevel="0" collapsed="false">
      <c r="B204" s="303"/>
      <c r="C204" s="281"/>
      <c r="D204" s="281"/>
      <c r="E204" s="281"/>
      <c r="F204" s="302" t="s">
        <v>1866</v>
      </c>
      <c r="G204" s="281"/>
      <c r="H204" s="281" t="s">
        <v>2024</v>
      </c>
      <c r="I204" s="281"/>
      <c r="J204" s="281"/>
      <c r="K204" s="324"/>
    </row>
    <row r="205" customFormat="false" ht="15" hidden="false" customHeight="true" outlineLevel="0" collapsed="false">
      <c r="B205" s="344"/>
      <c r="C205" s="309"/>
      <c r="D205" s="309"/>
      <c r="E205" s="309"/>
      <c r="F205" s="302" t="s">
        <v>93</v>
      </c>
      <c r="G205" s="287"/>
      <c r="H205" s="328" t="s">
        <v>1870</v>
      </c>
      <c r="I205" s="328"/>
      <c r="J205" s="328"/>
      <c r="K205" s="345"/>
    </row>
    <row r="206" customFormat="false" ht="15" hidden="false" customHeight="true" outlineLevel="0" collapsed="false">
      <c r="B206" s="344"/>
      <c r="C206" s="309"/>
      <c r="D206" s="309"/>
      <c r="E206" s="309"/>
      <c r="F206" s="302" t="s">
        <v>1871</v>
      </c>
      <c r="G206" s="287"/>
      <c r="H206" s="328" t="s">
        <v>2025</v>
      </c>
      <c r="I206" s="328"/>
      <c r="J206" s="328"/>
      <c r="K206" s="345"/>
    </row>
    <row r="207" customFormat="false" ht="15" hidden="false" customHeight="true" outlineLevel="0" collapsed="false">
      <c r="B207" s="344"/>
      <c r="C207" s="309"/>
      <c r="D207" s="309"/>
      <c r="E207" s="309"/>
      <c r="F207" s="346"/>
      <c r="G207" s="287"/>
      <c r="H207" s="347"/>
      <c r="I207" s="347"/>
      <c r="J207" s="347"/>
      <c r="K207" s="345"/>
    </row>
    <row r="208" customFormat="false" ht="15" hidden="false" customHeight="true" outlineLevel="0" collapsed="false">
      <c r="B208" s="344"/>
      <c r="C208" s="281" t="s">
        <v>1994</v>
      </c>
      <c r="D208" s="309"/>
      <c r="E208" s="309"/>
      <c r="F208" s="302" t="n">
        <v>1</v>
      </c>
      <c r="G208" s="287"/>
      <c r="H208" s="328" t="s">
        <v>2026</v>
      </c>
      <c r="I208" s="328"/>
      <c r="J208" s="328"/>
      <c r="K208" s="345"/>
    </row>
    <row r="209" customFormat="false" ht="15" hidden="false" customHeight="true" outlineLevel="0" collapsed="false">
      <c r="B209" s="344"/>
      <c r="C209" s="309"/>
      <c r="D209" s="309"/>
      <c r="E209" s="309"/>
      <c r="F209" s="302" t="n">
        <v>2</v>
      </c>
      <c r="G209" s="287"/>
      <c r="H209" s="328" t="s">
        <v>2027</v>
      </c>
      <c r="I209" s="328"/>
      <c r="J209" s="328"/>
      <c r="K209" s="345"/>
    </row>
    <row r="210" customFormat="false" ht="15" hidden="false" customHeight="true" outlineLevel="0" collapsed="false">
      <c r="B210" s="344"/>
      <c r="C210" s="309"/>
      <c r="D210" s="309"/>
      <c r="E210" s="309"/>
      <c r="F210" s="302" t="n">
        <v>3</v>
      </c>
      <c r="G210" s="287"/>
      <c r="H210" s="328" t="s">
        <v>2028</v>
      </c>
      <c r="I210" s="328"/>
      <c r="J210" s="328"/>
      <c r="K210" s="345"/>
    </row>
    <row r="211" customFormat="false" ht="15" hidden="false" customHeight="true" outlineLevel="0" collapsed="false">
      <c r="B211" s="344"/>
      <c r="C211" s="309"/>
      <c r="D211" s="309"/>
      <c r="E211" s="309"/>
      <c r="F211" s="302" t="n">
        <v>4</v>
      </c>
      <c r="G211" s="287"/>
      <c r="H211" s="328" t="s">
        <v>2029</v>
      </c>
      <c r="I211" s="328"/>
      <c r="J211" s="328"/>
      <c r="K211" s="345"/>
    </row>
    <row r="212" customFormat="false" ht="12.75" hidden="false" customHeight="true" outlineLevel="0" collapsed="false">
      <c r="B212" s="348"/>
      <c r="C212" s="349"/>
      <c r="D212" s="349"/>
      <c r="E212" s="349"/>
      <c r="F212" s="349"/>
      <c r="G212" s="349"/>
      <c r="H212" s="349"/>
      <c r="I212" s="349"/>
      <c r="J212" s="349"/>
      <c r="K212" s="35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5T10:33:02Z</dcterms:created>
  <dc:creator>HONZAL\x</dc:creator>
  <dc:description/>
  <dc:language>en-US</dc:language>
  <cp:lastModifiedBy>Ing. Jaroslav Rojt</cp:lastModifiedBy>
  <dcterms:modified xsi:type="dcterms:W3CDTF">2018-01-25T10:33:10Z</dcterms:modified>
  <cp:revision>0</cp:revision>
  <dc:subject/>
  <dc:title/>
</cp:coreProperties>
</file>