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Rekapitulace stavby" sheetId="1" state="visible" r:id="rId2"/>
    <sheet name="1 - Nástavba 4.NP" sheetId="2" state="visible" r:id="rId3"/>
    <sheet name="A - Vzduchotechnická zaří..." sheetId="3" state="visible" r:id="rId4"/>
    <sheet name="B - Zařízení pro vytápění" sheetId="4" state="visible" r:id="rId5"/>
    <sheet name="C - ZTI" sheetId="5" state="visible" r:id="rId6"/>
    <sheet name="D - Silnoproudé rozvody" sheetId="6" state="visible" r:id="rId7"/>
    <sheet name="E - Slaboproudé rozvody" sheetId="7" state="visible" r:id="rId8"/>
    <sheet name="F - Vedlejší a ostatní ná..." sheetId="8" state="visible" r:id="rId9"/>
    <sheet name="Pokyny pro vyplnění" sheetId="9" state="visible" r:id="rId10"/>
  </sheets>
  <definedNames>
    <definedName function="false" hidden="false" localSheetId="1" name="_xlnm.Print_Area" vbProcedure="false">'1 - Nástavba 4.NP'!$C$4:$J$36,'1 - Nástavba 4.NP'!$C$42:$J$79,'1 - Nástavba 4.NP'!$C$85:$K$862</definedName>
    <definedName function="false" hidden="false" localSheetId="1" name="_xlnm.Print_Titles" vbProcedure="false">'1 - Nástavba 4.NP'!$97:$97</definedName>
    <definedName function="false" hidden="true" localSheetId="1" name="_xlnm._FilterDatabase" vbProcedure="false">'1 - Nástavba 4.NP'!$C$97:$K$97</definedName>
    <definedName function="false" hidden="false" localSheetId="2" name="_xlnm.Print_Area" vbProcedure="false">'A - Vzduchotechnická zaří...'!$C$4:$J$36,'A - Vzduchotechnická zaří...'!$C$42:$J$59,'A - Vzduchotechnická zaří...'!$C$65:$K$81</definedName>
    <definedName function="false" hidden="false" localSheetId="2" name="_xlnm.Print_Titles" vbProcedure="false">'A - Vzduchotechnická zaří...'!$77:$77</definedName>
    <definedName function="false" hidden="true" localSheetId="2" name="_xlnm._FilterDatabase" vbProcedure="false">'A - Vzduchotechnická zaří...'!$C$77:$K$77</definedName>
    <definedName function="false" hidden="false" localSheetId="3" name="_xlnm.Print_Area" vbProcedure="false">'B - Zařízení pro vytápění'!$C$4:$J$36,'B - Zařízení pro vytápění'!$C$42:$J$59,'B - Zařízení pro vytápění'!$C$65:$K$82</definedName>
    <definedName function="false" hidden="false" localSheetId="3" name="_xlnm.Print_Titles" vbProcedure="false">'B - Zařízení pro vytápění'!$77:$77</definedName>
    <definedName function="false" hidden="true" localSheetId="3" name="_xlnm._FilterDatabase" vbProcedure="false">'B - Zařízení pro vytápění'!$C$77:$K$77</definedName>
    <definedName function="false" hidden="false" localSheetId="4" name="_xlnm.Print_Area" vbProcedure="false">'C - ZTI'!$C$4:$J$36,'C - ZTI'!$C$42:$J$59,'C - ZTI'!$C$65:$K$82</definedName>
    <definedName function="false" hidden="false" localSheetId="4" name="_xlnm.Print_Titles" vbProcedure="false">'C - ZTI'!$77:$77</definedName>
    <definedName function="false" hidden="true" localSheetId="4" name="_xlnm._FilterDatabase" vbProcedure="false">'C - ZTI'!$C$77:$K$77</definedName>
    <definedName function="false" hidden="false" localSheetId="5" name="_xlnm.Print_Area" vbProcedure="false">'D - Silnoproudé rozvody'!$C$4:$J$36,'D - Silnoproudé rozvody'!$C$42:$J$59,'D - Silnoproudé rozvody'!$C$65:$K$82</definedName>
    <definedName function="false" hidden="false" localSheetId="5" name="_xlnm.Print_Titles" vbProcedure="false">'D - Silnoproudé rozvody'!$77:$77</definedName>
    <definedName function="false" hidden="true" localSheetId="5" name="_xlnm._FilterDatabase" vbProcedure="false">'D - Silnoproudé rozvody'!$C$77:$K$77</definedName>
    <definedName function="false" hidden="false" localSheetId="6" name="_xlnm.Print_Area" vbProcedure="false">'E - Slaboproudé rozvody'!$C$4:$J$36,'E - Slaboproudé rozvody'!$C$42:$J$59,'E - Slaboproudé rozvody'!$C$65:$K$82</definedName>
    <definedName function="false" hidden="false" localSheetId="6" name="_xlnm.Print_Titles" vbProcedure="false">'E - Slaboproudé rozvody'!$77:$77</definedName>
    <definedName function="false" hidden="true" localSheetId="6" name="_xlnm._FilterDatabase" vbProcedure="false">'E - Slaboproudé rozvody'!$C$77:$K$77</definedName>
    <definedName function="false" hidden="false" localSheetId="7" name="_xlnm.Print_Area" vbProcedure="false">'F - Vedlejší a ostatní ná...'!$C$4:$J$36,'F - Vedlejší a ostatní ná...'!$C$42:$J$58,'F - Vedlejší a ostatní ná...'!$C$64:$K$96</definedName>
    <definedName function="false" hidden="false" localSheetId="7" name="_xlnm.Print_Titles" vbProcedure="false">'F - Vedlejší a ostatní ná...'!$76:$76</definedName>
    <definedName function="false" hidden="true" localSheetId="7" name="_xlnm._FilterDatabase" vbProcedure="false">'F - Vedlejší a ostatní ná...'!$C$76:$K$76</definedName>
    <definedName function="false" hidden="false" localSheetId="8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5" uniqueCount="168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32CDCAD1-8096-417B-9676-C6A0B88E203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L14102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mocnice Stod</t>
  </si>
  <si>
    <t xml:space="preserve">0,1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30.10.2014</t>
  </si>
  <si>
    <t xml:space="preserve">Zadavatel:</t>
  </si>
  <si>
    <t xml:space="preserve">IČ:</t>
  </si>
  <si>
    <t xml:space="preserve">Stodská nemocnice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Nástavba 4.NP</t>
  </si>
  <si>
    <t xml:space="preserve">STA</t>
  </si>
  <si>
    <t xml:space="preserve">{434434A2-7AE2-433A-A22D-EBAEE27D16BF}</t>
  </si>
  <si>
    <t xml:space="preserve">2</t>
  </si>
  <si>
    <t xml:space="preserve">A</t>
  </si>
  <si>
    <t xml:space="preserve">Vzduchotechnická zařízení</t>
  </si>
  <si>
    <t xml:space="preserve">{26603DA7-DF30-442E-9F81-2684038362AD}</t>
  </si>
  <si>
    <t xml:space="preserve">B</t>
  </si>
  <si>
    <t xml:space="preserve">Zařízení pro vytápění</t>
  </si>
  <si>
    <t xml:space="preserve">{B6A788C4-DAEB-40BB-ADA9-775E3FE063F5}</t>
  </si>
  <si>
    <t xml:space="preserve">C</t>
  </si>
  <si>
    <t xml:space="preserve">ZTI</t>
  </si>
  <si>
    <t xml:space="preserve">{95E25F64-B3DC-48EE-B6F2-C7CE2CFBA3CF}</t>
  </si>
  <si>
    <t xml:space="preserve">Silnoproudé rozvody</t>
  </si>
  <si>
    <t xml:space="preserve">{18F9B3AD-6932-4D87-BB3E-AECD661A345B}</t>
  </si>
  <si>
    <t xml:space="preserve">E</t>
  </si>
  <si>
    <t xml:space="preserve">Slaboproudé rozvody</t>
  </si>
  <si>
    <t xml:space="preserve">{5654AB24-E198-48CF-B640-B001556EC7FB}</t>
  </si>
  <si>
    <t xml:space="preserve">F</t>
  </si>
  <si>
    <t xml:space="preserve">Vedlejší a ostatní náklady</t>
  </si>
  <si>
    <t xml:space="preserve">{6EBBB4A7-2037-4E76-8395-366DCC28D71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Nástavba 4.NP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238344</t>
  </si>
  <si>
    <t xml:space="preserve">Zdivo nosné vnitřní z cihel broušených HELUZ tl 300 mm pevnosti P 10 lepených tenkovrstvou maltou</t>
  </si>
  <si>
    <t xml:space="preserve">m2</t>
  </si>
  <si>
    <t xml:space="preserve">CS ÚRS 2014 01</t>
  </si>
  <si>
    <t xml:space="preserve">4</t>
  </si>
  <si>
    <t xml:space="preserve">-1471706868</t>
  </si>
  <si>
    <t xml:space="preserve">PP</t>
  </si>
  <si>
    <t xml:space="preserve">Zdivo nosné jednovrstvé z cihel děrovaných HELUZ vnitřní, spojené na pero a drážku broušené, lepené tenkovrstvou maltou, pevnost cihel P10, tl. zdiva 300 mm</t>
  </si>
  <si>
    <t xml:space="preserve">VV</t>
  </si>
  <si>
    <t xml:space="preserve">(1,65+(3,6+0,2+0,538+1,462))*3,0</t>
  </si>
  <si>
    <t xml:space="preserve">(0,6+0,9+2,927+0,9+1,425+3,225+1,65+0,9+2,5+0,9+2,7+0,9+1,723)*3,0</t>
  </si>
  <si>
    <t xml:space="preserve">-(0,9*2,02*6+3,225*2,8)</t>
  </si>
  <si>
    <t xml:space="preserve">Součet</t>
  </si>
  <si>
    <t xml:space="preserve">311238627</t>
  </si>
  <si>
    <t xml:space="preserve">Zdivo nosné vnější tepelně izolační z cihel broušených POROTHERM tl 440 mm U = 0,20 W/m2K na maltu</t>
  </si>
  <si>
    <t xml:space="preserve">-1639528340</t>
  </si>
  <si>
    <t xml:space="preserve">Zdivo nosné jednovrstvé z cihel děrovaných tepelně izolačních POROTHERM spojené na pero a drážku broušené, lepené tenkovrstvou maltou, součinitel prostupu tepla U = 0,20, tl. zdiva 440 mm</t>
  </si>
  <si>
    <t xml:space="preserve">13,317*3,0+13,317*(0,8+0,7/2)</t>
  </si>
  <si>
    <t xml:space="preserve">311238629</t>
  </si>
  <si>
    <t xml:space="preserve">Zdivo nosné vnější tepelně izolační z cihel broušených POROTHERM tl 500 mm U = 0,18 W/m2K na maltu</t>
  </si>
  <si>
    <t xml:space="preserve">131604642</t>
  </si>
  <si>
    <t xml:space="preserve">Zdivo nosné jednovrstvé z cihel děrovaných tepelně izolačních POROTHERM spojené na pero a drážku broušené, lepené tenkovrstvou maltou, součinitel prostupu tepla U = 0,18, tl. zdiva 500 mm</t>
  </si>
  <si>
    <t xml:space="preserve">2*34,99*3,0</t>
  </si>
  <si>
    <t xml:space="preserve">-(2,4*0,8*2+1,2*1,5*(1+3+2)+1,7*0,5*2)</t>
  </si>
  <si>
    <t xml:space="preserve">-(1,2*2,6*(4+2+5)+1,2*1,6*7)</t>
  </si>
  <si>
    <t xml:space="preserve">314231127</t>
  </si>
  <si>
    <t xml:space="preserve">Zdivo komínů a ventilací z cihel dl 290 mm pevnosti P 20 na SMS 10 Mpa</t>
  </si>
  <si>
    <t xml:space="preserve">m3</t>
  </si>
  <si>
    <t xml:space="preserve">1066750292</t>
  </si>
  <si>
    <t xml:space="preserve">Zdivo komínů a ventilací volně stojících z cihel pálených plných dl. 290 mm P 20 až P 25, na maltu ze suché směsi 10 MPa</t>
  </si>
  <si>
    <t xml:space="preserve">(2,8*1,35-0,45*0,45-0,6*0,6-0,6*0,9+3,05*1,7-0,8*1,0*2)*2,33</t>
  </si>
  <si>
    <t xml:space="preserve">(1,4*1,3-0,6*0,6)*4,78</t>
  </si>
  <si>
    <t xml:space="preserve">5</t>
  </si>
  <si>
    <t xml:space="preserve">316381117</t>
  </si>
  <si>
    <t xml:space="preserve">Komínové krycí desky tl do 120 mm z betonu tř. C 12/15 až C 16/20 s přesahy do 70 mm</t>
  </si>
  <si>
    <t xml:space="preserve">-1256392646</t>
  </si>
  <si>
    <t xml:space="preserve">Komínové krycí desky z betonu tř. C 12/15 až C 16/20 s případnou konstrukční obvodovou výztuží včetně bednění, s potěrem nebo s povrchem vyhlazeným ve spádu k okrajům, s přesahem do 70 mm sešikmeným v podhledu proti zatékání, o tl. přes 100 do 120 mm</t>
  </si>
  <si>
    <t xml:space="preserve">(3,0*1,55+3,25*1,9+1,6*1,5)</t>
  </si>
  <si>
    <t xml:space="preserve">6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-706428307</t>
  </si>
  <si>
    <t xml:space="preserve">Překlady nenosné prefabrikované z pórobetonu YTONG osazené do tenkého maltového lože, v příčkách přímé, světlost otvoru do 1010 mm tl. 100 mm</t>
  </si>
  <si>
    <t xml:space="preserve">7</t>
  </si>
  <si>
    <t xml:space="preserve">317142322</t>
  </si>
  <si>
    <t xml:space="preserve">Překlady nenosné přímé z pórobetonu Ytong v příčkách tl 150 mm pro světlost otvoru do 1010 mm</t>
  </si>
  <si>
    <t xml:space="preserve">1434547834</t>
  </si>
  <si>
    <t xml:space="preserve">Překlady nenosné prefabrikované z pórobetonu YTONG osazené do tenkého maltového lože, v příčkách přímé, světlost otvoru do 1010 mm tl. 150 mm</t>
  </si>
  <si>
    <t xml:space="preserve">7+4</t>
  </si>
  <si>
    <t xml:space="preserve">8</t>
  </si>
  <si>
    <t xml:space="preserve">317168132</t>
  </si>
  <si>
    <t xml:space="preserve">Překlad keramický vysoký v 23,8 cm dl 150 cm</t>
  </si>
  <si>
    <t xml:space="preserve">-280114315</t>
  </si>
  <si>
    <t xml:space="preserve">Překlady keramické (POROTHERM, HELUZ) vysoké osazené do maltového lože, šířky překladu 7 cm výšky 23,8 cm, délky 150 cm</t>
  </si>
  <si>
    <t xml:space="preserve">(4+7)*4+(1+5)*4</t>
  </si>
  <si>
    <t xml:space="preserve">9</t>
  </si>
  <si>
    <t xml:space="preserve">1967663036</t>
  </si>
  <si>
    <t xml:space="preserve">6,000*4</t>
  </si>
  <si>
    <t xml:space="preserve">10</t>
  </si>
  <si>
    <t xml:space="preserve">317168134</t>
  </si>
  <si>
    <t xml:space="preserve">Překlad keramický vysoký v 23,8 cm dl 200 cm</t>
  </si>
  <si>
    <t xml:space="preserve">-982960934</t>
  </si>
  <si>
    <t xml:space="preserve">Překlady keramické (POROTHERM, HELUZ) vysoké osazené do maltového lože, šířky překladu 7 cm výšky 23,8 cm, délky 200 cm</t>
  </si>
  <si>
    <t xml:space="preserve">11</t>
  </si>
  <si>
    <t xml:space="preserve">317168138</t>
  </si>
  <si>
    <t xml:space="preserve">Překlad keramický vysoký v 23,8 cm dl 300 cm</t>
  </si>
  <si>
    <t xml:space="preserve">688911290</t>
  </si>
  <si>
    <t xml:space="preserve">Překlady keramické (POROTHERM, HELUZ) vysoké osazené do maltového lože, šířky překladu 7 cm výšky 23,8 cm, délky 300 cm</t>
  </si>
  <si>
    <t xml:space="preserve">2,000*4</t>
  </si>
  <si>
    <t xml:space="preserve">12</t>
  </si>
  <si>
    <t xml:space="preserve">317168170</t>
  </si>
  <si>
    <t xml:space="preserve">Překlad keramický vysoký v 23,8 cm dl 350 cm</t>
  </si>
  <si>
    <t xml:space="preserve">2077332417</t>
  </si>
  <si>
    <t xml:space="preserve">Překlady keramické (POROTHERM, HELUZ) vysoké osazené do maltového lože, šířky překladu 7 cm výšky 23,8 cm, délky 350 cm</t>
  </si>
  <si>
    <t xml:space="preserve">13</t>
  </si>
  <si>
    <t xml:space="preserve">317944323</t>
  </si>
  <si>
    <t xml:space="preserve">Válcované nosníky č.14 až 22 dodatečně osazované do připravených otvorů</t>
  </si>
  <si>
    <t xml:space="preserve">t</t>
  </si>
  <si>
    <t xml:space="preserve">-1241280652</t>
  </si>
  <si>
    <t xml:space="preserve">Válcované nosníky dodatečně osazované do připravených otvorů bez zazdění hlav č. 14 až 22</t>
  </si>
  <si>
    <t xml:space="preserve">I160</t>
  </si>
  <si>
    <t xml:space="preserve">3*1,9*17,9*0,001</t>
  </si>
  <si>
    <t xml:space="preserve">14</t>
  </si>
  <si>
    <t xml:space="preserve">341272612</t>
  </si>
  <si>
    <t xml:space="preserve">Stěny nosné tl 200 mm z pórobetonových přesných hladkých tvárnic Ytong hmotnosti 500 kg/m3</t>
  </si>
  <si>
    <t xml:space="preserve">1791035548</t>
  </si>
  <si>
    <t xml:space="preserve">Stěny z přesných pórobetonových tvárnic YTONG nosné hladkých jakékoli pevnosti na tenké maltové lože, tloušťka stěny 200 mm, objemová hmotnost 500 kg/m3</t>
  </si>
  <si>
    <t xml:space="preserve">((5,9+4,0)*3,0-1,6*2,0)</t>
  </si>
  <si>
    <t xml:space="preserve">342272323</t>
  </si>
  <si>
    <t xml:space="preserve">Příčky tl 100 mm z pórobetonových přesných hladkých příčkovek objemové hmotnosti 500 kg/m3</t>
  </si>
  <si>
    <t xml:space="preserve">707580065</t>
  </si>
  <si>
    <t xml:space="preserve">Příčky z pórobetonových přesných příčkovek (YTONG) hladkých, objemové hmotnosti 500 kg/m3 na tenké maltové lože, tloušťky příčky 100 mm</t>
  </si>
  <si>
    <t xml:space="preserve">m.4.18-4.20</t>
  </si>
  <si>
    <t xml:space="preserve">(4,217+1,042+1,85)*3,25+1,7*2,3-0,7*2,0</t>
  </si>
  <si>
    <t xml:space="preserve">0,815*2*3,25</t>
  </si>
  <si>
    <t xml:space="preserve">m.4.21</t>
  </si>
  <si>
    <t xml:space="preserve">(1,8+1,15+0,507)*2,3-0,7*2,0*2</t>
  </si>
  <si>
    <t xml:space="preserve">m. 4,22-4,23</t>
  </si>
  <si>
    <t xml:space="preserve">(1,0+0,1+2,958+1,15)*3,2-0,7*2,0</t>
  </si>
  <si>
    <t xml:space="preserve">16</t>
  </si>
  <si>
    <t xml:space="preserve">342272523</t>
  </si>
  <si>
    <t xml:space="preserve">Příčky tl 150 mm z pórobetonových přesných hladkých příčkovek objemové hmotnosti 500 kg/m3</t>
  </si>
  <si>
    <t xml:space="preserve">1201906340</t>
  </si>
  <si>
    <t xml:space="preserve">Příčky z pórobetonových přesných příčkovek (YTONG) hladkých, objemové hmotnosti 500 kg/m3 na tenké maltové lože, tloušťky příčky 150 mm</t>
  </si>
  <si>
    <t xml:space="preserve">((2,8+0,15+1,842+0,1+1,65+0,15+1,151+0,507+0,9+0,15+3,777+0,15+2,55+0,15+4,373)+4,217*(3+2))*3,0</t>
  </si>
  <si>
    <t xml:space="preserve">-(0,8*2,0*7+0,7*2,0+3,0*1,5)</t>
  </si>
  <si>
    <t xml:space="preserve">(5,25+0,15+0,773+5,25+6,15*5)*3,0</t>
  </si>
  <si>
    <t xml:space="preserve">-(0,8*2,0*4)</t>
  </si>
  <si>
    <t xml:space="preserve">17</t>
  </si>
  <si>
    <t xml:space="preserve">342291121</t>
  </si>
  <si>
    <t xml:space="preserve">Ukotvení příček k cihelným konstrukcím plochými kotvami</t>
  </si>
  <si>
    <t xml:space="preserve">m</t>
  </si>
  <si>
    <t xml:space="preserve">-583028229</t>
  </si>
  <si>
    <t xml:space="preserve">Ukotvení příček plochými kotvami, do konstrukce cihelné</t>
  </si>
  <si>
    <t xml:space="preserve">(7*2)*3,0</t>
  </si>
  <si>
    <t xml:space="preserve">(8+2)*3,0</t>
  </si>
  <si>
    <t xml:space="preserve">18</t>
  </si>
  <si>
    <t xml:space="preserve">346244381</t>
  </si>
  <si>
    <t xml:space="preserve">Plentování jednostranné v do 200 mm válcovaných nosníků cihlami</t>
  </si>
  <si>
    <t xml:space="preserve">963592335</t>
  </si>
  <si>
    <t xml:space="preserve">Plentování ocelových válcovaných nosníků jednostranné cihlami na maltu, výška stojiny do 200 mm</t>
  </si>
  <si>
    <t xml:space="preserve">(2*0,2+0,45)*1,9</t>
  </si>
  <si>
    <t xml:space="preserve">Vodorovné konstrukce</t>
  </si>
  <si>
    <t xml:space="preserve">19</t>
  </si>
  <si>
    <t xml:space="preserve">411121221</t>
  </si>
  <si>
    <t xml:space="preserve">Montáž prefabrikovaných ŽB stropů ze stropních desek dl do 900 mm</t>
  </si>
  <si>
    <t xml:space="preserve">553587086</t>
  </si>
  <si>
    <t xml:space="preserve">Montáž prefabrikovaných železobetonových stropů se zalitím spár, včetně podpěrné konstrukce, na cementovou maltu ze stropních desek, šířky do 600 mm a délky do 900 mm</t>
  </si>
  <si>
    <t xml:space="preserve">montáž rozebraného záklopu trámového stropu prefa deskami</t>
  </si>
  <si>
    <t xml:space="preserve">((34,99-0,44)*(13,317-0,5*2))/(0,3*1,8)</t>
  </si>
  <si>
    <t xml:space="preserve">20</t>
  </si>
  <si>
    <t xml:space="preserve">411386621</t>
  </si>
  <si>
    <t xml:space="preserve">Zabetonování prostupů v instalačních šachtách ze suchých směsí pl do 0,25 m2 ve stropech</t>
  </si>
  <si>
    <t xml:space="preserve">1068953496</t>
  </si>
  <si>
    <t xml:space="preserve">Zabetonování prostupů v instalačních šachtách ve stropech železobetonových ze suchých směsí, včetně bednění, odbednění, výztuže a zajištění potrubí skelnou vatou s folií (materiál v ceně), plochy přes 0,09 do 0,25 m2</t>
  </si>
  <si>
    <t xml:space="preserve">(4*2)</t>
  </si>
  <si>
    <t xml:space="preserve">417321414</t>
  </si>
  <si>
    <t xml:space="preserve">Ztužující pásy a věnce ze ŽB tř. C 20/25</t>
  </si>
  <si>
    <t xml:space="preserve">-600193960</t>
  </si>
  <si>
    <t xml:space="preserve">Ztužující pásy a věnce z betonu železového (bez výztuže) tř. C 20/25</t>
  </si>
  <si>
    <t xml:space="preserve">(34,85*3+12,917)*0,3*0,4</t>
  </si>
  <si>
    <t xml:space="preserve">(4,9+0,923+4,9+6,15*5)*0,15*0,2</t>
  </si>
  <si>
    <t xml:space="preserve">(5,867*6+1,65+3,6+2,95+3,592+0,3+4,858+3,777+0,3+2,55+4,373)*0,15*0,2</t>
  </si>
  <si>
    <t xml:space="preserve">22</t>
  </si>
  <si>
    <t xml:space="preserve">417351115</t>
  </si>
  <si>
    <t xml:space="preserve">Zřízení bednění ztužujících věnců</t>
  </si>
  <si>
    <t xml:space="preserve">-324975753</t>
  </si>
  <si>
    <t xml:space="preserve">Bednění bočnic ztužujících pásů a věnců včetně vzpěr zřízení</t>
  </si>
  <si>
    <t xml:space="preserve">(34,85*3+12,917)*2*0,4</t>
  </si>
  <si>
    <t xml:space="preserve">(4,9+0,923+4,9+6,15*5)*2*0,2</t>
  </si>
  <si>
    <t xml:space="preserve">(5,867*6+1,65+3,6+2,95+3,592+0,3+4,858+3,777+0,3+2,55+4,373)*2*0,2</t>
  </si>
  <si>
    <t xml:space="preserve">23</t>
  </si>
  <si>
    <t xml:space="preserve">417351116</t>
  </si>
  <si>
    <t xml:space="preserve">Odstranění bednění ztužujících věnců</t>
  </si>
  <si>
    <t xml:space="preserve">-1681465940</t>
  </si>
  <si>
    <t xml:space="preserve">Bednění bočnic ztužujících pásů a věnců včetně vzpěr odstranění</t>
  </si>
  <si>
    <t xml:space="preserve">24</t>
  </si>
  <si>
    <t xml:space="preserve">417361821</t>
  </si>
  <si>
    <t xml:space="preserve">Výztuž ztužujících pásů a věnců betonářskou ocelí 10 505</t>
  </si>
  <si>
    <t xml:space="preserve">572558329</t>
  </si>
  <si>
    <t xml:space="preserve">Výztuž ztužujících pásů a věnců z betonářské oceli 10 505 (R) nebo BSt 500</t>
  </si>
  <si>
    <t xml:space="preserve">(34,85*3+12,917)*((0,3*2+0,4*2)*0,222*5+(1,58*2+1,222*4)*1,1)*0,001</t>
  </si>
  <si>
    <t xml:space="preserve">(4,9+0,923+4,9+6,15*5)*((0,2*2+0,15*2)*0,222*5+(0,617*4)*1,1)*0,001</t>
  </si>
  <si>
    <t xml:space="preserve">(5,867*6+1,65+3,6+2,95+3,592+0,3+4,858+3,777+0,3+2,55+4,373)*((0,2*2+0,15*2)*0,222*5+(0,617*4)*1,1)*0,001</t>
  </si>
  <si>
    <t xml:space="preserve">Úpravy povrchů, podlahy a osazování výplní</t>
  </si>
  <si>
    <t xml:space="preserve">25</t>
  </si>
  <si>
    <t xml:space="preserve">612321121</t>
  </si>
  <si>
    <t xml:space="preserve">Vápenocementová omítka hladká jednovrstvá vnitřních stěn nanášená ručně</t>
  </si>
  <si>
    <t xml:space="preserve">40517771</t>
  </si>
  <si>
    <t xml:space="preserve">Omítka vápenocementová vnitřních ploch nanášená ručně jednovrstvá, tloušťky do 10 mm hladká svislých konstrukcí stěn</t>
  </si>
  <si>
    <t xml:space="preserve">"4.18" (4,217*2+1,7*2*2+1,042*2)*2,2-0,7*2,0*3-1,7*0,5</t>
  </si>
  <si>
    <t xml:space="preserve">"4.19" (2,065*2+1,65*2)*2,2-0,8*2,0</t>
  </si>
  <si>
    <t xml:space="preserve">"4.20" ((1,598+0,455)*2+1,65*2)*2,2-0,7*2,0</t>
  </si>
  <si>
    <t xml:space="preserve">"4.21" ((0,495+0,755+1,865)*2+(1,151+0,507)*2+1,707*2+1,15*2+1,8*2+1,0*2)*2,2-0,7*2,0*6</t>
  </si>
  <si>
    <t xml:space="preserve">"4.22" (3,115+0,6*2)*1,5</t>
  </si>
  <si>
    <t xml:space="preserve">26</t>
  </si>
  <si>
    <t xml:space="preserve">612321141</t>
  </si>
  <si>
    <t xml:space="preserve">Vápenocementová omítka štuková dvouvrstvá vnitřních stěn nanášená ručně</t>
  </si>
  <si>
    <t xml:space="preserve">-1356065160</t>
  </si>
  <si>
    <t xml:space="preserve">Omítka vápenocementová vnitřních ploch nanášená ručně dvouvrstvá, tloušťky jádrové omítky do 10 mm štuková svislých konstrukcí stěn</t>
  </si>
  <si>
    <t xml:space="preserve">"4.09" (6,15*2+3,473*2)*2,9-(0,9*2,0+1,2*1,6+1,2*2,6)+0,3*((1,2+1,6*2)+(1,2+2,6*2))</t>
  </si>
  <si>
    <t xml:space="preserve">"4.10" (6,15*2+3,45*2)*2,9-(0,9*2,0+1,2*1,6+1,2*2,6)+0,3*((1,2+1,6*2)+(1,2+2,6*2))</t>
  </si>
  <si>
    <t xml:space="preserve">"4.11" (6,15*2+3,9*2)*2,9-(0,9*2,0+0,8*2,0+1,2*1,6+1,2*2,6)+0,3*((1,2+1,6*2)+(1,2+2,6*2))</t>
  </si>
  <si>
    <t xml:space="preserve">"4.12" (6,15*2+3,225*2)*2,9-(0,9*2,0+0,8*2,0*2+1,2*1,6+1,2*2,6)+0,3*((1,2+1,6*2)+(1,2+2,6*2))</t>
  </si>
  <si>
    <t xml:space="preserve">"4.13" (6,15*2+3,45)*2,9-(0,9*2,0+0,8*2,0*2+1,2*1,6+1,2*2,6)+0,3*((1,2+1,6*2)+(1,2+2,6*2))</t>
  </si>
  <si>
    <t xml:space="preserve">"4.14" (6,15*2+3,225*2)*2,9-(0,9*2,0+0,8*2,0*2+1,2*1,6+1,2*2,6)+0,3*((1,2+1,6*2)+(1,2+2,6*2))</t>
  </si>
  <si>
    <t xml:space="preserve">"4.15" (5,25*2+3,45*2)*2,9-(0,9*2,0+0,8*2,0+1,2*1,6+1,2*2,6)+0,3*((1,2+1,6*2)+(1,2+2,6*2))</t>
  </si>
  <si>
    <t xml:space="preserve">"4.16" (6,15*2+9,327*2+1,05*2+0,923*2)*2,9-(0,9*2,0+1,2*2,6*4)+0,3*((1,2+2,6*2)*4)</t>
  </si>
  <si>
    <t xml:space="preserve">"4.17" (5,867*2+11,65*2)*2,9-(1,6*2,0+2,4*0,8*2)+0,3*((2,4+0,8*2)*2)</t>
  </si>
  <si>
    <t xml:space="preserve">"4.17a" (4,217*2+2,80*2)*2,9-(0,8*2,0+1,2*1,5)+0,3*(1,2+1,5*2)</t>
  </si>
  <si>
    <t xml:space="preserve">"4.18" (4,217*2+1,7*2*2+1,042*2)*(2,9-2,2)</t>
  </si>
  <si>
    <t xml:space="preserve">"4.19" (2,065*2+1,65*2)*(2,9-2,2)</t>
  </si>
  <si>
    <t xml:space="preserve">"4.20" ((1,598+0,455)*2+1,65*2)*2,9-0,8*2,0</t>
  </si>
  <si>
    <t xml:space="preserve">"4.21" ((0,495+0,755+1,865)*2+(1,151+0,507)*2+1,707*2+1,15*2+1,8*2+1,0*2)*(2,9-2,2)</t>
  </si>
  <si>
    <t xml:space="preserve">"4.22" (3,115*2+1,8*2-1,0)*2,9-0,7*2,0</t>
  </si>
  <si>
    <t xml:space="preserve">"4.23" (2,958*2+1,0*2)*2,9-0,7*2,0</t>
  </si>
  <si>
    <t xml:space="preserve">"4.24" (4,217*2+3,777*2)*2,9-(0,8*2,0+1,2*1,5*2)+0,3*(1,2+1,5*2)*2</t>
  </si>
  <si>
    <t xml:space="preserve">"4.25" (4,217*2+2,55*2)*2,9-(0,8*2,0+1,2*1,5-3,0*1,5)+0,3*(1,2+1,5*2)</t>
  </si>
  <si>
    <t xml:space="preserve">"4.26" (4,217*2+4,373*2)*2,9-(0,8*2,0+1,2*1,5*2+3,0*1,5)+0,3*(1,2+1,5*2)*2</t>
  </si>
  <si>
    <t xml:space="preserve">"4.27"((0,968+3,129+2,54+1,235+1,179+1,2+0,9+1,0+1,2+4,177+3,6+2,173)*2+1,5*2)*2,9-(0,9*2,0*6+1,6*2,0+0,8*2,0*8)</t>
  </si>
  <si>
    <t xml:space="preserve">27</t>
  </si>
  <si>
    <t xml:space="preserve">612321191</t>
  </si>
  <si>
    <t xml:space="preserve">Příplatek k vápenocementové omítce vnitřních stěn za každých dalších 5 mm tloušťky ručně</t>
  </si>
  <si>
    <t xml:space="preserve">-351967877</t>
  </si>
  <si>
    <t xml:space="preserve">Omítka vápenocementová vnitřních ploch nanášená ručně Příplatek k cenám za každých dalších 5 mm tloušťky omítky přes 10 mm stěn</t>
  </si>
  <si>
    <t xml:space="preserve">106,654+909,344</t>
  </si>
  <si>
    <t xml:space="preserve">28</t>
  </si>
  <si>
    <t xml:space="preserve">612325302</t>
  </si>
  <si>
    <t xml:space="preserve">Vápenocementová štuková omítka ostění nebo nadpraží</t>
  </si>
  <si>
    <t xml:space="preserve">-241715309</t>
  </si>
  <si>
    <t xml:space="preserve">Vápenocementová nebo vápenná omítka ostění nebo nadpraží štuková</t>
  </si>
  <si>
    <t xml:space="preserve">0,8*(3,0*2+1,5)</t>
  </si>
  <si>
    <t xml:space="preserve">29</t>
  </si>
  <si>
    <t xml:space="preserve">621211041</t>
  </si>
  <si>
    <t xml:space="preserve">Montáž zateplení vnějších podhledů z polystyrénových desek tl do 200 mm</t>
  </si>
  <si>
    <t xml:space="preserve">48234518</t>
  </si>
  <si>
    <t xml:space="preserve">Montáž kontaktního zateplení z polystyrenových desek na vnější podhledy, tloušťky desek přes 160 do 200 mm</t>
  </si>
  <si>
    <t xml:space="preserve">30</t>
  </si>
  <si>
    <t xml:space="preserve">M</t>
  </si>
  <si>
    <t xml:space="preserve">283759540</t>
  </si>
  <si>
    <t xml:space="preserve">deska fasádní polystyrénová EPS 70 F 1000 x 500 x 200 mm</t>
  </si>
  <si>
    <t xml:space="preserve">-1045946854</t>
  </si>
  <si>
    <t xml:space="preserve">desky z lehčených plastů desky fasádní polystyrénové typ EPS 70 F fasádní, stabilizovaný, samozhášivý objemová hmotnost 15 až 20 kg/m3 1000 x 500 x 200 mm</t>
  </si>
  <si>
    <t xml:space="preserve">89,015*1,02 'Přepočtené koeficientem množství</t>
  </si>
  <si>
    <t xml:space="preserve">31</t>
  </si>
  <si>
    <t xml:space="preserve">622131101</t>
  </si>
  <si>
    <t xml:space="preserve">Cementový postřik vnějších stěn nanášený celoplošně ručně</t>
  </si>
  <si>
    <t xml:space="preserve">1444436930</t>
  </si>
  <si>
    <t xml:space="preserve">Podkladní a spojovací vrstva vnějších omítaných ploch cementový postřik nanášený ručně celoplošně stěn</t>
  </si>
  <si>
    <t xml:space="preserve">(34,99*2+13,3)*2,8-(1,2*1,6*7+1,2*2,6*11+2,4*0,8*2+1,2*1,5*6+1,7*0,5*2)</t>
  </si>
  <si>
    <t xml:space="preserve">0,2*((1,2+1,6*2)*7+(1,2+2,6*2)*11+(2,4+0,8*2)*2+(1,2+1,5*2)*6+(1,7+0,5*2)*2)</t>
  </si>
  <si>
    <t xml:space="preserve">32</t>
  </si>
  <si>
    <t xml:space="preserve">622321121</t>
  </si>
  <si>
    <t xml:space="preserve">Vápenocementová omítka hladká jednovrstvá vnějších stěn nanášená ručně</t>
  </si>
  <si>
    <t xml:space="preserve">-2094353934</t>
  </si>
  <si>
    <t xml:space="preserve">Omítka vápenocementová vnějších ploch nanášená ručně jednovrstvá, tloušťky do 15 mm hladká stěn</t>
  </si>
  <si>
    <t xml:space="preserve">33</t>
  </si>
  <si>
    <t xml:space="preserve">622521021</t>
  </si>
  <si>
    <t xml:space="preserve">Tenkovrstvá silikátová zrnitá omítka tl. 2,0 mm včetně penetrace vnějších stěn</t>
  </si>
  <si>
    <t xml:space="preserve">322382739</t>
  </si>
  <si>
    <t xml:space="preserve">Omítka tenkovrstvá silikátová vnějších ploch probarvená, včetně penetrace podkladu zrnitá, tloušťky 2,0 mm stěn</t>
  </si>
  <si>
    <t xml:space="preserve">90,795+197,044</t>
  </si>
  <si>
    <t xml:space="preserve">34</t>
  </si>
  <si>
    <t xml:space="preserve">622611132</t>
  </si>
  <si>
    <t xml:space="preserve">Nátěr silikátový dvojnásobný vnějších omítaných stěn včetně penetrace provedený ručně</t>
  </si>
  <si>
    <t xml:space="preserve">1271668497</t>
  </si>
  <si>
    <t xml:space="preserve">Ochranný nátěr vnějších omítaných ploch nanášený ručně dvojnásobný, včetně penetrace odolný vůči povětrnostním vlivům a UV záření, jakéhokoliv odstínu silikátový stěn</t>
  </si>
  <si>
    <t xml:space="preserve">35</t>
  </si>
  <si>
    <t xml:space="preserve">629991011</t>
  </si>
  <si>
    <t xml:space="preserve">Zakrytí výplní otvorů a svislých ploch fólií přilepenou lepící páskou</t>
  </si>
  <si>
    <t xml:space="preserve">1597827059</t>
  </si>
  <si>
    <t xml:space="preserve">Zakrytí vnějších ploch před znečištěním včetně pozdějšího odkrytí výplní otvorů a svislých ploch fólií přilepenou lepící páskou</t>
  </si>
  <si>
    <t xml:space="preserve">(1,25+1,8*5+0,3+1,7+2,05*2+1,8*4+1,8*7+1,65+1,937*4+1,938*4+1,7+1,8*6+1,65+2,0+1,8*7+0,9)*0,6</t>
  </si>
  <si>
    <t xml:space="preserve">1,6*2,6*2</t>
  </si>
  <si>
    <t xml:space="preserve">36</t>
  </si>
  <si>
    <t xml:space="preserve">631311114</t>
  </si>
  <si>
    <t xml:space="preserve">Mazanina tl do 80 mm z betonu prostého tř. C 16/20</t>
  </si>
  <si>
    <t xml:space="preserve">-733105481</t>
  </si>
  <si>
    <t xml:space="preserve">Mazanina z betonu prostého tl. přes 50 do 80 mm tř. C 16/20</t>
  </si>
  <si>
    <t xml:space="preserve">(21,9+21,7+24,6+21,1+21,7+20,0+16,9+57,0++64,5+12,2+7,8+3,5+3,7+8,6+5,6+3,4+16,5+11,1+19,1+39,7)*0,055</t>
  </si>
  <si>
    <t xml:space="preserve">37</t>
  </si>
  <si>
    <t xml:space="preserve">631319171</t>
  </si>
  <si>
    <t xml:space="preserve">Příplatek k mazanině tl do 80 mm za stržení povrchu spodní vrstvy před vložením výztuže</t>
  </si>
  <si>
    <t xml:space="preserve">1832345558</t>
  </si>
  <si>
    <t xml:space="preserve">Příplatek k cenám mazanin za stržení povrchu spodní vrstvy mazaniny latí před vložením výztuže nebo pletiva pro tl. obou vrstev mazaniny přes 50 do 80 mm</t>
  </si>
  <si>
    <t xml:space="preserve">38</t>
  </si>
  <si>
    <t xml:space="preserve">631319195</t>
  </si>
  <si>
    <t xml:space="preserve">Příplatek k mazanině tl do 80 mm za plochu do 5 m2</t>
  </si>
  <si>
    <t xml:space="preserve">-148266220</t>
  </si>
  <si>
    <t xml:space="preserve">Příplatek k cenám mazanin za malou plochu do 5 m2 jednotlivě mazanina tl. přes 50 do 80 mm</t>
  </si>
  <si>
    <t xml:space="preserve">(3,5+3,7+3,4)*0,055</t>
  </si>
  <si>
    <t xml:space="preserve">39</t>
  </si>
  <si>
    <t xml:space="preserve">631362021</t>
  </si>
  <si>
    <t xml:space="preserve">Výztuž mazanin svařovanými sítěmi Kari</t>
  </si>
  <si>
    <t xml:space="preserve">-259985900</t>
  </si>
  <si>
    <t xml:space="preserve">Výztuž mazanin ze svařovaných sítí z drátů typu KARI</t>
  </si>
  <si>
    <t xml:space="preserve">(21,9+21,7+24,6+21,1+21,7+20,0+16,9+57,0++64,5+12,2+7,8+3,5+3,7+8,6+5,6+3,4+16,5+11,1+19,1+39,7)*0,00444*1,2</t>
  </si>
  <si>
    <t xml:space="preserve">40</t>
  </si>
  <si>
    <t xml:space="preserve">642944121</t>
  </si>
  <si>
    <t xml:space="preserve">Osazování ocelových zárubní dodatečné pl do 2,5 m2</t>
  </si>
  <si>
    <t xml:space="preserve">1965351913</t>
  </si>
  <si>
    <t xml:space="preserve">Osazení ocelových dveřních zárubní lisovaných nebo z úhelníků dodatečně s vybetonováním prahu, plochy do 2,5 m2</t>
  </si>
  <si>
    <t xml:space="preserve">5+2</t>
  </si>
  <si>
    <t xml:space="preserve">41</t>
  </si>
  <si>
    <t xml:space="preserve">553312200</t>
  </si>
  <si>
    <t xml:space="preserve">zárubeň ocelová skládaná H 160 DV 700 L/P</t>
  </si>
  <si>
    <t xml:space="preserve">-591617019</t>
  </si>
  <si>
    <t xml:space="preserve">zárubně kovové zárubně ocelové pro zdění - s těsněním, kapsové závěsy H 160 DV 700 L/P</t>
  </si>
  <si>
    <t xml:space="preserve">42</t>
  </si>
  <si>
    <t xml:space="preserve">553312220</t>
  </si>
  <si>
    <t xml:space="preserve">zárubeň ocelová skládaná H 160 DV 800 L/P</t>
  </si>
  <si>
    <t xml:space="preserve">63185676</t>
  </si>
  <si>
    <t xml:space="preserve">zárubně kovové zárubně ocelové pro zdění - s těsněním, kapsové závěsy H 160 DV 800 L/P</t>
  </si>
  <si>
    <t xml:space="preserve">Ostatní konstrukce a práce-bourání</t>
  </si>
  <si>
    <t xml:space="preserve">43</t>
  </si>
  <si>
    <t xml:space="preserve">941111121</t>
  </si>
  <si>
    <t xml:space="preserve">Montáž lešení řadového trubkového lehkého s podlahami zatížení do 200 kg/m2 š do 1,2 m v do 10 m</t>
  </si>
  <si>
    <t xml:space="preserve">-416050404</t>
  </si>
  <si>
    <t xml:space="preserve">Montáž lešení řadového trubkového lehkého pracovního s podlahami s provozním zatížením tř. 3 do 200 kg/m2 šířky tř. W09 přes 0,9 do 1,2 m, výšky do 10 m</t>
  </si>
  <si>
    <t xml:space="preserve">((34,99+1,5*2)*2+(13,5+1,5*2))*(15,0+3,0-1,5)</t>
  </si>
  <si>
    <t xml:space="preserve">44</t>
  </si>
  <si>
    <t xml:space="preserve">941111221</t>
  </si>
  <si>
    <t xml:space="preserve">Příplatek k lešení řadovému trubkovému lehkému s podlahami š 1,2 m v 10 m za první a ZKD den použití</t>
  </si>
  <si>
    <t xml:space="preserve">-2041908762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1525,92*30*2</t>
  </si>
  <si>
    <t xml:space="preserve">45</t>
  </si>
  <si>
    <t xml:space="preserve">941111821</t>
  </si>
  <si>
    <t xml:space="preserve">Demontáž lešení řadového trubkového lehkého s podlahami zatížení do 200 kg/m2 š do 1,2 m v do 10 m</t>
  </si>
  <si>
    <t xml:space="preserve">-313286327</t>
  </si>
  <si>
    <t xml:space="preserve">Demontáž lešení řadového trubkového lehkého pracovního s podlahami s provozním zatížením tř. 3 do 200 kg/m2 šířky tř. W09 přes 0,9 do 1,2 m, výšky do 10 m</t>
  </si>
  <si>
    <t xml:space="preserve">46</t>
  </si>
  <si>
    <t xml:space="preserve">944511111</t>
  </si>
  <si>
    <t xml:space="preserve">Montáž ochranné sítě z textilie z umělých vláken</t>
  </si>
  <si>
    <t xml:space="preserve">-2015928247</t>
  </si>
  <si>
    <t xml:space="preserve">Montáž ochranné sítě zavěšené na konstrukci lešení z textilie z umělých vláken</t>
  </si>
  <si>
    <t xml:space="preserve">47</t>
  </si>
  <si>
    <t xml:space="preserve">944511211</t>
  </si>
  <si>
    <t xml:space="preserve">Příplatek k ochranné síti za první a ZKD den použití</t>
  </si>
  <si>
    <t xml:space="preserve">697054702</t>
  </si>
  <si>
    <t xml:space="preserve">Montáž ochranné sítě Příplatek za první a každý další den použití sítě k ceně -1111</t>
  </si>
  <si>
    <t xml:space="preserve">48</t>
  </si>
  <si>
    <t xml:space="preserve">944511811</t>
  </si>
  <si>
    <t xml:space="preserve">Demontáž ochranné sítě z textilie z umělých vláken</t>
  </si>
  <si>
    <t xml:space="preserve">-269826623</t>
  </si>
  <si>
    <t xml:space="preserve">Demontáž ochranné sítě zavěšené na konstrukci lešení z textilie z umělých vláken</t>
  </si>
  <si>
    <t xml:space="preserve">49</t>
  </si>
  <si>
    <t xml:space="preserve">949101111</t>
  </si>
  <si>
    <t xml:space="preserve">Lešení pomocné pro objekty pozemních staveb s lešeňovou podlahou v do 1,9 m zatížení do 150 kg/m2</t>
  </si>
  <si>
    <t xml:space="preserve">473938687</t>
  </si>
  <si>
    <t xml:space="preserve">Lešení pomocné pracovní pro objekty pozemních staveb pro zatížení do 150 kg/m2, o výšce lešeňové podlahy do 1,9 m</t>
  </si>
  <si>
    <t xml:space="preserve">(21,9+21,7+24,6+21,1+21,7+20,0+16,9+57,0++64,5+12,2+7,8+3,5+3,7+8,6+5,6+3,4+16,5+11,1+19,1+39,7)</t>
  </si>
  <si>
    <t xml:space="preserve">50</t>
  </si>
  <si>
    <t xml:space="preserve">952901111</t>
  </si>
  <si>
    <t xml:space="preserve">Vyčištění budov bytové a občanské výstavby při výšce podlaží do 4 m</t>
  </si>
  <si>
    <t xml:space="preserve">-220844593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51</t>
  </si>
  <si>
    <t xml:space="preserve">953961114</t>
  </si>
  <si>
    <t xml:space="preserve">Kotvy chemickým tmelem M 16 hl 125 mm do betonu, ŽB nebo kamene s vyvrtáním otvoru</t>
  </si>
  <si>
    <t xml:space="preserve">321309364</t>
  </si>
  <si>
    <t xml:space="preserve">Kotvy chemické s vyvrtáním otvoru do betonu, železobetonu nebo tvrdého kamene tmel, velikost M 16, hloubka 125 mm</t>
  </si>
  <si>
    <t xml:space="preserve">kotevní plechy 1</t>
  </si>
  <si>
    <t xml:space="preserve">(7+8)*2*2</t>
  </si>
  <si>
    <t xml:space="preserve">kotevní plechy 2</t>
  </si>
  <si>
    <t xml:space="preserve">(7+10)*2*2</t>
  </si>
  <si>
    <t xml:space="preserve">kotevní plechy 3</t>
  </si>
  <si>
    <t xml:space="preserve">(25+22)*2*2</t>
  </si>
  <si>
    <t xml:space="preserve">52</t>
  </si>
  <si>
    <t xml:space="preserve">953965131</t>
  </si>
  <si>
    <t xml:space="preserve">Kotevní šroub pro chemické kotvy M 16 dl 200 mm</t>
  </si>
  <si>
    <t xml:space="preserve">363575759</t>
  </si>
  <si>
    <t xml:space="preserve">Kotvy chemické s vyvrtáním otvoru kotevní šrouby pro chemické kotvy, velikost M 16, délka 190 mm</t>
  </si>
  <si>
    <t xml:space="preserve">53</t>
  </si>
  <si>
    <t xml:space="preserve">962032231</t>
  </si>
  <si>
    <t xml:space="preserve">Bourání zdiva z cihel pálených nebo vápenopískových na MV nebo MVC přes 1 m3</t>
  </si>
  <si>
    <t xml:space="preserve">-125450514</t>
  </si>
  <si>
    <t xml:space="preserve">Bourání zdiva nadzákladového z cihel nebo tvárnic z cihel pálených nebo vápenopískových, na maltu vápennou nebo vápenocementovou, objemu přes 1 m3</t>
  </si>
  <si>
    <t xml:space="preserve">stávající atika</t>
  </si>
  <si>
    <t xml:space="preserve">(13,317*(0,73+0,4)/2+34,99*2*0,4)*0,45</t>
  </si>
  <si>
    <t xml:space="preserve">54</t>
  </si>
  <si>
    <t xml:space="preserve">963012510</t>
  </si>
  <si>
    <t xml:space="preserve">Bourání stropů z ŽB desek š do 300 mm tl do 140 mm</t>
  </si>
  <si>
    <t xml:space="preserve">385478493</t>
  </si>
  <si>
    <t xml:space="preserve">Bourání stropů z desek nebo panelů železobetonových prefabrikovaných s dutinami z desek, š. do 300 mm tl. do 140 mm</t>
  </si>
  <si>
    <t xml:space="preserve">rozebrání záklopu trámového stropu prefa deskami</t>
  </si>
  <si>
    <t xml:space="preserve">((39,99-0,44)*(13,317-0,5*2))*0,05</t>
  </si>
  <si>
    <t xml:space="preserve">55</t>
  </si>
  <si>
    <t xml:space="preserve">965082941</t>
  </si>
  <si>
    <t xml:space="preserve">Odstranění násypů pod podlahy tl přes 200 mm</t>
  </si>
  <si>
    <t xml:space="preserve">1368113099</t>
  </si>
  <si>
    <t xml:space="preserve">Odstranění násypu pod podlahami nebo ochranného násypu na střechách tl. přes 200 mm jakékoliv plochy</t>
  </si>
  <si>
    <t xml:space="preserve">34,99*13,317*(0,4+0,729)/2</t>
  </si>
  <si>
    <t xml:space="preserve">56</t>
  </si>
  <si>
    <t xml:space="preserve">967031132</t>
  </si>
  <si>
    <t xml:space="preserve">Přisekání rovných ostění v cihelném zdivu na MV nebo MVC</t>
  </si>
  <si>
    <t xml:space="preserve">1618135835</t>
  </si>
  <si>
    <t xml:space="preserve">Přisekání (špicování) plošné nebo rovných ostění zdiva z cihel pálených rovných ostění, bez odstupu, po hrubém vybourání otvorů, na maltu vápennou nebo vápenocementovou</t>
  </si>
  <si>
    <t xml:space="preserve">2,6*0,45*2</t>
  </si>
  <si>
    <t xml:space="preserve">57</t>
  </si>
  <si>
    <t xml:space="preserve">968062375</t>
  </si>
  <si>
    <t xml:space="preserve">Vybourání dřevěných rámů oken zdvojených včetně křídel pl do 2 m2</t>
  </si>
  <si>
    <t xml:space="preserve">544711468</t>
  </si>
  <si>
    <t xml:space="preserve">Vybourání dřevěných rámů oken s křídly, dveřních zárubní, vrat, stěn, ostění nebo obkladů rámů oken s křídly zdvojených, plochy do 2 m2</t>
  </si>
  <si>
    <t xml:space="preserve">1,0*1,5</t>
  </si>
  <si>
    <t xml:space="preserve">58</t>
  </si>
  <si>
    <t xml:space="preserve">971033631</t>
  </si>
  <si>
    <t xml:space="preserve">Vybourání otvorů ve zdivu cihelném pl do 4 m2 na MVC nebo MV tl do 150 mm</t>
  </si>
  <si>
    <t xml:space="preserve">-984016466</t>
  </si>
  <si>
    <t xml:space="preserve">Vybourání otvorů ve zdivu základovém nebo nadzákladovém z cihel, tvárnic, příčkovek z cihel pálených na maltu vápennou nebo vápenocementovou plochy do 4 m2, tl. do 150 mm</t>
  </si>
  <si>
    <t xml:space="preserve">m 4,24</t>
  </si>
  <si>
    <t xml:space="preserve">(1,5*2,6-1,0*2,6)*0,45</t>
  </si>
  <si>
    <t xml:space="preserve">59</t>
  </si>
  <si>
    <t xml:space="preserve">972054321</t>
  </si>
  <si>
    <t xml:space="preserve">Vybourání otvorů v ŽB stropech nebo klenbách pl do 0,25 m2 tl do 100 mm</t>
  </si>
  <si>
    <t xml:space="preserve">-2079119207</t>
  </si>
  <si>
    <t xml:space="preserve">Vybourání otvorů ve stropech nebo klenbách železobetonových bez odstranění podlahy a násypu, plochy do 0,25 m2, tl. do 100 mm</t>
  </si>
  <si>
    <t xml:space="preserve">2*4</t>
  </si>
  <si>
    <t xml:space="preserve">60</t>
  </si>
  <si>
    <t xml:space="preserve">972054341</t>
  </si>
  <si>
    <t xml:space="preserve">Vybourání otvorů v ŽB stropech nebo klenbách pl do 0,25 m2 tl do 150 mm</t>
  </si>
  <si>
    <t xml:space="preserve">1785500943</t>
  </si>
  <si>
    <t xml:space="preserve">Vybourání otvorů ve stropech nebo klenbách železobetonových bez odstranění podlahy a násypu, plochy do 0,25 m2, tl. do 150 mm</t>
  </si>
  <si>
    <t xml:space="preserve">3*2</t>
  </si>
  <si>
    <t xml:space="preserve">61</t>
  </si>
  <si>
    <t xml:space="preserve">974031664</t>
  </si>
  <si>
    <t xml:space="preserve">Vysekání rýh ve zdivu cihelném pro vtahování nosníků hl do 150 mm v do 150 mm</t>
  </si>
  <si>
    <t xml:space="preserve">-805396065</t>
  </si>
  <si>
    <t xml:space="preserve">Vysekání rýh ve zdivu cihelném na maltu vápennou nebo vápenocementovou pro vtahování nosníků do zdí, před vybouráním otvoru do hl. 150 mm, při v. nosníku do 150 mm</t>
  </si>
  <si>
    <t xml:space="preserve">1,9*3</t>
  </si>
  <si>
    <t xml:space="preserve">62</t>
  </si>
  <si>
    <t xml:space="preserve">R953943113</t>
  </si>
  <si>
    <t xml:space="preserve">M+D hasicí přístroj PHP 21 práškový</t>
  </si>
  <si>
    <t xml:space="preserve">-2138803350</t>
  </si>
  <si>
    <t xml:space="preserve">Osazování drobných kovových předmětů výrobků ostatních jinde neuvedených do vynechaných či vysekaných kapes zdiva, se zajištěním polohy se zalitím maltou cementovou, hmotnosti přes 5 do 15 kg/kus</t>
  </si>
  <si>
    <t xml:space="preserve">63</t>
  </si>
  <si>
    <t xml:space="preserve">R99</t>
  </si>
  <si>
    <t xml:space="preserve">Průzkumné sondy, statické posouzení</t>
  </si>
  <si>
    <t xml:space="preserve">kpl.</t>
  </si>
  <si>
    <t xml:space="preserve">415607146</t>
  </si>
  <si>
    <t xml:space="preserve">997</t>
  </si>
  <si>
    <t xml:space="preserve">Přesun sutě</t>
  </si>
  <si>
    <t xml:space="preserve">64</t>
  </si>
  <si>
    <t xml:space="preserve">997013115</t>
  </si>
  <si>
    <t xml:space="preserve">Vnitrostaveništní doprava suti a vybouraných hmot pro budovy v do 18 m s použitím mechanizace</t>
  </si>
  <si>
    <t xml:space="preserve">928819783</t>
  </si>
  <si>
    <t xml:space="preserve">Vnitrostaveništní doprava suti a vybouraných hmot vodorovně do 50 m svisle s použitím mechanizace pro budovy a haly výšky přes 15 do 18 m</t>
  </si>
  <si>
    <t xml:space="preserve">65</t>
  </si>
  <si>
    <t xml:space="preserve">997013501</t>
  </si>
  <si>
    <t xml:space="preserve">Odvoz suti na skládku a vybouraných hmot nebo meziskládku do 1 km se složením</t>
  </si>
  <si>
    <t xml:space="preserve">-1809565038</t>
  </si>
  <si>
    <t xml:space="preserve">Odvoz suti a vybouraných hmot na skládku nebo meziskládku se složením, na vzdálenost do 1 km</t>
  </si>
  <si>
    <t xml:space="preserve">66</t>
  </si>
  <si>
    <t xml:space="preserve">997013509</t>
  </si>
  <si>
    <t xml:space="preserve">Příplatek k odvozu suti a vybouraných hmot na skládku ZKD 1 km přes 1 km</t>
  </si>
  <si>
    <t xml:space="preserve">-1899662499</t>
  </si>
  <si>
    <t xml:space="preserve">Odvoz suti a vybouraných hmot na skládku nebo meziskládku se složením, na vzdálenost Příplatek k ceně za každý další i započatý 1 km přes 1 km</t>
  </si>
  <si>
    <t xml:space="preserve">461,195*14 'Přepočtené koeficientem množství</t>
  </si>
  <si>
    <t xml:space="preserve">67</t>
  </si>
  <si>
    <t xml:space="preserve">997013803</t>
  </si>
  <si>
    <t xml:space="preserve">Poplatek za uložení stavebního odpadu z keramických materiálů na skládce (skládkovné)</t>
  </si>
  <si>
    <t xml:space="preserve">483095460</t>
  </si>
  <si>
    <t xml:space="preserve">Poplatek za uložení stavebního odpadu na skládce (skládkovné) z keramických materiálů</t>
  </si>
  <si>
    <t xml:space="preserve">68</t>
  </si>
  <si>
    <t xml:space="preserve">997013811</t>
  </si>
  <si>
    <t xml:space="preserve">Poplatek za uložení stavebního dřevěného odpadu na skládce (skládkovné)</t>
  </si>
  <si>
    <t xml:space="preserve">999620069</t>
  </si>
  <si>
    <t xml:space="preserve">Poplatek za uložení stavebního odpadu na skládce (skládkovné) dřevěného</t>
  </si>
  <si>
    <t xml:space="preserve">466*0,018</t>
  </si>
  <si>
    <t xml:space="preserve">998</t>
  </si>
  <si>
    <t xml:space="preserve">Přesun hmot</t>
  </si>
  <si>
    <t xml:space="preserve">69</t>
  </si>
  <si>
    <t xml:space="preserve">998017002</t>
  </si>
  <si>
    <t xml:space="preserve">Přesun hmot s omezením mechanizace pro budovy v do 12 m</t>
  </si>
  <si>
    <t xml:space="preserve">-2132300052</t>
  </si>
  <si>
    <t xml:space="preserve">Přesun hmot pro budovy občanské výstavby, bydlení, výrobu a služby s omezením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0</t>
  </si>
  <si>
    <t xml:space="preserve">713111111</t>
  </si>
  <si>
    <t xml:space="preserve">Montáž izolace tepelné vrchem stropů volně kladenými rohožemi, pásy, dílci, deskami</t>
  </si>
  <si>
    <t xml:space="preserve">-1042845764</t>
  </si>
  <si>
    <t xml:space="preserve">Montáž tepelné izolace stropů rohožemi, pásy, dílci, deskami, bloky (izolační materiál ve specifikaci) vrchem bez překrytí lepenkou kladenými volně</t>
  </si>
  <si>
    <t xml:space="preserve">34,99*13,5*2</t>
  </si>
  <si>
    <t xml:space="preserve">71</t>
  </si>
  <si>
    <t xml:space="preserve">283723190</t>
  </si>
  <si>
    <t xml:space="preserve">deska z pěnového polystyrenu bílá EPS 100 S 1000 x 1000 x 150 mm</t>
  </si>
  <si>
    <t xml:space="preserve">2081499288</t>
  </si>
  <si>
    <t xml:space="preserve">desky z lehčených plastů desky z pěnového polystyrénu - samozhášivého EN 13 163 - EPS 002/03 rozměry desek - 1000 x 1000 mm nebo 1000 x 500 mm typ EPS 100 S stabil, objemová hmotnost 20 - 25 kg/m3 tepelně izolační desky pro izolace ploché střechy nebo podlahy s běžným zatížením formát 1000 x 500 mm 160 mm</t>
  </si>
  <si>
    <t xml:space="preserve">944,730*1,02</t>
  </si>
  <si>
    <t xml:space="preserve">72</t>
  </si>
  <si>
    <t xml:space="preserve">713121111</t>
  </si>
  <si>
    <t xml:space="preserve">Montáž izolace tepelné podlah volně kladenými rohožemi, pásy, dílci, deskami 1 vrstva</t>
  </si>
  <si>
    <t xml:space="preserve">120837161</t>
  </si>
  <si>
    <t xml:space="preserve">Montáž tepelné izolace podlah rohožemi, pásy, deskami, dílci, bloky (izolační materiál ve specifikaci) kladenými volně jednovrstvá</t>
  </si>
  <si>
    <t xml:space="preserve">21,9+21,7+24,6+21,1+21,7+20,0+16,9+57,0++64,5+12,2+7,8+3,5+3,7+8,6+5,6+3,4+16,5+11,1+19,1+39,7</t>
  </si>
  <si>
    <t xml:space="preserve">73</t>
  </si>
  <si>
    <t xml:space="preserve">283758660</t>
  </si>
  <si>
    <t xml:space="preserve">deska z pěnového polystyrenu bílá EPS 70 Z 1000 x 1000 x 30 mm</t>
  </si>
  <si>
    <t xml:space="preserve">-1950282151</t>
  </si>
  <si>
    <t xml:space="preserve">desky z lehčených plastů desky z pěnového polystyrénu - samozhášivého EN 13 163 - EPS 002/03 rozměry desek - 1000 x 1000 mm nebo 1000 x 500 mm typ EPS 70 Z, objemová hmotnost 15 - 20 kg/m3 tepelně izolační desky pro izolace stěn, stropů, podlah, příček apod. formát 1000 x 500 mm 30 mm</t>
  </si>
  <si>
    <t xml:space="preserve">400,6*1,02 'Přepočtené koeficientem množství</t>
  </si>
  <si>
    <t xml:space="preserve">74</t>
  </si>
  <si>
    <t xml:space="preserve">713121211</t>
  </si>
  <si>
    <t xml:space="preserve">Montáž izolace tepelné podlah volně kladenými okrajovými pásky</t>
  </si>
  <si>
    <t xml:space="preserve">-145866568</t>
  </si>
  <si>
    <t xml:space="preserve">Montáž tepelné izolace podlah okrajovými pásky kladenými volně</t>
  </si>
  <si>
    <t xml:space="preserve">"4.09" 6,15*2+3,473*2</t>
  </si>
  <si>
    <t xml:space="preserve">"4.10" 6,15*2+3,45*2</t>
  </si>
  <si>
    <t xml:space="preserve">"4.11" 6,15*2+3,9*2</t>
  </si>
  <si>
    <t xml:space="preserve">"4.12" 6,15*2+3,225*2</t>
  </si>
  <si>
    <t xml:space="preserve">"4.13" 6,15*2+3,45*2</t>
  </si>
  <si>
    <t xml:space="preserve">"4.14" 6,15*2+3,225*2</t>
  </si>
  <si>
    <t xml:space="preserve">"4.15" 5,25*2+3,45*2</t>
  </si>
  <si>
    <t xml:space="preserve">"4.16" 6,15*2+9,327*2+1,05*2+0,923*2</t>
  </si>
  <si>
    <t xml:space="preserve">"4.17" 5,867*2+11,65*2</t>
  </si>
  <si>
    <t xml:space="preserve">"4.17a" 4,217*2+2,80*2</t>
  </si>
  <si>
    <t xml:space="preserve">"4.18" 4,217*2+1,7*2*2+1,042*2</t>
  </si>
  <si>
    <t xml:space="preserve">"4.19" 2,065*2+1,65*2</t>
  </si>
  <si>
    <t xml:space="preserve">"4.20" (1,598+0,455)*2+1,65*2</t>
  </si>
  <si>
    <t xml:space="preserve">"4.21" (0,495+0,755+1,865)*2+(1,151+0,507)*2+1,707*2+1,15*2+1,8*2+1,0*2</t>
  </si>
  <si>
    <t xml:space="preserve">"4.22" 3,115*2+1,8*2</t>
  </si>
  <si>
    <t xml:space="preserve">"4.23" 2,958*2+1,0*2</t>
  </si>
  <si>
    <t xml:space="preserve">"4.24" 4,217*2+3,777*2</t>
  </si>
  <si>
    <t xml:space="preserve">"4.25" 4,217*2+2,55*2</t>
  </si>
  <si>
    <t xml:space="preserve">"4.26" 4,217*2+4,373*2</t>
  </si>
  <si>
    <t xml:space="preserve">"4.27"(0,968+3,129+2,54+1,235+1,179+1,2+0,9+1,0+1,2+4,177+3,6+2,173)*2+1,5*2</t>
  </si>
  <si>
    <t xml:space="preserve">75</t>
  </si>
  <si>
    <t xml:space="preserve">631402730</t>
  </si>
  <si>
    <t xml:space="preserve">pásek okrajový  š 80 mm tl.12 mm</t>
  </si>
  <si>
    <t xml:space="preserve">1246921633</t>
  </si>
  <si>
    <t xml:space="preserve">vlákno minerální a výrobky z něj (desky, skruže, pásy, rohože, vložkové pytle apod.) výrobky z minerální vlny  izolace plovoucích podlah izolační okrajové pásky, k zamezení zvukových a tepelných mostů mezi plovoucí mazaninou, dřevěnou podlahou a procházejícím zdivem šířka 80 mm  tl. 12 mm</t>
  </si>
  <si>
    <t xml:space="preserve">76</t>
  </si>
  <si>
    <t xml:space="preserve">713191132</t>
  </si>
  <si>
    <t xml:space="preserve">Montáž izolace tepelné podlah, stropů vrchem nebo střech překrytí separační fólií z PE</t>
  </si>
  <si>
    <t xml:space="preserve">-1129614818</t>
  </si>
  <si>
    <t xml:space="preserve">Montáž tepelné izolace stavebních konstrukcí - doplňky a konstrukční součásti podlah, stropů vrchem nebo střech překrytím fólií separační z PE</t>
  </si>
  <si>
    <t xml:space="preserve">77</t>
  </si>
  <si>
    <t xml:space="preserve">283231500</t>
  </si>
  <si>
    <t xml:space="preserve">fólie separační PE bal. 100 m2</t>
  </si>
  <si>
    <t xml:space="preserve">-2050080837</t>
  </si>
  <si>
    <t xml:space="preserve">fólie z polyetylénu a jednoduché výrobky z nich separační fólie separační fólie CEMIX PE fólie pro lité podlahy   bal. 100 m2</t>
  </si>
  <si>
    <t xml:space="preserve">P</t>
  </si>
  <si>
    <t xml:space="preserve">Poznámka k položce:
oddělení betonových nebo samonivelačních vyrovnávacích vrstev</t>
  </si>
  <si>
    <t xml:space="preserve">400,6*1,1 'Přepočtené koeficientem množství</t>
  </si>
  <si>
    <t xml:space="preserve">78</t>
  </si>
  <si>
    <t xml:space="preserve">713291132</t>
  </si>
  <si>
    <t xml:space="preserve">Montáž izolace tepelné parotěsné zábrany stropů vrchem fólií</t>
  </si>
  <si>
    <t xml:space="preserve">1271118327</t>
  </si>
  <si>
    <t xml:space="preserve">Montáž tepelné izolace chlazených a temperovaných místností - doplňky a konstrukční součásti parotěsné zábrany stropů vrchem fólií</t>
  </si>
  <si>
    <t xml:space="preserve">79</t>
  </si>
  <si>
    <t xml:space="preserve">283292820</t>
  </si>
  <si>
    <t xml:space="preserve">folie parotěsná </t>
  </si>
  <si>
    <t xml:space="preserve">-438608106</t>
  </si>
  <si>
    <t xml:space="preserve">fólie z plastů ostatních a speciálně upravené podstřešní a parotěsné folie JUTAFOL N Al Speciál parotěsné folie s reflexní vrstvou, rozměr role: 1,5 x 50 m 170 g/m2</t>
  </si>
  <si>
    <t xml:space="preserve">472,365*1,05</t>
  </si>
  <si>
    <t xml:space="preserve">80</t>
  </si>
  <si>
    <t xml:space="preserve">998713103</t>
  </si>
  <si>
    <t xml:space="preserve">Přesun hmot tonážní tonážní pro izolace tepelné v objektech v do 24 m</t>
  </si>
  <si>
    <t xml:space="preserve">-1735805889</t>
  </si>
  <si>
    <t xml:space="preserve">Přesun hmot pro izolace tepelné stanovený z hmotnosti přesunovaného materiálu vodorovná dopravní vzdálenost do 50 m v objektech výšky přes 12 m do 24 m</t>
  </si>
  <si>
    <t xml:space="preserve">762</t>
  </si>
  <si>
    <t xml:space="preserve">Konstrukce tesařské</t>
  </si>
  <si>
    <t xml:space="preserve">81</t>
  </si>
  <si>
    <t xml:space="preserve">762341017</t>
  </si>
  <si>
    <t xml:space="preserve">Bednění střech rovných z desek OSB tl 25 mm na sraz šroubovaných na krokve</t>
  </si>
  <si>
    <t xml:space="preserve">2053772917</t>
  </si>
  <si>
    <t xml:space="preserve">Bednění a laťování bednění střech rovných sklonu do 60 st. s vyřezáním otvorů z dřevoštěpkových desek OSB šroubovaných na krokve na sraz, tloušťky desky 25 mm</t>
  </si>
  <si>
    <t xml:space="preserve">34,99*13,5</t>
  </si>
  <si>
    <t xml:space="preserve">82</t>
  </si>
  <si>
    <t xml:space="preserve">762341037</t>
  </si>
  <si>
    <t xml:space="preserve">Bednění střech rovných z desek OSB tl 25 mm na sraz šroubovaných na rošt</t>
  </si>
  <si>
    <t xml:space="preserve">1462737003</t>
  </si>
  <si>
    <t xml:space="preserve">Bednění a laťování bednění střech rovných sklonu do 60 st. s vyřezáním otvorů z dřevoštěpkových desek OSB šroubovaných na rošt na sraz, tloušťky desky 25 mm</t>
  </si>
  <si>
    <t xml:space="preserve">83</t>
  </si>
  <si>
    <t xml:space="preserve">762341670</t>
  </si>
  <si>
    <t xml:space="preserve">Montáž bednění štítových okapových říms z dřevotřískových na sraz</t>
  </si>
  <si>
    <t xml:space="preserve">1066215018</t>
  </si>
  <si>
    <t xml:space="preserve">Bednění a laťování montáž bednění štítových okapových říms, krajnic, závětrných prken a žaluzií ve spádu nebo rovnoběžně s okapem z desek dřevotřískových nebo dřevoštěpkových na sraz</t>
  </si>
  <si>
    <t xml:space="preserve">34,99*0,6*2</t>
  </si>
  <si>
    <t xml:space="preserve">84</t>
  </si>
  <si>
    <t xml:space="preserve">607262500</t>
  </si>
  <si>
    <t xml:space="preserve">deska dřevoštěpková OSB 3 SE 2500x1250x25 mm</t>
  </si>
  <si>
    <t xml:space="preserve">-809761616</t>
  </si>
  <si>
    <t xml:space="preserve">desky dřevoštěpkové OSB 3 SE (ostrá hrana) do vlhkého prostředí, nebroušená 610 - 650 kg/m3 ostrá hrana OSB 3 SE 2500x1250x25 mm</t>
  </si>
  <si>
    <t xml:space="preserve">41,988*1,1</t>
  </si>
  <si>
    <t xml:space="preserve">85</t>
  </si>
  <si>
    <t xml:space="preserve">762342214</t>
  </si>
  <si>
    <t xml:space="preserve">Montáž laťování na střechách jednoduchých sklonu do 60° osové vzdálenosti do 360 mm</t>
  </si>
  <si>
    <t xml:space="preserve">-2133373585</t>
  </si>
  <si>
    <t xml:space="preserve">Bednění a laťování montáž laťování střech jednoduchých sklonu do 60 st. při osové vzdálenosti latí přes 150 do 360 mm</t>
  </si>
  <si>
    <t xml:space="preserve">86</t>
  </si>
  <si>
    <t xml:space="preserve">605141130</t>
  </si>
  <si>
    <t xml:space="preserve">řezivo jehličnaté,střešní latě impregnované dl 2 - 3,5 m</t>
  </si>
  <si>
    <t xml:space="preserve">-2139215043</t>
  </si>
  <si>
    <t xml:space="preserve">řezivo jehličnaté drobné, neopracované (lišty a latě), (ČSN 49 1503, ČSN 49 2100) řezivo jehličnaté - latě střešní latě délka 2 - 3,5 m latě impregnované</t>
  </si>
  <si>
    <t xml:space="preserve">472,365*3*0,04*0,06*1,1</t>
  </si>
  <si>
    <t xml:space="preserve">87</t>
  </si>
  <si>
    <t xml:space="preserve">762342441</t>
  </si>
  <si>
    <t xml:space="preserve">Montáž lišt trojúhelníkových nebo kontralatí na střechách sklonu do 60°</t>
  </si>
  <si>
    <t xml:space="preserve">1084986472</t>
  </si>
  <si>
    <t xml:space="preserve">Bednění a laťování montáž lišt trojúhelníkových nebo kontralatí</t>
  </si>
  <si>
    <t xml:space="preserve">44*13,5</t>
  </si>
  <si>
    <t xml:space="preserve">88</t>
  </si>
  <si>
    <t xml:space="preserve">1726496642</t>
  </si>
  <si>
    <t xml:space="preserve">44*13,5*0,04*0,06*1,1</t>
  </si>
  <si>
    <t xml:space="preserve">89</t>
  </si>
  <si>
    <t xml:space="preserve">762395000</t>
  </si>
  <si>
    <t xml:space="preserve">Spojovací prostředky pro montáž krovu, bednění, laťování, světlíky, klíny</t>
  </si>
  <si>
    <t xml:space="preserve">-34261809</t>
  </si>
  <si>
    <t xml:space="preserve">Spojovací prostředky krovů, bednění a laťování, nadstřešních konstrukcí svory, prkna, hřebíky, pásová ocel, vruty</t>
  </si>
  <si>
    <t xml:space="preserve">472,365*0,025*3</t>
  </si>
  <si>
    <t xml:space="preserve">41,988*0,025</t>
  </si>
  <si>
    <t xml:space="preserve">3,741+1,568</t>
  </si>
  <si>
    <t xml:space="preserve">90</t>
  </si>
  <si>
    <t xml:space="preserve">762522811</t>
  </si>
  <si>
    <t xml:space="preserve">Demontáž podlah s polštáři z prken tloušťky do 32 mm</t>
  </si>
  <si>
    <t xml:space="preserve">2051512557</t>
  </si>
  <si>
    <t xml:space="preserve">Demontáž podlah s polštáři z prken tl. do 32 mm</t>
  </si>
  <si>
    <t xml:space="preserve">34,99*13,317</t>
  </si>
  <si>
    <t xml:space="preserve">91</t>
  </si>
  <si>
    <t xml:space="preserve">998762103</t>
  </si>
  <si>
    <t xml:space="preserve">Přesun hmot tonážní pro kce tesařské v objektech v do 24 m</t>
  </si>
  <si>
    <t xml:space="preserve">1079102687</t>
  </si>
  <si>
    <t xml:space="preserve">Přesun hmot pro konstrukce tesařské stanovený z hmotnosti přesunovaného materiálu vodorovná dopravní vzdálenost do 50 m v objektech výšky přes 12 do 24 m</t>
  </si>
  <si>
    <t xml:space="preserve">763</t>
  </si>
  <si>
    <t xml:space="preserve">Konstrukce suché výstavby</t>
  </si>
  <si>
    <t xml:space="preserve">92</t>
  </si>
  <si>
    <t xml:space="preserve">763131431</t>
  </si>
  <si>
    <t xml:space="preserve">SDK podhled deska 1xDF 12,5 bez TI dvouvrstvá spodní kce profil CD+UD</t>
  </si>
  <si>
    <t xml:space="preserve">-423936737</t>
  </si>
  <si>
    <t xml:space="preserve">Podhled ze sádrokartonových desek dvouvrstvá zavěšená spodní konstrukce z ocelových profilů CD, UD jednoduše opláštěná deskou protipožární DF, tl. 12,5 mm, bez TI</t>
  </si>
  <si>
    <t xml:space="preserve">34,55*13,317</t>
  </si>
  <si>
    <t xml:space="preserve">"4.17" 64,5</t>
  </si>
  <si>
    <t xml:space="preserve">93</t>
  </si>
  <si>
    <t xml:space="preserve">763311117</t>
  </si>
  <si>
    <t xml:space="preserve">Cementovláknitá příčka tl 125 mm profil CW+UW 100 desky 1x12,5 TI 60 mm 27 kg/m3</t>
  </si>
  <si>
    <t xml:space="preserve">460690412</t>
  </si>
  <si>
    <t xml:space="preserve">Příčka z cementovláknitých nebo cementových desek s nosnou konstrukcí z jednoduchých ocelových profilů UW, CW jednoduše opláštěná deskou tl. 12,5 mm příčka tl. 125 mm, profil 100, TI tl. 60 mm 27 kg/m3</t>
  </si>
  <si>
    <t xml:space="preserve">pro opláštění výfukové komory</t>
  </si>
  <si>
    <t xml:space="preserve">(2,8+1,2*2)*2,5</t>
  </si>
  <si>
    <t xml:space="preserve">94</t>
  </si>
  <si>
    <t xml:space="preserve">763331211</t>
  </si>
  <si>
    <t xml:space="preserve">Cementovláknitý podhled desky 2x12,5 dvouvrstvá spodní kce profil CD+UD TI 100 mm 50 kg/m3</t>
  </si>
  <si>
    <t xml:space="preserve">1324826679</t>
  </si>
  <si>
    <t xml:space="preserve">Podhled z cementovláknitých nebo cementových desek dvouvrstvá zavěšená spodní konstrukce z ocelových profilů CD, UD dvojitě opláštěná deskami tl. 2 x 12,5 mm TI tl. 100 mm 50 kg/m3</t>
  </si>
  <si>
    <t xml:space="preserve">opláštění výfukové komory</t>
  </si>
  <si>
    <t xml:space="preserve">2,8*1,2</t>
  </si>
  <si>
    <t xml:space="preserve">95</t>
  </si>
  <si>
    <t xml:space="preserve">763431030</t>
  </si>
  <si>
    <t xml:space="preserve">Minerální podhled s vyjímatelnými panely na zavěšený skrytý rošt</t>
  </si>
  <si>
    <t xml:space="preserve">-745553866</t>
  </si>
  <si>
    <t xml:space="preserve">Montáž podhledu minerálního na zavěšený rošt skrytý s panely vyjímatelnými jakékoliv velikosti panelů</t>
  </si>
  <si>
    <t xml:space="preserve">Poznámka k položce:
1)	ZAVĚŠENÝ PODHLED SE SKRYTÝM ROŠTEM 
(chodba, zasedací místnost, ředitel a sekretariát)
o	Rozměr panelu: 600x1600 mm(chodba) a 600x1200 mm 
o	Tloušťka 20 mm
o	Hmotnost konstrukce 3-4 kg/m2
o	Skrytá nosná konstrukce - hrana podhledu je symetrická s osou rastru
o	Panely na srazu jsou mírně zkosené (2 mm na kazetu)
o	Plně demontovatelné panely v jakémkoliv místě
o	Koeficient pohltivosti ?w=0,9
o	Srozumitelnost řeči: Artikulační třída AC = 180 v souladu s ASTM E 1111 a E 1110.
o	Jádro: v plástvích lisovaná skelná vlákna. 
o	Barva bílá, nejbližší barevný vzorek NCS S 0500-N
o	Světelná odrazivost 85%, více než 99% odraženého světla je světlo rozptýlené
o	Koeficient zpětného odrazu je 63 mcd*m-2lx-1. Lesk &lt; 1.
o	Odolnost stálé relativní vlhkosti 95% při 30°C
o	Denní stírání prachu a vysávání. Týdenní čištění za mokra
o	Vyztužený povrch, který je tvořen sendvičovou konstrukcí
o	Systémový zesílený skrytý nosný rastr v bílé barvě
o	Výrobek je plně recyklovatelný a je vyroben z min 70% z recyklovaného skla
o	Vhodný pro použití u osob trpících na astma a alergie.
o	Určeno pro místnosti klasifikované do třídy 6 podle ISO 14644-1
o	Zadní strana panelu pokryta sklovláknitou tkaninou
o	Hrany jsou natřené
o	Rošt vyroben z pozinkované oceli
</t>
  </si>
  <si>
    <t xml:space="preserve">39,7</t>
  </si>
  <si>
    <t xml:space="preserve">96</t>
  </si>
  <si>
    <t xml:space="preserve">763431031</t>
  </si>
  <si>
    <t xml:space="preserve">Minerální podhled s vyjímatelnými panely na zavěšený polozapuštěný rošt</t>
  </si>
  <si>
    <t xml:space="preserve">364849665</t>
  </si>
  <si>
    <t xml:space="preserve">Poznámka k položce:
2)	ZAVĚŠENÝ PODHLED S POLOZAPUŠTĚNÝM ROŠTEM 
(ostatní místnosti mimo technologii VZT)
o	Rozměr panelu: 600x600 mm 
o	Tloušťka 15 mm
o	Hmotnost konstrukce cca 2,5 kg/m2
o	polozapuštěná nosná konstrukce
o	viditelný povrch je 7 mm pod roštem
o	Plně demontovatelné panely v jakémkoliv místě
o	Srozumitelnost řeči: Artikulační třída AC = 180 v souladu s ASTM E 1111 a E 1110.
o	Jádro: skelná vlákna o vysoké hustotě 
o	Barva bílá, nejbližší barevný vzorek NCS S 0500-N
o	Světelná odrazivost 84%, více než 99% odraženého světla je světlo rozptýlené
o	Odolnost stálé relativní vlhkosti 95% při 30°C
o	Denní stírání prachu a vysávání. Týdenní čištění za mokra
o	Výrobek je plně recyklovatelný
o	Vhodný pro použití u osob trpících na astma a alergie.
o	Zadní strana panelu pokryta sklovláknitou tkaninou
o	Hrany jsou natřené
o	Rošt vyroben z pozinkované oceli
	ZAVĚŠENÝ PODHLED SE SKRYTÝM ROŠTEM 
(chodba, zasedací místnost, ředitel a sekretariát)
o	Rozměr panelu: 600x1600 mm(chodba) a 600x1200 mm 
o	Tloušťka 20 mm
o	Hmotnost konstrukce 3-4 kg/m2
o	Skrytá nosná konstrukce - hrana podhledu je symetrická s osou rastru
o	Panely na srazu jsou mírně zkosené (2 mm na kazetu)
o	Plně demontovatelné panely v jakémkoliv místě
o	Koeficient pohltivosti ?w=0,9
o	Srozumitelnost řeči: Artikulační třída AC = 180 v souladu s ASTM E 1111 a E 1110.
o	Jádro: v plástvích lisovaná skelná vlákna. 
o	Barva bílá, nejbližší barevný vzorek NCS S 0500-N
o	Světelná odrazivost 85%, více než 99% odraženého světla je světlo rozptýlené
o	Koeficient zpětného odrazu je 63 mcd*m-2lx-1. Lesk &lt; 1.
o	Odolnost stálé relativní vlhkosti 95% při 30°C
o	Denní stírání prachu a vysávání. Týdenní čištění za mokra
o	Vyztužený povrch, který je tvořen sendvičovou konstrukcí
o	Systémový zesílený skrytý nosný rastr v bílé barvě
o	Výrobek je plně recyklovatelný a je vyroben z min 70% z recyklovaného skla
o	Vhodný pro použití u osob trpících na astma a alergie.
o	Určeno pro místnosti klasifikované do třídy 6 podle ISO 14644-1
o	Zadní strana panelu pokryta sklovláknitou tkaninou
o	Hrany jsou natřené
o	Rošt vyroben z pozinkované oceli
</t>
  </si>
  <si>
    <t xml:space="preserve">21,6+21,7+24,6+21,1+21,7+20,0+16,9+57,0+12,2+7,8+3,5+3,7+8,6+5,6+3,4+16,5+11,1+19,1</t>
  </si>
  <si>
    <t xml:space="preserve">97</t>
  </si>
  <si>
    <t xml:space="preserve">763431801</t>
  </si>
  <si>
    <t xml:space="preserve">Demontáž minerálního podhledu zavěšeného na viditelném roštu</t>
  </si>
  <si>
    <t xml:space="preserve">495111512</t>
  </si>
  <si>
    <t xml:space="preserve">Demontáž podhledu minerálního na zavěšeném na roštu viditelném</t>
  </si>
  <si>
    <t xml:space="preserve">0,6*1,2*4</t>
  </si>
  <si>
    <t xml:space="preserve">98</t>
  </si>
  <si>
    <t xml:space="preserve">763732115</t>
  </si>
  <si>
    <t xml:space="preserve">Montáž dřevostaveb střešní konstrukce v do 10 m z příhradových vazníků konstrukční délky do 15 m</t>
  </si>
  <si>
    <t xml:space="preserve">-1720893322</t>
  </si>
  <si>
    <t xml:space="preserve">Montáž střešní konstrukce do 10 m výšky římsy opláštění střechy, štítů, říms, dýmníků a světlíkových obrub z vazníků příhradových, konstrukční délky přes 12,5 do 15,0 m</t>
  </si>
  <si>
    <t xml:space="preserve">99</t>
  </si>
  <si>
    <t xml:space="preserve">6051</t>
  </si>
  <si>
    <t xml:space="preserve">Sbíjené vazníky vč. zavětrování, impregnace, spojovacích prostředků</t>
  </si>
  <si>
    <t xml:space="preserve">-854752696</t>
  </si>
  <si>
    <t xml:space="preserve">100</t>
  </si>
  <si>
    <t xml:space="preserve">998763302</t>
  </si>
  <si>
    <t xml:space="preserve">Přesun hmot tonážní pro sádrokartonové konstrukce v objektech v do 12 m</t>
  </si>
  <si>
    <t xml:space="preserve">-334345467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přes 6 do 12 m</t>
  </si>
  <si>
    <t xml:space="preserve">764</t>
  </si>
  <si>
    <t xml:space="preserve">Konstrukce klempířské</t>
  </si>
  <si>
    <t xml:space="preserve">101</t>
  </si>
  <si>
    <t xml:space="preserve">764001821</t>
  </si>
  <si>
    <t xml:space="preserve">Demontáž krytiny ze svitků nebo tabulí do suti</t>
  </si>
  <si>
    <t xml:space="preserve">2030834525</t>
  </si>
  <si>
    <t xml:space="preserve">Demontáž klempířských konstrukcí krytiny ze svitků nebo tabulí do suti</t>
  </si>
  <si>
    <t xml:space="preserve">102</t>
  </si>
  <si>
    <t xml:space="preserve">764002871</t>
  </si>
  <si>
    <t xml:space="preserve">Demontáž lemování zdí do suti</t>
  </si>
  <si>
    <t xml:space="preserve">1429531235</t>
  </si>
  <si>
    <t xml:space="preserve">Demontáž klempířských konstrukcí lemování zdí do suti</t>
  </si>
  <si>
    <t xml:space="preserve">(2,8*2+1,35*2)+(3,05*2+1,7*2)+(1,2*2+1,3*2)</t>
  </si>
  <si>
    <t xml:space="preserve">13,317</t>
  </si>
  <si>
    <t xml:space="preserve">103</t>
  </si>
  <si>
    <t xml:space="preserve">764004803</t>
  </si>
  <si>
    <t xml:space="preserve">Demontáž podokapního žlabu k dalšímu použití</t>
  </si>
  <si>
    <t xml:space="preserve">-1328168498</t>
  </si>
  <si>
    <t xml:space="preserve">Demontáž klempířských konstrukcí žlabu podokapního k dalšímu použití</t>
  </si>
  <si>
    <t xml:space="preserve">34,99*2</t>
  </si>
  <si>
    <t xml:space="preserve">104</t>
  </si>
  <si>
    <t xml:space="preserve">764004863</t>
  </si>
  <si>
    <t xml:space="preserve">Demontáž svodu k dalšímu použití</t>
  </si>
  <si>
    <t xml:space="preserve">-1996326109</t>
  </si>
  <si>
    <t xml:space="preserve">Demontáž klempířských konstrukcí svodu k dalšímu použití</t>
  </si>
  <si>
    <t xml:space="preserve">5*1,0</t>
  </si>
  <si>
    <t xml:space="preserve">105</t>
  </si>
  <si>
    <t xml:space="preserve">764111643</t>
  </si>
  <si>
    <t xml:space="preserve">Krytina střechy rovné drážkováním ze svitků z Pz plechu s povrch úpravou rš 670 mm sklonu do 60°</t>
  </si>
  <si>
    <t xml:space="preserve">-1786934231</t>
  </si>
  <si>
    <t xml:space="preserve">Krytina ze svitků nebo z taškových tabulí z pozinkovaného plechu s upraveným povrchem s úpravou u okapů, prostupů a výčnělků střechy rovné drážkováním ze svitků rš 670 mm, sklon střechy přes 30 do 60 st.</t>
  </si>
  <si>
    <t xml:space="preserve">106</t>
  </si>
  <si>
    <t xml:space="preserve">764111645</t>
  </si>
  <si>
    <t xml:space="preserve">Krytina střechy rovné drážkováním ze svitků z Pz plechu s upreveným rš 670 mm sklonu přes 60°</t>
  </si>
  <si>
    <t xml:space="preserve">670638889</t>
  </si>
  <si>
    <t xml:space="preserve">Krytina ze svitků nebo z taškových tabulí z pozinkovaného plechu s upraveným povrchem s úpravou u okapů, prostupů a výčnělků střechy rovné drážkováním ze svitků rš 670 mm, sklon střechy přes 60 st.</t>
  </si>
  <si>
    <t xml:space="preserve">oplechování povrchu komínů vč. výfuk.komory</t>
  </si>
  <si>
    <t xml:space="preserve">(2,8*2+1,3*2*2)*2,0</t>
  </si>
  <si>
    <t xml:space="preserve">(3,05*2+1,7*2)*2,0</t>
  </si>
  <si>
    <t xml:space="preserve">(1,4*2+1,3*2)*2,0</t>
  </si>
  <si>
    <t xml:space="preserve">107</t>
  </si>
  <si>
    <t xml:space="preserve">764141431</t>
  </si>
  <si>
    <t xml:space="preserve">Krytina střechy rovné drážkováním z tabulí z TiZn předzvětralého plechu sklonu do 30°</t>
  </si>
  <si>
    <t xml:space="preserve">1550162243</t>
  </si>
  <si>
    <t xml:space="preserve">Krytina ze svitků nebo tabulí z titanzinkového předzvětralého plechu s úpravou u okapů, prostupů a výčnělků střechy rovné drážkováním z tabulí, velikosti 1000 x 2000 mm, sklon střechy do 30 st.</t>
  </si>
  <si>
    <t xml:space="preserve">římsa</t>
  </si>
  <si>
    <t xml:space="preserve">(34,99*2+13,3)*1,3</t>
  </si>
  <si>
    <t xml:space="preserve">108</t>
  </si>
  <si>
    <t xml:space="preserve">764246343</t>
  </si>
  <si>
    <t xml:space="preserve">Oplechování rovných parapetů celoplošně lepené z TiZn lesklého plechu rš 250 mm</t>
  </si>
  <si>
    <t xml:space="preserve">1672104911</t>
  </si>
  <si>
    <t xml:space="preserve">Oplechování parapetů z titanzinkového lesklého válcovaného plechu rovných celoplošně lepené, bez rohů rš 250 mm</t>
  </si>
  <si>
    <t xml:space="preserve">(7+11+6)*1,2</t>
  </si>
  <si>
    <t xml:space="preserve">2*1,7</t>
  </si>
  <si>
    <t xml:space="preserve">2*2,4</t>
  </si>
  <si>
    <t xml:space="preserve">109</t>
  </si>
  <si>
    <t xml:space="preserve">764315404</t>
  </si>
  <si>
    <t xml:space="preserve">Lemování trub, konzol nebo držáků z Pz plechu střech s krytinou prejzovou, vlnitou průměru do 200 mm</t>
  </si>
  <si>
    <t xml:space="preserve">519115405</t>
  </si>
  <si>
    <t xml:space="preserve">Lemování trub, konzol, držáků a ostatních kusových prvků z pozinkovaného plechu střech s krytinou prejzovou nebo vlnitou, průměr přes 150 do 200 mm</t>
  </si>
  <si>
    <t xml:space="preserve">110</t>
  </si>
  <si>
    <t xml:space="preserve">764316612</t>
  </si>
  <si>
    <t xml:space="preserve">Lemování sloupků zábradlí z Pz barveného plechu délky obvodu do 200 mm</t>
  </si>
  <si>
    <t xml:space="preserve">-890542229</t>
  </si>
  <si>
    <t xml:space="preserve">Lemování sloupků zábradlí z pozinkovaného plechu s upraveným povrchem obvodu přes 100 do 200 mm</t>
  </si>
  <si>
    <t xml:space="preserve">3*4 "ocel rámy pod VZT"</t>
  </si>
  <si>
    <t xml:space="preserve">111</t>
  </si>
  <si>
    <t xml:space="preserve">764541405</t>
  </si>
  <si>
    <t xml:space="preserve">Žlab podokapní půlkruhový z TiZn předzvětralého plechu rš 330 mm</t>
  </si>
  <si>
    <t xml:space="preserve">306432566</t>
  </si>
  <si>
    <t xml:space="preserve">Žlab podokapní z titanzinkového předzvětralého plechu včetně háků a čel půlkruhový rš 330 mm</t>
  </si>
  <si>
    <t xml:space="preserve">2*35</t>
  </si>
  <si>
    <t xml:space="preserve">112</t>
  </si>
  <si>
    <t xml:space="preserve">764548423</t>
  </si>
  <si>
    <t xml:space="preserve">Svody kruhové včetně objímek, kolen, odskoků z TiZn předzvětralého plechu průměru 100 mm</t>
  </si>
  <si>
    <t xml:space="preserve">1139792194</t>
  </si>
  <si>
    <t xml:space="preserve">Svod z titanzinkového předzvětralého plechu včetně objímek, kolen a odskoků kruhový, průměru 100 mm</t>
  </si>
  <si>
    <t xml:space="preserve">5*3,5</t>
  </si>
  <si>
    <t xml:space="preserve">113</t>
  </si>
  <si>
    <t xml:space="preserve">998764103</t>
  </si>
  <si>
    <t xml:space="preserve">Přesun hmot tonážní pro konstrukce klempířské v objektech v do 24 m</t>
  </si>
  <si>
    <t xml:space="preserve">-2131331426</t>
  </si>
  <si>
    <t xml:space="preserve">Přesun hmot pro konstrukce klempířské stanovený z hmotnosti přesunovaného materiálu vodorovná dopravní vzdálenost do 50 m v objektech výšky přes 12 do 24 m</t>
  </si>
  <si>
    <t xml:space="preserve">765</t>
  </si>
  <si>
    <t xml:space="preserve">Konstrukce pokrývačské</t>
  </si>
  <si>
    <t xml:space="preserve">114</t>
  </si>
  <si>
    <t xml:space="preserve">765191023</t>
  </si>
  <si>
    <t xml:space="preserve">Montáž pojistné hydroizolační fólie kladené ve sklonu přes 20° s lepenými spoji na bednění</t>
  </si>
  <si>
    <t xml:space="preserve">554463134</t>
  </si>
  <si>
    <t xml:space="preserve">Montáž pojistné hydroizolační fólie kladené ve sklonu přes 20 st. s lepenými přesahy na bednění nebo tepelnou izolaci</t>
  </si>
  <si>
    <t xml:space="preserve">115</t>
  </si>
  <si>
    <t xml:space="preserve">631508190</t>
  </si>
  <si>
    <t xml:space="preserve">fólie difuzní na bednění </t>
  </si>
  <si>
    <t xml:space="preserve">-1821446964</t>
  </si>
  <si>
    <t xml:space="preserve">vlákna skleněná izolační ISOVER - skelná plst UNIROL-PLUS pro šikmé střechy izolované v celé výšce krokví folie difuzní TYVEK SOLID 1500 x 50000 mm</t>
  </si>
  <si>
    <t xml:space="preserve">472,365*1,05 'Přepočtené koeficientem množství</t>
  </si>
  <si>
    <t xml:space="preserve">116</t>
  </si>
  <si>
    <t xml:space="preserve">765193001</t>
  </si>
  <si>
    <t xml:space="preserve">Montáž podkladního vyrovnávacího pásu</t>
  </si>
  <si>
    <t xml:space="preserve">-1851755801</t>
  </si>
  <si>
    <t xml:space="preserve">Montáž podkladního pásu vyrovnávacího</t>
  </si>
  <si>
    <t xml:space="preserve">117</t>
  </si>
  <si>
    <t xml:space="preserve">283292230</t>
  </si>
  <si>
    <t xml:space="preserve">fólie strukturovaná pod falc.plech 1,5 x 30 m</t>
  </si>
  <si>
    <t xml:space="preserve">975696943</t>
  </si>
  <si>
    <t xml:space="preserve">fólie z plastů ostatních a speciálně upravené podstřešní a parotěsné folie fólie a rohože Dörken fólie strukturovaná pod plechovou krytinu DELTA - TRELA (1,5 x 30 m)</t>
  </si>
  <si>
    <t xml:space="preserve">Poznámka k položce:
8 mm vysoká strukturovaná rohož ve tvaru nopů zajišťuje permanentní omývání spodní strany plechových šárů vzduchem. Nopovaná struktura funguje jako drenážní vrstva a spolehlivě odvádí vlhkost. Díky symetrickému uspořádání nopů lze přířezy fólie DELTA-TRELA/ DELTA-TRELA LUS při řešení detailů použít bez ohledu na směr pokládky. Tenká vlákna rohože nezadržují vodu pod plechovou krytinou. Zvuk deště nebo padajících krup je tlumen až o 15 dB! Hodnota rd nosného pásu cca.0,02 m umožňuje prostup případné zbytkové vlhkosti z krokví a bednění mimo střechu.</t>
  </si>
  <si>
    <t xml:space="preserve">766</t>
  </si>
  <si>
    <t xml:space="preserve">Konstrukce truhlářské</t>
  </si>
  <si>
    <t xml:space="preserve">118</t>
  </si>
  <si>
    <t xml:space="preserve">766-02</t>
  </si>
  <si>
    <t xml:space="preserve">Kuchyňská linka dl.3,1m lamino, MW trouba, nerez dřez, lednice</t>
  </si>
  <si>
    <t xml:space="preserve">166384509</t>
  </si>
  <si>
    <t xml:space="preserve">119</t>
  </si>
  <si>
    <t xml:space="preserve">766621212</t>
  </si>
  <si>
    <t xml:space="preserve">Montáž oken zdvojených otevíravých výšky přes 1,5 do 2,5m s rámem do zdiva</t>
  </si>
  <si>
    <t xml:space="preserve">-784611761</t>
  </si>
  <si>
    <t xml:space="preserve">Montáž oken dřevěných nebo plastových včetně montáže rámu, na PUR pěnu plochy přes 1 m2 zdvojených otevíravých, sklápěcích do zdiva, výšky přes 1,5 do 2,5 m</t>
  </si>
  <si>
    <t xml:space="preserve">"O01" 1,2*1,6*7</t>
  </si>
  <si>
    <t xml:space="preserve">"O02" 1,2*2,6*11</t>
  </si>
  <si>
    <t xml:space="preserve">"O03" 1,2*1,5*6</t>
  </si>
  <si>
    <t xml:space="preserve">"O04" 1,7*0,5*2</t>
  </si>
  <si>
    <t xml:space="preserve">"O05" 2,4*0,8*2</t>
  </si>
  <si>
    <t xml:space="preserve">"O06" 3,0*1,5*1</t>
  </si>
  <si>
    <t xml:space="preserve">120</t>
  </si>
  <si>
    <t xml:space="preserve">611-O01</t>
  </si>
  <si>
    <t xml:space="preserve">Okno otočné a sklopné 1200/1600mm , plast, zasklení - izolační trojsklo, barva vnitřní i vnější RAL 9007/stříbrná</t>
  </si>
  <si>
    <t xml:space="preserve">ks</t>
  </si>
  <si>
    <t xml:space="preserve">194713211</t>
  </si>
  <si>
    <t xml:space="preserve">121</t>
  </si>
  <si>
    <t xml:space="preserve">611-O02</t>
  </si>
  <si>
    <t xml:space="preserve">Okno otočné a sklopné 1200/2600mm , plast, zasklení - izolační trojsklo, barva vnitřní i vnější RAL 9007/stříbrná</t>
  </si>
  <si>
    <t xml:space="preserve">750030802</t>
  </si>
  <si>
    <t xml:space="preserve">122</t>
  </si>
  <si>
    <t xml:space="preserve">611-O03</t>
  </si>
  <si>
    <t xml:space="preserve">Okno otočné a sklopné 1200/1500mm , plast, zasklení - izolační trojsklo, barva vnitřní i vnější RAL 9007/stříbrná</t>
  </si>
  <si>
    <t xml:space="preserve">-1047495802</t>
  </si>
  <si>
    <t xml:space="preserve">123</t>
  </si>
  <si>
    <t xml:space="preserve">611-O04</t>
  </si>
  <si>
    <t xml:space="preserve">Okno sklopné 1700/500mm , plast, zasklení - izolační trojsklo, barva vnitřní i vnější RAL 9007/stříbrná</t>
  </si>
  <si>
    <t xml:space="preserve">1769664018</t>
  </si>
  <si>
    <t xml:space="preserve">124</t>
  </si>
  <si>
    <t xml:space="preserve">611-O05</t>
  </si>
  <si>
    <t xml:space="preserve">Okno sklopné 2400/500mm , plast, zasklení - izolační trojsklo, barva vnitřní i vnější RAL 9007/stříbrná</t>
  </si>
  <si>
    <t xml:space="preserve">-273130391</t>
  </si>
  <si>
    <t xml:space="preserve">125</t>
  </si>
  <si>
    <t xml:space="preserve">611-O06</t>
  </si>
  <si>
    <t xml:space="preserve">Okno (průhled) 3000/1500mm fixní, plast, zasklení - izolační trojsklo, barva vnitřní i vnější RAL 9007/stříbrná</t>
  </si>
  <si>
    <t xml:space="preserve">-996321360</t>
  </si>
  <si>
    <t xml:space="preserve">126</t>
  </si>
  <si>
    <t xml:space="preserve">766660001</t>
  </si>
  <si>
    <t xml:space="preserve">Montáž dveřních křídel otvíravých 1křídlových š do 0,8 m do ocelové zárubně</t>
  </si>
  <si>
    <t xml:space="preserve">-874676846</t>
  </si>
  <si>
    <t xml:space="preserve">Montáž dveřních křídel dřevěných nebo plastových otevíravých do ocelové zárubně povrchově upravených jednokřídlových, šířky do 800 mm</t>
  </si>
  <si>
    <t xml:space="preserve">127</t>
  </si>
  <si>
    <t xml:space="preserve">611627010</t>
  </si>
  <si>
    <t xml:space="preserve">dveře vnitřní hladké CPL RAL 5014 plné 1křídlové 70x197 cm bezpolodrážkové - D01</t>
  </si>
  <si>
    <t xml:space="preserve">-175937335</t>
  </si>
  <si>
    <t xml:space="preserve">dveře vnitřní hladké bez vrchního kování, zámek obyčejný, HPL plné - model 10 jednokřídlové 70 x 197 cm</t>
  </si>
  <si>
    <t xml:space="preserve">128</t>
  </si>
  <si>
    <t xml:space="preserve">611627011</t>
  </si>
  <si>
    <t xml:space="preserve">dveře vnitřní hladké CPL RAL 5014 plné 1křídlové 80x197 cm bezpolodrážkové - D02</t>
  </si>
  <si>
    <t xml:space="preserve">-980496313</t>
  </si>
  <si>
    <t xml:space="preserve">129</t>
  </si>
  <si>
    <t xml:space="preserve">611627012</t>
  </si>
  <si>
    <t xml:space="preserve">dveře vnitřní hladké CPL RAL 5014 plné 1křídlové 80x197 cm bezpolodrážkové - D03</t>
  </si>
  <si>
    <t xml:space="preserve">-1568977319</t>
  </si>
  <si>
    <t xml:space="preserve">8+6</t>
  </si>
  <si>
    <t xml:space="preserve">130</t>
  </si>
  <si>
    <t xml:space="preserve">766660031</t>
  </si>
  <si>
    <t xml:space="preserve">Montáž dveřních křídel otvíravých 2křídlových požárních do ocelové zárubně</t>
  </si>
  <si>
    <t xml:space="preserve">-1020346595</t>
  </si>
  <si>
    <t xml:space="preserve">Montáž dveřních křídel dřevěných nebo plastových otevíravých do ocelové zárubně protipožárních dvoukřídlových jakékoliv šířky</t>
  </si>
  <si>
    <t xml:space="preserve">131</t>
  </si>
  <si>
    <t xml:space="preserve">611627014</t>
  </si>
  <si>
    <t xml:space="preserve">dveře vnitřní hladké CPL RAL 5014 plné 2křídlové 1600x197 cm bezpolodrážkové EI30-C - D04</t>
  </si>
  <si>
    <t xml:space="preserve">536070510</t>
  </si>
  <si>
    <t xml:space="preserve">132</t>
  </si>
  <si>
    <t xml:space="preserve">549641100.1</t>
  </si>
  <si>
    <t xml:space="preserve">vložka zámková cylindrická oboustranná (generální klíč)</t>
  </si>
  <si>
    <t xml:space="preserve">1423830282</t>
  </si>
  <si>
    <t xml:space="preserve">vložky do zámků stavební cylindrické vložky oboustranná vložka +  klíče </t>
  </si>
  <si>
    <t xml:space="preserve">133</t>
  </si>
  <si>
    <t xml:space="preserve">549146200</t>
  </si>
  <si>
    <t xml:space="preserve">klika včetně rozet a montážního materiálu nerez - PZ pro vložku</t>
  </si>
  <si>
    <t xml:space="preserve">1172034</t>
  </si>
  <si>
    <t xml:space="preserve">kování vrchní okenní a dveřní kování AC-Tservis klika včetně rozet a montážního materiálu Ilsa R BB nerez PK</t>
  </si>
  <si>
    <t xml:space="preserve">Poznámka k položce:
č.zboží ACE00086 cena zahrnuje kování včetně rozet a montážního materiálu.</t>
  </si>
  <si>
    <t xml:space="preserve">134</t>
  </si>
  <si>
    <t xml:space="preserve">549146200.1</t>
  </si>
  <si>
    <t xml:space="preserve">klika včetně rozet a montážního materiálu nerez - WC</t>
  </si>
  <si>
    <t xml:space="preserve">2011635631</t>
  </si>
  <si>
    <t xml:space="preserve">135</t>
  </si>
  <si>
    <t xml:space="preserve">R766</t>
  </si>
  <si>
    <t xml:space="preserve">Systém generálního klíče</t>
  </si>
  <si>
    <t xml:space="preserve">komplet</t>
  </si>
  <si>
    <t xml:space="preserve">1940718698</t>
  </si>
  <si>
    <t xml:space="preserve">136</t>
  </si>
  <si>
    <t xml:space="preserve">766682111</t>
  </si>
  <si>
    <t xml:space="preserve">Montáž zárubní obložkových pro dveře jednokřídlové tl stěny do 170 mm</t>
  </si>
  <si>
    <t xml:space="preserve">-1840284618</t>
  </si>
  <si>
    <t xml:space="preserve">Montáž zárubní dřevěných, plastových nebo z lamina obložkových, pro dveře jednokřídlové, tloušťky stěny do 170 mm</t>
  </si>
  <si>
    <t xml:space="preserve">2+7</t>
  </si>
  <si>
    <t xml:space="preserve">137</t>
  </si>
  <si>
    <t xml:space="preserve">611822580</t>
  </si>
  <si>
    <t xml:space="preserve">zárubeň obložková pro dveře 1křídlové 60,70,80,90x197 cm, tl. 8 - 17 cm, CPL RAL5014</t>
  </si>
  <si>
    <t xml:space="preserve">1236153006</t>
  </si>
  <si>
    <t xml:space="preserve">zárubně dřevěné zárubně obložkové pro dveře jednokřídlové 60, 70, 80 a 90/197 cm pro tl.stěny 8,10,11,13,15,17 cm dub, buk</t>
  </si>
  <si>
    <t xml:space="preserve">138</t>
  </si>
  <si>
    <t xml:space="preserve">766682112</t>
  </si>
  <si>
    <t xml:space="preserve">Montáž zárubní obložkových pro dveře jednokřídlové tl stěny do 350 mm</t>
  </si>
  <si>
    <t xml:space="preserve">739243570</t>
  </si>
  <si>
    <t xml:space="preserve">Montáž zárubní dřevěných, plastových nebo z lamina obložkových, pro dveře jednokřídlové, tloušťky stěny přes 170 do 350 mm</t>
  </si>
  <si>
    <t xml:space="preserve">139</t>
  </si>
  <si>
    <t xml:space="preserve">611822640</t>
  </si>
  <si>
    <t xml:space="preserve">zárubeň obložková pro dveře 1křídlové 60,70,80,90x197 cm, tl. 19 - 35 cm, CPL RAL5014</t>
  </si>
  <si>
    <t xml:space="preserve">-543100799</t>
  </si>
  <si>
    <t xml:space="preserve">zárubně dřevěné zárubně obložkové pro dveře jednokřídlové 60, 70, 80 a 90/197 cm pro tl.stěny 19,21,23,25,27,29,31,33,35 cm dub, buk</t>
  </si>
  <si>
    <t xml:space="preserve">140</t>
  </si>
  <si>
    <t xml:space="preserve">611822640.1</t>
  </si>
  <si>
    <t xml:space="preserve">zárubeň obložková pro dveře 1křídlové 60,70,80,90x197 cm, tl. 19 - 35 cm, CPL RAL5014+ nadsvětlík</t>
  </si>
  <si>
    <t xml:space="preserve">-1867601821</t>
  </si>
  <si>
    <t xml:space="preserve">141</t>
  </si>
  <si>
    <t xml:space="preserve">766682222</t>
  </si>
  <si>
    <t xml:space="preserve">Montáž zárubní obložkových protipožárních pro dveře dvoukřídlové tl stěny do 350 mm</t>
  </si>
  <si>
    <t xml:space="preserve">-193826881</t>
  </si>
  <si>
    <t xml:space="preserve">Montáž zárubní dřevěných, plastových nebo z lamina obložkových protipožárních, pro dveře dvoukřídlové, tloušťky stěny přes 170 do 350 mm</t>
  </si>
  <si>
    <t xml:space="preserve">142</t>
  </si>
  <si>
    <t xml:space="preserve">611822810</t>
  </si>
  <si>
    <t xml:space="preserve">zárubeň obložková protipožární pro dveře 2křídlové 125,145x197 cm, tl. 19 - 35 cm, CPL RAL5014</t>
  </si>
  <si>
    <t xml:space="preserve">-1474253375</t>
  </si>
  <si>
    <t xml:space="preserve">zárubně dřevěné zárubně obložkové pro dveře dvoukřídlové 125, 145/197 cm pro tl.stěny 19,21,23,25,27,29,31,33,35 cm dub, buk - protipožární</t>
  </si>
  <si>
    <t xml:space="preserve">143</t>
  </si>
  <si>
    <t xml:space="preserve">766694112</t>
  </si>
  <si>
    <t xml:space="preserve">Montáž parapetních desek dřevěných, laminovaných šířky do 30 cm délky do 1,6 m</t>
  </si>
  <si>
    <t xml:space="preserve">287157651</t>
  </si>
  <si>
    <t xml:space="preserve">Montáž ostatních truhlářských konstrukcí parapetních desek šířky do 300 mm, délky přes 1000 do 1600 mm</t>
  </si>
  <si>
    <t xml:space="preserve">7+11+6</t>
  </si>
  <si>
    <t xml:space="preserve">144</t>
  </si>
  <si>
    <t xml:space="preserve">766694113</t>
  </si>
  <si>
    <t xml:space="preserve">Montáž parapetních desek dřevěných, laminovaných šířky do 30 cm délky do 2,6 m</t>
  </si>
  <si>
    <t xml:space="preserve">1393192386</t>
  </si>
  <si>
    <t xml:space="preserve">Montáž ostatních truhlářských konstrukcí parapetních desek šířky do 300 mm, délky přes 1600 do 2600 mm</t>
  </si>
  <si>
    <t xml:space="preserve">2+2</t>
  </si>
  <si>
    <t xml:space="preserve">145</t>
  </si>
  <si>
    <t xml:space="preserve">607941040</t>
  </si>
  <si>
    <t xml:space="preserve">deska parapetní dřevotřísková vnitřní POSTFORMING 0,34 x 1 m</t>
  </si>
  <si>
    <t xml:space="preserve">1195241778</t>
  </si>
  <si>
    <t xml:space="preserve">výlisky z hmoty dřevovláknité a dřevotřískové parapety vnitřní dřevotřískové POSTFORMING (hnědá, bílá) rozměr: šířka x 1 m délky 340 mm</t>
  </si>
  <si>
    <t xml:space="preserve">146</t>
  </si>
  <si>
    <t xml:space="preserve">607941210</t>
  </si>
  <si>
    <t xml:space="preserve">koncovka PVC k parapetním deskám 600 mm - pár</t>
  </si>
  <si>
    <t xml:space="preserve">-1075509392</t>
  </si>
  <si>
    <t xml:space="preserve">výlisky z hmoty dřevovláknité a dřevotřískové parapety vnitřní dřevotřískové POSTFORMING koncovka PVC k parapetním deskám 600 mm</t>
  </si>
  <si>
    <t xml:space="preserve">147</t>
  </si>
  <si>
    <t xml:space="preserve">766-O05</t>
  </si>
  <si>
    <t xml:space="preserve">Hliník.stěna 1500/2800 s dveřmi š.900mm EI30DP1 M+D</t>
  </si>
  <si>
    <t xml:space="preserve">-1108441853</t>
  </si>
  <si>
    <t xml:space="preserve">148</t>
  </si>
  <si>
    <t xml:space="preserve">766-O06</t>
  </si>
  <si>
    <t xml:space="preserve">Skleněná stěna 3225/2800 s dveřmi š.900mm  M+D</t>
  </si>
  <si>
    <t xml:space="preserve">1960347698</t>
  </si>
  <si>
    <t xml:space="preserve">149</t>
  </si>
  <si>
    <t xml:space="preserve">998766203</t>
  </si>
  <si>
    <t xml:space="preserve">Přesun hmot procentní pro konstrukce truhlářské v objektech v do 24 m</t>
  </si>
  <si>
    <t xml:space="preserve">%</t>
  </si>
  <si>
    <t xml:space="preserve">-304098040</t>
  </si>
  <si>
    <t xml:space="preserve">Přesun hmot pro konstrukce truhlářské stanovený procentní sazbou z ceny vodorovná dopravní vzdálenost do 50 m v objektech výšky přes 12 do 24 m</t>
  </si>
  <si>
    <t xml:space="preserve">767</t>
  </si>
  <si>
    <t xml:space="preserve">Konstrukce zámečnické</t>
  </si>
  <si>
    <t xml:space="preserve">150</t>
  </si>
  <si>
    <t xml:space="preserve">767-01</t>
  </si>
  <si>
    <t xml:space="preserve">M+D základového rámu pod VZT</t>
  </si>
  <si>
    <t xml:space="preserve">kg</t>
  </si>
  <si>
    <t xml:space="preserve">-1351500583</t>
  </si>
  <si>
    <t xml:space="preserve">hmotnost 1ks</t>
  </si>
  <si>
    <t xml:space="preserve">"příčle MSH 80x80x5"(4*0,765 + 4*0,970+ 4*0,765 + 4*0,970+ 6*0,760 + 6*0,920)*12,6</t>
  </si>
  <si>
    <t xml:space="preserve">"sloupky MSH 80x80x5" (4*1,680+4*1,680+4*1,680)*12,6</t>
  </si>
  <si>
    <t xml:space="preserve">"stropnice MSH 180x80x5"  (2*6,300+ 2*6,020)*20,4</t>
  </si>
  <si>
    <t xml:space="preserve">"příčle mezi stropnicemi MSH 180x80x5" 4*0,765 *2*20,4</t>
  </si>
  <si>
    <t xml:space="preserve">"pororošt 40/3 pozink" (2*0,765*0,970+0,760*0,920)*10</t>
  </si>
  <si>
    <t xml:space="preserve">'+ kotevní materiál</t>
  </si>
  <si>
    <t xml:space="preserve">Mezisoučet</t>
  </si>
  <si>
    <t xml:space="preserve">"3ks:"</t>
  </si>
  <si>
    <t xml:space="preserve">3*1205</t>
  </si>
  <si>
    <t xml:space="preserve">151</t>
  </si>
  <si>
    <t xml:space="preserve">767-02</t>
  </si>
  <si>
    <t xml:space="preserve">M+D zábradlí skleněné desky tl. 10 mm
sklo bezpečnostní, kotvené nerez kotvami v rozích dl.1,2m</t>
  </si>
  <si>
    <t xml:space="preserve">-565698928</t>
  </si>
  <si>
    <t xml:space="preserve">152</t>
  </si>
  <si>
    <t xml:space="preserve">767330111</t>
  </si>
  <si>
    <t xml:space="preserve">Montáž tubusového světlovodu kopule s lemováním zabudovaného v šikmé střeše</t>
  </si>
  <si>
    <t xml:space="preserve">-1864072917</t>
  </si>
  <si>
    <t xml:space="preserve">Montáž tubusových světlovodů kopule s lemováním šikmá střecha</t>
  </si>
  <si>
    <t xml:space="preserve">153</t>
  </si>
  <si>
    <t xml:space="preserve">767330122</t>
  </si>
  <si>
    <t xml:space="preserve">Montáž tubusového světlovodu tubus, průměru do 350 mm</t>
  </si>
  <si>
    <t xml:space="preserve">-752283975</t>
  </si>
  <si>
    <t xml:space="preserve">Montáž tubusových světlovodů tubus, průměru od 250 do 350 mm</t>
  </si>
  <si>
    <t xml:space="preserve">154</t>
  </si>
  <si>
    <t xml:space="preserve">767330132</t>
  </si>
  <si>
    <t xml:space="preserve">Montáž tubusového světlovodu rozptylovač světla, průměru do 350 mm</t>
  </si>
  <si>
    <t xml:space="preserve">394385213</t>
  </si>
  <si>
    <t xml:space="preserve">Montáž tubusových světlovodů rozptylovač světla od 250 do 350 mm</t>
  </si>
  <si>
    <t xml:space="preserve">155</t>
  </si>
  <si>
    <t xml:space="preserve">553810500</t>
  </si>
  <si>
    <t xml:space="preserve">tubusový světlovod TWR osazovaci rám 47 x 47 cm</t>
  </si>
  <si>
    <t xml:space="preserve">1439142138</t>
  </si>
  <si>
    <t xml:space="preserve">části stavební speciální objektů a občanské výstavby tubusový světlovod  světlovod pevný tubus TWR - osazovaci rám  47 x 47 cm</t>
  </si>
  <si>
    <t xml:space="preserve">156</t>
  </si>
  <si>
    <t xml:space="preserve">553810520</t>
  </si>
  <si>
    <t xml:space="preserve">tubusový světlovod ZTR 014 prodlužovací díl 62 cm</t>
  </si>
  <si>
    <t xml:space="preserve">-1204218843</t>
  </si>
  <si>
    <t xml:space="preserve">části stavební speciální objektů a občanské výstavby tubusový světlovod  doplňky ZTR 014 prodlužovací díl 62 cm</t>
  </si>
  <si>
    <t xml:space="preserve">157</t>
  </si>
  <si>
    <t xml:space="preserve">553810540</t>
  </si>
  <si>
    <t xml:space="preserve">tubusový světlovod  ZTB ---1 dekor difuzéru hliník</t>
  </si>
  <si>
    <t xml:space="preserve">1142147288</t>
  </si>
  <si>
    <t xml:space="preserve">části stavební speciální objektů a občanské výstavby tubusový světlovod  doplňky ZTB ---1 dekor difuzéru hliník</t>
  </si>
  <si>
    <t xml:space="preserve">158</t>
  </si>
  <si>
    <t xml:space="preserve">767590120</t>
  </si>
  <si>
    <t xml:space="preserve">Montáž podlahového roštu šroubovaného</t>
  </si>
  <si>
    <t xml:space="preserve">-2067571389</t>
  </si>
  <si>
    <t xml:space="preserve">Montáž podlahových konstrukcí podlahových roštů, podlah připevněných šroubováním</t>
  </si>
  <si>
    <t xml:space="preserve">rošt tepel.izolace střechy</t>
  </si>
  <si>
    <t xml:space="preserve">34,99*(22+2)*3,97</t>
  </si>
  <si>
    <t xml:space="preserve">13,5*(56+1)*3,97</t>
  </si>
  <si>
    <t xml:space="preserve">159</t>
  </si>
  <si>
    <t xml:space="preserve">15431520001</t>
  </si>
  <si>
    <t xml:space="preserve">profil ocel Z ohýbaný  symetrický  S235JR 150x2,0 mm pozink</t>
  </si>
  <si>
    <t xml:space="preserve">1355814714</t>
  </si>
  <si>
    <t xml:space="preserve">profily ocelové tenkostěnné otevřené tvaru Z symetrické profily </t>
  </si>
  <si>
    <t xml:space="preserve">Poznámka k položce:
Hmotnost: 3,97 kg/m</t>
  </si>
  <si>
    <t xml:space="preserve">34,99*(22+2)*3,97*0,001*1,1</t>
  </si>
  <si>
    <t xml:space="preserve">13,5*(56+1)*3,97*0,001*1,1</t>
  </si>
  <si>
    <t xml:space="preserve">160</t>
  </si>
  <si>
    <t xml:space="preserve">767995116</t>
  </si>
  <si>
    <t xml:space="preserve">Montáž atypických zámečnických konstrukcí hmotnosti do 250 kg</t>
  </si>
  <si>
    <t xml:space="preserve">1332496234</t>
  </si>
  <si>
    <t xml:space="preserve">Montáž ostatních atypických zámečnických konstrukcí hmotnosti přes 100 do 250 kg</t>
  </si>
  <si>
    <t xml:space="preserve">ztužení stropu</t>
  </si>
  <si>
    <t xml:space="preserve">IPE200</t>
  </si>
  <si>
    <t xml:space="preserve">((8+2+3+2+5)*6,165+(1)*5,05+(3+3+2+3+3+4)*6,3)*22,4</t>
  </si>
  <si>
    <t xml:space="preserve">IPE220</t>
  </si>
  <si>
    <t xml:space="preserve">((4+1+1+4)*6,165+(2+5)*6,3)*26,2</t>
  </si>
  <si>
    <t xml:space="preserve">IPE240</t>
  </si>
  <si>
    <t xml:space="preserve">((2+1+1+1+1+2)*6,165+(1+1+2+1+1)*6,3)*30,7</t>
  </si>
  <si>
    <t xml:space="preserve">IPE180</t>
  </si>
  <si>
    <t xml:space="preserve">3*5,4*18,8</t>
  </si>
  <si>
    <t xml:space="preserve">IPE160</t>
  </si>
  <si>
    <t xml:space="preserve">((1)*(2,55+2,55)+3*5,05)*15,8</t>
  </si>
  <si>
    <t xml:space="preserve">(7+8)*2*(0,36*0,26+0,1*0,2)*0,012*7850</t>
  </si>
  <si>
    <t xml:space="preserve">(7+10)*2*(0,36*0,26+0,1*0,2)*0,012*7850</t>
  </si>
  <si>
    <t xml:space="preserve">(25+22)*2*0,3*0,24*0,01*7850</t>
  </si>
  <si>
    <t xml:space="preserve">"180/80/4"</t>
  </si>
  <si>
    <t xml:space="preserve">(6,165+6,450)*20,4</t>
  </si>
  <si>
    <t xml:space="preserve">161</t>
  </si>
  <si>
    <t xml:space="preserve">134827250</t>
  </si>
  <si>
    <t xml:space="preserve">tyč ocelová IPE, jakost S 235 JR označení průřezu 240</t>
  </si>
  <si>
    <t xml:space="preserve">-464215676</t>
  </si>
  <si>
    <t xml:space="preserve">tyče ocelové hrubé průřezu IPE nad 160 mm jakost oceli S 235 JR   (11 375) označení průřezu    240</t>
  </si>
  <si>
    <t xml:space="preserve">Poznámka k položce:
Hmotnost: 30,7 kg/m</t>
  </si>
  <si>
    <t xml:space="preserve">((2+1+1+1+1+2)*6,165+(1+1+2+1+1)*6,3)*30,7*0,001*1,1</t>
  </si>
  <si>
    <t xml:space="preserve">162</t>
  </si>
  <si>
    <t xml:space="preserve">134827200</t>
  </si>
  <si>
    <t xml:space="preserve">tyč ocelová IPE, jakost S 235 JR označení průřezu 220</t>
  </si>
  <si>
    <t xml:space="preserve">-1060909583</t>
  </si>
  <si>
    <t xml:space="preserve">tyče ocelové hrubé průřezu IPE nad 160 mm jakost oceli S 235 JR   (11 375) označení průřezu    220</t>
  </si>
  <si>
    <t xml:space="preserve">Poznámka k položce:
Hmotnost: 26,2 kg/m</t>
  </si>
  <si>
    <t xml:space="preserve">((4+1+1+4)*6,165+(2+5)*6,3)*26,2*0,001*1,1</t>
  </si>
  <si>
    <t xml:space="preserve">163</t>
  </si>
  <si>
    <t xml:space="preserve">134827150</t>
  </si>
  <si>
    <t xml:space="preserve">tyč ocelová IPE, jakost S 235 JR označení průřezu 200</t>
  </si>
  <si>
    <t xml:space="preserve">-1439091978</t>
  </si>
  <si>
    <t xml:space="preserve">tyče ocelové hrubé průřezu IPE nad 160 mm jakost oceli S 235 JR   (11 375) označení průřezu    200</t>
  </si>
  <si>
    <t xml:space="preserve">Poznámka k položce:
Hmotnost: 22,4 kg/m</t>
  </si>
  <si>
    <t xml:space="preserve">((8+2+3+2+5)*6,165+(1)*5,05+(3+3+2+3+3+4)*6,3)*22,4*0,001*1,1</t>
  </si>
  <si>
    <t xml:space="preserve">164</t>
  </si>
  <si>
    <t xml:space="preserve">134827100</t>
  </si>
  <si>
    <t xml:space="preserve">tyč ocelová IPE, jakost S 235 JR označení průřezu 180</t>
  </si>
  <si>
    <t xml:space="preserve">1745201578</t>
  </si>
  <si>
    <t xml:space="preserve">tyče ocelové hrubé průřezu IPE nad 160 mm jakost oceli S 235 JR   (11 375) označení průřezu    180</t>
  </si>
  <si>
    <t xml:space="preserve">Poznámka k položce:
Hmotnost: 18,8 kg/m</t>
  </si>
  <si>
    <t xml:space="preserve">3*5,4*18,8*0,001*1,1</t>
  </si>
  <si>
    <t xml:space="preserve">165</t>
  </si>
  <si>
    <t xml:space="preserve">133834300</t>
  </si>
  <si>
    <t xml:space="preserve">tyč ocelová IPE, značka oceli S 235 JR, označení průřezu 160</t>
  </si>
  <si>
    <t xml:space="preserve">-323506174</t>
  </si>
  <si>
    <t xml:space="preserve">tyče ocelové střední průřezu IPE do 160 mm značka oceli S 235 JR (11 375) označení průřezu    160</t>
  </si>
  <si>
    <t xml:space="preserve">Poznámka k položce:
Hmotnost: 15,8 kg/m</t>
  </si>
  <si>
    <t xml:space="preserve">((1)*(2,55+2,55)+3*5,05)*15,8*0,001*1,1</t>
  </si>
  <si>
    <t xml:space="preserve">166</t>
  </si>
  <si>
    <t xml:space="preserve">136112280</t>
  </si>
  <si>
    <t xml:space="preserve">plech tlustý hladký jakost S 235 JR, 10x1000x2000 mm</t>
  </si>
  <si>
    <t xml:space="preserve">65694119</t>
  </si>
  <si>
    <t xml:space="preserve">plechy tlusté hladké - tabule jakost oceli S 235JR  (11 375.1) 10  x 1000 x 2000 mm</t>
  </si>
  <si>
    <t xml:space="preserve">(7+8)*2*(0,36*0,26+0,1*0,2)*0,012*7850*0,001*1,1</t>
  </si>
  <si>
    <t xml:space="preserve">(7+10)*2*(0,36*0,26+0,1*0,2)*0,012*7850*0,001*1,1</t>
  </si>
  <si>
    <t xml:space="preserve">(25+22)*2*0,3*0,24*0,01*7850*0,001*1,1</t>
  </si>
  <si>
    <t xml:space="preserve">167</t>
  </si>
  <si>
    <t xml:space="preserve">145501940</t>
  </si>
  <si>
    <t xml:space="preserve">profil ocelový obdélníkový svařovaný 180x80x5 mm</t>
  </si>
  <si>
    <t xml:space="preserve">1137843444</t>
  </si>
  <si>
    <t xml:space="preserve">profily ocelové tenkostěnné uzavřené svařované profily obdélníkové, jakost 11 375, délka 6m 120x40x3 mm</t>
  </si>
  <si>
    <t xml:space="preserve">Poznámka k položce:
Hmotnost: 7,5kg/m</t>
  </si>
  <si>
    <t xml:space="preserve">(6,165+6,450)*20,4*0,001*1,1</t>
  </si>
  <si>
    <t xml:space="preserve">168</t>
  </si>
  <si>
    <t xml:space="preserve">998767103</t>
  </si>
  <si>
    <t xml:space="preserve">Přesun hmot tonážní pro zámečnické konstrukce v objektech v do 24 m</t>
  </si>
  <si>
    <t xml:space="preserve">-1471660225</t>
  </si>
  <si>
    <t xml:space="preserve">Přesun hmot pro zámečnické konstrukce stanovený z hmotnosti přesunovaného materiálu vodorovná dopravní vzdálenost do 50 m v objektech výšky přes 12 do 24 m</t>
  </si>
  <si>
    <t xml:space="preserve">771</t>
  </si>
  <si>
    <t xml:space="preserve">Podlahy z dlaždic</t>
  </si>
  <si>
    <t xml:space="preserve">169</t>
  </si>
  <si>
    <t xml:space="preserve">771574112</t>
  </si>
  <si>
    <t xml:space="preserve">Montáž podlah keramických režných hladkých lepených flexibilním lepidlem do 9 ks/m2</t>
  </si>
  <si>
    <t xml:space="preserve">-2100839861</t>
  </si>
  <si>
    <t xml:space="preserve">Montáž podlah z dlaždic keramických lepených flexibilním lepidlem režných nebo glazovaných hladkých přes 6 do 9 ks/ m2</t>
  </si>
  <si>
    <t xml:space="preserve">7,8+3,5+3,7+8,6</t>
  </si>
  <si>
    <t xml:space="preserve">170</t>
  </si>
  <si>
    <t xml:space="preserve">597614310</t>
  </si>
  <si>
    <t xml:space="preserve">dlaždice keramické glazované 45 x 45 cm</t>
  </si>
  <si>
    <t xml:space="preserve">2026618373</t>
  </si>
  <si>
    <t xml:space="preserve">-	odolnost proti povrchovému opotřebení min.PEI 4
-	protiskluznost - R9
-	rozměr cca 45 x 45 cm
-	barva: modrá (muži) + šedá (ženy, úklid, sprcha)
-	glazovaná
</t>
  </si>
  <si>
    <t xml:space="preserve">23,6*1,1 'Přepočtené koeficientem množství</t>
  </si>
  <si>
    <t xml:space="preserve">171</t>
  </si>
  <si>
    <t xml:space="preserve">771579191</t>
  </si>
  <si>
    <t xml:space="preserve">Příplatek k montáž podlah keramických za plochu do 5 m2</t>
  </si>
  <si>
    <t xml:space="preserve">502843970</t>
  </si>
  <si>
    <t xml:space="preserve">Montáž podlah z dlaždic keramických Příplatek k cenám za plochu do 5 m2 jednotlivě</t>
  </si>
  <si>
    <t xml:space="preserve">3,5+3,7</t>
  </si>
  <si>
    <t xml:space="preserve">172</t>
  </si>
  <si>
    <t xml:space="preserve">771591111</t>
  </si>
  <si>
    <t xml:space="preserve">Podlahy penetrace podkladu</t>
  </si>
  <si>
    <t xml:space="preserve">1336403020</t>
  </si>
  <si>
    <t xml:space="preserve">Podlahy - ostatní práce penetrace podkladu</t>
  </si>
  <si>
    <t xml:space="preserve">173</t>
  </si>
  <si>
    <t xml:space="preserve">998771102</t>
  </si>
  <si>
    <t xml:space="preserve">Přesun hmot tonážní pro podlahy z dlaždic v objektech v do 12 m</t>
  </si>
  <si>
    <t xml:space="preserve">-1096634130</t>
  </si>
  <si>
    <t xml:space="preserve">Přesun hmot pro podlahy z dlaždic stanovený z hmotnosti přesunovaného materiálu vodorovná dopravní vzdálenost do 50 m v objektech výšky přes 6 do 12 m</t>
  </si>
  <si>
    <t xml:space="preserve">776</t>
  </si>
  <si>
    <t xml:space="preserve">Podlahy povlakové</t>
  </si>
  <si>
    <t xml:space="preserve">174</t>
  </si>
  <si>
    <t xml:space="preserve">776491112</t>
  </si>
  <si>
    <t xml:space="preserve">Lepení plastové lišty přechodové samolepicí soklíky a lišty</t>
  </si>
  <si>
    <t xml:space="preserve">701633868</t>
  </si>
  <si>
    <t xml:space="preserve">Lepení soklíků nebo lišt plastových lišt samolepících přechodových</t>
  </si>
  <si>
    <t xml:space="preserve">6*0,8+7*0,8+1,6+4*0,8+5*0,7</t>
  </si>
  <si>
    <t xml:space="preserve">175</t>
  </si>
  <si>
    <t xml:space="preserve">553432220</t>
  </si>
  <si>
    <t xml:space="preserve">lišta přechodová  30 mm,  elox</t>
  </si>
  <si>
    <t xml:space="preserve">-2033785146</t>
  </si>
  <si>
    <t xml:space="preserve">doplňky stavební kovové profily přechodové pro podlahové krytiny kovové profily lišta přechodová 30 mm elox </t>
  </si>
  <si>
    <t xml:space="preserve">(10*1,0+13*1,0+7*1,0+1*1,0)*1,1</t>
  </si>
  <si>
    <t xml:space="preserve">176</t>
  </si>
  <si>
    <t xml:space="preserve">776491113</t>
  </si>
  <si>
    <t xml:space="preserve">Lepení plastové lišty soklové řezané s požlábkem</t>
  </si>
  <si>
    <t xml:space="preserve">1775550997</t>
  </si>
  <si>
    <t xml:space="preserve">Lepení soklíků nebo lišt plastových lišt samolepících soklových řezaných</t>
  </si>
  <si>
    <t xml:space="preserve">"4.14b"5,25*2+3,45*2</t>
  </si>
  <si>
    <t xml:space="preserve">177</t>
  </si>
  <si>
    <t xml:space="preserve">776521100</t>
  </si>
  <si>
    <t xml:space="preserve">Lepení pásů povlakových podlah plastových</t>
  </si>
  <si>
    <t xml:space="preserve">496025967</t>
  </si>
  <si>
    <t xml:space="preserve">Montáž povlakových podlah plastových lepením bez podkladu pásů</t>
  </si>
  <si>
    <t xml:space="preserve">(21,9+21,7+21,1+21,7+20,0+16,9+12,2+5,6+3,4+16,5+11,1+19,1+39,7)</t>
  </si>
  <si>
    <t xml:space="preserve">178</t>
  </si>
  <si>
    <t xml:space="preserve">284122850</t>
  </si>
  <si>
    <t xml:space="preserve">podlahovina PVC , vinyl tl. 4 mm</t>
  </si>
  <si>
    <t xml:space="preserve">216603464</t>
  </si>
  <si>
    <t xml:space="preserve">-	tl. cca 2 mm
-	zátěž dle EN 685 třídy 34 (komerční velmi vysoké- prostory 
s intenzivním využíváním)
-	vhodná pro kolečkovou židli dle EN 12529 typu W
-	kročejový útlum hluku dle EN ISO 10140  min. 3 dB
-	protiskluznost - R9
-	s PUR úpravou
-	3300 g/m2
-	hořlavost Bfl - s1
-	odolnost proti běžným chemikáliím
-	barevnost bude určena architektem
-	tl. cca 2 mm
-	zátěž dle EN 685 třídy 34 (komerční velmi vysoké- prostory 
s intenzivním využíváním)
-	vhodná pro kolečkovou židli dle EN 12529 typu W
-	kročejový útlum hluku dle EN ISO 10140  min. 3 dB
-	protiskluznost - R9
-	s PUR úpravou
-	3300 g/m2
-	hořlavost Bfl - s1
-	odolnost proti běžným chemikáliím
-	barevnost bude určena architektem
</t>
  </si>
  <si>
    <t xml:space="preserve">230,9*1,1</t>
  </si>
  <si>
    <t xml:space="preserve">179</t>
  </si>
  <si>
    <t xml:space="preserve">776491111</t>
  </si>
  <si>
    <t xml:space="preserve">Lepení plastové lišty ukončovací samolepicí soklíky a lišty</t>
  </si>
  <si>
    <t xml:space="preserve">-1407566332</t>
  </si>
  <si>
    <t xml:space="preserve">Lepení soklíků nebo lišt plastových lišt samolepících ukončovacích</t>
  </si>
  <si>
    <t xml:space="preserve">180</t>
  </si>
  <si>
    <t xml:space="preserve">697512000</t>
  </si>
  <si>
    <t xml:space="preserve">lišta kobercová 5 x 250 cm</t>
  </si>
  <si>
    <t xml:space="preserve">-1816696226</t>
  </si>
  <si>
    <t xml:space="preserve">textilie podlahové lišty kobercové rozměr:         v x š x dl  5 x 0,7 x 250 cm</t>
  </si>
  <si>
    <t xml:space="preserve">37,5*1,1 'Přepočtené koeficientem množství</t>
  </si>
  <si>
    <t xml:space="preserve">181</t>
  </si>
  <si>
    <t xml:space="preserve">776572105</t>
  </si>
  <si>
    <t xml:space="preserve">Lepení čtverců povlakových podlah textilních</t>
  </si>
  <si>
    <t xml:space="preserve">-908236924</t>
  </si>
  <si>
    <t xml:space="preserve">Položení povlakových podlah textilních lepení čtverců</t>
  </si>
  <si>
    <t xml:space="preserve">24,6+57,0</t>
  </si>
  <si>
    <t xml:space="preserve">182</t>
  </si>
  <si>
    <t xml:space="preserve">697510260</t>
  </si>
  <si>
    <t xml:space="preserve">koberec zátěžový-vysoká zátěž,  šíře 4 m</t>
  </si>
  <si>
    <t xml:space="preserve">-532430646</t>
  </si>
  <si>
    <t xml:space="preserve">textilie podlahové zátěžové koberce vysoká zátěž</t>
  </si>
  <si>
    <t xml:space="preserve">Poznámka k položce:
-	smyčkové kobercové čtverce
-	materiál BCF PA6 a econyl
-	hmotnost 4300 g/m2
-	Hořlavost Bfl-s1
-	33 - vysoká komerční zátěž
-	design barevných proužků
-	barevnost bude vybrána architektem
</t>
  </si>
  <si>
    <t xml:space="preserve">81,6*1,1 'Přepočtené koeficientem množství</t>
  </si>
  <si>
    <t xml:space="preserve">183</t>
  </si>
  <si>
    <t xml:space="preserve">776590150</t>
  </si>
  <si>
    <t xml:space="preserve">Úprava podkladu nášlapných ploch penetrací</t>
  </si>
  <si>
    <t xml:space="preserve">-1757537779</t>
  </si>
  <si>
    <t xml:space="preserve">Ostatní práce na nášlapných plochách úprava podkladu (vč.materiálu) penetrování</t>
  </si>
  <si>
    <t xml:space="preserve">230,9+81,6</t>
  </si>
  <si>
    <t xml:space="preserve">184</t>
  </si>
  <si>
    <t xml:space="preserve">776990112</t>
  </si>
  <si>
    <t xml:space="preserve">Vyrovnání podkladu samonivelační stěrkou tl 3 mm pevnosti 30 Mpa</t>
  </si>
  <si>
    <t xml:space="preserve">-2001763052</t>
  </si>
  <si>
    <t xml:space="preserve">Vyrovnání podkladní vrstvy samonivelační stěrkou tl. 3 mm, min. pevnosti 30 MPa</t>
  </si>
  <si>
    <t xml:space="preserve">185</t>
  </si>
  <si>
    <t xml:space="preserve">998776102</t>
  </si>
  <si>
    <t xml:space="preserve">Přesun hmot tonážní pro podlahy povlakové v objektech v do 12 m</t>
  </si>
  <si>
    <t xml:space="preserve">1511435301</t>
  </si>
  <si>
    <t xml:space="preserve">Přesun hmot pro podlahy povlakové stanovený z hmotnosti přesunovaného materiálu vodorovná dopravní vzdálenost do 50 m v objektech výšky přes 6 do 12 m</t>
  </si>
  <si>
    <t xml:space="preserve">777</t>
  </si>
  <si>
    <t xml:space="preserve">Podlahy lité</t>
  </si>
  <si>
    <t xml:space="preserve">186</t>
  </si>
  <si>
    <t xml:space="preserve">777551112</t>
  </si>
  <si>
    <t xml:space="preserve">Podlahy lité tloušťky 5 mm </t>
  </si>
  <si>
    <t xml:space="preserve">-876765429</t>
  </si>
  <si>
    <t xml:space="preserve">Podlahy ze stěrky silikátové s penetrací tl. 5 mm, samonivelační </t>
  </si>
  <si>
    <t xml:space="preserve">187</t>
  </si>
  <si>
    <t xml:space="preserve">777615217</t>
  </si>
  <si>
    <t xml:space="preserve">Nátěry epoxidové podlah betonových dvojnásobné Sikafloor 261 systém silnovrstvý nátěr</t>
  </si>
  <si>
    <t xml:space="preserve">1662378308</t>
  </si>
  <si>
    <t xml:space="preserve">Nátěry epoxidové podlah s penetrací s penetrací betonových dvojnásobné Sikafloor 261 systém, silnovrstvý nátěr</t>
  </si>
  <si>
    <t xml:space="preserve">188</t>
  </si>
  <si>
    <t xml:space="preserve">998777103</t>
  </si>
  <si>
    <t xml:space="preserve">Přesun hmot tonážní pro podlahy lité v objektech v do 24 m</t>
  </si>
  <si>
    <t xml:space="preserve">932031876</t>
  </si>
  <si>
    <t xml:space="preserve">Přesun hmot pro podlahy lité stanovený z hmotnosti přesunovaného materiálu vodorovná dopravní vzdálenost do 50 m v objektech výšky přes 12 do 24 m</t>
  </si>
  <si>
    <t xml:space="preserve">781</t>
  </si>
  <si>
    <t xml:space="preserve">Dokončovací práce - obklady keramické</t>
  </si>
  <si>
    <t xml:space="preserve">189</t>
  </si>
  <si>
    <t xml:space="preserve">781415112</t>
  </si>
  <si>
    <t xml:space="preserve">Montáž obkladaček pórovinových pravoúhlých do 25 ks/m2 lepených </t>
  </si>
  <si>
    <t xml:space="preserve">1568401120</t>
  </si>
  <si>
    <t xml:space="preserve">Montáž obkladů vnitřních stěn z obkladaček a dekorů (listel) pórovinových lepených disperzním lepidlem nebo tmelem z obkladaček pravoúhlých přes 22 do 25 ks/m2</t>
  </si>
  <si>
    <t xml:space="preserve">190</t>
  </si>
  <si>
    <t xml:space="preserve">597612550.1</t>
  </si>
  <si>
    <t xml:space="preserve">obkladačky bělninové 20 x 40 cm bílé</t>
  </si>
  <si>
    <t xml:space="preserve">-1295117916</t>
  </si>
  <si>
    <t xml:space="preserve">106,654*1,1*(2/3)</t>
  </si>
  <si>
    <t xml:space="preserve">191</t>
  </si>
  <si>
    <t xml:space="preserve">597612550.2</t>
  </si>
  <si>
    <t xml:space="preserve">obkladačky bělninové  20 x 40 cm barevné - šedé,modré</t>
  </si>
  <si>
    <t xml:space="preserve">1759295623</t>
  </si>
  <si>
    <t xml:space="preserve">obkladačky bělninové  20 x 40 cm barevné</t>
  </si>
  <si>
    <t xml:space="preserve">106,654*1,1/3</t>
  </si>
  <si>
    <t xml:space="preserve">192</t>
  </si>
  <si>
    <t xml:space="preserve">781419191</t>
  </si>
  <si>
    <t xml:space="preserve">Příplatek k montáži obkladů vnitřních pórovinových za plochu do 10 m2</t>
  </si>
  <si>
    <t xml:space="preserve">1865265555</t>
  </si>
  <si>
    <t xml:space="preserve">Montáž obkladů vnitřních stěn z obkladaček a dekorů (listel) pórovinových Příplatek k cenám obkladaček za plochu do 10 m2 jednotlivě</t>
  </si>
  <si>
    <t xml:space="preserve">193</t>
  </si>
  <si>
    <t xml:space="preserve">781493111</t>
  </si>
  <si>
    <t xml:space="preserve">Plastové profily rohové lepené standardním lepidlem</t>
  </si>
  <si>
    <t xml:space="preserve">75532939</t>
  </si>
  <si>
    <t xml:space="preserve">Ostatní prvky plastové profily ukončovací a dilatační lepené standardním lepidlem rohové</t>
  </si>
  <si>
    <t xml:space="preserve">"4.18" 2,2*12</t>
  </si>
  <si>
    <t xml:space="preserve">"4.19" 2,2*4</t>
  </si>
  <si>
    <t xml:space="preserve">"4.20" 2,2*4</t>
  </si>
  <si>
    <t xml:space="preserve">"4.21" 2,2*14</t>
  </si>
  <si>
    <t xml:space="preserve">"4.22" 2*1,5</t>
  </si>
  <si>
    <t xml:space="preserve">194</t>
  </si>
  <si>
    <t xml:space="preserve">781493511</t>
  </si>
  <si>
    <t xml:space="preserve">Plastové profily ukončovací lepené standardním lepidlem</t>
  </si>
  <si>
    <t xml:space="preserve">-1842882016</t>
  </si>
  <si>
    <t xml:space="preserve">Ostatní prvky plastové profily ukončovací a dilatační lepené standardním lepidlem ukončovací</t>
  </si>
  <si>
    <t xml:space="preserve">"4.18" (4,217*2+1,7*2*2+1,042*2)</t>
  </si>
  <si>
    <t xml:space="preserve">"4.19" (2,065*2+1,65*2)</t>
  </si>
  <si>
    <t xml:space="preserve">"4.20" ((1,598+0,455)*2+1,65*2)</t>
  </si>
  <si>
    <t xml:space="preserve">"4.21" ((0,495+0,755+1,865)*2+(1,151+0,507)*2+1,707*2+1,15*2+1,8*2+1,0*2)</t>
  </si>
  <si>
    <t xml:space="preserve">"4.22" (3,115+0,6*2)*2+2*1,5</t>
  </si>
  <si>
    <t xml:space="preserve">195</t>
  </si>
  <si>
    <t xml:space="preserve">998781102</t>
  </si>
  <si>
    <t xml:space="preserve">Přesun hmot tonážní pro obklady keramické v objektech v do 12 m</t>
  </si>
  <si>
    <t xml:space="preserve">-493297853</t>
  </si>
  <si>
    <t xml:space="preserve">Přesun hmot pro obklady keramické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196</t>
  </si>
  <si>
    <t xml:space="preserve">783221111</t>
  </si>
  <si>
    <t xml:space="preserve">Nátěry syntetické KDK barva dražší lesklý povrch 1x antikorozní, 1x základní, 1x email</t>
  </si>
  <si>
    <t xml:space="preserve">-617063381</t>
  </si>
  <si>
    <t xml:space="preserve">Nátěry kovových stavebních doplňkových konstrukcí syntetické na vzduchu schnoucí dražšími barvami (např. Düfa, …) lesklý povrch 1x antikorozní, 1x základní 1x email</t>
  </si>
  <si>
    <t xml:space="preserve">zárubně</t>
  </si>
  <si>
    <t xml:space="preserve">(0,7+2,0*2)*0,4*5</t>
  </si>
  <si>
    <t xml:space="preserve">(0,8+2,0*2)*0,4*2</t>
  </si>
  <si>
    <t xml:space="preserve">stávající</t>
  </si>
  <si>
    <t xml:space="preserve">(0,9+2,0*2)*0,4*7</t>
  </si>
  <si>
    <t xml:space="preserve">197</t>
  </si>
  <si>
    <t xml:space="preserve">783621111</t>
  </si>
  <si>
    <t xml:space="preserve">Nátěry syntetické truhlářských konstrukcí barva dražší lesklý povrch dvojnásobné, 1x email a 1x tmel</t>
  </si>
  <si>
    <t xml:space="preserve">-1789377138</t>
  </si>
  <si>
    <t xml:space="preserve">Nátěry truhlářských výrobků syntetické na vzduchu schnoucí dražšími barvami (např. Düfa, …) lesklý povrch dvojnásobné a 1x email s 1x plným tmelením</t>
  </si>
  <si>
    <t xml:space="preserve">stáv.dveře</t>
  </si>
  <si>
    <t xml:space="preserve">0,9*2,0*2*7</t>
  </si>
  <si>
    <t xml:space="preserve">784</t>
  </si>
  <si>
    <t xml:space="preserve">Dokončovací práce - malby a tapety</t>
  </si>
  <si>
    <t xml:space="preserve">198</t>
  </si>
  <si>
    <t xml:space="preserve">784221101</t>
  </si>
  <si>
    <t xml:space="preserve">Dvojnásobné bílé malby  ze směsí za sucha dobře otěruvzdorných v místnostech do 3,80 m</t>
  </si>
  <si>
    <t xml:space="preserve">-1523861229</t>
  </si>
  <si>
    <t xml:space="preserve">Malby z malířských směsí otěruvzdorných za sucha dvojnásobné, bílé za sucha otěruvzdorné dobře v místnostech výšky do 3,80 m</t>
  </si>
  <si>
    <t xml:space="preserve">"omítky"909,344</t>
  </si>
  <si>
    <t xml:space="preserve">"4.17 strop" 64,5</t>
  </si>
  <si>
    <t xml:space="preserve">stáv.chodba</t>
  </si>
  <si>
    <t xml:space="preserve">((1,7+1,1+1,95+1,1+2,78+1,1+1,08)*2+1,5*2+4,0*2+4,4*2)*2,9-(0,9*2,0*7)</t>
  </si>
  <si>
    <t xml:space="preserve">199</t>
  </si>
  <si>
    <t xml:space="preserve">784221151</t>
  </si>
  <si>
    <t xml:space="preserve">Příplatek k cenám 2x maleb za sucha otěruvzdorných za barevnou malbu v odstínu světlém</t>
  </si>
  <si>
    <t xml:space="preserve">783752738</t>
  </si>
  <si>
    <t xml:space="preserve">Malby z malířských směsí otěruvzdorných za sucha Příplatek k cenám dvojnásobných maleb na tónovacích automatech, v odstínu světlém</t>
  </si>
  <si>
    <t xml:space="preserve">786</t>
  </si>
  <si>
    <t xml:space="preserve">Dokončovací práce - čalounické úpravy</t>
  </si>
  <si>
    <t xml:space="preserve">200</t>
  </si>
  <si>
    <t xml:space="preserve">786627121</t>
  </si>
  <si>
    <t xml:space="preserve">Montáž lamelové žaluzie venkovní pro okna </t>
  </si>
  <si>
    <t xml:space="preserve">1994756389</t>
  </si>
  <si>
    <t xml:space="preserve">Montáž zastiňujících žaluzií lamelových venkovních pro okna kovová</t>
  </si>
  <si>
    <t xml:space="preserve">7+11</t>
  </si>
  <si>
    <t xml:space="preserve">201</t>
  </si>
  <si>
    <t xml:space="preserve">786-01</t>
  </si>
  <si>
    <t xml:space="preserve">Venkovní žaluzie 1200/1600mm vč.pohonu na tlačítko</t>
  </si>
  <si>
    <t xml:space="preserve">-1035549252</t>
  </si>
  <si>
    <t xml:space="preserve">202</t>
  </si>
  <si>
    <t xml:space="preserve">786-01A</t>
  </si>
  <si>
    <t xml:space="preserve">Podomítková schránka pro venkovní žaluzii 1200/1600mm vč.bočních lišt</t>
  </si>
  <si>
    <t xml:space="preserve">-1574710038</t>
  </si>
  <si>
    <t xml:space="preserve">203</t>
  </si>
  <si>
    <t xml:space="preserve">786-02</t>
  </si>
  <si>
    <t xml:space="preserve">Venkovní žaluzie 1200/2600mm vč.pohonu na tlačítko</t>
  </si>
  <si>
    <t xml:space="preserve">-1785175631</t>
  </si>
  <si>
    <t xml:space="preserve">204</t>
  </si>
  <si>
    <t xml:space="preserve">786-02A</t>
  </si>
  <si>
    <t xml:space="preserve">Podomítková schránka pro venkovní žaluzii 1200/2600mm vč.bočních lišt</t>
  </si>
  <si>
    <t xml:space="preserve">1909712756</t>
  </si>
  <si>
    <t xml:space="preserve">205</t>
  </si>
  <si>
    <t xml:space="preserve">998786203</t>
  </si>
  <si>
    <t xml:space="preserve">Přesun hmot procentní pro čalounické úpravy v objektech v do 24 m</t>
  </si>
  <si>
    <t xml:space="preserve">569372497</t>
  </si>
  <si>
    <t xml:space="preserve">Přesun hmot pro čalounické úpravy stanovený procentní sazbou z ceny vodorovná dopravní vzdálenost do 50 m v objektech výšky přes 12 do 24 m</t>
  </si>
  <si>
    <t xml:space="preserve">A - Vzduchotechnická zařízení</t>
  </si>
  <si>
    <t xml:space="preserve">M - Práce a dodávky M</t>
  </si>
  <si>
    <t xml:space="preserve">    1 - Vzduchotechnika</t>
  </si>
  <si>
    <t xml:space="preserve">Práce a dodávky M</t>
  </si>
  <si>
    <t xml:space="preserve">Vzduchotechnika</t>
  </si>
  <si>
    <t xml:space="preserve">Kč</t>
  </si>
  <si>
    <t xml:space="preserve">1079031161</t>
  </si>
  <si>
    <t xml:space="preserve">B - Zařízení pro vytápění</t>
  </si>
  <si>
    <t xml:space="preserve">    1 - Vytápění</t>
  </si>
  <si>
    <t xml:space="preserve">Vytápění</t>
  </si>
  <si>
    <t xml:space="preserve">991506653</t>
  </si>
  <si>
    <t xml:space="preserve">C - ZTI</t>
  </si>
  <si>
    <t xml:space="preserve">    1 - ZTI</t>
  </si>
  <si>
    <t xml:space="preserve">-1291201378</t>
  </si>
  <si>
    <t xml:space="preserve">D - Silnoproudé rozvody</t>
  </si>
  <si>
    <t xml:space="preserve">    1 - Elektro</t>
  </si>
  <si>
    <t xml:space="preserve">Elektro</t>
  </si>
  <si>
    <t xml:space="preserve">Elektroinstalace</t>
  </si>
  <si>
    <t xml:space="preserve">2051839122</t>
  </si>
  <si>
    <t xml:space="preserve">E - Slaboproudé rozvody</t>
  </si>
  <si>
    <t xml:space="preserve">Slaboproud</t>
  </si>
  <si>
    <t xml:space="preserve">39562053</t>
  </si>
  <si>
    <t xml:space="preserve">F - Vedlejší a ostatní náklady</t>
  </si>
  <si>
    <t xml:space="preserve">VRN - Vedlejší rozpočtové náklady</t>
  </si>
  <si>
    <t xml:space="preserve">VRN</t>
  </si>
  <si>
    <t xml:space="preserve">Vedlejší rozpočtové náklady</t>
  </si>
  <si>
    <t xml:space="preserve">013254000</t>
  </si>
  <si>
    <t xml:space="preserve">Dokumentace skutečného provedení stavby</t>
  </si>
  <si>
    <t xml:space="preserve">1024</t>
  </si>
  <si>
    <t xml:space="preserve">664505585</t>
  </si>
  <si>
    <t xml:space="preserve">Průzkumné, geodetické a projektové práce projektové práce dokumentace stavby (výkresová a textová) skutečného provedení stavby</t>
  </si>
  <si>
    <t xml:space="preserve">030001000</t>
  </si>
  <si>
    <t xml:space="preserve">Zařízení staveniště</t>
  </si>
  <si>
    <t xml:space="preserve">-1458946655</t>
  </si>
  <si>
    <t xml:space="preserve">Základní rozdělení průvodních činností a nákladů zařízení staveniště</t>
  </si>
  <si>
    <t xml:space="preserve">032603000</t>
  </si>
  <si>
    <t xml:space="preserve">Úpravy nutné pro zajištění etapizace výstavby včetně zajištění bezprašnosti při provádění za provozu nemocnice</t>
  </si>
  <si>
    <t xml:space="preserve">207448164</t>
  </si>
  <si>
    <t xml:space="preserve">Zařízení staveniště vybavení staveniště ostatní náklady</t>
  </si>
  <si>
    <t xml:space="preserve">034103000</t>
  </si>
  <si>
    <t xml:space="preserve">Energie pro zařízení staveniště</t>
  </si>
  <si>
    <t xml:space="preserve">-213718718</t>
  </si>
  <si>
    <t xml:space="preserve">Zařízení staveniště zabezpečení staveniště energie pro zařízení staveniště</t>
  </si>
  <si>
    <t xml:space="preserve">034203000</t>
  </si>
  <si>
    <t xml:space="preserve">Oplocení staveniště</t>
  </si>
  <si>
    <t xml:space="preserve">-755523034</t>
  </si>
  <si>
    <t xml:space="preserve">Zařízení staveniště zabezpečení staveniště oplocení staveniště</t>
  </si>
  <si>
    <t xml:space="preserve">034503000</t>
  </si>
  <si>
    <t xml:space="preserve">Informační tabule na staveništi</t>
  </si>
  <si>
    <t xml:space="preserve">2071953412</t>
  </si>
  <si>
    <t xml:space="preserve">Zařízení staveniště zabezpečení staveniště informační tabule</t>
  </si>
  <si>
    <t xml:space="preserve">043002000</t>
  </si>
  <si>
    <t xml:space="preserve">Kontrola TIČR</t>
  </si>
  <si>
    <t xml:space="preserve">-1050423246</t>
  </si>
  <si>
    <t xml:space="preserve">Hlavní tituly průvodních činností a nákladů inženýrská činnost zkoušky a ostatní měření</t>
  </si>
  <si>
    <t xml:space="preserve">044002000</t>
  </si>
  <si>
    <t xml:space="preserve">Revize</t>
  </si>
  <si>
    <t xml:space="preserve">940272916</t>
  </si>
  <si>
    <t xml:space="preserve">Hlavní tituly průvodních činností a nákladů inženýrská činnost revize</t>
  </si>
  <si>
    <t xml:space="preserve">045002000</t>
  </si>
  <si>
    <t xml:space="preserve">Kompletační a koordinační činnost</t>
  </si>
  <si>
    <t xml:space="preserve">-742058296</t>
  </si>
  <si>
    <t xml:space="preserve">Hlavní tituly průvodních činností a nákladů inženýrská činnost kompletační a koordinační činnos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05B0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C87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1DB6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13E0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5C7D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C:\KROSplusData\System\Temp\radCB4A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C:\KROSplusData\System\Temp\radCC7A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Obrázek 1" descr="C:\KROSplusData\System\Temp\radBCCC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52" activePane="bottomLeft" state="frozen"/>
      <selection pane="topLeft" activeCell="C1" activeCellId="0" sqref="C1"/>
      <selection pane="bottomLeft" activeCell="L47" activeCellId="0" sqref="L4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1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1</v>
      </c>
    </row>
    <row r="9" s="1" customFormat="true" ht="15" hidden="false" customHeight="true" outlineLevel="0" collapsed="false">
      <c r="B9" s="16"/>
      <c r="AQ9" s="18"/>
      <c r="BE9" s="23"/>
      <c r="BS9" s="12" t="s">
        <v>21</v>
      </c>
    </row>
    <row r="10" s="1" customFormat="true" ht="15" hidden="false" customHeight="true" outlineLevel="0" collapsed="false">
      <c r="B10" s="16"/>
      <c r="D10" s="26" t="s">
        <v>28</v>
      </c>
      <c r="AK10" s="26" t="s">
        <v>29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0</v>
      </c>
      <c r="AK11" s="26" t="s">
        <v>31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2</v>
      </c>
      <c r="AK13" s="26" t="s">
        <v>29</v>
      </c>
      <c r="AN13" s="29" t="s">
        <v>33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1</v>
      </c>
      <c r="AN14" s="29" t="s">
        <v>33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4</v>
      </c>
      <c r="AK16" s="26" t="s">
        <v>29</v>
      </c>
      <c r="AN16" s="27"/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/>
      <c r="AK17" s="26" t="s">
        <v>31</v>
      </c>
      <c r="AN17" s="27"/>
      <c r="AQ17" s="18"/>
      <c r="BE17" s="23"/>
      <c r="BS17" s="12" t="s">
        <v>35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36</v>
      </c>
      <c r="AQ19" s="18"/>
      <c r="BE19" s="23"/>
      <c r="BS19" s="12" t="s">
        <v>9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8</v>
      </c>
      <c r="M25" s="38"/>
      <c r="N25" s="38"/>
      <c r="O25" s="38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K25" s="38" t="s">
        <v>40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1</v>
      </c>
      <c r="F26" s="40" t="s">
        <v>42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3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4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5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6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7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8</v>
      </c>
      <c r="U32" s="46"/>
      <c r="V32" s="46"/>
      <c r="W32" s="46"/>
      <c r="X32" s="48" t="s">
        <v>49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0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L141029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Nemocnice Stod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 </v>
      </c>
      <c r="AI44" s="26" t="s">
        <v>26</v>
      </c>
      <c r="AM44" s="61" t="str">
        <f aca="false">IF($AN$8="","",$AN$8)</f>
        <v>30.10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8</v>
      </c>
      <c r="L46" s="27" t="str">
        <f aca="false">IF($E$11="","",$E$11)</f>
        <v>Stodská nemocnice a.s.</v>
      </c>
      <c r="AI46" s="26" t="s">
        <v>34</v>
      </c>
      <c r="AM46" s="62" t="str">
        <f aca="false">IF($E$17="","",$E$17)</f>
        <v/>
      </c>
      <c r="AN46" s="62"/>
      <c r="AO46" s="62"/>
      <c r="AP46" s="62"/>
      <c r="AR46" s="33"/>
      <c r="AS46" s="63" t="s">
        <v>51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2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2</v>
      </c>
      <c r="D49" s="67"/>
      <c r="E49" s="67"/>
      <c r="F49" s="67"/>
      <c r="G49" s="67"/>
      <c r="H49" s="46"/>
      <c r="I49" s="68" t="s">
        <v>53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4</v>
      </c>
      <c r="AH49" s="69"/>
      <c r="AI49" s="69"/>
      <c r="AJ49" s="69"/>
      <c r="AK49" s="69"/>
      <c r="AL49" s="69"/>
      <c r="AM49" s="69"/>
      <c r="AN49" s="68" t="s">
        <v>55</v>
      </c>
      <c r="AO49" s="68"/>
      <c r="AP49" s="68"/>
      <c r="AQ49" s="70" t="s">
        <v>56</v>
      </c>
      <c r="AR49" s="33"/>
      <c r="AS49" s="71" t="s">
        <v>57</v>
      </c>
      <c r="AT49" s="72" t="s">
        <v>58</v>
      </c>
      <c r="AU49" s="72" t="s">
        <v>59</v>
      </c>
      <c r="AV49" s="72" t="s">
        <v>60</v>
      </c>
      <c r="AW49" s="72" t="s">
        <v>61</v>
      </c>
      <c r="AX49" s="72" t="s">
        <v>62</v>
      </c>
      <c r="AY49" s="72" t="s">
        <v>63</v>
      </c>
      <c r="AZ49" s="72" t="s">
        <v>64</v>
      </c>
      <c r="BA49" s="72" t="s">
        <v>65</v>
      </c>
      <c r="BB49" s="72" t="s">
        <v>66</v>
      </c>
      <c r="BC49" s="72" t="s">
        <v>67</v>
      </c>
      <c r="BD49" s="73" t="s">
        <v>68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69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8)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SUM($AS$52:$AS$58),2)</f>
        <v>0</v>
      </c>
      <c r="AT51" s="80" t="n">
        <f aca="false">ROUND(SUM($AV$51:$AW$51),2)</f>
        <v>0</v>
      </c>
      <c r="AU51" s="81" t="n">
        <f aca="false">ROUND(SUM($AU$52:$AU$58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8),2)</f>
        <v>0</v>
      </c>
      <c r="BA51" s="80" t="n">
        <f aca="false">ROUND(SUM($BA$52:$BA$58),2)</f>
        <v>0</v>
      </c>
      <c r="BB51" s="80" t="n">
        <f aca="false">ROUND(SUM($BB$52:$BB$58),2)</f>
        <v>0</v>
      </c>
      <c r="BC51" s="80" t="n">
        <f aca="false">ROUND(SUM($BC$52:$BC$58),2)</f>
        <v>0</v>
      </c>
      <c r="BD51" s="82" t="n">
        <f aca="false">ROUND(SUM($BD$52:$BD$58),2)</f>
        <v>0</v>
      </c>
      <c r="BS51" s="57" t="s">
        <v>70</v>
      </c>
      <c r="BT51" s="57" t="s">
        <v>71</v>
      </c>
      <c r="BU51" s="83" t="s">
        <v>72</v>
      </c>
      <c r="BV51" s="57" t="s">
        <v>73</v>
      </c>
      <c r="BW51" s="57" t="s">
        <v>7</v>
      </c>
      <c r="BX51" s="57" t="s">
        <v>74</v>
      </c>
    </row>
    <row r="52" s="94" customFormat="true" ht="28.5" hidden="false" customHeight="true" outlineLevel="0" collapsed="false">
      <c r="A52" s="84" t="s">
        <v>75</v>
      </c>
      <c r="B52" s="85"/>
      <c r="C52" s="86"/>
      <c r="D52" s="87" t="s">
        <v>76</v>
      </c>
      <c r="E52" s="87"/>
      <c r="F52" s="87"/>
      <c r="G52" s="87"/>
      <c r="H52" s="87"/>
      <c r="I52" s="86"/>
      <c r="J52" s="87" t="s">
        <v>77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1 - Nástavba 4.NP'!$J$27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78</v>
      </c>
      <c r="AR52" s="85"/>
      <c r="AS52" s="90" t="n">
        <v>0</v>
      </c>
      <c r="AT52" s="91" t="n">
        <f aca="false">ROUND(SUM($AV$52:$AW$52),2)</f>
        <v>0</v>
      </c>
      <c r="AU52" s="92" t="n">
        <f aca="false">'1 - Nástavba 4.NP'!$P$98</f>
        <v>0</v>
      </c>
      <c r="AV52" s="91" t="n">
        <f aca="false">'1 - Nástavba 4.NP'!$J$30</f>
        <v>0</v>
      </c>
      <c r="AW52" s="91" t="n">
        <f aca="false">'1 - Nástavba 4.NP'!$J$31</f>
        <v>0</v>
      </c>
      <c r="AX52" s="91" t="n">
        <f aca="false">'1 - Nástavba 4.NP'!$J$32</f>
        <v>0</v>
      </c>
      <c r="AY52" s="91" t="n">
        <f aca="false">'1 - Nástavba 4.NP'!$J$33</f>
        <v>0</v>
      </c>
      <c r="AZ52" s="91" t="n">
        <f aca="false">'1 - Nástavba 4.NP'!$F$30</f>
        <v>0</v>
      </c>
      <c r="BA52" s="91" t="n">
        <f aca="false">'1 - Nástavba 4.NP'!$F$31</f>
        <v>0</v>
      </c>
      <c r="BB52" s="91" t="n">
        <f aca="false">'1 - Nástavba 4.NP'!$F$32</f>
        <v>0</v>
      </c>
      <c r="BC52" s="91" t="n">
        <f aca="false">'1 - Nástavba 4.NP'!$F$33</f>
        <v>0</v>
      </c>
      <c r="BD52" s="93" t="n">
        <f aca="false">'1 - Nástavba 4.NP'!$F$34</f>
        <v>0</v>
      </c>
      <c r="BT52" s="94" t="s">
        <v>76</v>
      </c>
      <c r="BV52" s="94" t="s">
        <v>73</v>
      </c>
      <c r="BW52" s="94" t="s">
        <v>79</v>
      </c>
      <c r="BX52" s="94" t="s">
        <v>7</v>
      </c>
      <c r="CM52" s="94" t="s">
        <v>80</v>
      </c>
    </row>
    <row r="53" s="94" customFormat="true" ht="28.5" hidden="false" customHeight="true" outlineLevel="0" collapsed="false">
      <c r="A53" s="84" t="s">
        <v>75</v>
      </c>
      <c r="B53" s="85"/>
      <c r="C53" s="86"/>
      <c r="D53" s="87" t="s">
        <v>81</v>
      </c>
      <c r="E53" s="87"/>
      <c r="F53" s="87"/>
      <c r="G53" s="87"/>
      <c r="H53" s="87"/>
      <c r="I53" s="86"/>
      <c r="J53" s="87" t="s">
        <v>82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A - Vzduchotechnická zaří...'!$J$27</f>
        <v>0</v>
      </c>
      <c r="AH53" s="88"/>
      <c r="AI53" s="88"/>
      <c r="AJ53" s="88"/>
      <c r="AK53" s="88"/>
      <c r="AL53" s="88"/>
      <c r="AM53" s="88"/>
      <c r="AN53" s="88" t="n">
        <f aca="false">ROUND(SUM($AG$53,$AT$53),2)</f>
        <v>0</v>
      </c>
      <c r="AO53" s="88"/>
      <c r="AP53" s="88"/>
      <c r="AQ53" s="89" t="s">
        <v>78</v>
      </c>
      <c r="AR53" s="85"/>
      <c r="AS53" s="90" t="n">
        <v>0</v>
      </c>
      <c r="AT53" s="91" t="n">
        <f aca="false">ROUND(SUM($AV$53:$AW$53),2)</f>
        <v>0</v>
      </c>
      <c r="AU53" s="92" t="n">
        <f aca="false">'A - Vzduchotechnická zaří...'!$P$78</f>
        <v>0</v>
      </c>
      <c r="AV53" s="91" t="n">
        <f aca="false">'A - Vzduchotechnická zaří...'!$J$30</f>
        <v>0</v>
      </c>
      <c r="AW53" s="91" t="n">
        <f aca="false">'A - Vzduchotechnická zaří...'!$J$31</f>
        <v>0</v>
      </c>
      <c r="AX53" s="91" t="n">
        <f aca="false">'A - Vzduchotechnická zaří...'!$J$32</f>
        <v>0</v>
      </c>
      <c r="AY53" s="91" t="n">
        <f aca="false">'A - Vzduchotechnická zaří...'!$J$33</f>
        <v>0</v>
      </c>
      <c r="AZ53" s="91" t="n">
        <f aca="false">'A - Vzduchotechnická zaří...'!$F$30</f>
        <v>0</v>
      </c>
      <c r="BA53" s="91" t="n">
        <f aca="false">'A - Vzduchotechnická zaří...'!$F$31</f>
        <v>0</v>
      </c>
      <c r="BB53" s="91" t="n">
        <f aca="false">'A - Vzduchotechnická zaří...'!$F$32</f>
        <v>0</v>
      </c>
      <c r="BC53" s="91" t="n">
        <f aca="false">'A - Vzduchotechnická zaří...'!$F$33</f>
        <v>0</v>
      </c>
      <c r="BD53" s="93" t="n">
        <f aca="false">'A - Vzduchotechnická zaří...'!$F$34</f>
        <v>0</v>
      </c>
      <c r="BT53" s="94" t="s">
        <v>76</v>
      </c>
      <c r="BV53" s="94" t="s">
        <v>73</v>
      </c>
      <c r="BW53" s="94" t="s">
        <v>83</v>
      </c>
      <c r="BX53" s="94" t="s">
        <v>7</v>
      </c>
      <c r="CM53" s="94" t="s">
        <v>80</v>
      </c>
    </row>
    <row r="54" s="94" customFormat="true" ht="28.5" hidden="false" customHeight="true" outlineLevel="0" collapsed="false">
      <c r="A54" s="84" t="s">
        <v>75</v>
      </c>
      <c r="B54" s="85"/>
      <c r="C54" s="86"/>
      <c r="D54" s="87" t="s">
        <v>84</v>
      </c>
      <c r="E54" s="87"/>
      <c r="F54" s="87"/>
      <c r="G54" s="87"/>
      <c r="H54" s="87"/>
      <c r="I54" s="86"/>
      <c r="J54" s="87" t="s">
        <v>85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B - Zařízení pro vytápění'!$J$27</f>
        <v>0</v>
      </c>
      <c r="AH54" s="88"/>
      <c r="AI54" s="88"/>
      <c r="AJ54" s="88"/>
      <c r="AK54" s="88"/>
      <c r="AL54" s="88"/>
      <c r="AM54" s="88"/>
      <c r="AN54" s="88" t="n">
        <f aca="false">ROUND(SUM($AG$54,$AT$54),2)</f>
        <v>0</v>
      </c>
      <c r="AO54" s="88"/>
      <c r="AP54" s="88"/>
      <c r="AQ54" s="89" t="s">
        <v>78</v>
      </c>
      <c r="AR54" s="85"/>
      <c r="AS54" s="90" t="n">
        <v>0</v>
      </c>
      <c r="AT54" s="91" t="n">
        <f aca="false">ROUND(SUM($AV$54:$AW$54),2)</f>
        <v>0</v>
      </c>
      <c r="AU54" s="92" t="n">
        <f aca="false">'B - Zařízení pro vytápění'!$P$78</f>
        <v>0</v>
      </c>
      <c r="AV54" s="91" t="n">
        <f aca="false">'B - Zařízení pro vytápění'!$J$30</f>
        <v>0</v>
      </c>
      <c r="AW54" s="91" t="n">
        <f aca="false">'B - Zařízení pro vytápění'!$J$31</f>
        <v>0</v>
      </c>
      <c r="AX54" s="91" t="n">
        <f aca="false">'B - Zařízení pro vytápění'!$J$32</f>
        <v>0</v>
      </c>
      <c r="AY54" s="91" t="n">
        <f aca="false">'B - Zařízení pro vytápění'!$J$33</f>
        <v>0</v>
      </c>
      <c r="AZ54" s="91" t="n">
        <f aca="false">'B - Zařízení pro vytápění'!$F$30</f>
        <v>0</v>
      </c>
      <c r="BA54" s="91" t="n">
        <f aca="false">'B - Zařízení pro vytápění'!$F$31</f>
        <v>0</v>
      </c>
      <c r="BB54" s="91" t="n">
        <f aca="false">'B - Zařízení pro vytápění'!$F$32</f>
        <v>0</v>
      </c>
      <c r="BC54" s="91" t="n">
        <f aca="false">'B - Zařízení pro vytápění'!$F$33</f>
        <v>0</v>
      </c>
      <c r="BD54" s="93" t="n">
        <f aca="false">'B - Zařízení pro vytápění'!$F$34</f>
        <v>0</v>
      </c>
      <c r="BT54" s="94" t="s">
        <v>76</v>
      </c>
      <c r="BV54" s="94" t="s">
        <v>73</v>
      </c>
      <c r="BW54" s="94" t="s">
        <v>86</v>
      </c>
      <c r="BX54" s="94" t="s">
        <v>7</v>
      </c>
      <c r="CM54" s="94" t="s">
        <v>80</v>
      </c>
    </row>
    <row r="55" s="94" customFormat="true" ht="28.5" hidden="false" customHeight="true" outlineLevel="0" collapsed="false">
      <c r="A55" s="84" t="s">
        <v>75</v>
      </c>
      <c r="B55" s="85"/>
      <c r="C55" s="86"/>
      <c r="D55" s="87" t="s">
        <v>87</v>
      </c>
      <c r="E55" s="87"/>
      <c r="F55" s="87"/>
      <c r="G55" s="87"/>
      <c r="H55" s="87"/>
      <c r="I55" s="86"/>
      <c r="J55" s="87" t="s">
        <v>88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8" t="n">
        <f aca="false">'C - ZTI'!$J$27</f>
        <v>0</v>
      </c>
      <c r="AH55" s="88"/>
      <c r="AI55" s="88"/>
      <c r="AJ55" s="88"/>
      <c r="AK55" s="88"/>
      <c r="AL55" s="88"/>
      <c r="AM55" s="88"/>
      <c r="AN55" s="88" t="n">
        <f aca="false">ROUND(SUM($AG$55,$AT$55),2)</f>
        <v>0</v>
      </c>
      <c r="AO55" s="88"/>
      <c r="AP55" s="88"/>
      <c r="AQ55" s="89" t="s">
        <v>78</v>
      </c>
      <c r="AR55" s="85"/>
      <c r="AS55" s="90" t="n">
        <v>0</v>
      </c>
      <c r="AT55" s="91" t="n">
        <f aca="false">ROUND(SUM($AV$55:$AW$55),2)</f>
        <v>0</v>
      </c>
      <c r="AU55" s="92" t="n">
        <f aca="false">'C - ZTI'!$P$78</f>
        <v>0</v>
      </c>
      <c r="AV55" s="91" t="n">
        <f aca="false">'C - ZTI'!$J$30</f>
        <v>0</v>
      </c>
      <c r="AW55" s="91" t="n">
        <f aca="false">'C - ZTI'!$J$31</f>
        <v>0</v>
      </c>
      <c r="AX55" s="91" t="n">
        <f aca="false">'C - ZTI'!$J$32</f>
        <v>0</v>
      </c>
      <c r="AY55" s="91" t="n">
        <f aca="false">'C - ZTI'!$J$33</f>
        <v>0</v>
      </c>
      <c r="AZ55" s="91" t="n">
        <f aca="false">'C - ZTI'!$F$30</f>
        <v>0</v>
      </c>
      <c r="BA55" s="91" t="n">
        <f aca="false">'C - ZTI'!$F$31</f>
        <v>0</v>
      </c>
      <c r="BB55" s="91" t="n">
        <f aca="false">'C - ZTI'!$F$32</f>
        <v>0</v>
      </c>
      <c r="BC55" s="91" t="n">
        <f aca="false">'C - ZTI'!$F$33</f>
        <v>0</v>
      </c>
      <c r="BD55" s="93" t="n">
        <f aca="false">'C - ZTI'!$F$34</f>
        <v>0</v>
      </c>
      <c r="BT55" s="94" t="s">
        <v>76</v>
      </c>
      <c r="BV55" s="94" t="s">
        <v>73</v>
      </c>
      <c r="BW55" s="94" t="s">
        <v>89</v>
      </c>
      <c r="BX55" s="94" t="s">
        <v>7</v>
      </c>
      <c r="CM55" s="94" t="s">
        <v>80</v>
      </c>
    </row>
    <row r="56" s="94" customFormat="true" ht="28.5" hidden="false" customHeight="true" outlineLevel="0" collapsed="false">
      <c r="A56" s="84" t="s">
        <v>75</v>
      </c>
      <c r="B56" s="85"/>
      <c r="C56" s="86"/>
      <c r="D56" s="87" t="s">
        <v>70</v>
      </c>
      <c r="E56" s="87"/>
      <c r="F56" s="87"/>
      <c r="G56" s="87"/>
      <c r="H56" s="87"/>
      <c r="I56" s="86"/>
      <c r="J56" s="87" t="s">
        <v>90</v>
      </c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8" t="n">
        <f aca="false">'D - Silnoproudé rozvody'!$J$27</f>
        <v>0</v>
      </c>
      <c r="AH56" s="88"/>
      <c r="AI56" s="88"/>
      <c r="AJ56" s="88"/>
      <c r="AK56" s="88"/>
      <c r="AL56" s="88"/>
      <c r="AM56" s="88"/>
      <c r="AN56" s="88" t="n">
        <f aca="false">ROUND(SUM($AG$56,$AT$56),2)</f>
        <v>0</v>
      </c>
      <c r="AO56" s="88"/>
      <c r="AP56" s="88"/>
      <c r="AQ56" s="89" t="s">
        <v>78</v>
      </c>
      <c r="AR56" s="85"/>
      <c r="AS56" s="90" t="n">
        <v>0</v>
      </c>
      <c r="AT56" s="91" t="n">
        <f aca="false">ROUND(SUM($AV$56:$AW$56),2)</f>
        <v>0</v>
      </c>
      <c r="AU56" s="92" t="n">
        <f aca="false">'D - Silnoproudé rozvody'!$P$78</f>
        <v>0</v>
      </c>
      <c r="AV56" s="91" t="n">
        <f aca="false">'D - Silnoproudé rozvody'!$J$30</f>
        <v>0</v>
      </c>
      <c r="AW56" s="91" t="n">
        <f aca="false">'D - Silnoproudé rozvody'!$J$31</f>
        <v>0</v>
      </c>
      <c r="AX56" s="91" t="n">
        <f aca="false">'D - Silnoproudé rozvody'!$J$32</f>
        <v>0</v>
      </c>
      <c r="AY56" s="91" t="n">
        <f aca="false">'D - Silnoproudé rozvody'!$J$33</f>
        <v>0</v>
      </c>
      <c r="AZ56" s="91" t="n">
        <f aca="false">'D - Silnoproudé rozvody'!$F$30</f>
        <v>0</v>
      </c>
      <c r="BA56" s="91" t="n">
        <f aca="false">'D - Silnoproudé rozvody'!$F$31</f>
        <v>0</v>
      </c>
      <c r="BB56" s="91" t="n">
        <f aca="false">'D - Silnoproudé rozvody'!$F$32</f>
        <v>0</v>
      </c>
      <c r="BC56" s="91" t="n">
        <f aca="false">'D - Silnoproudé rozvody'!$F$33</f>
        <v>0</v>
      </c>
      <c r="BD56" s="93" t="n">
        <f aca="false">'D - Silnoproudé rozvody'!$F$34</f>
        <v>0</v>
      </c>
      <c r="BT56" s="94" t="s">
        <v>76</v>
      </c>
      <c r="BV56" s="94" t="s">
        <v>73</v>
      </c>
      <c r="BW56" s="94" t="s">
        <v>91</v>
      </c>
      <c r="BX56" s="94" t="s">
        <v>7</v>
      </c>
      <c r="CM56" s="94" t="s">
        <v>80</v>
      </c>
    </row>
    <row r="57" s="94" customFormat="true" ht="28.5" hidden="false" customHeight="true" outlineLevel="0" collapsed="false">
      <c r="A57" s="84" t="s">
        <v>75</v>
      </c>
      <c r="B57" s="85"/>
      <c r="C57" s="86"/>
      <c r="D57" s="87" t="s">
        <v>92</v>
      </c>
      <c r="E57" s="87"/>
      <c r="F57" s="87"/>
      <c r="G57" s="87"/>
      <c r="H57" s="87"/>
      <c r="I57" s="86"/>
      <c r="J57" s="87" t="s">
        <v>93</v>
      </c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8" t="n">
        <f aca="false">'E - Slaboproudé rozvody'!$J$27</f>
        <v>0</v>
      </c>
      <c r="AH57" s="88"/>
      <c r="AI57" s="88"/>
      <c r="AJ57" s="88"/>
      <c r="AK57" s="88"/>
      <c r="AL57" s="88"/>
      <c r="AM57" s="88"/>
      <c r="AN57" s="88" t="n">
        <f aca="false">ROUND(SUM($AG$57,$AT$57),2)</f>
        <v>0</v>
      </c>
      <c r="AO57" s="88"/>
      <c r="AP57" s="88"/>
      <c r="AQ57" s="89" t="s">
        <v>78</v>
      </c>
      <c r="AR57" s="85"/>
      <c r="AS57" s="90" t="n">
        <v>0</v>
      </c>
      <c r="AT57" s="91" t="n">
        <f aca="false">ROUND(SUM($AV$57:$AW$57),2)</f>
        <v>0</v>
      </c>
      <c r="AU57" s="92" t="n">
        <f aca="false">'E - Slaboproudé rozvody'!$P$78</f>
        <v>0</v>
      </c>
      <c r="AV57" s="91" t="n">
        <f aca="false">'E - Slaboproudé rozvody'!$J$30</f>
        <v>0</v>
      </c>
      <c r="AW57" s="91" t="n">
        <f aca="false">'E - Slaboproudé rozvody'!$J$31</f>
        <v>0</v>
      </c>
      <c r="AX57" s="91" t="n">
        <f aca="false">'E - Slaboproudé rozvody'!$J$32</f>
        <v>0</v>
      </c>
      <c r="AY57" s="91" t="n">
        <f aca="false">'E - Slaboproudé rozvody'!$J$33</f>
        <v>0</v>
      </c>
      <c r="AZ57" s="91" t="n">
        <f aca="false">'E - Slaboproudé rozvody'!$F$30</f>
        <v>0</v>
      </c>
      <c r="BA57" s="91" t="n">
        <f aca="false">'E - Slaboproudé rozvody'!$F$31</f>
        <v>0</v>
      </c>
      <c r="BB57" s="91" t="n">
        <f aca="false">'E - Slaboproudé rozvody'!$F$32</f>
        <v>0</v>
      </c>
      <c r="BC57" s="91" t="n">
        <f aca="false">'E - Slaboproudé rozvody'!$F$33</f>
        <v>0</v>
      </c>
      <c r="BD57" s="93" t="n">
        <f aca="false">'E - Slaboproudé rozvody'!$F$34</f>
        <v>0</v>
      </c>
      <c r="BT57" s="94" t="s">
        <v>76</v>
      </c>
      <c r="BV57" s="94" t="s">
        <v>73</v>
      </c>
      <c r="BW57" s="94" t="s">
        <v>94</v>
      </c>
      <c r="BX57" s="94" t="s">
        <v>7</v>
      </c>
      <c r="CM57" s="94" t="s">
        <v>80</v>
      </c>
    </row>
    <row r="58" s="94" customFormat="true" ht="28.5" hidden="false" customHeight="true" outlineLevel="0" collapsed="false">
      <c r="A58" s="84" t="s">
        <v>75</v>
      </c>
      <c r="B58" s="85"/>
      <c r="C58" s="86"/>
      <c r="D58" s="87" t="s">
        <v>95</v>
      </c>
      <c r="E58" s="87"/>
      <c r="F58" s="87"/>
      <c r="G58" s="87"/>
      <c r="H58" s="87"/>
      <c r="I58" s="86"/>
      <c r="J58" s="87" t="s">
        <v>96</v>
      </c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8" t="n">
        <f aca="false">'F - Vedlejší a ostatní ná...'!$J$27</f>
        <v>0</v>
      </c>
      <c r="AH58" s="88"/>
      <c r="AI58" s="88"/>
      <c r="AJ58" s="88"/>
      <c r="AK58" s="88"/>
      <c r="AL58" s="88"/>
      <c r="AM58" s="88"/>
      <c r="AN58" s="88" t="n">
        <f aca="false">ROUND(SUM($AG$58,$AT$58),2)</f>
        <v>0</v>
      </c>
      <c r="AO58" s="88"/>
      <c r="AP58" s="88"/>
      <c r="AQ58" s="89" t="s">
        <v>78</v>
      </c>
      <c r="AR58" s="85"/>
      <c r="AS58" s="95" t="n">
        <v>0</v>
      </c>
      <c r="AT58" s="96" t="n">
        <f aca="false">ROUND(SUM($AV$58:$AW$58),2)</f>
        <v>0</v>
      </c>
      <c r="AU58" s="97" t="n">
        <f aca="false">'F - Vedlejší a ostatní ná...'!$P$77</f>
        <v>0</v>
      </c>
      <c r="AV58" s="96" t="n">
        <f aca="false">'F - Vedlejší a ostatní ná...'!$J$30</f>
        <v>0</v>
      </c>
      <c r="AW58" s="96" t="n">
        <f aca="false">'F - Vedlejší a ostatní ná...'!$J$31</f>
        <v>0</v>
      </c>
      <c r="AX58" s="96" t="n">
        <f aca="false">'F - Vedlejší a ostatní ná...'!$J$32</f>
        <v>0</v>
      </c>
      <c r="AY58" s="96" t="n">
        <f aca="false">'F - Vedlejší a ostatní ná...'!$J$33</f>
        <v>0</v>
      </c>
      <c r="AZ58" s="96" t="n">
        <f aca="false">'F - Vedlejší a ostatní ná...'!$F$30</f>
        <v>0</v>
      </c>
      <c r="BA58" s="96" t="n">
        <f aca="false">'F - Vedlejší a ostatní ná...'!$F$31</f>
        <v>0</v>
      </c>
      <c r="BB58" s="96" t="n">
        <f aca="false">'F - Vedlejší a ostatní ná...'!$F$32</f>
        <v>0</v>
      </c>
      <c r="BC58" s="96" t="n">
        <f aca="false">'F - Vedlejší a ostatní ná...'!$F$33</f>
        <v>0</v>
      </c>
      <c r="BD58" s="98" t="n">
        <f aca="false">'F - Vedlejší a ostatní ná...'!$F$34</f>
        <v>0</v>
      </c>
      <c r="BT58" s="94" t="s">
        <v>76</v>
      </c>
      <c r="BV58" s="94" t="s">
        <v>73</v>
      </c>
      <c r="BW58" s="94" t="s">
        <v>97</v>
      </c>
      <c r="BX58" s="94" t="s">
        <v>7</v>
      </c>
      <c r="CM58" s="94" t="s">
        <v>80</v>
      </c>
    </row>
    <row r="59" s="12" customFormat="true" ht="30.75" hidden="false" customHeight="true" outlineLevel="0" collapsed="false">
      <c r="B59" s="33"/>
      <c r="AR59" s="33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33"/>
    </row>
  </sheetData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2" location="'1 - Nástavba 4.NP'!C2" display="/"/>
    <hyperlink ref="A53" location="'A - Vzduchotechnická zaří...'!C2" display="/"/>
    <hyperlink ref="A54" location="'B - Zařízení pro vytápění'!C2" display="/"/>
    <hyperlink ref="A55" location="'C - ZTI'!C2" display="/"/>
    <hyperlink ref="A56" location="'D - Silnoproudé rozvody'!C2" display="/"/>
    <hyperlink ref="A57" location="'E - Slaboproudé rozvody'!C2" display="/"/>
    <hyperlink ref="A58" location="'G - Vedlejší a ostatní n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8</v>
      </c>
      <c r="G1" s="101" t="s">
        <v>99</v>
      </c>
      <c r="H1" s="101"/>
      <c r="I1" s="99"/>
      <c r="J1" s="101" t="s">
        <v>100</v>
      </c>
      <c r="K1" s="100" t="s">
        <v>101</v>
      </c>
      <c r="L1" s="101" t="s">
        <v>102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Nemocnice Stod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4</v>
      </c>
      <c r="K8" s="37"/>
    </row>
    <row r="9" s="12" customFormat="true" ht="37.5" hidden="false" customHeight="true" outlineLevel="0" collapsed="false">
      <c r="B9" s="33"/>
      <c r="E9" s="103" t="s">
        <v>105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30.10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8</v>
      </c>
      <c r="I14" s="26" t="s">
        <v>29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Stodská nemocnice a.s.</v>
      </c>
      <c r="I15" s="26" t="s">
        <v>31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9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9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/>
      </c>
      <c r="I21" s="26" t="s">
        <v>31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6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7</v>
      </c>
      <c r="J27" s="110" t="n">
        <f aca="false">ROUND($J$9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39</v>
      </c>
      <c r="I29" s="111" t="s">
        <v>38</v>
      </c>
      <c r="J29" s="111" t="s">
        <v>40</v>
      </c>
      <c r="K29" s="37"/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12" t="n">
        <f aca="false">ROUND(SUM($BE$98:$BE$862),2)</f>
        <v>0</v>
      </c>
      <c r="I30" s="113" t="n">
        <v>0.21</v>
      </c>
      <c r="J30" s="112" t="n">
        <f aca="false">ROUND(SUM($BE$98:$BE$862)*$I$30,2)</f>
        <v>0</v>
      </c>
      <c r="K30" s="37"/>
    </row>
    <row r="31" s="12" customFormat="true" ht="15" hidden="false" customHeight="true" outlineLevel="0" collapsed="false">
      <c r="B31" s="33"/>
      <c r="E31" s="40" t="s">
        <v>43</v>
      </c>
      <c r="F31" s="112" t="n">
        <f aca="false">ROUND(SUM($BF$98:$BF$862),2)</f>
        <v>0</v>
      </c>
      <c r="I31" s="113" t="n">
        <v>0.15</v>
      </c>
      <c r="J31" s="112" t="n">
        <f aca="false">ROUND(SUM($BF$98:$BF$862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12" t="n">
        <f aca="false">ROUND(SUM($BG$98:$BG$862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12" t="n">
        <f aca="false">ROUND(SUM($BH$98:$BH$862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12" t="n">
        <f aca="false">ROUND(SUM($BI$98:$BI$862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4" t="s">
        <v>48</v>
      </c>
      <c r="H36" s="47" t="s">
        <v>49</v>
      </c>
      <c r="I36" s="46"/>
      <c r="J36" s="115" t="n">
        <f aca="false">ROUND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6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Nemocnice Stod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4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1 - Nástavba 4.NP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30.10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8</v>
      </c>
      <c r="F51" s="27" t="str">
        <f aca="false">$E$15</f>
        <v>Stodská nemocnice a.s.</v>
      </c>
      <c r="I51" s="26" t="s">
        <v>34</v>
      </c>
      <c r="J51" s="27" t="str">
        <f aca="false">$E$21</f>
        <v/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7</v>
      </c>
      <c r="D54" s="44"/>
      <c r="E54" s="44"/>
      <c r="F54" s="44"/>
      <c r="G54" s="44"/>
      <c r="H54" s="44"/>
      <c r="I54" s="44"/>
      <c r="J54" s="119" t="s">
        <v>108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9</v>
      </c>
      <c r="J56" s="110" t="n">
        <f aca="false">ROUND($J$98,2)</f>
        <v>0</v>
      </c>
      <c r="K56" s="37"/>
      <c r="AU56" s="12" t="s">
        <v>110</v>
      </c>
    </row>
    <row r="57" s="83" customFormat="true" ht="25.5" hidden="false" customHeight="true" outlineLevel="0" collapsed="false">
      <c r="B57" s="120"/>
      <c r="D57" s="121" t="s">
        <v>111</v>
      </c>
      <c r="E57" s="121"/>
      <c r="F57" s="121"/>
      <c r="G57" s="121"/>
      <c r="H57" s="121"/>
      <c r="I57" s="121"/>
      <c r="J57" s="122" t="n">
        <f aca="false">ROUND($J$99,2)</f>
        <v>0</v>
      </c>
      <c r="K57" s="123"/>
    </row>
    <row r="58" s="124" customFormat="true" ht="21" hidden="false" customHeight="true" outlineLevel="0" collapsed="false">
      <c r="B58" s="125"/>
      <c r="D58" s="126" t="s">
        <v>112</v>
      </c>
      <c r="E58" s="126"/>
      <c r="F58" s="126"/>
      <c r="G58" s="126"/>
      <c r="H58" s="126"/>
      <c r="I58" s="126"/>
      <c r="J58" s="127" t="n">
        <f aca="false">ROUND($J$100,2)</f>
        <v>0</v>
      </c>
      <c r="K58" s="128"/>
    </row>
    <row r="59" s="124" customFormat="true" ht="21" hidden="false" customHeight="true" outlineLevel="0" collapsed="false">
      <c r="B59" s="125"/>
      <c r="D59" s="126" t="s">
        <v>113</v>
      </c>
      <c r="E59" s="126"/>
      <c r="F59" s="126"/>
      <c r="G59" s="126"/>
      <c r="H59" s="126"/>
      <c r="I59" s="126"/>
      <c r="J59" s="127" t="n">
        <f aca="false">ROUND($J$174,2)</f>
        <v>0</v>
      </c>
      <c r="K59" s="128"/>
    </row>
    <row r="60" s="124" customFormat="true" ht="21" hidden="false" customHeight="true" outlineLevel="0" collapsed="false">
      <c r="B60" s="125"/>
      <c r="D60" s="126" t="s">
        <v>114</v>
      </c>
      <c r="E60" s="126"/>
      <c r="F60" s="126"/>
      <c r="G60" s="126"/>
      <c r="H60" s="126"/>
      <c r="I60" s="126"/>
      <c r="J60" s="127" t="n">
        <f aca="false">ROUND($J$203,2)</f>
        <v>0</v>
      </c>
      <c r="K60" s="128"/>
    </row>
    <row r="61" s="124" customFormat="true" ht="21" hidden="false" customHeight="true" outlineLevel="0" collapsed="false">
      <c r="B61" s="125"/>
      <c r="D61" s="126" t="s">
        <v>115</v>
      </c>
      <c r="E61" s="126"/>
      <c r="F61" s="126"/>
      <c r="G61" s="126"/>
      <c r="H61" s="126"/>
      <c r="I61" s="126"/>
      <c r="J61" s="127" t="n">
        <f aca="false">ROUND($J$282,2)</f>
        <v>0</v>
      </c>
      <c r="K61" s="128"/>
    </row>
    <row r="62" s="124" customFormat="true" ht="21" hidden="false" customHeight="true" outlineLevel="0" collapsed="false">
      <c r="B62" s="125"/>
      <c r="D62" s="126" t="s">
        <v>116</v>
      </c>
      <c r="E62" s="126"/>
      <c r="F62" s="126"/>
      <c r="G62" s="126"/>
      <c r="H62" s="126"/>
      <c r="I62" s="126"/>
      <c r="J62" s="127" t="n">
        <f aca="false">ROUND($J$351,2)</f>
        <v>0</v>
      </c>
      <c r="K62" s="128"/>
    </row>
    <row r="63" s="124" customFormat="true" ht="21" hidden="false" customHeight="true" outlineLevel="0" collapsed="false">
      <c r="B63" s="125"/>
      <c r="D63" s="126" t="s">
        <v>117</v>
      </c>
      <c r="E63" s="126"/>
      <c r="F63" s="126"/>
      <c r="G63" s="126"/>
      <c r="H63" s="126"/>
      <c r="I63" s="126"/>
      <c r="J63" s="127" t="n">
        <f aca="false">ROUND($J$364,2)</f>
        <v>0</v>
      </c>
      <c r="K63" s="128"/>
    </row>
    <row r="64" s="83" customFormat="true" ht="25.5" hidden="false" customHeight="true" outlineLevel="0" collapsed="false">
      <c r="B64" s="120"/>
      <c r="D64" s="121" t="s">
        <v>118</v>
      </c>
      <c r="E64" s="121"/>
      <c r="F64" s="121"/>
      <c r="G64" s="121"/>
      <c r="H64" s="121"/>
      <c r="I64" s="121"/>
      <c r="J64" s="122" t="n">
        <f aca="false">ROUND($J$367,2)</f>
        <v>0</v>
      </c>
      <c r="K64" s="123"/>
    </row>
    <row r="65" s="124" customFormat="true" ht="21" hidden="false" customHeight="true" outlineLevel="0" collapsed="false">
      <c r="B65" s="125"/>
      <c r="D65" s="126" t="s">
        <v>119</v>
      </c>
      <c r="E65" s="126"/>
      <c r="F65" s="126"/>
      <c r="G65" s="126"/>
      <c r="H65" s="126"/>
      <c r="I65" s="126"/>
      <c r="J65" s="127" t="n">
        <f aca="false">ROUND($J$368,2)</f>
        <v>0</v>
      </c>
      <c r="K65" s="128"/>
    </row>
    <row r="66" s="124" customFormat="true" ht="21" hidden="false" customHeight="true" outlineLevel="0" collapsed="false">
      <c r="B66" s="125"/>
      <c r="D66" s="126" t="s">
        <v>120</v>
      </c>
      <c r="E66" s="126"/>
      <c r="F66" s="126"/>
      <c r="G66" s="126"/>
      <c r="H66" s="126"/>
      <c r="I66" s="126"/>
      <c r="J66" s="127" t="n">
        <f aca="false">ROUND($J$419,2)</f>
        <v>0</v>
      </c>
      <c r="K66" s="128"/>
    </row>
    <row r="67" s="124" customFormat="true" ht="21" hidden="false" customHeight="true" outlineLevel="0" collapsed="false">
      <c r="B67" s="125"/>
      <c r="D67" s="126" t="s">
        <v>121</v>
      </c>
      <c r="E67" s="126"/>
      <c r="F67" s="126"/>
      <c r="G67" s="126"/>
      <c r="H67" s="126"/>
      <c r="I67" s="126"/>
      <c r="J67" s="127" t="n">
        <f aca="false">ROUND($J$455,2)</f>
        <v>0</v>
      </c>
      <c r="K67" s="128"/>
    </row>
    <row r="68" s="124" customFormat="true" ht="21" hidden="false" customHeight="true" outlineLevel="0" collapsed="false">
      <c r="B68" s="125"/>
      <c r="D68" s="126" t="s">
        <v>122</v>
      </c>
      <c r="E68" s="126"/>
      <c r="F68" s="126"/>
      <c r="G68" s="126"/>
      <c r="H68" s="126"/>
      <c r="I68" s="126"/>
      <c r="J68" s="127" t="n">
        <f aca="false">ROUND($J$485,2)</f>
        <v>0</v>
      </c>
      <c r="K68" s="128"/>
    </row>
    <row r="69" s="124" customFormat="true" ht="21" hidden="false" customHeight="true" outlineLevel="0" collapsed="false">
      <c r="B69" s="125"/>
      <c r="D69" s="126" t="s">
        <v>123</v>
      </c>
      <c r="E69" s="126"/>
      <c r="F69" s="126"/>
      <c r="G69" s="126"/>
      <c r="H69" s="126"/>
      <c r="I69" s="126"/>
      <c r="J69" s="127" t="n">
        <f aca="false">ROUND($J$533,2)</f>
        <v>0</v>
      </c>
      <c r="K69" s="128"/>
    </row>
    <row r="70" s="124" customFormat="true" ht="21" hidden="false" customHeight="true" outlineLevel="0" collapsed="false">
      <c r="B70" s="125"/>
      <c r="D70" s="126" t="s">
        <v>124</v>
      </c>
      <c r="E70" s="126"/>
      <c r="F70" s="126"/>
      <c r="G70" s="126"/>
      <c r="H70" s="126"/>
      <c r="I70" s="126"/>
      <c r="J70" s="127" t="n">
        <f aca="false">ROUND($J$546,2)</f>
        <v>0</v>
      </c>
      <c r="K70" s="128"/>
    </row>
    <row r="71" s="124" customFormat="true" ht="21" hidden="false" customHeight="true" outlineLevel="0" collapsed="false">
      <c r="B71" s="125"/>
      <c r="D71" s="126" t="s">
        <v>125</v>
      </c>
      <c r="E71" s="126"/>
      <c r="F71" s="126"/>
      <c r="G71" s="126"/>
      <c r="H71" s="126"/>
      <c r="I71" s="126"/>
      <c r="J71" s="127" t="n">
        <f aca="false">ROUND($J$622,2)</f>
        <v>0</v>
      </c>
      <c r="K71" s="128"/>
    </row>
    <row r="72" s="124" customFormat="true" ht="21" hidden="false" customHeight="true" outlineLevel="0" collapsed="false">
      <c r="B72" s="125"/>
      <c r="D72" s="126" t="s">
        <v>126</v>
      </c>
      <c r="E72" s="126"/>
      <c r="F72" s="126"/>
      <c r="G72" s="126"/>
      <c r="H72" s="126"/>
      <c r="I72" s="126"/>
      <c r="J72" s="127" t="n">
        <f aca="false">ROUND($J$721,2)</f>
        <v>0</v>
      </c>
      <c r="K72" s="128"/>
    </row>
    <row r="73" s="124" customFormat="true" ht="21" hidden="false" customHeight="true" outlineLevel="0" collapsed="false">
      <c r="B73" s="125"/>
      <c r="D73" s="126" t="s">
        <v>127</v>
      </c>
      <c r="E73" s="126"/>
      <c r="F73" s="126"/>
      <c r="G73" s="126"/>
      <c r="H73" s="126"/>
      <c r="I73" s="126"/>
      <c r="J73" s="127" t="n">
        <f aca="false">ROUND($J$735,2)</f>
        <v>0</v>
      </c>
      <c r="K73" s="128"/>
    </row>
    <row r="74" s="124" customFormat="true" ht="21" hidden="false" customHeight="true" outlineLevel="0" collapsed="false">
      <c r="B74" s="125"/>
      <c r="D74" s="126" t="s">
        <v>128</v>
      </c>
      <c r="E74" s="126"/>
      <c r="F74" s="126"/>
      <c r="G74" s="126"/>
      <c r="H74" s="126"/>
      <c r="I74" s="126"/>
      <c r="J74" s="127" t="n">
        <f aca="false">ROUND($J$787,2)</f>
        <v>0</v>
      </c>
      <c r="K74" s="128"/>
    </row>
    <row r="75" s="124" customFormat="true" ht="21" hidden="false" customHeight="true" outlineLevel="0" collapsed="false">
      <c r="B75" s="125"/>
      <c r="D75" s="126" t="s">
        <v>129</v>
      </c>
      <c r="E75" s="126"/>
      <c r="F75" s="126"/>
      <c r="G75" s="126"/>
      <c r="H75" s="126"/>
      <c r="I75" s="126"/>
      <c r="J75" s="127" t="n">
        <f aca="false">ROUND($J$794,2)</f>
        <v>0</v>
      </c>
      <c r="K75" s="128"/>
    </row>
    <row r="76" s="124" customFormat="true" ht="21" hidden="false" customHeight="true" outlineLevel="0" collapsed="false">
      <c r="B76" s="125"/>
      <c r="D76" s="126" t="s">
        <v>130</v>
      </c>
      <c r="E76" s="126"/>
      <c r="F76" s="126"/>
      <c r="G76" s="126"/>
      <c r="H76" s="126"/>
      <c r="I76" s="126"/>
      <c r="J76" s="127" t="n">
        <f aca="false">ROUND($J$830,2)</f>
        <v>0</v>
      </c>
      <c r="K76" s="128"/>
    </row>
    <row r="77" s="124" customFormat="true" ht="21" hidden="false" customHeight="true" outlineLevel="0" collapsed="false">
      <c r="B77" s="125"/>
      <c r="D77" s="126" t="s">
        <v>131</v>
      </c>
      <c r="E77" s="126"/>
      <c r="F77" s="126"/>
      <c r="G77" s="126"/>
      <c r="H77" s="126"/>
      <c r="I77" s="126"/>
      <c r="J77" s="127" t="n">
        <f aca="false">ROUND($J$843,2)</f>
        <v>0</v>
      </c>
      <c r="K77" s="128"/>
    </row>
    <row r="78" s="124" customFormat="true" ht="21" hidden="false" customHeight="true" outlineLevel="0" collapsed="false">
      <c r="B78" s="125"/>
      <c r="D78" s="126" t="s">
        <v>132</v>
      </c>
      <c r="E78" s="126"/>
      <c r="F78" s="126"/>
      <c r="G78" s="126"/>
      <c r="H78" s="126"/>
      <c r="I78" s="126"/>
      <c r="J78" s="127" t="n">
        <f aca="false">ROUND($J$853,2)</f>
        <v>0</v>
      </c>
      <c r="K78" s="128"/>
    </row>
    <row r="79" s="12" customFormat="true" ht="22.5" hidden="false" customHeight="true" outlineLevel="0" collapsed="false">
      <c r="B79" s="33"/>
      <c r="K79" s="37"/>
    </row>
    <row r="80" s="12" customFormat="true" ht="7.5" hidden="false" customHeight="true" outlineLevel="0" collapsed="false">
      <c r="B80" s="51"/>
      <c r="C80" s="52"/>
      <c r="D80" s="52"/>
      <c r="E80" s="52"/>
      <c r="F80" s="52"/>
      <c r="G80" s="52"/>
      <c r="H80" s="52"/>
      <c r="I80" s="52"/>
      <c r="J80" s="52"/>
      <c r="K80" s="53"/>
    </row>
    <row r="84" s="12" customFormat="true" ht="7.5" hidden="false" customHeight="true" outlineLevel="0" collapsed="false">
      <c r="B84" s="54"/>
      <c r="C84" s="55"/>
      <c r="D84" s="55"/>
      <c r="E84" s="55"/>
      <c r="F84" s="55"/>
      <c r="G84" s="55"/>
      <c r="H84" s="55"/>
      <c r="I84" s="55"/>
      <c r="J84" s="55"/>
      <c r="K84" s="55"/>
      <c r="L84" s="33"/>
    </row>
    <row r="85" s="12" customFormat="true" ht="37.5" hidden="false" customHeight="true" outlineLevel="0" collapsed="false">
      <c r="B85" s="33"/>
      <c r="C85" s="17" t="s">
        <v>133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" hidden="false" customHeight="true" outlineLevel="0" collapsed="false">
      <c r="B87" s="33"/>
      <c r="C87" s="26" t="s">
        <v>19</v>
      </c>
      <c r="L87" s="33"/>
    </row>
    <row r="88" s="12" customFormat="true" ht="16.5" hidden="false" customHeight="true" outlineLevel="0" collapsed="false">
      <c r="B88" s="33"/>
      <c r="E88" s="102" t="str">
        <f aca="false">$E$7</f>
        <v>Nemocnice Stod</v>
      </c>
      <c r="F88" s="102"/>
      <c r="G88" s="102"/>
      <c r="H88" s="102"/>
      <c r="L88" s="33"/>
    </row>
    <row r="89" s="12" customFormat="true" ht="15" hidden="false" customHeight="true" outlineLevel="0" collapsed="false">
      <c r="B89" s="33"/>
      <c r="C89" s="26" t="s">
        <v>104</v>
      </c>
      <c r="L89" s="33"/>
    </row>
    <row r="90" s="12" customFormat="true" ht="19.5" hidden="false" customHeight="true" outlineLevel="0" collapsed="false">
      <c r="B90" s="33"/>
      <c r="E90" s="103" t="str">
        <f aca="false">$E$9</f>
        <v>1 - Nástavba 4.NP</v>
      </c>
      <c r="F90" s="103"/>
      <c r="G90" s="103"/>
      <c r="H90" s="103"/>
      <c r="L90" s="33"/>
    </row>
    <row r="91" s="12" customFormat="true" ht="7.5" hidden="false" customHeight="true" outlineLevel="0" collapsed="false">
      <c r="B91" s="33"/>
      <c r="L91" s="33"/>
    </row>
    <row r="92" s="12" customFormat="true" ht="18.75" hidden="false" customHeight="true" outlineLevel="0" collapsed="false">
      <c r="B92" s="33"/>
      <c r="C92" s="26" t="s">
        <v>24</v>
      </c>
      <c r="F92" s="27" t="str">
        <f aca="false">$F$12</f>
        <v> </v>
      </c>
      <c r="I92" s="26" t="s">
        <v>26</v>
      </c>
      <c r="J92" s="104" t="str">
        <f aca="false">IF($J$12="","",$J$12)</f>
        <v>30.10.2014</v>
      </c>
      <c r="L92" s="33"/>
    </row>
    <row r="93" s="12" customFormat="true" ht="7.5" hidden="false" customHeight="true" outlineLevel="0" collapsed="false">
      <c r="B93" s="33"/>
      <c r="L93" s="33"/>
    </row>
    <row r="94" s="12" customFormat="true" ht="15.75" hidden="false" customHeight="true" outlineLevel="0" collapsed="false">
      <c r="B94" s="33"/>
      <c r="C94" s="26" t="s">
        <v>28</v>
      </c>
      <c r="F94" s="27" t="str">
        <f aca="false">$E$15</f>
        <v>Stodská nemocnice a.s.</v>
      </c>
      <c r="I94" s="26" t="s">
        <v>34</v>
      </c>
      <c r="J94" s="27" t="str">
        <f aca="false">$E$21</f>
        <v/>
      </c>
      <c r="L94" s="33"/>
    </row>
    <row r="95" s="12" customFormat="true" ht="15" hidden="false" customHeight="true" outlineLevel="0" collapsed="false">
      <c r="B95" s="33"/>
      <c r="C95" s="26" t="s">
        <v>32</v>
      </c>
      <c r="F95" s="27" t="str">
        <f aca="false">IF($E$18="","",$E$18)</f>
        <v/>
      </c>
      <c r="L95" s="33"/>
    </row>
    <row r="96" s="12" customFormat="true" ht="11.25" hidden="false" customHeight="true" outlineLevel="0" collapsed="false">
      <c r="B96" s="33"/>
      <c r="L96" s="33"/>
    </row>
    <row r="97" s="129" customFormat="true" ht="30" hidden="false" customHeight="true" outlineLevel="0" collapsed="false">
      <c r="B97" s="130"/>
      <c r="C97" s="131" t="s">
        <v>134</v>
      </c>
      <c r="D97" s="132" t="s">
        <v>56</v>
      </c>
      <c r="E97" s="132" t="s">
        <v>52</v>
      </c>
      <c r="F97" s="132" t="s">
        <v>135</v>
      </c>
      <c r="G97" s="132" t="s">
        <v>136</v>
      </c>
      <c r="H97" s="132" t="s">
        <v>137</v>
      </c>
      <c r="I97" s="132" t="s">
        <v>138</v>
      </c>
      <c r="J97" s="132" t="s">
        <v>139</v>
      </c>
      <c r="K97" s="133" t="s">
        <v>140</v>
      </c>
      <c r="L97" s="130"/>
      <c r="M97" s="71" t="s">
        <v>141</v>
      </c>
      <c r="N97" s="72" t="s">
        <v>41</v>
      </c>
      <c r="O97" s="72" t="s">
        <v>142</v>
      </c>
      <c r="P97" s="72" t="s">
        <v>143</v>
      </c>
      <c r="Q97" s="72" t="s">
        <v>144</v>
      </c>
      <c r="R97" s="72" t="s">
        <v>145</v>
      </c>
      <c r="S97" s="72" t="s">
        <v>146</v>
      </c>
      <c r="T97" s="73" t="s">
        <v>147</v>
      </c>
    </row>
    <row r="98" s="12" customFormat="true" ht="30" hidden="false" customHeight="true" outlineLevel="0" collapsed="false">
      <c r="B98" s="33"/>
      <c r="C98" s="76" t="s">
        <v>109</v>
      </c>
      <c r="J98" s="134" t="n">
        <f aca="false">$BK$98</f>
        <v>0</v>
      </c>
      <c r="L98" s="33"/>
      <c r="M98" s="75"/>
      <c r="N98" s="64"/>
      <c r="O98" s="64"/>
      <c r="P98" s="135" t="n">
        <f aca="false">$P$99+$P$367</f>
        <v>0</v>
      </c>
      <c r="Q98" s="64"/>
      <c r="R98" s="135" t="n">
        <f aca="false">$R$99+$R$367</f>
        <v>388.99855731</v>
      </c>
      <c r="S98" s="64"/>
      <c r="T98" s="136" t="n">
        <f aca="false">$T$99+$T$367</f>
        <v>461.19538103</v>
      </c>
      <c r="AT98" s="12" t="s">
        <v>70</v>
      </c>
      <c r="AU98" s="12" t="s">
        <v>110</v>
      </c>
      <c r="BK98" s="137" t="n">
        <f aca="false">$BK$99+$BK$367</f>
        <v>0</v>
      </c>
    </row>
    <row r="99" s="138" customFormat="true" ht="37.5" hidden="false" customHeight="true" outlineLevel="0" collapsed="false">
      <c r="B99" s="139"/>
      <c r="D99" s="140" t="s">
        <v>70</v>
      </c>
      <c r="E99" s="141" t="s">
        <v>148</v>
      </c>
      <c r="F99" s="141" t="s">
        <v>149</v>
      </c>
      <c r="J99" s="142" t="n">
        <f aca="false">$BK$99</f>
        <v>0</v>
      </c>
      <c r="L99" s="139"/>
      <c r="M99" s="143"/>
      <c r="P99" s="144" t="n">
        <f aca="false">$P$100+$P$174+$P$203+$P$282+$P$351+$P$364</f>
        <v>0</v>
      </c>
      <c r="R99" s="144" t="n">
        <f aca="false">$R$100+$R$174+$R$203+$R$282+$R$351+$R$364</f>
        <v>313.32017854</v>
      </c>
      <c r="T99" s="145" t="n">
        <f aca="false">$T$100+$T$174+$T$203+$T$282+$T$351+$T$364</f>
        <v>449.76935</v>
      </c>
      <c r="AR99" s="140" t="s">
        <v>76</v>
      </c>
      <c r="AT99" s="140" t="s">
        <v>70</v>
      </c>
      <c r="AU99" s="140" t="s">
        <v>71</v>
      </c>
      <c r="AY99" s="140" t="s">
        <v>150</v>
      </c>
      <c r="BK99" s="146" t="n">
        <f aca="false">$BK$100+$BK$174+$BK$203+$BK$282+$BK$351+$BK$364</f>
        <v>0</v>
      </c>
    </row>
    <row r="100" s="138" customFormat="true" ht="21" hidden="false" customHeight="true" outlineLevel="0" collapsed="false">
      <c r="B100" s="139"/>
      <c r="D100" s="140" t="s">
        <v>70</v>
      </c>
      <c r="E100" s="147" t="s">
        <v>151</v>
      </c>
      <c r="F100" s="147" t="s">
        <v>152</v>
      </c>
      <c r="J100" s="148" t="n">
        <f aca="false">$BK$100</f>
        <v>0</v>
      </c>
      <c r="L100" s="139"/>
      <c r="M100" s="143"/>
      <c r="P100" s="144" t="n">
        <f aca="false">SUM($P$101:$P$173)</f>
        <v>0</v>
      </c>
      <c r="R100" s="144" t="n">
        <f aca="false">SUM($R$101:$R$173)</f>
        <v>178.80924405</v>
      </c>
      <c r="T100" s="145" t="n">
        <f aca="false">SUM($T$101:$T$173)</f>
        <v>0</v>
      </c>
      <c r="AR100" s="140" t="s">
        <v>76</v>
      </c>
      <c r="AT100" s="140" t="s">
        <v>70</v>
      </c>
      <c r="AU100" s="140" t="s">
        <v>76</v>
      </c>
      <c r="AY100" s="140" t="s">
        <v>150</v>
      </c>
      <c r="BK100" s="146" t="n">
        <f aca="false">SUM($BK$101:$BK$173)</f>
        <v>0</v>
      </c>
    </row>
    <row r="101" s="12" customFormat="true" ht="15.75" hidden="false" customHeight="true" outlineLevel="0" collapsed="false">
      <c r="B101" s="33"/>
      <c r="C101" s="149" t="s">
        <v>76</v>
      </c>
      <c r="D101" s="149" t="s">
        <v>153</v>
      </c>
      <c r="E101" s="150" t="s">
        <v>154</v>
      </c>
      <c r="F101" s="151" t="s">
        <v>155</v>
      </c>
      <c r="G101" s="152" t="s">
        <v>156</v>
      </c>
      <c r="H101" s="153" t="n">
        <v>66.162</v>
      </c>
      <c r="I101" s="154"/>
      <c r="J101" s="155" t="n">
        <f aca="false">ROUND($I$101*$H$101,2)</f>
        <v>0</v>
      </c>
      <c r="K101" s="151" t="s">
        <v>157</v>
      </c>
      <c r="L101" s="33"/>
      <c r="M101" s="156"/>
      <c r="N101" s="157" t="s">
        <v>42</v>
      </c>
      <c r="Q101" s="158" t="n">
        <v>0.20241</v>
      </c>
      <c r="R101" s="158" t="n">
        <f aca="false">$Q$101*$H$101</f>
        <v>13.39185042</v>
      </c>
      <c r="S101" s="158" t="n">
        <v>0</v>
      </c>
      <c r="T101" s="159" t="n">
        <f aca="false">$S$101*$H$101</f>
        <v>0</v>
      </c>
      <c r="AR101" s="105" t="s">
        <v>158</v>
      </c>
      <c r="AT101" s="105" t="s">
        <v>153</v>
      </c>
      <c r="AU101" s="105" t="s">
        <v>80</v>
      </c>
      <c r="AY101" s="12" t="s">
        <v>150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76</v>
      </c>
      <c r="BK101" s="160" t="n">
        <f aca="false">ROUND($I$101*$H$101,2)</f>
        <v>0</v>
      </c>
      <c r="BL101" s="105" t="s">
        <v>158</v>
      </c>
      <c r="BM101" s="105" t="s">
        <v>159</v>
      </c>
    </row>
    <row r="102" s="12" customFormat="true" ht="27" hidden="false" customHeight="true" outlineLevel="0" collapsed="false">
      <c r="B102" s="33"/>
      <c r="D102" s="161" t="s">
        <v>160</v>
      </c>
      <c r="F102" s="162" t="s">
        <v>161</v>
      </c>
      <c r="L102" s="33"/>
      <c r="M102" s="163"/>
      <c r="T102" s="66"/>
      <c r="AT102" s="12" t="s">
        <v>160</v>
      </c>
      <c r="AU102" s="12" t="s">
        <v>80</v>
      </c>
    </row>
    <row r="103" s="12" customFormat="true" ht="15.75" hidden="false" customHeight="true" outlineLevel="0" collapsed="false">
      <c r="B103" s="164"/>
      <c r="D103" s="165" t="s">
        <v>162</v>
      </c>
      <c r="E103" s="166"/>
      <c r="F103" s="167" t="s">
        <v>163</v>
      </c>
      <c r="H103" s="168" t="n">
        <v>22.35</v>
      </c>
      <c r="L103" s="164"/>
      <c r="M103" s="169"/>
      <c r="T103" s="170"/>
      <c r="AT103" s="166" t="s">
        <v>162</v>
      </c>
      <c r="AU103" s="166" t="s">
        <v>80</v>
      </c>
      <c r="AV103" s="166" t="s">
        <v>80</v>
      </c>
      <c r="AW103" s="166" t="s">
        <v>110</v>
      </c>
      <c r="AX103" s="166" t="s">
        <v>71</v>
      </c>
      <c r="AY103" s="166" t="s">
        <v>150</v>
      </c>
    </row>
    <row r="104" s="12" customFormat="true" ht="15.75" hidden="false" customHeight="true" outlineLevel="0" collapsed="false">
      <c r="B104" s="164"/>
      <c r="D104" s="165" t="s">
        <v>162</v>
      </c>
      <c r="E104" s="166"/>
      <c r="F104" s="167" t="s">
        <v>164</v>
      </c>
      <c r="H104" s="168" t="n">
        <v>63.75</v>
      </c>
      <c r="L104" s="164"/>
      <c r="M104" s="169"/>
      <c r="T104" s="170"/>
      <c r="AT104" s="166" t="s">
        <v>162</v>
      </c>
      <c r="AU104" s="166" t="s">
        <v>80</v>
      </c>
      <c r="AV104" s="166" t="s">
        <v>80</v>
      </c>
      <c r="AW104" s="166" t="s">
        <v>110</v>
      </c>
      <c r="AX104" s="166" t="s">
        <v>71</v>
      </c>
      <c r="AY104" s="166" t="s">
        <v>150</v>
      </c>
    </row>
    <row r="105" s="12" customFormat="true" ht="15.75" hidden="false" customHeight="true" outlineLevel="0" collapsed="false">
      <c r="B105" s="164"/>
      <c r="D105" s="165" t="s">
        <v>162</v>
      </c>
      <c r="E105" s="166"/>
      <c r="F105" s="167" t="s">
        <v>165</v>
      </c>
      <c r="H105" s="168" t="n">
        <v>-19.938</v>
      </c>
      <c r="L105" s="164"/>
      <c r="M105" s="169"/>
      <c r="T105" s="170"/>
      <c r="AT105" s="166" t="s">
        <v>162</v>
      </c>
      <c r="AU105" s="166" t="s">
        <v>80</v>
      </c>
      <c r="AV105" s="166" t="s">
        <v>80</v>
      </c>
      <c r="AW105" s="166" t="s">
        <v>110</v>
      </c>
      <c r="AX105" s="166" t="s">
        <v>71</v>
      </c>
      <c r="AY105" s="166" t="s">
        <v>150</v>
      </c>
    </row>
    <row r="106" s="12" customFormat="true" ht="15.75" hidden="false" customHeight="true" outlineLevel="0" collapsed="false">
      <c r="B106" s="171"/>
      <c r="D106" s="165" t="s">
        <v>162</v>
      </c>
      <c r="E106" s="172"/>
      <c r="F106" s="173" t="s">
        <v>166</v>
      </c>
      <c r="H106" s="174" t="n">
        <v>66.162</v>
      </c>
      <c r="L106" s="171"/>
      <c r="M106" s="175"/>
      <c r="T106" s="176"/>
      <c r="AT106" s="172" t="s">
        <v>162</v>
      </c>
      <c r="AU106" s="172" t="s">
        <v>80</v>
      </c>
      <c r="AV106" s="172" t="s">
        <v>158</v>
      </c>
      <c r="AW106" s="172" t="s">
        <v>110</v>
      </c>
      <c r="AX106" s="172" t="s">
        <v>76</v>
      </c>
      <c r="AY106" s="172" t="s">
        <v>150</v>
      </c>
    </row>
    <row r="107" s="12" customFormat="true" ht="15.75" hidden="false" customHeight="true" outlineLevel="0" collapsed="false">
      <c r="B107" s="33"/>
      <c r="C107" s="149" t="s">
        <v>80</v>
      </c>
      <c r="D107" s="149" t="s">
        <v>153</v>
      </c>
      <c r="E107" s="150" t="s">
        <v>167</v>
      </c>
      <c r="F107" s="151" t="s">
        <v>168</v>
      </c>
      <c r="G107" s="152" t="s">
        <v>156</v>
      </c>
      <c r="H107" s="153" t="n">
        <v>55.266</v>
      </c>
      <c r="I107" s="154"/>
      <c r="J107" s="155" t="n">
        <f aca="false">ROUND($I$107*$H$107,2)</f>
        <v>0</v>
      </c>
      <c r="K107" s="151" t="s">
        <v>157</v>
      </c>
      <c r="L107" s="33"/>
      <c r="M107" s="156"/>
      <c r="N107" s="157" t="s">
        <v>42</v>
      </c>
      <c r="Q107" s="158" t="n">
        <v>0.29042</v>
      </c>
      <c r="R107" s="158" t="n">
        <f aca="false">$Q$107*$H$107</f>
        <v>16.05035172</v>
      </c>
      <c r="S107" s="158" t="n">
        <v>0</v>
      </c>
      <c r="T107" s="159" t="n">
        <f aca="false">$S$107*$H$107</f>
        <v>0</v>
      </c>
      <c r="AR107" s="105" t="s">
        <v>158</v>
      </c>
      <c r="AT107" s="105" t="s">
        <v>153</v>
      </c>
      <c r="AU107" s="105" t="s">
        <v>80</v>
      </c>
      <c r="AY107" s="12" t="s">
        <v>150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76</v>
      </c>
      <c r="BK107" s="160" t="n">
        <f aca="false">ROUND($I$107*$H$107,2)</f>
        <v>0</v>
      </c>
      <c r="BL107" s="105" t="s">
        <v>158</v>
      </c>
      <c r="BM107" s="105" t="s">
        <v>169</v>
      </c>
    </row>
    <row r="108" s="12" customFormat="true" ht="27" hidden="false" customHeight="true" outlineLevel="0" collapsed="false">
      <c r="B108" s="33"/>
      <c r="D108" s="161" t="s">
        <v>160</v>
      </c>
      <c r="F108" s="162" t="s">
        <v>170</v>
      </c>
      <c r="L108" s="33"/>
      <c r="M108" s="163"/>
      <c r="T108" s="66"/>
      <c r="AT108" s="12" t="s">
        <v>160</v>
      </c>
      <c r="AU108" s="12" t="s">
        <v>80</v>
      </c>
    </row>
    <row r="109" s="12" customFormat="true" ht="15.75" hidden="false" customHeight="true" outlineLevel="0" collapsed="false">
      <c r="B109" s="164"/>
      <c r="D109" s="165" t="s">
        <v>162</v>
      </c>
      <c r="E109" s="166"/>
      <c r="F109" s="167" t="s">
        <v>171</v>
      </c>
      <c r="H109" s="168" t="n">
        <v>55.266</v>
      </c>
      <c r="L109" s="164"/>
      <c r="M109" s="169"/>
      <c r="T109" s="170"/>
      <c r="AT109" s="166" t="s">
        <v>162</v>
      </c>
      <c r="AU109" s="166" t="s">
        <v>80</v>
      </c>
      <c r="AV109" s="166" t="s">
        <v>80</v>
      </c>
      <c r="AW109" s="166" t="s">
        <v>110</v>
      </c>
      <c r="AX109" s="166" t="s">
        <v>76</v>
      </c>
      <c r="AY109" s="166" t="s">
        <v>150</v>
      </c>
    </row>
    <row r="110" s="12" customFormat="true" ht="15.75" hidden="false" customHeight="true" outlineLevel="0" collapsed="false">
      <c r="B110" s="33"/>
      <c r="C110" s="149" t="s">
        <v>151</v>
      </c>
      <c r="D110" s="149" t="s">
        <v>153</v>
      </c>
      <c r="E110" s="150" t="s">
        <v>172</v>
      </c>
      <c r="F110" s="151" t="s">
        <v>173</v>
      </c>
      <c r="G110" s="152" t="s">
        <v>156</v>
      </c>
      <c r="H110" s="153" t="n">
        <v>209.94</v>
      </c>
      <c r="I110" s="154"/>
      <c r="J110" s="155" t="n">
        <f aca="false">ROUND($I$110*$H$110,2)</f>
        <v>0</v>
      </c>
      <c r="K110" s="151" t="s">
        <v>157</v>
      </c>
      <c r="L110" s="33"/>
      <c r="M110" s="156"/>
      <c r="N110" s="157" t="s">
        <v>42</v>
      </c>
      <c r="Q110" s="158" t="n">
        <v>0.33474</v>
      </c>
      <c r="R110" s="158" t="n">
        <f aca="false">$Q$110*$H$110</f>
        <v>70.2753156</v>
      </c>
      <c r="S110" s="158" t="n">
        <v>0</v>
      </c>
      <c r="T110" s="159" t="n">
        <f aca="false">$S$110*$H$110</f>
        <v>0</v>
      </c>
      <c r="AR110" s="105" t="s">
        <v>158</v>
      </c>
      <c r="AT110" s="105" t="s">
        <v>153</v>
      </c>
      <c r="AU110" s="105" t="s">
        <v>80</v>
      </c>
      <c r="AY110" s="12" t="s">
        <v>150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76</v>
      </c>
      <c r="BK110" s="160" t="n">
        <f aca="false">ROUND($I$110*$H$110,2)</f>
        <v>0</v>
      </c>
      <c r="BL110" s="105" t="s">
        <v>158</v>
      </c>
      <c r="BM110" s="105" t="s">
        <v>174</v>
      </c>
    </row>
    <row r="111" s="12" customFormat="true" ht="27" hidden="false" customHeight="true" outlineLevel="0" collapsed="false">
      <c r="B111" s="33"/>
      <c r="D111" s="161" t="s">
        <v>160</v>
      </c>
      <c r="F111" s="162" t="s">
        <v>175</v>
      </c>
      <c r="L111" s="33"/>
      <c r="M111" s="163"/>
      <c r="T111" s="66"/>
      <c r="AT111" s="12" t="s">
        <v>160</v>
      </c>
      <c r="AU111" s="12" t="s">
        <v>80</v>
      </c>
    </row>
    <row r="112" s="12" customFormat="true" ht="15.75" hidden="false" customHeight="true" outlineLevel="0" collapsed="false">
      <c r="B112" s="164"/>
      <c r="D112" s="165" t="s">
        <v>162</v>
      </c>
      <c r="E112" s="166"/>
      <c r="F112" s="167" t="s">
        <v>176</v>
      </c>
      <c r="H112" s="168" t="n">
        <v>209.94</v>
      </c>
      <c r="L112" s="164"/>
      <c r="M112" s="169"/>
      <c r="T112" s="170"/>
      <c r="AT112" s="166" t="s">
        <v>162</v>
      </c>
      <c r="AU112" s="166" t="s">
        <v>80</v>
      </c>
      <c r="AV112" s="166" t="s">
        <v>80</v>
      </c>
      <c r="AW112" s="166" t="s">
        <v>110</v>
      </c>
      <c r="AX112" s="166" t="s">
        <v>76</v>
      </c>
      <c r="AY112" s="166" t="s">
        <v>150</v>
      </c>
    </row>
    <row r="113" s="12" customFormat="true" ht="15.75" hidden="false" customHeight="true" outlineLevel="0" collapsed="false">
      <c r="B113" s="164"/>
      <c r="D113" s="165" t="s">
        <v>162</v>
      </c>
      <c r="E113" s="166"/>
      <c r="F113" s="167" t="s">
        <v>177</v>
      </c>
      <c r="H113" s="168" t="n">
        <v>-16.34</v>
      </c>
      <c r="L113" s="164"/>
      <c r="M113" s="169"/>
      <c r="T113" s="170"/>
      <c r="AT113" s="166" t="s">
        <v>162</v>
      </c>
      <c r="AU113" s="166" t="s">
        <v>80</v>
      </c>
      <c r="AV113" s="166" t="s">
        <v>80</v>
      </c>
      <c r="AW113" s="166" t="s">
        <v>110</v>
      </c>
      <c r="AX113" s="166" t="s">
        <v>71</v>
      </c>
      <c r="AY113" s="166" t="s">
        <v>150</v>
      </c>
    </row>
    <row r="114" s="12" customFormat="true" ht="15.75" hidden="false" customHeight="true" outlineLevel="0" collapsed="false">
      <c r="B114" s="164"/>
      <c r="D114" s="165" t="s">
        <v>162</v>
      </c>
      <c r="E114" s="166"/>
      <c r="F114" s="167" t="s">
        <v>178</v>
      </c>
      <c r="H114" s="168" t="n">
        <v>-47.76</v>
      </c>
      <c r="L114" s="164"/>
      <c r="M114" s="169"/>
      <c r="T114" s="170"/>
      <c r="AT114" s="166" t="s">
        <v>162</v>
      </c>
      <c r="AU114" s="166" t="s">
        <v>80</v>
      </c>
      <c r="AV114" s="166" t="s">
        <v>80</v>
      </c>
      <c r="AW114" s="166" t="s">
        <v>110</v>
      </c>
      <c r="AX114" s="166" t="s">
        <v>71</v>
      </c>
      <c r="AY114" s="166" t="s">
        <v>150</v>
      </c>
    </row>
    <row r="115" s="12" customFormat="true" ht="15.75" hidden="false" customHeight="true" outlineLevel="0" collapsed="false">
      <c r="B115" s="171"/>
      <c r="D115" s="165" t="s">
        <v>162</v>
      </c>
      <c r="E115" s="172"/>
      <c r="F115" s="173" t="s">
        <v>166</v>
      </c>
      <c r="H115" s="174" t="n">
        <v>145.84</v>
      </c>
      <c r="L115" s="171"/>
      <c r="M115" s="175"/>
      <c r="T115" s="176"/>
      <c r="AT115" s="172" t="s">
        <v>162</v>
      </c>
      <c r="AU115" s="172" t="s">
        <v>80</v>
      </c>
      <c r="AV115" s="172" t="s">
        <v>158</v>
      </c>
      <c r="AW115" s="172" t="s">
        <v>110</v>
      </c>
      <c r="AX115" s="172" t="s">
        <v>71</v>
      </c>
      <c r="AY115" s="172" t="s">
        <v>150</v>
      </c>
    </row>
    <row r="116" s="12" customFormat="true" ht="15.75" hidden="false" customHeight="true" outlineLevel="0" collapsed="false">
      <c r="B116" s="33"/>
      <c r="C116" s="149" t="s">
        <v>158</v>
      </c>
      <c r="D116" s="149" t="s">
        <v>153</v>
      </c>
      <c r="E116" s="150" t="s">
        <v>179</v>
      </c>
      <c r="F116" s="151" t="s">
        <v>180</v>
      </c>
      <c r="G116" s="152" t="s">
        <v>181</v>
      </c>
      <c r="H116" s="153" t="n">
        <v>21.571</v>
      </c>
      <c r="I116" s="154"/>
      <c r="J116" s="155" t="n">
        <f aca="false">ROUND($I$116*$H$116,2)</f>
        <v>0</v>
      </c>
      <c r="K116" s="151" t="s">
        <v>157</v>
      </c>
      <c r="L116" s="33"/>
      <c r="M116" s="156"/>
      <c r="N116" s="157" t="s">
        <v>42</v>
      </c>
      <c r="Q116" s="158" t="n">
        <v>1.6873</v>
      </c>
      <c r="R116" s="158" t="n">
        <f aca="false">$Q$116*$H$116</f>
        <v>36.3967483</v>
      </c>
      <c r="S116" s="158" t="n">
        <v>0</v>
      </c>
      <c r="T116" s="159" t="n">
        <f aca="false">$S$116*$H$116</f>
        <v>0</v>
      </c>
      <c r="AR116" s="105" t="s">
        <v>158</v>
      </c>
      <c r="AT116" s="105" t="s">
        <v>153</v>
      </c>
      <c r="AU116" s="105" t="s">
        <v>80</v>
      </c>
      <c r="AY116" s="12" t="s">
        <v>150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76</v>
      </c>
      <c r="BK116" s="160" t="n">
        <f aca="false">ROUND($I$116*$H$116,2)</f>
        <v>0</v>
      </c>
      <c r="BL116" s="105" t="s">
        <v>158</v>
      </c>
      <c r="BM116" s="105" t="s">
        <v>182</v>
      </c>
    </row>
    <row r="117" s="12" customFormat="true" ht="16.5" hidden="false" customHeight="true" outlineLevel="0" collapsed="false">
      <c r="B117" s="33"/>
      <c r="D117" s="161" t="s">
        <v>160</v>
      </c>
      <c r="F117" s="162" t="s">
        <v>183</v>
      </c>
      <c r="L117" s="33"/>
      <c r="M117" s="163"/>
      <c r="T117" s="66"/>
      <c r="AT117" s="12" t="s">
        <v>160</v>
      </c>
      <c r="AU117" s="12" t="s">
        <v>80</v>
      </c>
    </row>
    <row r="118" s="12" customFormat="true" ht="15.75" hidden="false" customHeight="true" outlineLevel="0" collapsed="false">
      <c r="B118" s="164"/>
      <c r="D118" s="165" t="s">
        <v>162</v>
      </c>
      <c r="E118" s="166"/>
      <c r="F118" s="167" t="s">
        <v>184</v>
      </c>
      <c r="H118" s="168" t="n">
        <v>14.592</v>
      </c>
      <c r="L118" s="164"/>
      <c r="M118" s="169"/>
      <c r="T118" s="170"/>
      <c r="AT118" s="166" t="s">
        <v>162</v>
      </c>
      <c r="AU118" s="166" t="s">
        <v>80</v>
      </c>
      <c r="AV118" s="166" t="s">
        <v>80</v>
      </c>
      <c r="AW118" s="166" t="s">
        <v>110</v>
      </c>
      <c r="AX118" s="166" t="s">
        <v>71</v>
      </c>
      <c r="AY118" s="166" t="s">
        <v>150</v>
      </c>
    </row>
    <row r="119" s="12" customFormat="true" ht="15.75" hidden="false" customHeight="true" outlineLevel="0" collapsed="false">
      <c r="B119" s="164"/>
      <c r="D119" s="165" t="s">
        <v>162</v>
      </c>
      <c r="E119" s="166"/>
      <c r="F119" s="167" t="s">
        <v>185</v>
      </c>
      <c r="H119" s="168" t="n">
        <v>6.979</v>
      </c>
      <c r="L119" s="164"/>
      <c r="M119" s="169"/>
      <c r="T119" s="170"/>
      <c r="AT119" s="166" t="s">
        <v>162</v>
      </c>
      <c r="AU119" s="166" t="s">
        <v>80</v>
      </c>
      <c r="AV119" s="166" t="s">
        <v>80</v>
      </c>
      <c r="AW119" s="166" t="s">
        <v>110</v>
      </c>
      <c r="AX119" s="166" t="s">
        <v>71</v>
      </c>
      <c r="AY119" s="166" t="s">
        <v>150</v>
      </c>
    </row>
    <row r="120" s="12" customFormat="true" ht="15.75" hidden="false" customHeight="true" outlineLevel="0" collapsed="false">
      <c r="B120" s="171"/>
      <c r="D120" s="165" t="s">
        <v>162</v>
      </c>
      <c r="E120" s="172"/>
      <c r="F120" s="173" t="s">
        <v>166</v>
      </c>
      <c r="H120" s="174" t="n">
        <v>21.571</v>
      </c>
      <c r="L120" s="171"/>
      <c r="M120" s="175"/>
      <c r="T120" s="176"/>
      <c r="AT120" s="172" t="s">
        <v>162</v>
      </c>
      <c r="AU120" s="172" t="s">
        <v>80</v>
      </c>
      <c r="AV120" s="172" t="s">
        <v>158</v>
      </c>
      <c r="AW120" s="172" t="s">
        <v>110</v>
      </c>
      <c r="AX120" s="172" t="s">
        <v>76</v>
      </c>
      <c r="AY120" s="172" t="s">
        <v>150</v>
      </c>
    </row>
    <row r="121" s="12" customFormat="true" ht="15.75" hidden="false" customHeight="true" outlineLevel="0" collapsed="false">
      <c r="B121" s="33"/>
      <c r="C121" s="149" t="s">
        <v>186</v>
      </c>
      <c r="D121" s="149" t="s">
        <v>153</v>
      </c>
      <c r="E121" s="150" t="s">
        <v>187</v>
      </c>
      <c r="F121" s="151" t="s">
        <v>188</v>
      </c>
      <c r="G121" s="152" t="s">
        <v>156</v>
      </c>
      <c r="H121" s="153" t="n">
        <v>13.225</v>
      </c>
      <c r="I121" s="154"/>
      <c r="J121" s="155" t="n">
        <f aca="false">ROUND($I$121*$H$121,2)</f>
        <v>0</v>
      </c>
      <c r="K121" s="151" t="s">
        <v>157</v>
      </c>
      <c r="L121" s="33"/>
      <c r="M121" s="156"/>
      <c r="N121" s="157" t="s">
        <v>42</v>
      </c>
      <c r="Q121" s="158" t="n">
        <v>0.30465</v>
      </c>
      <c r="R121" s="158" t="n">
        <f aca="false">$Q$121*$H$121</f>
        <v>4.02899625</v>
      </c>
      <c r="S121" s="158" t="n">
        <v>0</v>
      </c>
      <c r="T121" s="159" t="n">
        <f aca="false">$S$121*$H$121</f>
        <v>0</v>
      </c>
      <c r="AR121" s="105" t="s">
        <v>158</v>
      </c>
      <c r="AT121" s="105" t="s">
        <v>153</v>
      </c>
      <c r="AU121" s="105" t="s">
        <v>80</v>
      </c>
      <c r="AY121" s="12" t="s">
        <v>150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76</v>
      </c>
      <c r="BK121" s="160" t="n">
        <f aca="false">ROUND($I$121*$H$121,2)</f>
        <v>0</v>
      </c>
      <c r="BL121" s="105" t="s">
        <v>158</v>
      </c>
      <c r="BM121" s="105" t="s">
        <v>189</v>
      </c>
    </row>
    <row r="122" s="12" customFormat="true" ht="38.25" hidden="false" customHeight="true" outlineLevel="0" collapsed="false">
      <c r="B122" s="33"/>
      <c r="D122" s="161" t="s">
        <v>160</v>
      </c>
      <c r="F122" s="162" t="s">
        <v>190</v>
      </c>
      <c r="L122" s="33"/>
      <c r="M122" s="163"/>
      <c r="T122" s="66"/>
      <c r="AT122" s="12" t="s">
        <v>160</v>
      </c>
      <c r="AU122" s="12" t="s">
        <v>80</v>
      </c>
    </row>
    <row r="123" s="12" customFormat="true" ht="15.75" hidden="false" customHeight="true" outlineLevel="0" collapsed="false">
      <c r="B123" s="164"/>
      <c r="D123" s="165" t="s">
        <v>162</v>
      </c>
      <c r="E123" s="166"/>
      <c r="F123" s="167" t="s">
        <v>191</v>
      </c>
      <c r="H123" s="168" t="n">
        <v>13.225</v>
      </c>
      <c r="L123" s="164"/>
      <c r="M123" s="169"/>
      <c r="T123" s="170"/>
      <c r="AT123" s="166" t="s">
        <v>162</v>
      </c>
      <c r="AU123" s="166" t="s">
        <v>80</v>
      </c>
      <c r="AV123" s="166" t="s">
        <v>80</v>
      </c>
      <c r="AW123" s="166" t="s">
        <v>110</v>
      </c>
      <c r="AX123" s="166" t="s">
        <v>76</v>
      </c>
      <c r="AY123" s="166" t="s">
        <v>150</v>
      </c>
    </row>
    <row r="124" s="12" customFormat="true" ht="15.75" hidden="false" customHeight="true" outlineLevel="0" collapsed="false">
      <c r="B124" s="33"/>
      <c r="C124" s="149" t="s">
        <v>192</v>
      </c>
      <c r="D124" s="149" t="s">
        <v>153</v>
      </c>
      <c r="E124" s="150" t="s">
        <v>193</v>
      </c>
      <c r="F124" s="151" t="s">
        <v>194</v>
      </c>
      <c r="G124" s="152" t="s">
        <v>195</v>
      </c>
      <c r="H124" s="153" t="n">
        <v>5</v>
      </c>
      <c r="I124" s="154"/>
      <c r="J124" s="155" t="n">
        <f aca="false">ROUND($I$124*$H$124,2)</f>
        <v>0</v>
      </c>
      <c r="K124" s="151" t="s">
        <v>157</v>
      </c>
      <c r="L124" s="33"/>
      <c r="M124" s="156"/>
      <c r="N124" s="157" t="s">
        <v>42</v>
      </c>
      <c r="Q124" s="158" t="n">
        <v>0.02684</v>
      </c>
      <c r="R124" s="158" t="n">
        <f aca="false">$Q$124*$H$124</f>
        <v>0.1342</v>
      </c>
      <c r="S124" s="158" t="n">
        <v>0</v>
      </c>
      <c r="T124" s="159" t="n">
        <f aca="false">$S$124*$H$124</f>
        <v>0</v>
      </c>
      <c r="AR124" s="105" t="s">
        <v>158</v>
      </c>
      <c r="AT124" s="105" t="s">
        <v>153</v>
      </c>
      <c r="AU124" s="105" t="s">
        <v>80</v>
      </c>
      <c r="AY124" s="12" t="s">
        <v>150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76</v>
      </c>
      <c r="BK124" s="160" t="n">
        <f aca="false">ROUND($I$124*$H$124,2)</f>
        <v>0</v>
      </c>
      <c r="BL124" s="105" t="s">
        <v>158</v>
      </c>
      <c r="BM124" s="105" t="s">
        <v>196</v>
      </c>
    </row>
    <row r="125" s="12" customFormat="true" ht="27" hidden="false" customHeight="true" outlineLevel="0" collapsed="false">
      <c r="B125" s="33"/>
      <c r="D125" s="161" t="s">
        <v>160</v>
      </c>
      <c r="F125" s="162" t="s">
        <v>197</v>
      </c>
      <c r="L125" s="33"/>
      <c r="M125" s="163"/>
      <c r="T125" s="66"/>
      <c r="AT125" s="12" t="s">
        <v>160</v>
      </c>
      <c r="AU125" s="12" t="s">
        <v>80</v>
      </c>
    </row>
    <row r="126" s="12" customFormat="true" ht="15.75" hidden="false" customHeight="true" outlineLevel="0" collapsed="false">
      <c r="B126" s="33"/>
      <c r="C126" s="149" t="s">
        <v>198</v>
      </c>
      <c r="D126" s="149" t="s">
        <v>153</v>
      </c>
      <c r="E126" s="150" t="s">
        <v>199</v>
      </c>
      <c r="F126" s="151" t="s">
        <v>200</v>
      </c>
      <c r="G126" s="152" t="s">
        <v>195</v>
      </c>
      <c r="H126" s="153" t="n">
        <v>11</v>
      </c>
      <c r="I126" s="154"/>
      <c r="J126" s="155" t="n">
        <f aca="false">ROUND($I$126*$H$126,2)</f>
        <v>0</v>
      </c>
      <c r="K126" s="151" t="s">
        <v>157</v>
      </c>
      <c r="L126" s="33"/>
      <c r="M126" s="156"/>
      <c r="N126" s="157" t="s">
        <v>42</v>
      </c>
      <c r="Q126" s="158" t="n">
        <v>0.04026</v>
      </c>
      <c r="R126" s="158" t="n">
        <f aca="false">$Q$126*$H$126</f>
        <v>0.44286</v>
      </c>
      <c r="S126" s="158" t="n">
        <v>0</v>
      </c>
      <c r="T126" s="159" t="n">
        <f aca="false">$S$126*$H$126</f>
        <v>0</v>
      </c>
      <c r="AR126" s="105" t="s">
        <v>158</v>
      </c>
      <c r="AT126" s="105" t="s">
        <v>153</v>
      </c>
      <c r="AU126" s="105" t="s">
        <v>80</v>
      </c>
      <c r="AY126" s="12" t="s">
        <v>150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76</v>
      </c>
      <c r="BK126" s="160" t="n">
        <f aca="false">ROUND($I$126*$H$126,2)</f>
        <v>0</v>
      </c>
      <c r="BL126" s="105" t="s">
        <v>158</v>
      </c>
      <c r="BM126" s="105" t="s">
        <v>201</v>
      </c>
    </row>
    <row r="127" s="12" customFormat="true" ht="27" hidden="false" customHeight="true" outlineLevel="0" collapsed="false">
      <c r="B127" s="33"/>
      <c r="D127" s="161" t="s">
        <v>160</v>
      </c>
      <c r="F127" s="162" t="s">
        <v>202</v>
      </c>
      <c r="L127" s="33"/>
      <c r="M127" s="163"/>
      <c r="T127" s="66"/>
      <c r="AT127" s="12" t="s">
        <v>160</v>
      </c>
      <c r="AU127" s="12" t="s">
        <v>80</v>
      </c>
    </row>
    <row r="128" s="12" customFormat="true" ht="15.75" hidden="false" customHeight="true" outlineLevel="0" collapsed="false">
      <c r="B128" s="164"/>
      <c r="D128" s="165" t="s">
        <v>162</v>
      </c>
      <c r="E128" s="166"/>
      <c r="F128" s="167" t="s">
        <v>203</v>
      </c>
      <c r="H128" s="168" t="n">
        <v>11</v>
      </c>
      <c r="L128" s="164"/>
      <c r="M128" s="169"/>
      <c r="T128" s="170"/>
      <c r="AT128" s="166" t="s">
        <v>162</v>
      </c>
      <c r="AU128" s="166" t="s">
        <v>80</v>
      </c>
      <c r="AV128" s="166" t="s">
        <v>80</v>
      </c>
      <c r="AW128" s="166" t="s">
        <v>110</v>
      </c>
      <c r="AX128" s="166" t="s">
        <v>76</v>
      </c>
      <c r="AY128" s="166" t="s">
        <v>150</v>
      </c>
    </row>
    <row r="129" s="12" customFormat="true" ht="15.75" hidden="false" customHeight="true" outlineLevel="0" collapsed="false">
      <c r="B129" s="33"/>
      <c r="C129" s="149" t="s">
        <v>204</v>
      </c>
      <c r="D129" s="149" t="s">
        <v>153</v>
      </c>
      <c r="E129" s="150" t="s">
        <v>205</v>
      </c>
      <c r="F129" s="151" t="s">
        <v>206</v>
      </c>
      <c r="G129" s="152" t="s">
        <v>195</v>
      </c>
      <c r="H129" s="153" t="n">
        <v>68</v>
      </c>
      <c r="I129" s="154"/>
      <c r="J129" s="155" t="n">
        <f aca="false">ROUND($I$129*$H$129,2)</f>
        <v>0</v>
      </c>
      <c r="K129" s="151" t="s">
        <v>157</v>
      </c>
      <c r="L129" s="33"/>
      <c r="M129" s="156"/>
      <c r="N129" s="157" t="s">
        <v>42</v>
      </c>
      <c r="Q129" s="158" t="n">
        <v>0.05563</v>
      </c>
      <c r="R129" s="158" t="n">
        <f aca="false">$Q$129*$H$129</f>
        <v>3.78284</v>
      </c>
      <c r="S129" s="158" t="n">
        <v>0</v>
      </c>
      <c r="T129" s="159" t="n">
        <f aca="false">$S$129*$H$129</f>
        <v>0</v>
      </c>
      <c r="AR129" s="105" t="s">
        <v>158</v>
      </c>
      <c r="AT129" s="105" t="s">
        <v>153</v>
      </c>
      <c r="AU129" s="105" t="s">
        <v>80</v>
      </c>
      <c r="AY129" s="12" t="s">
        <v>150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76</v>
      </c>
      <c r="BK129" s="160" t="n">
        <f aca="false">ROUND($I$129*$H$129,2)</f>
        <v>0</v>
      </c>
      <c r="BL129" s="105" t="s">
        <v>158</v>
      </c>
      <c r="BM129" s="105" t="s">
        <v>207</v>
      </c>
    </row>
    <row r="130" s="12" customFormat="true" ht="16.5" hidden="false" customHeight="true" outlineLevel="0" collapsed="false">
      <c r="B130" s="33"/>
      <c r="D130" s="161" t="s">
        <v>160</v>
      </c>
      <c r="F130" s="162" t="s">
        <v>208</v>
      </c>
      <c r="L130" s="33"/>
      <c r="M130" s="163"/>
      <c r="T130" s="66"/>
      <c r="AT130" s="12" t="s">
        <v>160</v>
      </c>
      <c r="AU130" s="12" t="s">
        <v>80</v>
      </c>
    </row>
    <row r="131" s="12" customFormat="true" ht="15.75" hidden="false" customHeight="true" outlineLevel="0" collapsed="false">
      <c r="B131" s="164"/>
      <c r="D131" s="165" t="s">
        <v>162</v>
      </c>
      <c r="E131" s="166"/>
      <c r="F131" s="167" t="s">
        <v>209</v>
      </c>
      <c r="H131" s="168" t="n">
        <v>68</v>
      </c>
      <c r="L131" s="164"/>
      <c r="M131" s="169"/>
      <c r="T131" s="170"/>
      <c r="AT131" s="166" t="s">
        <v>162</v>
      </c>
      <c r="AU131" s="166" t="s">
        <v>80</v>
      </c>
      <c r="AV131" s="166" t="s">
        <v>80</v>
      </c>
      <c r="AW131" s="166" t="s">
        <v>110</v>
      </c>
      <c r="AX131" s="166" t="s">
        <v>76</v>
      </c>
      <c r="AY131" s="166" t="s">
        <v>150</v>
      </c>
    </row>
    <row r="132" s="12" customFormat="true" ht="15.75" hidden="false" customHeight="true" outlineLevel="0" collapsed="false">
      <c r="B132" s="33"/>
      <c r="C132" s="149" t="s">
        <v>210</v>
      </c>
      <c r="D132" s="149" t="s">
        <v>153</v>
      </c>
      <c r="E132" s="150" t="s">
        <v>205</v>
      </c>
      <c r="F132" s="151" t="s">
        <v>206</v>
      </c>
      <c r="G132" s="152" t="s">
        <v>195</v>
      </c>
      <c r="H132" s="153" t="n">
        <v>24</v>
      </c>
      <c r="I132" s="154"/>
      <c r="J132" s="155" t="n">
        <f aca="false">ROUND($I$132*$H$132,2)</f>
        <v>0</v>
      </c>
      <c r="K132" s="151" t="s">
        <v>157</v>
      </c>
      <c r="L132" s="33"/>
      <c r="M132" s="156"/>
      <c r="N132" s="157" t="s">
        <v>42</v>
      </c>
      <c r="Q132" s="158" t="n">
        <v>0.05563</v>
      </c>
      <c r="R132" s="158" t="n">
        <f aca="false">$Q$132*$H$132</f>
        <v>1.33512</v>
      </c>
      <c r="S132" s="158" t="n">
        <v>0</v>
      </c>
      <c r="T132" s="159" t="n">
        <f aca="false">$S$132*$H$132</f>
        <v>0</v>
      </c>
      <c r="AR132" s="105" t="s">
        <v>158</v>
      </c>
      <c r="AT132" s="105" t="s">
        <v>153</v>
      </c>
      <c r="AU132" s="105" t="s">
        <v>80</v>
      </c>
      <c r="AY132" s="12" t="s">
        <v>150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76</v>
      </c>
      <c r="BK132" s="160" t="n">
        <f aca="false">ROUND($I$132*$H$132,2)</f>
        <v>0</v>
      </c>
      <c r="BL132" s="105" t="s">
        <v>158</v>
      </c>
      <c r="BM132" s="105" t="s">
        <v>211</v>
      </c>
    </row>
    <row r="133" s="12" customFormat="true" ht="16.5" hidden="false" customHeight="true" outlineLevel="0" collapsed="false">
      <c r="B133" s="33"/>
      <c r="D133" s="161" t="s">
        <v>160</v>
      </c>
      <c r="F133" s="162" t="s">
        <v>208</v>
      </c>
      <c r="L133" s="33"/>
      <c r="M133" s="163"/>
      <c r="T133" s="66"/>
      <c r="AT133" s="12" t="s">
        <v>160</v>
      </c>
      <c r="AU133" s="12" t="s">
        <v>80</v>
      </c>
    </row>
    <row r="134" s="12" customFormat="true" ht="15.75" hidden="false" customHeight="true" outlineLevel="0" collapsed="false">
      <c r="B134" s="164"/>
      <c r="D134" s="165" t="s">
        <v>162</v>
      </c>
      <c r="E134" s="166"/>
      <c r="F134" s="167" t="s">
        <v>212</v>
      </c>
      <c r="H134" s="168" t="n">
        <v>24</v>
      </c>
      <c r="L134" s="164"/>
      <c r="M134" s="169"/>
      <c r="T134" s="170"/>
      <c r="AT134" s="166" t="s">
        <v>162</v>
      </c>
      <c r="AU134" s="166" t="s">
        <v>80</v>
      </c>
      <c r="AV134" s="166" t="s">
        <v>80</v>
      </c>
      <c r="AW134" s="166" t="s">
        <v>110</v>
      </c>
      <c r="AX134" s="166" t="s">
        <v>76</v>
      </c>
      <c r="AY134" s="166" t="s">
        <v>150</v>
      </c>
    </row>
    <row r="135" s="12" customFormat="true" ht="15.75" hidden="false" customHeight="true" outlineLevel="0" collapsed="false">
      <c r="B135" s="33"/>
      <c r="C135" s="149" t="s">
        <v>213</v>
      </c>
      <c r="D135" s="149" t="s">
        <v>153</v>
      </c>
      <c r="E135" s="150" t="s">
        <v>214</v>
      </c>
      <c r="F135" s="151" t="s">
        <v>215</v>
      </c>
      <c r="G135" s="152" t="s">
        <v>195</v>
      </c>
      <c r="H135" s="153" t="n">
        <v>2</v>
      </c>
      <c r="I135" s="154"/>
      <c r="J135" s="155" t="n">
        <f aca="false">ROUND($I$135*$H$135,2)</f>
        <v>0</v>
      </c>
      <c r="K135" s="151" t="s">
        <v>157</v>
      </c>
      <c r="L135" s="33"/>
      <c r="M135" s="156"/>
      <c r="N135" s="157" t="s">
        <v>42</v>
      </c>
      <c r="Q135" s="158" t="n">
        <v>0.07429</v>
      </c>
      <c r="R135" s="158" t="n">
        <f aca="false">$Q$135*$H$135</f>
        <v>0.14858</v>
      </c>
      <c r="S135" s="158" t="n">
        <v>0</v>
      </c>
      <c r="T135" s="159" t="n">
        <f aca="false">$S$135*$H$135</f>
        <v>0</v>
      </c>
      <c r="AR135" s="105" t="s">
        <v>158</v>
      </c>
      <c r="AT135" s="105" t="s">
        <v>153</v>
      </c>
      <c r="AU135" s="105" t="s">
        <v>80</v>
      </c>
      <c r="AY135" s="12" t="s">
        <v>150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76</v>
      </c>
      <c r="BK135" s="160" t="n">
        <f aca="false">ROUND($I$135*$H$135,2)</f>
        <v>0</v>
      </c>
      <c r="BL135" s="105" t="s">
        <v>158</v>
      </c>
      <c r="BM135" s="105" t="s">
        <v>216</v>
      </c>
    </row>
    <row r="136" s="12" customFormat="true" ht="16.5" hidden="false" customHeight="true" outlineLevel="0" collapsed="false">
      <c r="B136" s="33"/>
      <c r="D136" s="161" t="s">
        <v>160</v>
      </c>
      <c r="F136" s="162" t="s">
        <v>217</v>
      </c>
      <c r="L136" s="33"/>
      <c r="M136" s="163"/>
      <c r="T136" s="66"/>
      <c r="AT136" s="12" t="s">
        <v>160</v>
      </c>
      <c r="AU136" s="12" t="s">
        <v>80</v>
      </c>
    </row>
    <row r="137" s="12" customFormat="true" ht="15.75" hidden="false" customHeight="true" outlineLevel="0" collapsed="false">
      <c r="B137" s="33"/>
      <c r="C137" s="149" t="s">
        <v>218</v>
      </c>
      <c r="D137" s="149" t="s">
        <v>153</v>
      </c>
      <c r="E137" s="150" t="s">
        <v>219</v>
      </c>
      <c r="F137" s="151" t="s">
        <v>220</v>
      </c>
      <c r="G137" s="152" t="s">
        <v>195</v>
      </c>
      <c r="H137" s="153" t="n">
        <v>8</v>
      </c>
      <c r="I137" s="154"/>
      <c r="J137" s="155" t="n">
        <f aca="false">ROUND($I$137*$H$137,2)</f>
        <v>0</v>
      </c>
      <c r="K137" s="151" t="s">
        <v>157</v>
      </c>
      <c r="L137" s="33"/>
      <c r="M137" s="156"/>
      <c r="N137" s="157" t="s">
        <v>42</v>
      </c>
      <c r="Q137" s="158" t="n">
        <v>0.11121</v>
      </c>
      <c r="R137" s="158" t="n">
        <f aca="false">$Q$137*$H$137</f>
        <v>0.88968</v>
      </c>
      <c r="S137" s="158" t="n">
        <v>0</v>
      </c>
      <c r="T137" s="159" t="n">
        <f aca="false">$S$137*$H$137</f>
        <v>0</v>
      </c>
      <c r="AR137" s="105" t="s">
        <v>158</v>
      </c>
      <c r="AT137" s="105" t="s">
        <v>153</v>
      </c>
      <c r="AU137" s="105" t="s">
        <v>80</v>
      </c>
      <c r="AY137" s="12" t="s">
        <v>150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76</v>
      </c>
      <c r="BK137" s="160" t="n">
        <f aca="false">ROUND($I$137*$H$137,2)</f>
        <v>0</v>
      </c>
      <c r="BL137" s="105" t="s">
        <v>158</v>
      </c>
      <c r="BM137" s="105" t="s">
        <v>221</v>
      </c>
    </row>
    <row r="138" s="12" customFormat="true" ht="16.5" hidden="false" customHeight="true" outlineLevel="0" collapsed="false">
      <c r="B138" s="33"/>
      <c r="D138" s="161" t="s">
        <v>160</v>
      </c>
      <c r="F138" s="162" t="s">
        <v>222</v>
      </c>
      <c r="L138" s="33"/>
      <c r="M138" s="163"/>
      <c r="T138" s="66"/>
      <c r="AT138" s="12" t="s">
        <v>160</v>
      </c>
      <c r="AU138" s="12" t="s">
        <v>80</v>
      </c>
    </row>
    <row r="139" s="12" customFormat="true" ht="15.75" hidden="false" customHeight="true" outlineLevel="0" collapsed="false">
      <c r="B139" s="164"/>
      <c r="D139" s="165" t="s">
        <v>162</v>
      </c>
      <c r="E139" s="166"/>
      <c r="F139" s="167" t="s">
        <v>223</v>
      </c>
      <c r="H139" s="168" t="n">
        <v>8</v>
      </c>
      <c r="L139" s="164"/>
      <c r="M139" s="169"/>
      <c r="T139" s="170"/>
      <c r="AT139" s="166" t="s">
        <v>162</v>
      </c>
      <c r="AU139" s="166" t="s">
        <v>80</v>
      </c>
      <c r="AV139" s="166" t="s">
        <v>80</v>
      </c>
      <c r="AW139" s="166" t="s">
        <v>110</v>
      </c>
      <c r="AX139" s="166" t="s">
        <v>76</v>
      </c>
      <c r="AY139" s="166" t="s">
        <v>150</v>
      </c>
    </row>
    <row r="140" s="12" customFormat="true" ht="15.75" hidden="false" customHeight="true" outlineLevel="0" collapsed="false">
      <c r="B140" s="33"/>
      <c r="C140" s="149" t="s">
        <v>224</v>
      </c>
      <c r="D140" s="149" t="s">
        <v>153</v>
      </c>
      <c r="E140" s="150" t="s">
        <v>225</v>
      </c>
      <c r="F140" s="151" t="s">
        <v>226</v>
      </c>
      <c r="G140" s="152" t="s">
        <v>195</v>
      </c>
      <c r="H140" s="153" t="n">
        <v>2</v>
      </c>
      <c r="I140" s="154"/>
      <c r="J140" s="155" t="n">
        <f aca="false">ROUND($I$140*$H$140,2)</f>
        <v>0</v>
      </c>
      <c r="K140" s="151" t="s">
        <v>157</v>
      </c>
      <c r="L140" s="33"/>
      <c r="M140" s="156"/>
      <c r="N140" s="157" t="s">
        <v>42</v>
      </c>
      <c r="Q140" s="158" t="n">
        <v>0.12957</v>
      </c>
      <c r="R140" s="158" t="n">
        <f aca="false">$Q$140*$H$140</f>
        <v>0.25914</v>
      </c>
      <c r="S140" s="158" t="n">
        <v>0</v>
      </c>
      <c r="T140" s="159" t="n">
        <f aca="false">$S$140*$H$140</f>
        <v>0</v>
      </c>
      <c r="AR140" s="105" t="s">
        <v>158</v>
      </c>
      <c r="AT140" s="105" t="s">
        <v>153</v>
      </c>
      <c r="AU140" s="105" t="s">
        <v>80</v>
      </c>
      <c r="AY140" s="12" t="s">
        <v>150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76</v>
      </c>
      <c r="BK140" s="160" t="n">
        <f aca="false">ROUND($I$140*$H$140,2)</f>
        <v>0</v>
      </c>
      <c r="BL140" s="105" t="s">
        <v>158</v>
      </c>
      <c r="BM140" s="105" t="s">
        <v>227</v>
      </c>
    </row>
    <row r="141" s="12" customFormat="true" ht="16.5" hidden="false" customHeight="true" outlineLevel="0" collapsed="false">
      <c r="B141" s="33"/>
      <c r="D141" s="161" t="s">
        <v>160</v>
      </c>
      <c r="F141" s="162" t="s">
        <v>228</v>
      </c>
      <c r="L141" s="33"/>
      <c r="M141" s="163"/>
      <c r="T141" s="66"/>
      <c r="AT141" s="12" t="s">
        <v>160</v>
      </c>
      <c r="AU141" s="12" t="s">
        <v>80</v>
      </c>
    </row>
    <row r="142" s="12" customFormat="true" ht="15.75" hidden="false" customHeight="true" outlineLevel="0" collapsed="false">
      <c r="B142" s="33"/>
      <c r="C142" s="149" t="s">
        <v>229</v>
      </c>
      <c r="D142" s="149" t="s">
        <v>153</v>
      </c>
      <c r="E142" s="150" t="s">
        <v>230</v>
      </c>
      <c r="F142" s="151" t="s">
        <v>231</v>
      </c>
      <c r="G142" s="152" t="s">
        <v>232</v>
      </c>
      <c r="H142" s="153" t="n">
        <v>0.102</v>
      </c>
      <c r="I142" s="154"/>
      <c r="J142" s="155" t="n">
        <f aca="false">ROUND($I$142*$H$142,2)</f>
        <v>0</v>
      </c>
      <c r="K142" s="151" t="s">
        <v>157</v>
      </c>
      <c r="L142" s="33"/>
      <c r="M142" s="156"/>
      <c r="N142" s="157" t="s">
        <v>42</v>
      </c>
      <c r="Q142" s="158" t="n">
        <v>1.09</v>
      </c>
      <c r="R142" s="158" t="n">
        <f aca="false">$Q$142*$H$142</f>
        <v>0.11118</v>
      </c>
      <c r="S142" s="158" t="n">
        <v>0</v>
      </c>
      <c r="T142" s="159" t="n">
        <f aca="false">$S$142*$H$142</f>
        <v>0</v>
      </c>
      <c r="AR142" s="105" t="s">
        <v>158</v>
      </c>
      <c r="AT142" s="105" t="s">
        <v>153</v>
      </c>
      <c r="AU142" s="105" t="s">
        <v>80</v>
      </c>
      <c r="AY142" s="12" t="s">
        <v>150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76</v>
      </c>
      <c r="BK142" s="160" t="n">
        <f aca="false">ROUND($I$142*$H$142,2)</f>
        <v>0</v>
      </c>
      <c r="BL142" s="105" t="s">
        <v>158</v>
      </c>
      <c r="BM142" s="105" t="s">
        <v>233</v>
      </c>
    </row>
    <row r="143" s="12" customFormat="true" ht="16.5" hidden="false" customHeight="true" outlineLevel="0" collapsed="false">
      <c r="B143" s="33"/>
      <c r="D143" s="161" t="s">
        <v>160</v>
      </c>
      <c r="F143" s="162" t="s">
        <v>234</v>
      </c>
      <c r="L143" s="33"/>
      <c r="M143" s="163"/>
      <c r="T143" s="66"/>
      <c r="AT143" s="12" t="s">
        <v>160</v>
      </c>
      <c r="AU143" s="12" t="s">
        <v>80</v>
      </c>
    </row>
    <row r="144" s="12" customFormat="true" ht="15.75" hidden="false" customHeight="true" outlineLevel="0" collapsed="false">
      <c r="B144" s="177"/>
      <c r="D144" s="165" t="s">
        <v>162</v>
      </c>
      <c r="E144" s="178"/>
      <c r="F144" s="179" t="s">
        <v>235</v>
      </c>
      <c r="H144" s="178"/>
      <c r="L144" s="177"/>
      <c r="M144" s="180"/>
      <c r="T144" s="181"/>
      <c r="AT144" s="178" t="s">
        <v>162</v>
      </c>
      <c r="AU144" s="178" t="s">
        <v>80</v>
      </c>
      <c r="AV144" s="178" t="s">
        <v>76</v>
      </c>
      <c r="AW144" s="178" t="s">
        <v>110</v>
      </c>
      <c r="AX144" s="178" t="s">
        <v>71</v>
      </c>
      <c r="AY144" s="178" t="s">
        <v>150</v>
      </c>
    </row>
    <row r="145" s="12" customFormat="true" ht="15.75" hidden="false" customHeight="true" outlineLevel="0" collapsed="false">
      <c r="B145" s="164"/>
      <c r="D145" s="165" t="s">
        <v>162</v>
      </c>
      <c r="E145" s="166"/>
      <c r="F145" s="167" t="s">
        <v>236</v>
      </c>
      <c r="H145" s="168" t="n">
        <v>0.102</v>
      </c>
      <c r="L145" s="164"/>
      <c r="M145" s="169"/>
      <c r="T145" s="170"/>
      <c r="AT145" s="166" t="s">
        <v>162</v>
      </c>
      <c r="AU145" s="166" t="s">
        <v>80</v>
      </c>
      <c r="AV145" s="166" t="s">
        <v>80</v>
      </c>
      <c r="AW145" s="166" t="s">
        <v>110</v>
      </c>
      <c r="AX145" s="166" t="s">
        <v>76</v>
      </c>
      <c r="AY145" s="166" t="s">
        <v>150</v>
      </c>
    </row>
    <row r="146" s="12" customFormat="true" ht="15.75" hidden="false" customHeight="true" outlineLevel="0" collapsed="false">
      <c r="B146" s="33"/>
      <c r="C146" s="149" t="s">
        <v>237</v>
      </c>
      <c r="D146" s="149" t="s">
        <v>153</v>
      </c>
      <c r="E146" s="150" t="s">
        <v>238</v>
      </c>
      <c r="F146" s="151" t="s">
        <v>239</v>
      </c>
      <c r="G146" s="152" t="s">
        <v>156</v>
      </c>
      <c r="H146" s="153" t="n">
        <v>26.5</v>
      </c>
      <c r="I146" s="154"/>
      <c r="J146" s="155" t="n">
        <f aca="false">ROUND($I$146*$H$146,2)</f>
        <v>0</v>
      </c>
      <c r="K146" s="151" t="s">
        <v>157</v>
      </c>
      <c r="L146" s="33"/>
      <c r="M146" s="156"/>
      <c r="N146" s="157" t="s">
        <v>42</v>
      </c>
      <c r="Q146" s="158" t="n">
        <v>0.14994</v>
      </c>
      <c r="R146" s="158" t="n">
        <f aca="false">$Q$146*$H$146</f>
        <v>3.97341</v>
      </c>
      <c r="S146" s="158" t="n">
        <v>0</v>
      </c>
      <c r="T146" s="159" t="n">
        <f aca="false">$S$146*$H$146</f>
        <v>0</v>
      </c>
      <c r="AR146" s="105" t="s">
        <v>158</v>
      </c>
      <c r="AT146" s="105" t="s">
        <v>153</v>
      </c>
      <c r="AU146" s="105" t="s">
        <v>80</v>
      </c>
      <c r="AY146" s="12" t="s">
        <v>150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76</v>
      </c>
      <c r="BK146" s="160" t="n">
        <f aca="false">ROUND($I$146*$H$146,2)</f>
        <v>0</v>
      </c>
      <c r="BL146" s="105" t="s">
        <v>158</v>
      </c>
      <c r="BM146" s="105" t="s">
        <v>240</v>
      </c>
    </row>
    <row r="147" s="12" customFormat="true" ht="27" hidden="false" customHeight="true" outlineLevel="0" collapsed="false">
      <c r="B147" s="33"/>
      <c r="D147" s="161" t="s">
        <v>160</v>
      </c>
      <c r="F147" s="162" t="s">
        <v>241</v>
      </c>
      <c r="L147" s="33"/>
      <c r="M147" s="163"/>
      <c r="T147" s="66"/>
      <c r="AT147" s="12" t="s">
        <v>160</v>
      </c>
      <c r="AU147" s="12" t="s">
        <v>80</v>
      </c>
    </row>
    <row r="148" s="12" customFormat="true" ht="15.75" hidden="false" customHeight="true" outlineLevel="0" collapsed="false">
      <c r="B148" s="164"/>
      <c r="D148" s="165" t="s">
        <v>162</v>
      </c>
      <c r="E148" s="166"/>
      <c r="F148" s="167" t="s">
        <v>242</v>
      </c>
      <c r="H148" s="168" t="n">
        <v>26.5</v>
      </c>
      <c r="L148" s="164"/>
      <c r="M148" s="169"/>
      <c r="T148" s="170"/>
      <c r="AT148" s="166" t="s">
        <v>162</v>
      </c>
      <c r="AU148" s="166" t="s">
        <v>80</v>
      </c>
      <c r="AV148" s="166" t="s">
        <v>80</v>
      </c>
      <c r="AW148" s="166" t="s">
        <v>110</v>
      </c>
      <c r="AX148" s="166" t="s">
        <v>76</v>
      </c>
      <c r="AY148" s="166" t="s">
        <v>150</v>
      </c>
    </row>
    <row r="149" s="12" customFormat="true" ht="15.75" hidden="false" customHeight="true" outlineLevel="0" collapsed="false">
      <c r="B149" s="33"/>
      <c r="C149" s="149" t="s">
        <v>11</v>
      </c>
      <c r="D149" s="149" t="s">
        <v>153</v>
      </c>
      <c r="E149" s="150" t="s">
        <v>243</v>
      </c>
      <c r="F149" s="151" t="s">
        <v>244</v>
      </c>
      <c r="G149" s="152" t="s">
        <v>156</v>
      </c>
      <c r="H149" s="153" t="n">
        <v>51.329</v>
      </c>
      <c r="I149" s="154"/>
      <c r="J149" s="155" t="n">
        <f aca="false">ROUND($I$149*$H$149,2)</f>
        <v>0</v>
      </c>
      <c r="K149" s="151" t="s">
        <v>157</v>
      </c>
      <c r="L149" s="33"/>
      <c r="M149" s="156"/>
      <c r="N149" s="157" t="s">
        <v>42</v>
      </c>
      <c r="Q149" s="158" t="n">
        <v>0.06982</v>
      </c>
      <c r="R149" s="158" t="n">
        <f aca="false">$Q$149*$H$149</f>
        <v>3.58379078</v>
      </c>
      <c r="S149" s="158" t="n">
        <v>0</v>
      </c>
      <c r="T149" s="159" t="n">
        <f aca="false">$S$149*$H$149</f>
        <v>0</v>
      </c>
      <c r="AR149" s="105" t="s">
        <v>158</v>
      </c>
      <c r="AT149" s="105" t="s">
        <v>153</v>
      </c>
      <c r="AU149" s="105" t="s">
        <v>80</v>
      </c>
      <c r="AY149" s="12" t="s">
        <v>150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76</v>
      </c>
      <c r="BK149" s="160" t="n">
        <f aca="false">ROUND($I$149*$H$149,2)</f>
        <v>0</v>
      </c>
      <c r="BL149" s="105" t="s">
        <v>158</v>
      </c>
      <c r="BM149" s="105" t="s">
        <v>245</v>
      </c>
    </row>
    <row r="150" s="12" customFormat="true" ht="27" hidden="false" customHeight="true" outlineLevel="0" collapsed="false">
      <c r="B150" s="33"/>
      <c r="D150" s="161" t="s">
        <v>160</v>
      </c>
      <c r="F150" s="162" t="s">
        <v>246</v>
      </c>
      <c r="L150" s="33"/>
      <c r="M150" s="163"/>
      <c r="T150" s="66"/>
      <c r="AT150" s="12" t="s">
        <v>160</v>
      </c>
      <c r="AU150" s="12" t="s">
        <v>80</v>
      </c>
    </row>
    <row r="151" s="12" customFormat="true" ht="15.75" hidden="false" customHeight="true" outlineLevel="0" collapsed="false">
      <c r="B151" s="177"/>
      <c r="D151" s="165" t="s">
        <v>162</v>
      </c>
      <c r="E151" s="178"/>
      <c r="F151" s="179" t="s">
        <v>247</v>
      </c>
      <c r="H151" s="178"/>
      <c r="L151" s="177"/>
      <c r="M151" s="180"/>
      <c r="T151" s="181"/>
      <c r="AT151" s="178" t="s">
        <v>162</v>
      </c>
      <c r="AU151" s="178" t="s">
        <v>80</v>
      </c>
      <c r="AV151" s="178" t="s">
        <v>76</v>
      </c>
      <c r="AW151" s="178" t="s">
        <v>110</v>
      </c>
      <c r="AX151" s="178" t="s">
        <v>71</v>
      </c>
      <c r="AY151" s="178" t="s">
        <v>150</v>
      </c>
    </row>
    <row r="152" s="12" customFormat="true" ht="15.75" hidden="false" customHeight="true" outlineLevel="0" collapsed="false">
      <c r="B152" s="164"/>
      <c r="D152" s="165" t="s">
        <v>162</v>
      </c>
      <c r="E152" s="166"/>
      <c r="F152" s="167" t="s">
        <v>248</v>
      </c>
      <c r="H152" s="168" t="n">
        <v>25.614</v>
      </c>
      <c r="L152" s="164"/>
      <c r="M152" s="169"/>
      <c r="T152" s="170"/>
      <c r="AT152" s="166" t="s">
        <v>162</v>
      </c>
      <c r="AU152" s="166" t="s">
        <v>80</v>
      </c>
      <c r="AV152" s="166" t="s">
        <v>80</v>
      </c>
      <c r="AW152" s="166" t="s">
        <v>110</v>
      </c>
      <c r="AX152" s="166" t="s">
        <v>71</v>
      </c>
      <c r="AY152" s="166" t="s">
        <v>150</v>
      </c>
    </row>
    <row r="153" s="12" customFormat="true" ht="15.75" hidden="false" customHeight="true" outlineLevel="0" collapsed="false">
      <c r="B153" s="164"/>
      <c r="D153" s="165" t="s">
        <v>162</v>
      </c>
      <c r="E153" s="166"/>
      <c r="F153" s="167" t="s">
        <v>249</v>
      </c>
      <c r="H153" s="168" t="n">
        <v>5.298</v>
      </c>
      <c r="L153" s="164"/>
      <c r="M153" s="169"/>
      <c r="T153" s="170"/>
      <c r="AT153" s="166" t="s">
        <v>162</v>
      </c>
      <c r="AU153" s="166" t="s">
        <v>80</v>
      </c>
      <c r="AV153" s="166" t="s">
        <v>80</v>
      </c>
      <c r="AW153" s="166" t="s">
        <v>110</v>
      </c>
      <c r="AX153" s="166" t="s">
        <v>71</v>
      </c>
      <c r="AY153" s="166" t="s">
        <v>150</v>
      </c>
    </row>
    <row r="154" s="12" customFormat="true" ht="15.75" hidden="false" customHeight="true" outlineLevel="0" collapsed="false">
      <c r="B154" s="177"/>
      <c r="D154" s="165" t="s">
        <v>162</v>
      </c>
      <c r="E154" s="178"/>
      <c r="F154" s="179" t="s">
        <v>250</v>
      </c>
      <c r="H154" s="178"/>
      <c r="L154" s="177"/>
      <c r="M154" s="180"/>
      <c r="T154" s="181"/>
      <c r="AT154" s="178" t="s">
        <v>162</v>
      </c>
      <c r="AU154" s="178" t="s">
        <v>80</v>
      </c>
      <c r="AV154" s="178" t="s">
        <v>76</v>
      </c>
      <c r="AW154" s="178" t="s">
        <v>110</v>
      </c>
      <c r="AX154" s="178" t="s">
        <v>71</v>
      </c>
      <c r="AY154" s="178" t="s">
        <v>150</v>
      </c>
    </row>
    <row r="155" s="12" customFormat="true" ht="15.75" hidden="false" customHeight="true" outlineLevel="0" collapsed="false">
      <c r="B155" s="164"/>
      <c r="D155" s="165" t="s">
        <v>162</v>
      </c>
      <c r="E155" s="166"/>
      <c r="F155" s="167" t="s">
        <v>251</v>
      </c>
      <c r="H155" s="168" t="n">
        <v>5.151</v>
      </c>
      <c r="L155" s="164"/>
      <c r="M155" s="169"/>
      <c r="T155" s="170"/>
      <c r="AT155" s="166" t="s">
        <v>162</v>
      </c>
      <c r="AU155" s="166" t="s">
        <v>80</v>
      </c>
      <c r="AV155" s="166" t="s">
        <v>80</v>
      </c>
      <c r="AW155" s="166" t="s">
        <v>110</v>
      </c>
      <c r="AX155" s="166" t="s">
        <v>71</v>
      </c>
      <c r="AY155" s="166" t="s">
        <v>150</v>
      </c>
    </row>
    <row r="156" s="12" customFormat="true" ht="15.75" hidden="false" customHeight="true" outlineLevel="0" collapsed="false">
      <c r="B156" s="177"/>
      <c r="D156" s="165" t="s">
        <v>162</v>
      </c>
      <c r="E156" s="178"/>
      <c r="F156" s="179" t="s">
        <v>252</v>
      </c>
      <c r="H156" s="178"/>
      <c r="L156" s="177"/>
      <c r="M156" s="180"/>
      <c r="T156" s="181"/>
      <c r="AT156" s="178" t="s">
        <v>162</v>
      </c>
      <c r="AU156" s="178" t="s">
        <v>80</v>
      </c>
      <c r="AV156" s="178" t="s">
        <v>76</v>
      </c>
      <c r="AW156" s="178" t="s">
        <v>110</v>
      </c>
      <c r="AX156" s="178" t="s">
        <v>71</v>
      </c>
      <c r="AY156" s="178" t="s">
        <v>150</v>
      </c>
    </row>
    <row r="157" s="12" customFormat="true" ht="15.75" hidden="false" customHeight="true" outlineLevel="0" collapsed="false">
      <c r="B157" s="164"/>
      <c r="D157" s="165" t="s">
        <v>162</v>
      </c>
      <c r="E157" s="166"/>
      <c r="F157" s="167" t="s">
        <v>253</v>
      </c>
      <c r="H157" s="168" t="n">
        <v>15.266</v>
      </c>
      <c r="L157" s="164"/>
      <c r="M157" s="169"/>
      <c r="T157" s="170"/>
      <c r="AT157" s="166" t="s">
        <v>162</v>
      </c>
      <c r="AU157" s="166" t="s">
        <v>80</v>
      </c>
      <c r="AV157" s="166" t="s">
        <v>80</v>
      </c>
      <c r="AW157" s="166" t="s">
        <v>110</v>
      </c>
      <c r="AX157" s="166" t="s">
        <v>71</v>
      </c>
      <c r="AY157" s="166" t="s">
        <v>150</v>
      </c>
    </row>
    <row r="158" s="12" customFormat="true" ht="15.75" hidden="false" customHeight="true" outlineLevel="0" collapsed="false">
      <c r="B158" s="171"/>
      <c r="D158" s="165" t="s">
        <v>162</v>
      </c>
      <c r="E158" s="172"/>
      <c r="F158" s="173" t="s">
        <v>166</v>
      </c>
      <c r="H158" s="174" t="n">
        <v>51.329</v>
      </c>
      <c r="L158" s="171"/>
      <c r="M158" s="175"/>
      <c r="T158" s="176"/>
      <c r="AT158" s="172" t="s">
        <v>162</v>
      </c>
      <c r="AU158" s="172" t="s">
        <v>80</v>
      </c>
      <c r="AV158" s="172" t="s">
        <v>158</v>
      </c>
      <c r="AW158" s="172" t="s">
        <v>110</v>
      </c>
      <c r="AX158" s="172" t="s">
        <v>76</v>
      </c>
      <c r="AY158" s="172" t="s">
        <v>150</v>
      </c>
    </row>
    <row r="159" s="12" customFormat="true" ht="15.75" hidden="false" customHeight="true" outlineLevel="0" collapsed="false">
      <c r="B159" s="33"/>
      <c r="C159" s="149" t="s">
        <v>254</v>
      </c>
      <c r="D159" s="149" t="s">
        <v>153</v>
      </c>
      <c r="E159" s="150" t="s">
        <v>255</v>
      </c>
      <c r="F159" s="151" t="s">
        <v>256</v>
      </c>
      <c r="G159" s="152" t="s">
        <v>156</v>
      </c>
      <c r="H159" s="153" t="n">
        <v>227.474</v>
      </c>
      <c r="I159" s="154"/>
      <c r="J159" s="155" t="n">
        <f aca="false">ROUND($I$159*$H$159,2)</f>
        <v>0</v>
      </c>
      <c r="K159" s="151" t="s">
        <v>157</v>
      </c>
      <c r="L159" s="33"/>
      <c r="M159" s="156"/>
      <c r="N159" s="157" t="s">
        <v>42</v>
      </c>
      <c r="Q159" s="158" t="n">
        <v>0.10422</v>
      </c>
      <c r="R159" s="158" t="n">
        <f aca="false">$Q$159*$H$159</f>
        <v>23.70734028</v>
      </c>
      <c r="S159" s="158" t="n">
        <v>0</v>
      </c>
      <c r="T159" s="159" t="n">
        <f aca="false">$S$159*$H$159</f>
        <v>0</v>
      </c>
      <c r="AR159" s="105" t="s">
        <v>158</v>
      </c>
      <c r="AT159" s="105" t="s">
        <v>153</v>
      </c>
      <c r="AU159" s="105" t="s">
        <v>80</v>
      </c>
      <c r="AY159" s="12" t="s">
        <v>150</v>
      </c>
      <c r="BE159" s="160" t="n">
        <f aca="false">IF($N$159="základní",$J$159,0)</f>
        <v>0</v>
      </c>
      <c r="BF159" s="160" t="n">
        <f aca="false">IF($N$159="snížená",$J$159,0)</f>
        <v>0</v>
      </c>
      <c r="BG159" s="160" t="n">
        <f aca="false">IF($N$159="zákl. přenesená",$J$159,0)</f>
        <v>0</v>
      </c>
      <c r="BH159" s="160" t="n">
        <f aca="false">IF($N$159="sníž. přenesená",$J$159,0)</f>
        <v>0</v>
      </c>
      <c r="BI159" s="160" t="n">
        <f aca="false">IF($N$159="nulová",$J$159,0)</f>
        <v>0</v>
      </c>
      <c r="BJ159" s="105" t="s">
        <v>76</v>
      </c>
      <c r="BK159" s="160" t="n">
        <f aca="false">ROUND($I$159*$H$159,2)</f>
        <v>0</v>
      </c>
      <c r="BL159" s="105" t="s">
        <v>158</v>
      </c>
      <c r="BM159" s="105" t="s">
        <v>257</v>
      </c>
    </row>
    <row r="160" s="12" customFormat="true" ht="27" hidden="false" customHeight="true" outlineLevel="0" collapsed="false">
      <c r="B160" s="33"/>
      <c r="D160" s="161" t="s">
        <v>160</v>
      </c>
      <c r="F160" s="162" t="s">
        <v>258</v>
      </c>
      <c r="L160" s="33"/>
      <c r="M160" s="163"/>
      <c r="T160" s="66"/>
      <c r="AT160" s="12" t="s">
        <v>160</v>
      </c>
      <c r="AU160" s="12" t="s">
        <v>80</v>
      </c>
    </row>
    <row r="161" s="12" customFormat="true" ht="15.75" hidden="false" customHeight="true" outlineLevel="0" collapsed="false">
      <c r="B161" s="164"/>
      <c r="D161" s="165" t="s">
        <v>162</v>
      </c>
      <c r="E161" s="166"/>
      <c r="F161" s="167" t="s">
        <v>259</v>
      </c>
      <c r="H161" s="168" t="n">
        <v>124.455</v>
      </c>
      <c r="L161" s="164"/>
      <c r="M161" s="169"/>
      <c r="T161" s="170"/>
      <c r="AT161" s="166" t="s">
        <v>162</v>
      </c>
      <c r="AU161" s="166" t="s">
        <v>80</v>
      </c>
      <c r="AV161" s="166" t="s">
        <v>80</v>
      </c>
      <c r="AW161" s="166" t="s">
        <v>110</v>
      </c>
      <c r="AX161" s="166" t="s">
        <v>71</v>
      </c>
      <c r="AY161" s="166" t="s">
        <v>150</v>
      </c>
    </row>
    <row r="162" s="12" customFormat="true" ht="15.75" hidden="false" customHeight="true" outlineLevel="0" collapsed="false">
      <c r="B162" s="164"/>
      <c r="D162" s="165" t="s">
        <v>162</v>
      </c>
      <c r="E162" s="166"/>
      <c r="F162" s="167" t="s">
        <v>260</v>
      </c>
      <c r="H162" s="168" t="n">
        <v>-17.1</v>
      </c>
      <c r="L162" s="164"/>
      <c r="M162" s="169"/>
      <c r="T162" s="170"/>
      <c r="AT162" s="166" t="s">
        <v>162</v>
      </c>
      <c r="AU162" s="166" t="s">
        <v>80</v>
      </c>
      <c r="AV162" s="166" t="s">
        <v>80</v>
      </c>
      <c r="AW162" s="166" t="s">
        <v>110</v>
      </c>
      <c r="AX162" s="166" t="s">
        <v>71</v>
      </c>
      <c r="AY162" s="166" t="s">
        <v>150</v>
      </c>
    </row>
    <row r="163" s="12" customFormat="true" ht="15.75" hidden="false" customHeight="true" outlineLevel="0" collapsed="false">
      <c r="B163" s="164"/>
      <c r="D163" s="165" t="s">
        <v>162</v>
      </c>
      <c r="E163" s="166"/>
      <c r="F163" s="167" t="s">
        <v>261</v>
      </c>
      <c r="H163" s="168" t="n">
        <v>126.519</v>
      </c>
      <c r="L163" s="164"/>
      <c r="M163" s="169"/>
      <c r="T163" s="170"/>
      <c r="AT163" s="166" t="s">
        <v>162</v>
      </c>
      <c r="AU163" s="166" t="s">
        <v>80</v>
      </c>
      <c r="AV163" s="166" t="s">
        <v>80</v>
      </c>
      <c r="AW163" s="166" t="s">
        <v>110</v>
      </c>
      <c r="AX163" s="166" t="s">
        <v>71</v>
      </c>
      <c r="AY163" s="166" t="s">
        <v>150</v>
      </c>
    </row>
    <row r="164" s="12" customFormat="true" ht="15.75" hidden="false" customHeight="true" outlineLevel="0" collapsed="false">
      <c r="B164" s="164"/>
      <c r="D164" s="165" t="s">
        <v>162</v>
      </c>
      <c r="E164" s="166"/>
      <c r="F164" s="167" t="s">
        <v>262</v>
      </c>
      <c r="H164" s="168" t="n">
        <v>-6.4</v>
      </c>
      <c r="L164" s="164"/>
      <c r="M164" s="169"/>
      <c r="T164" s="170"/>
      <c r="AT164" s="166" t="s">
        <v>162</v>
      </c>
      <c r="AU164" s="166" t="s">
        <v>80</v>
      </c>
      <c r="AV164" s="166" t="s">
        <v>80</v>
      </c>
      <c r="AW164" s="166" t="s">
        <v>110</v>
      </c>
      <c r="AX164" s="166" t="s">
        <v>71</v>
      </c>
      <c r="AY164" s="166" t="s">
        <v>150</v>
      </c>
    </row>
    <row r="165" s="12" customFormat="true" ht="15.75" hidden="false" customHeight="true" outlineLevel="0" collapsed="false">
      <c r="B165" s="171"/>
      <c r="D165" s="165" t="s">
        <v>162</v>
      </c>
      <c r="E165" s="172"/>
      <c r="F165" s="173" t="s">
        <v>166</v>
      </c>
      <c r="H165" s="174" t="n">
        <v>227.474</v>
      </c>
      <c r="L165" s="171"/>
      <c r="M165" s="175"/>
      <c r="T165" s="176"/>
      <c r="AT165" s="172" t="s">
        <v>162</v>
      </c>
      <c r="AU165" s="172" t="s">
        <v>80</v>
      </c>
      <c r="AV165" s="172" t="s">
        <v>158</v>
      </c>
      <c r="AW165" s="172" t="s">
        <v>110</v>
      </c>
      <c r="AX165" s="172" t="s">
        <v>76</v>
      </c>
      <c r="AY165" s="172" t="s">
        <v>150</v>
      </c>
    </row>
    <row r="166" s="12" customFormat="true" ht="15.75" hidden="false" customHeight="true" outlineLevel="0" collapsed="false">
      <c r="B166" s="33"/>
      <c r="C166" s="149" t="s">
        <v>263</v>
      </c>
      <c r="D166" s="149" t="s">
        <v>153</v>
      </c>
      <c r="E166" s="150" t="s">
        <v>264</v>
      </c>
      <c r="F166" s="151" t="s">
        <v>265</v>
      </c>
      <c r="G166" s="152" t="s">
        <v>266</v>
      </c>
      <c r="H166" s="153" t="n">
        <v>72</v>
      </c>
      <c r="I166" s="154"/>
      <c r="J166" s="155" t="n">
        <f aca="false">ROUND($I$166*$H$166,2)</f>
        <v>0</v>
      </c>
      <c r="K166" s="151" t="s">
        <v>157</v>
      </c>
      <c r="L166" s="33"/>
      <c r="M166" s="156"/>
      <c r="N166" s="157" t="s">
        <v>42</v>
      </c>
      <c r="Q166" s="158" t="n">
        <v>0.00014</v>
      </c>
      <c r="R166" s="158" t="n">
        <f aca="false">$Q$166*$H$166</f>
        <v>0.01008</v>
      </c>
      <c r="S166" s="158" t="n">
        <v>0</v>
      </c>
      <c r="T166" s="159" t="n">
        <f aca="false">$S$166*$H$166</f>
        <v>0</v>
      </c>
      <c r="AR166" s="105" t="s">
        <v>158</v>
      </c>
      <c r="AT166" s="105" t="s">
        <v>153</v>
      </c>
      <c r="AU166" s="105" t="s">
        <v>80</v>
      </c>
      <c r="AY166" s="12" t="s">
        <v>150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76</v>
      </c>
      <c r="BK166" s="160" t="n">
        <f aca="false">ROUND($I$166*$H$166,2)</f>
        <v>0</v>
      </c>
      <c r="BL166" s="105" t="s">
        <v>158</v>
      </c>
      <c r="BM166" s="105" t="s">
        <v>267</v>
      </c>
    </row>
    <row r="167" s="12" customFormat="true" ht="16.5" hidden="false" customHeight="true" outlineLevel="0" collapsed="false">
      <c r="B167" s="33"/>
      <c r="D167" s="161" t="s">
        <v>160</v>
      </c>
      <c r="F167" s="162" t="s">
        <v>268</v>
      </c>
      <c r="L167" s="33"/>
      <c r="M167" s="163"/>
      <c r="T167" s="66"/>
      <c r="AT167" s="12" t="s">
        <v>160</v>
      </c>
      <c r="AU167" s="12" t="s">
        <v>80</v>
      </c>
    </row>
    <row r="168" s="12" customFormat="true" ht="15.75" hidden="false" customHeight="true" outlineLevel="0" collapsed="false">
      <c r="B168" s="164"/>
      <c r="D168" s="165" t="s">
        <v>162</v>
      </c>
      <c r="E168" s="166"/>
      <c r="F168" s="167" t="s">
        <v>269</v>
      </c>
      <c r="H168" s="168" t="n">
        <v>42</v>
      </c>
      <c r="L168" s="164"/>
      <c r="M168" s="169"/>
      <c r="T168" s="170"/>
      <c r="AT168" s="166" t="s">
        <v>162</v>
      </c>
      <c r="AU168" s="166" t="s">
        <v>80</v>
      </c>
      <c r="AV168" s="166" t="s">
        <v>80</v>
      </c>
      <c r="AW168" s="166" t="s">
        <v>110</v>
      </c>
      <c r="AX168" s="166" t="s">
        <v>71</v>
      </c>
      <c r="AY168" s="166" t="s">
        <v>150</v>
      </c>
    </row>
    <row r="169" s="12" customFormat="true" ht="15.75" hidden="false" customHeight="true" outlineLevel="0" collapsed="false">
      <c r="B169" s="164"/>
      <c r="D169" s="165" t="s">
        <v>162</v>
      </c>
      <c r="E169" s="166"/>
      <c r="F169" s="167" t="s">
        <v>270</v>
      </c>
      <c r="H169" s="168" t="n">
        <v>30</v>
      </c>
      <c r="L169" s="164"/>
      <c r="M169" s="169"/>
      <c r="T169" s="170"/>
      <c r="AT169" s="166" t="s">
        <v>162</v>
      </c>
      <c r="AU169" s="166" t="s">
        <v>80</v>
      </c>
      <c r="AV169" s="166" t="s">
        <v>80</v>
      </c>
      <c r="AW169" s="166" t="s">
        <v>110</v>
      </c>
      <c r="AX169" s="166" t="s">
        <v>71</v>
      </c>
      <c r="AY169" s="166" t="s">
        <v>150</v>
      </c>
    </row>
    <row r="170" s="12" customFormat="true" ht="15.75" hidden="false" customHeight="true" outlineLevel="0" collapsed="false">
      <c r="B170" s="171"/>
      <c r="D170" s="165" t="s">
        <v>162</v>
      </c>
      <c r="E170" s="172"/>
      <c r="F170" s="173" t="s">
        <v>166</v>
      </c>
      <c r="H170" s="174" t="n">
        <v>72</v>
      </c>
      <c r="L170" s="171"/>
      <c r="M170" s="175"/>
      <c r="T170" s="176"/>
      <c r="AT170" s="172" t="s">
        <v>162</v>
      </c>
      <c r="AU170" s="172" t="s">
        <v>80</v>
      </c>
      <c r="AV170" s="172" t="s">
        <v>158</v>
      </c>
      <c r="AW170" s="172" t="s">
        <v>110</v>
      </c>
      <c r="AX170" s="172" t="s">
        <v>76</v>
      </c>
      <c r="AY170" s="172" t="s">
        <v>150</v>
      </c>
    </row>
    <row r="171" s="12" customFormat="true" ht="15.75" hidden="false" customHeight="true" outlineLevel="0" collapsed="false">
      <c r="B171" s="33"/>
      <c r="C171" s="149" t="s">
        <v>271</v>
      </c>
      <c r="D171" s="149" t="s">
        <v>153</v>
      </c>
      <c r="E171" s="150" t="s">
        <v>272</v>
      </c>
      <c r="F171" s="151" t="s">
        <v>273</v>
      </c>
      <c r="G171" s="152" t="s">
        <v>156</v>
      </c>
      <c r="H171" s="153" t="n">
        <v>1.615</v>
      </c>
      <c r="I171" s="154"/>
      <c r="J171" s="155" t="n">
        <f aca="false">ROUND($I$171*$H$171,2)</f>
        <v>0</v>
      </c>
      <c r="K171" s="151" t="s">
        <v>157</v>
      </c>
      <c r="L171" s="33"/>
      <c r="M171" s="156"/>
      <c r="N171" s="157" t="s">
        <v>42</v>
      </c>
      <c r="Q171" s="158" t="n">
        <v>0.17818</v>
      </c>
      <c r="R171" s="158" t="n">
        <f aca="false">$Q$171*$H$171</f>
        <v>0.2877607</v>
      </c>
      <c r="S171" s="158" t="n">
        <v>0</v>
      </c>
      <c r="T171" s="159" t="n">
        <f aca="false">$S$171*$H$171</f>
        <v>0</v>
      </c>
      <c r="AR171" s="105" t="s">
        <v>158</v>
      </c>
      <c r="AT171" s="105" t="s">
        <v>153</v>
      </c>
      <c r="AU171" s="105" t="s">
        <v>80</v>
      </c>
      <c r="AY171" s="12" t="s">
        <v>150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5" t="s">
        <v>76</v>
      </c>
      <c r="BK171" s="160" t="n">
        <f aca="false">ROUND($I$171*$H$171,2)</f>
        <v>0</v>
      </c>
      <c r="BL171" s="105" t="s">
        <v>158</v>
      </c>
      <c r="BM171" s="105" t="s">
        <v>274</v>
      </c>
    </row>
    <row r="172" s="12" customFormat="true" ht="16.5" hidden="false" customHeight="true" outlineLevel="0" collapsed="false">
      <c r="B172" s="33"/>
      <c r="D172" s="161" t="s">
        <v>160</v>
      </c>
      <c r="F172" s="162" t="s">
        <v>275</v>
      </c>
      <c r="L172" s="33"/>
      <c r="M172" s="163"/>
      <c r="T172" s="66"/>
      <c r="AT172" s="12" t="s">
        <v>160</v>
      </c>
      <c r="AU172" s="12" t="s">
        <v>80</v>
      </c>
    </row>
    <row r="173" s="12" customFormat="true" ht="15.75" hidden="false" customHeight="true" outlineLevel="0" collapsed="false">
      <c r="B173" s="164"/>
      <c r="D173" s="165" t="s">
        <v>162</v>
      </c>
      <c r="E173" s="166"/>
      <c r="F173" s="167" t="s">
        <v>276</v>
      </c>
      <c r="H173" s="168" t="n">
        <v>1.615</v>
      </c>
      <c r="L173" s="164"/>
      <c r="M173" s="169"/>
      <c r="T173" s="170"/>
      <c r="AT173" s="166" t="s">
        <v>162</v>
      </c>
      <c r="AU173" s="166" t="s">
        <v>80</v>
      </c>
      <c r="AV173" s="166" t="s">
        <v>80</v>
      </c>
      <c r="AW173" s="166" t="s">
        <v>110</v>
      </c>
      <c r="AX173" s="166" t="s">
        <v>76</v>
      </c>
      <c r="AY173" s="166" t="s">
        <v>150</v>
      </c>
    </row>
    <row r="174" s="138" customFormat="true" ht="30.75" hidden="false" customHeight="true" outlineLevel="0" collapsed="false">
      <c r="B174" s="139"/>
      <c r="D174" s="140" t="s">
        <v>70</v>
      </c>
      <c r="E174" s="147" t="s">
        <v>158</v>
      </c>
      <c r="F174" s="147" t="s">
        <v>277</v>
      </c>
      <c r="J174" s="148" t="n">
        <f aca="false">$BK$174</f>
        <v>0</v>
      </c>
      <c r="L174" s="139"/>
      <c r="M174" s="143"/>
      <c r="P174" s="144" t="n">
        <f aca="false">SUM($P$175:$P$202)</f>
        <v>0</v>
      </c>
      <c r="R174" s="144" t="n">
        <f aca="false">SUM($R$175:$R$202)</f>
        <v>46.89347824</v>
      </c>
      <c r="T174" s="145" t="n">
        <f aca="false">SUM($T$175:$T$202)</f>
        <v>0</v>
      </c>
      <c r="AR174" s="140" t="s">
        <v>76</v>
      </c>
      <c r="AT174" s="140" t="s">
        <v>70</v>
      </c>
      <c r="AU174" s="140" t="s">
        <v>76</v>
      </c>
      <c r="AY174" s="140" t="s">
        <v>150</v>
      </c>
      <c r="BK174" s="146" t="n">
        <f aca="false">SUM($BK$175:$BK$202)</f>
        <v>0</v>
      </c>
    </row>
    <row r="175" s="12" customFormat="true" ht="15.75" hidden="false" customHeight="true" outlineLevel="0" collapsed="false">
      <c r="B175" s="33"/>
      <c r="C175" s="149" t="s">
        <v>278</v>
      </c>
      <c r="D175" s="149" t="s">
        <v>153</v>
      </c>
      <c r="E175" s="150" t="s">
        <v>279</v>
      </c>
      <c r="F175" s="151" t="s">
        <v>280</v>
      </c>
      <c r="G175" s="152" t="s">
        <v>195</v>
      </c>
      <c r="H175" s="153" t="n">
        <v>788.06</v>
      </c>
      <c r="I175" s="154"/>
      <c r="J175" s="155" t="n">
        <f aca="false">ROUND($I$175*$H$175,2)</f>
        <v>0</v>
      </c>
      <c r="K175" s="151" t="s">
        <v>157</v>
      </c>
      <c r="L175" s="33"/>
      <c r="M175" s="156"/>
      <c r="N175" s="157" t="s">
        <v>42</v>
      </c>
      <c r="Q175" s="158" t="n">
        <v>0.00229</v>
      </c>
      <c r="R175" s="158" t="n">
        <f aca="false">$Q$175*$H$175</f>
        <v>1.8046574</v>
      </c>
      <c r="S175" s="158" t="n">
        <v>0</v>
      </c>
      <c r="T175" s="159" t="n">
        <f aca="false">$S$175*$H$175</f>
        <v>0</v>
      </c>
      <c r="AR175" s="105" t="s">
        <v>158</v>
      </c>
      <c r="AT175" s="105" t="s">
        <v>153</v>
      </c>
      <c r="AU175" s="105" t="s">
        <v>80</v>
      </c>
      <c r="AY175" s="12" t="s">
        <v>150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5" t="s">
        <v>76</v>
      </c>
      <c r="BK175" s="160" t="n">
        <f aca="false">ROUND($I$175*$H$175,2)</f>
        <v>0</v>
      </c>
      <c r="BL175" s="105" t="s">
        <v>158</v>
      </c>
      <c r="BM175" s="105" t="s">
        <v>281</v>
      </c>
    </row>
    <row r="176" s="12" customFormat="true" ht="27" hidden="false" customHeight="true" outlineLevel="0" collapsed="false">
      <c r="B176" s="33"/>
      <c r="D176" s="161" t="s">
        <v>160</v>
      </c>
      <c r="F176" s="162" t="s">
        <v>282</v>
      </c>
      <c r="L176" s="33"/>
      <c r="M176" s="163"/>
      <c r="T176" s="66"/>
      <c r="AT176" s="12" t="s">
        <v>160</v>
      </c>
      <c r="AU176" s="12" t="s">
        <v>80</v>
      </c>
    </row>
    <row r="177" s="12" customFormat="true" ht="15.75" hidden="false" customHeight="true" outlineLevel="0" collapsed="false">
      <c r="B177" s="177"/>
      <c r="D177" s="165" t="s">
        <v>162</v>
      </c>
      <c r="E177" s="178"/>
      <c r="F177" s="179" t="s">
        <v>283</v>
      </c>
      <c r="H177" s="178"/>
      <c r="L177" s="177"/>
      <c r="M177" s="180"/>
      <c r="T177" s="181"/>
      <c r="AT177" s="178" t="s">
        <v>162</v>
      </c>
      <c r="AU177" s="178" t="s">
        <v>80</v>
      </c>
      <c r="AV177" s="178" t="s">
        <v>76</v>
      </c>
      <c r="AW177" s="178" t="s">
        <v>110</v>
      </c>
      <c r="AX177" s="178" t="s">
        <v>71</v>
      </c>
      <c r="AY177" s="178" t="s">
        <v>150</v>
      </c>
    </row>
    <row r="178" s="12" customFormat="true" ht="15.75" hidden="false" customHeight="true" outlineLevel="0" collapsed="false">
      <c r="B178" s="164"/>
      <c r="D178" s="165" t="s">
        <v>162</v>
      </c>
      <c r="E178" s="166"/>
      <c r="F178" s="167" t="s">
        <v>284</v>
      </c>
      <c r="H178" s="168" t="n">
        <v>788.06</v>
      </c>
      <c r="L178" s="164"/>
      <c r="M178" s="169"/>
      <c r="T178" s="170"/>
      <c r="AT178" s="166" t="s">
        <v>162</v>
      </c>
      <c r="AU178" s="166" t="s">
        <v>80</v>
      </c>
      <c r="AV178" s="166" t="s">
        <v>80</v>
      </c>
      <c r="AW178" s="166" t="s">
        <v>110</v>
      </c>
      <c r="AX178" s="166" t="s">
        <v>71</v>
      </c>
      <c r="AY178" s="166" t="s">
        <v>150</v>
      </c>
    </row>
    <row r="179" s="12" customFormat="true" ht="15.75" hidden="false" customHeight="true" outlineLevel="0" collapsed="false">
      <c r="B179" s="171"/>
      <c r="D179" s="165" t="s">
        <v>162</v>
      </c>
      <c r="E179" s="172"/>
      <c r="F179" s="173" t="s">
        <v>166</v>
      </c>
      <c r="H179" s="174" t="n">
        <v>788.06</v>
      </c>
      <c r="L179" s="171"/>
      <c r="M179" s="175"/>
      <c r="T179" s="176"/>
      <c r="AT179" s="172" t="s">
        <v>162</v>
      </c>
      <c r="AU179" s="172" t="s">
        <v>80</v>
      </c>
      <c r="AV179" s="172" t="s">
        <v>158</v>
      </c>
      <c r="AW179" s="172" t="s">
        <v>110</v>
      </c>
      <c r="AX179" s="172" t="s">
        <v>76</v>
      </c>
      <c r="AY179" s="172" t="s">
        <v>150</v>
      </c>
    </row>
    <row r="180" s="12" customFormat="true" ht="15.75" hidden="false" customHeight="true" outlineLevel="0" collapsed="false">
      <c r="B180" s="33"/>
      <c r="C180" s="149" t="s">
        <v>285</v>
      </c>
      <c r="D180" s="149" t="s">
        <v>153</v>
      </c>
      <c r="E180" s="150" t="s">
        <v>286</v>
      </c>
      <c r="F180" s="151" t="s">
        <v>287</v>
      </c>
      <c r="G180" s="152" t="s">
        <v>195</v>
      </c>
      <c r="H180" s="153" t="n">
        <v>8</v>
      </c>
      <c r="I180" s="154"/>
      <c r="J180" s="155" t="n">
        <f aca="false">ROUND($I$180*$H$180,2)</f>
        <v>0</v>
      </c>
      <c r="K180" s="151" t="s">
        <v>157</v>
      </c>
      <c r="L180" s="33"/>
      <c r="M180" s="156"/>
      <c r="N180" s="157" t="s">
        <v>42</v>
      </c>
      <c r="Q180" s="158" t="n">
        <v>0.05351</v>
      </c>
      <c r="R180" s="158" t="n">
        <f aca="false">$Q$180*$H$180</f>
        <v>0.42808</v>
      </c>
      <c r="S180" s="158" t="n">
        <v>0</v>
      </c>
      <c r="T180" s="159" t="n">
        <f aca="false">$S$180*$H$180</f>
        <v>0</v>
      </c>
      <c r="AR180" s="105" t="s">
        <v>158</v>
      </c>
      <c r="AT180" s="105" t="s">
        <v>153</v>
      </c>
      <c r="AU180" s="105" t="s">
        <v>80</v>
      </c>
      <c r="AY180" s="12" t="s">
        <v>150</v>
      </c>
      <c r="BE180" s="160" t="n">
        <f aca="false">IF($N$180="základní",$J$180,0)</f>
        <v>0</v>
      </c>
      <c r="BF180" s="160" t="n">
        <f aca="false">IF($N$180="snížená",$J$180,0)</f>
        <v>0</v>
      </c>
      <c r="BG180" s="160" t="n">
        <f aca="false">IF($N$180="zákl. přenesená",$J$180,0)</f>
        <v>0</v>
      </c>
      <c r="BH180" s="160" t="n">
        <f aca="false">IF($N$180="sníž. přenesená",$J$180,0)</f>
        <v>0</v>
      </c>
      <c r="BI180" s="160" t="n">
        <f aca="false">IF($N$180="nulová",$J$180,0)</f>
        <v>0</v>
      </c>
      <c r="BJ180" s="105" t="s">
        <v>76</v>
      </c>
      <c r="BK180" s="160" t="n">
        <f aca="false">ROUND($I$180*$H$180,2)</f>
        <v>0</v>
      </c>
      <c r="BL180" s="105" t="s">
        <v>158</v>
      </c>
      <c r="BM180" s="105" t="s">
        <v>288</v>
      </c>
    </row>
    <row r="181" s="12" customFormat="true" ht="27" hidden="false" customHeight="true" outlineLevel="0" collapsed="false">
      <c r="B181" s="33"/>
      <c r="D181" s="161" t="s">
        <v>160</v>
      </c>
      <c r="F181" s="162" t="s">
        <v>289</v>
      </c>
      <c r="L181" s="33"/>
      <c r="M181" s="163"/>
      <c r="T181" s="66"/>
      <c r="AT181" s="12" t="s">
        <v>160</v>
      </c>
      <c r="AU181" s="12" t="s">
        <v>80</v>
      </c>
    </row>
    <row r="182" s="12" customFormat="true" ht="15.75" hidden="false" customHeight="true" outlineLevel="0" collapsed="false">
      <c r="B182" s="164"/>
      <c r="D182" s="165" t="s">
        <v>162</v>
      </c>
      <c r="E182" s="166"/>
      <c r="F182" s="167" t="s">
        <v>290</v>
      </c>
      <c r="H182" s="168" t="n">
        <v>8</v>
      </c>
      <c r="L182" s="164"/>
      <c r="M182" s="169"/>
      <c r="T182" s="170"/>
      <c r="AT182" s="166" t="s">
        <v>162</v>
      </c>
      <c r="AU182" s="166" t="s">
        <v>80</v>
      </c>
      <c r="AV182" s="166" t="s">
        <v>80</v>
      </c>
      <c r="AW182" s="166" t="s">
        <v>110</v>
      </c>
      <c r="AX182" s="166" t="s">
        <v>76</v>
      </c>
      <c r="AY182" s="166" t="s">
        <v>150</v>
      </c>
    </row>
    <row r="183" s="12" customFormat="true" ht="15.75" hidden="false" customHeight="true" outlineLevel="0" collapsed="false">
      <c r="B183" s="33"/>
      <c r="C183" s="149" t="s">
        <v>10</v>
      </c>
      <c r="D183" s="149" t="s">
        <v>153</v>
      </c>
      <c r="E183" s="150" t="s">
        <v>291</v>
      </c>
      <c r="F183" s="151" t="s">
        <v>292</v>
      </c>
      <c r="G183" s="152" t="s">
        <v>181</v>
      </c>
      <c r="H183" s="153" t="n">
        <v>17.235</v>
      </c>
      <c r="I183" s="154"/>
      <c r="J183" s="155" t="n">
        <f aca="false">ROUND($I$183*$H$183,2)</f>
        <v>0</v>
      </c>
      <c r="K183" s="151" t="s">
        <v>157</v>
      </c>
      <c r="L183" s="33"/>
      <c r="M183" s="156"/>
      <c r="N183" s="157" t="s">
        <v>42</v>
      </c>
      <c r="Q183" s="158" t="n">
        <v>2.4534</v>
      </c>
      <c r="R183" s="158" t="n">
        <f aca="false">$Q$183*$H$183</f>
        <v>42.284349</v>
      </c>
      <c r="S183" s="158" t="n">
        <v>0</v>
      </c>
      <c r="T183" s="159" t="n">
        <f aca="false">$S$183*$H$183</f>
        <v>0</v>
      </c>
      <c r="AR183" s="105" t="s">
        <v>158</v>
      </c>
      <c r="AT183" s="105" t="s">
        <v>153</v>
      </c>
      <c r="AU183" s="105" t="s">
        <v>80</v>
      </c>
      <c r="AY183" s="12" t="s">
        <v>150</v>
      </c>
      <c r="BE183" s="160" t="n">
        <f aca="false">IF($N$183="základní",$J$183,0)</f>
        <v>0</v>
      </c>
      <c r="BF183" s="160" t="n">
        <f aca="false">IF($N$183="snížená",$J$183,0)</f>
        <v>0</v>
      </c>
      <c r="BG183" s="160" t="n">
        <f aca="false">IF($N$183="zákl. přenesená",$J$183,0)</f>
        <v>0</v>
      </c>
      <c r="BH183" s="160" t="n">
        <f aca="false">IF($N$183="sníž. přenesená",$J$183,0)</f>
        <v>0</v>
      </c>
      <c r="BI183" s="160" t="n">
        <f aca="false">IF($N$183="nulová",$J$183,0)</f>
        <v>0</v>
      </c>
      <c r="BJ183" s="105" t="s">
        <v>76</v>
      </c>
      <c r="BK183" s="160" t="n">
        <f aca="false">ROUND($I$183*$H$183,2)</f>
        <v>0</v>
      </c>
      <c r="BL183" s="105" t="s">
        <v>158</v>
      </c>
      <c r="BM183" s="105" t="s">
        <v>293</v>
      </c>
    </row>
    <row r="184" s="12" customFormat="true" ht="16.5" hidden="false" customHeight="true" outlineLevel="0" collapsed="false">
      <c r="B184" s="33"/>
      <c r="D184" s="161" t="s">
        <v>160</v>
      </c>
      <c r="F184" s="162" t="s">
        <v>294</v>
      </c>
      <c r="L184" s="33"/>
      <c r="M184" s="163"/>
      <c r="T184" s="66"/>
      <c r="AT184" s="12" t="s">
        <v>160</v>
      </c>
      <c r="AU184" s="12" t="s">
        <v>80</v>
      </c>
    </row>
    <row r="185" s="12" customFormat="true" ht="15.75" hidden="false" customHeight="true" outlineLevel="0" collapsed="false">
      <c r="B185" s="164"/>
      <c r="D185" s="165" t="s">
        <v>162</v>
      </c>
      <c r="E185" s="166"/>
      <c r="F185" s="167" t="s">
        <v>295</v>
      </c>
      <c r="H185" s="168" t="n">
        <v>14.096</v>
      </c>
      <c r="L185" s="164"/>
      <c r="M185" s="169"/>
      <c r="T185" s="170"/>
      <c r="AT185" s="166" t="s">
        <v>162</v>
      </c>
      <c r="AU185" s="166" t="s">
        <v>80</v>
      </c>
      <c r="AV185" s="166" t="s">
        <v>80</v>
      </c>
      <c r="AW185" s="166" t="s">
        <v>110</v>
      </c>
      <c r="AX185" s="166" t="s">
        <v>71</v>
      </c>
      <c r="AY185" s="166" t="s">
        <v>150</v>
      </c>
    </row>
    <row r="186" s="12" customFormat="true" ht="15.75" hidden="false" customHeight="true" outlineLevel="0" collapsed="false">
      <c r="B186" s="164"/>
      <c r="D186" s="165" t="s">
        <v>162</v>
      </c>
      <c r="E186" s="166"/>
      <c r="F186" s="167" t="s">
        <v>296</v>
      </c>
      <c r="H186" s="168" t="n">
        <v>1.244</v>
      </c>
      <c r="L186" s="164"/>
      <c r="M186" s="169"/>
      <c r="T186" s="170"/>
      <c r="AT186" s="166" t="s">
        <v>162</v>
      </c>
      <c r="AU186" s="166" t="s">
        <v>80</v>
      </c>
      <c r="AV186" s="166" t="s">
        <v>80</v>
      </c>
      <c r="AW186" s="166" t="s">
        <v>110</v>
      </c>
      <c r="AX186" s="166" t="s">
        <v>71</v>
      </c>
      <c r="AY186" s="166" t="s">
        <v>150</v>
      </c>
    </row>
    <row r="187" s="12" customFormat="true" ht="15.75" hidden="false" customHeight="true" outlineLevel="0" collapsed="false">
      <c r="B187" s="164"/>
      <c r="D187" s="165" t="s">
        <v>162</v>
      </c>
      <c r="E187" s="166"/>
      <c r="F187" s="167" t="s">
        <v>297</v>
      </c>
      <c r="H187" s="168" t="n">
        <v>1.895</v>
      </c>
      <c r="L187" s="164"/>
      <c r="M187" s="169"/>
      <c r="T187" s="170"/>
      <c r="AT187" s="166" t="s">
        <v>162</v>
      </c>
      <c r="AU187" s="166" t="s">
        <v>80</v>
      </c>
      <c r="AV187" s="166" t="s">
        <v>80</v>
      </c>
      <c r="AW187" s="166" t="s">
        <v>110</v>
      </c>
      <c r="AX187" s="166" t="s">
        <v>71</v>
      </c>
      <c r="AY187" s="166" t="s">
        <v>150</v>
      </c>
    </row>
    <row r="188" s="12" customFormat="true" ht="15.75" hidden="false" customHeight="true" outlineLevel="0" collapsed="false">
      <c r="B188" s="171"/>
      <c r="D188" s="165" t="s">
        <v>162</v>
      </c>
      <c r="E188" s="172"/>
      <c r="F188" s="173" t="s">
        <v>166</v>
      </c>
      <c r="H188" s="174" t="n">
        <v>17.235</v>
      </c>
      <c r="L188" s="171"/>
      <c r="M188" s="175"/>
      <c r="T188" s="176"/>
      <c r="AT188" s="172" t="s">
        <v>162</v>
      </c>
      <c r="AU188" s="172" t="s">
        <v>80</v>
      </c>
      <c r="AV188" s="172" t="s">
        <v>158</v>
      </c>
      <c r="AW188" s="172" t="s">
        <v>110</v>
      </c>
      <c r="AX188" s="172" t="s">
        <v>76</v>
      </c>
      <c r="AY188" s="172" t="s">
        <v>150</v>
      </c>
    </row>
    <row r="189" s="12" customFormat="true" ht="15.75" hidden="false" customHeight="true" outlineLevel="0" collapsed="false">
      <c r="B189" s="33"/>
      <c r="C189" s="149" t="s">
        <v>298</v>
      </c>
      <c r="D189" s="149" t="s">
        <v>153</v>
      </c>
      <c r="E189" s="150" t="s">
        <v>299</v>
      </c>
      <c r="F189" s="151" t="s">
        <v>300</v>
      </c>
      <c r="G189" s="152" t="s">
        <v>156</v>
      </c>
      <c r="H189" s="153" t="n">
        <v>135.824</v>
      </c>
      <c r="I189" s="154"/>
      <c r="J189" s="155" t="n">
        <f aca="false">ROUND($I$189*$H$189,2)</f>
        <v>0</v>
      </c>
      <c r="K189" s="151" t="s">
        <v>157</v>
      </c>
      <c r="L189" s="33"/>
      <c r="M189" s="156"/>
      <c r="N189" s="157" t="s">
        <v>42</v>
      </c>
      <c r="Q189" s="158" t="n">
        <v>0.00519</v>
      </c>
      <c r="R189" s="158" t="n">
        <f aca="false">$Q$189*$H$189</f>
        <v>0.70492656</v>
      </c>
      <c r="S189" s="158" t="n">
        <v>0</v>
      </c>
      <c r="T189" s="159" t="n">
        <f aca="false">$S$189*$H$189</f>
        <v>0</v>
      </c>
      <c r="AR189" s="105" t="s">
        <v>158</v>
      </c>
      <c r="AT189" s="105" t="s">
        <v>153</v>
      </c>
      <c r="AU189" s="105" t="s">
        <v>80</v>
      </c>
      <c r="AY189" s="12" t="s">
        <v>150</v>
      </c>
      <c r="BE189" s="160" t="n">
        <f aca="false">IF($N$189="základní",$J$189,0)</f>
        <v>0</v>
      </c>
      <c r="BF189" s="160" t="n">
        <f aca="false">IF($N$189="snížená",$J$189,0)</f>
        <v>0</v>
      </c>
      <c r="BG189" s="160" t="n">
        <f aca="false">IF($N$189="zákl. přenesená",$J$189,0)</f>
        <v>0</v>
      </c>
      <c r="BH189" s="160" t="n">
        <f aca="false">IF($N$189="sníž. přenesená",$J$189,0)</f>
        <v>0</v>
      </c>
      <c r="BI189" s="160" t="n">
        <f aca="false">IF($N$189="nulová",$J$189,0)</f>
        <v>0</v>
      </c>
      <c r="BJ189" s="105" t="s">
        <v>76</v>
      </c>
      <c r="BK189" s="160" t="n">
        <f aca="false">ROUND($I$189*$H$189,2)</f>
        <v>0</v>
      </c>
      <c r="BL189" s="105" t="s">
        <v>158</v>
      </c>
      <c r="BM189" s="105" t="s">
        <v>301</v>
      </c>
    </row>
    <row r="190" s="12" customFormat="true" ht="16.5" hidden="false" customHeight="true" outlineLevel="0" collapsed="false">
      <c r="B190" s="33"/>
      <c r="D190" s="161" t="s">
        <v>160</v>
      </c>
      <c r="F190" s="162" t="s">
        <v>302</v>
      </c>
      <c r="L190" s="33"/>
      <c r="M190" s="163"/>
      <c r="T190" s="66"/>
      <c r="AT190" s="12" t="s">
        <v>160</v>
      </c>
      <c r="AU190" s="12" t="s">
        <v>80</v>
      </c>
    </row>
    <row r="191" s="12" customFormat="true" ht="15.75" hidden="false" customHeight="true" outlineLevel="0" collapsed="false">
      <c r="B191" s="164"/>
      <c r="D191" s="165" t="s">
        <v>162</v>
      </c>
      <c r="E191" s="166"/>
      <c r="F191" s="167" t="s">
        <v>303</v>
      </c>
      <c r="H191" s="168" t="n">
        <v>93.974</v>
      </c>
      <c r="L191" s="164"/>
      <c r="M191" s="169"/>
      <c r="T191" s="170"/>
      <c r="AT191" s="166" t="s">
        <v>162</v>
      </c>
      <c r="AU191" s="166" t="s">
        <v>80</v>
      </c>
      <c r="AV191" s="166" t="s">
        <v>80</v>
      </c>
      <c r="AW191" s="166" t="s">
        <v>110</v>
      </c>
      <c r="AX191" s="166" t="s">
        <v>71</v>
      </c>
      <c r="AY191" s="166" t="s">
        <v>150</v>
      </c>
    </row>
    <row r="192" s="12" customFormat="true" ht="15.75" hidden="false" customHeight="true" outlineLevel="0" collapsed="false">
      <c r="B192" s="164"/>
      <c r="D192" s="165" t="s">
        <v>162</v>
      </c>
      <c r="E192" s="166"/>
      <c r="F192" s="167" t="s">
        <v>304</v>
      </c>
      <c r="H192" s="168" t="n">
        <v>16.589</v>
      </c>
      <c r="L192" s="164"/>
      <c r="M192" s="169"/>
      <c r="T192" s="170"/>
      <c r="AT192" s="166" t="s">
        <v>162</v>
      </c>
      <c r="AU192" s="166" t="s">
        <v>80</v>
      </c>
      <c r="AV192" s="166" t="s">
        <v>80</v>
      </c>
      <c r="AW192" s="166" t="s">
        <v>110</v>
      </c>
      <c r="AX192" s="166" t="s">
        <v>71</v>
      </c>
      <c r="AY192" s="166" t="s">
        <v>150</v>
      </c>
    </row>
    <row r="193" s="12" customFormat="true" ht="15.75" hidden="false" customHeight="true" outlineLevel="0" collapsed="false">
      <c r="B193" s="164"/>
      <c r="D193" s="165" t="s">
        <v>162</v>
      </c>
      <c r="E193" s="166"/>
      <c r="F193" s="167" t="s">
        <v>305</v>
      </c>
      <c r="H193" s="168" t="n">
        <v>25.261</v>
      </c>
      <c r="L193" s="164"/>
      <c r="M193" s="169"/>
      <c r="T193" s="170"/>
      <c r="AT193" s="166" t="s">
        <v>162</v>
      </c>
      <c r="AU193" s="166" t="s">
        <v>80</v>
      </c>
      <c r="AV193" s="166" t="s">
        <v>80</v>
      </c>
      <c r="AW193" s="166" t="s">
        <v>110</v>
      </c>
      <c r="AX193" s="166" t="s">
        <v>71</v>
      </c>
      <c r="AY193" s="166" t="s">
        <v>150</v>
      </c>
    </row>
    <row r="194" s="12" customFormat="true" ht="15.75" hidden="false" customHeight="true" outlineLevel="0" collapsed="false">
      <c r="B194" s="171"/>
      <c r="D194" s="165" t="s">
        <v>162</v>
      </c>
      <c r="E194" s="172"/>
      <c r="F194" s="173" t="s">
        <v>166</v>
      </c>
      <c r="H194" s="174" t="n">
        <v>135.824</v>
      </c>
      <c r="L194" s="171"/>
      <c r="M194" s="175"/>
      <c r="T194" s="176"/>
      <c r="AT194" s="172" t="s">
        <v>162</v>
      </c>
      <c r="AU194" s="172" t="s">
        <v>80</v>
      </c>
      <c r="AV194" s="172" t="s">
        <v>158</v>
      </c>
      <c r="AW194" s="172" t="s">
        <v>110</v>
      </c>
      <c r="AX194" s="172" t="s">
        <v>76</v>
      </c>
      <c r="AY194" s="172" t="s">
        <v>150</v>
      </c>
    </row>
    <row r="195" s="12" customFormat="true" ht="15.75" hidden="false" customHeight="true" outlineLevel="0" collapsed="false">
      <c r="B195" s="33"/>
      <c r="C195" s="149" t="s">
        <v>306</v>
      </c>
      <c r="D195" s="149" t="s">
        <v>153</v>
      </c>
      <c r="E195" s="150" t="s">
        <v>307</v>
      </c>
      <c r="F195" s="151" t="s">
        <v>308</v>
      </c>
      <c r="G195" s="152" t="s">
        <v>156</v>
      </c>
      <c r="H195" s="153" t="n">
        <v>135.824</v>
      </c>
      <c r="I195" s="154"/>
      <c r="J195" s="155" t="n">
        <f aca="false">ROUND($I$195*$H$195,2)</f>
        <v>0</v>
      </c>
      <c r="K195" s="151" t="s">
        <v>157</v>
      </c>
      <c r="L195" s="33"/>
      <c r="M195" s="156"/>
      <c r="N195" s="157" t="s">
        <v>42</v>
      </c>
      <c r="Q195" s="158" t="n">
        <v>0</v>
      </c>
      <c r="R195" s="158" t="n">
        <f aca="false">$Q$195*$H$195</f>
        <v>0</v>
      </c>
      <c r="S195" s="158" t="n">
        <v>0</v>
      </c>
      <c r="T195" s="159" t="n">
        <f aca="false">$S$195*$H$195</f>
        <v>0</v>
      </c>
      <c r="AR195" s="105" t="s">
        <v>158</v>
      </c>
      <c r="AT195" s="105" t="s">
        <v>153</v>
      </c>
      <c r="AU195" s="105" t="s">
        <v>80</v>
      </c>
      <c r="AY195" s="12" t="s">
        <v>150</v>
      </c>
      <c r="BE195" s="160" t="n">
        <f aca="false">IF($N$195="základní",$J$195,0)</f>
        <v>0</v>
      </c>
      <c r="BF195" s="160" t="n">
        <f aca="false">IF($N$195="snížená",$J$195,0)</f>
        <v>0</v>
      </c>
      <c r="BG195" s="160" t="n">
        <f aca="false">IF($N$195="zákl. přenesená",$J$195,0)</f>
        <v>0</v>
      </c>
      <c r="BH195" s="160" t="n">
        <f aca="false">IF($N$195="sníž. přenesená",$J$195,0)</f>
        <v>0</v>
      </c>
      <c r="BI195" s="160" t="n">
        <f aca="false">IF($N$195="nulová",$J$195,0)</f>
        <v>0</v>
      </c>
      <c r="BJ195" s="105" t="s">
        <v>76</v>
      </c>
      <c r="BK195" s="160" t="n">
        <f aca="false">ROUND($I$195*$H$195,2)</f>
        <v>0</v>
      </c>
      <c r="BL195" s="105" t="s">
        <v>158</v>
      </c>
      <c r="BM195" s="105" t="s">
        <v>309</v>
      </c>
    </row>
    <row r="196" s="12" customFormat="true" ht="16.5" hidden="false" customHeight="true" outlineLevel="0" collapsed="false">
      <c r="B196" s="33"/>
      <c r="D196" s="161" t="s">
        <v>160</v>
      </c>
      <c r="F196" s="162" t="s">
        <v>310</v>
      </c>
      <c r="L196" s="33"/>
      <c r="M196" s="163"/>
      <c r="T196" s="66"/>
      <c r="AT196" s="12" t="s">
        <v>160</v>
      </c>
      <c r="AU196" s="12" t="s">
        <v>80</v>
      </c>
    </row>
    <row r="197" s="12" customFormat="true" ht="15.75" hidden="false" customHeight="true" outlineLevel="0" collapsed="false">
      <c r="B197" s="33"/>
      <c r="C197" s="149" t="s">
        <v>311</v>
      </c>
      <c r="D197" s="149" t="s">
        <v>153</v>
      </c>
      <c r="E197" s="150" t="s">
        <v>312</v>
      </c>
      <c r="F197" s="151" t="s">
        <v>313</v>
      </c>
      <c r="G197" s="152" t="s">
        <v>232</v>
      </c>
      <c r="H197" s="153" t="n">
        <v>1.588</v>
      </c>
      <c r="I197" s="154"/>
      <c r="J197" s="155" t="n">
        <f aca="false">ROUND($I$197*$H$197,2)</f>
        <v>0</v>
      </c>
      <c r="K197" s="151" t="s">
        <v>157</v>
      </c>
      <c r="L197" s="33"/>
      <c r="M197" s="156"/>
      <c r="N197" s="157" t="s">
        <v>42</v>
      </c>
      <c r="Q197" s="158" t="n">
        <v>1.05256</v>
      </c>
      <c r="R197" s="158" t="n">
        <f aca="false">$Q$197*$H$197</f>
        <v>1.67146528</v>
      </c>
      <c r="S197" s="158" t="n">
        <v>0</v>
      </c>
      <c r="T197" s="159" t="n">
        <f aca="false">$S$197*$H$197</f>
        <v>0</v>
      </c>
      <c r="AR197" s="105" t="s">
        <v>158</v>
      </c>
      <c r="AT197" s="105" t="s">
        <v>153</v>
      </c>
      <c r="AU197" s="105" t="s">
        <v>80</v>
      </c>
      <c r="AY197" s="12" t="s">
        <v>150</v>
      </c>
      <c r="BE197" s="160" t="n">
        <f aca="false">IF($N$197="základní",$J$197,0)</f>
        <v>0</v>
      </c>
      <c r="BF197" s="160" t="n">
        <f aca="false">IF($N$197="snížená",$J$197,0)</f>
        <v>0</v>
      </c>
      <c r="BG197" s="160" t="n">
        <f aca="false">IF($N$197="zákl. přenesená",$J$197,0)</f>
        <v>0</v>
      </c>
      <c r="BH197" s="160" t="n">
        <f aca="false">IF($N$197="sníž. přenesená",$J$197,0)</f>
        <v>0</v>
      </c>
      <c r="BI197" s="160" t="n">
        <f aca="false">IF($N$197="nulová",$J$197,0)</f>
        <v>0</v>
      </c>
      <c r="BJ197" s="105" t="s">
        <v>76</v>
      </c>
      <c r="BK197" s="160" t="n">
        <f aca="false">ROUND($I$197*$H$197,2)</f>
        <v>0</v>
      </c>
      <c r="BL197" s="105" t="s">
        <v>158</v>
      </c>
      <c r="BM197" s="105" t="s">
        <v>314</v>
      </c>
    </row>
    <row r="198" s="12" customFormat="true" ht="16.5" hidden="false" customHeight="true" outlineLevel="0" collapsed="false">
      <c r="B198" s="33"/>
      <c r="D198" s="161" t="s">
        <v>160</v>
      </c>
      <c r="F198" s="162" t="s">
        <v>315</v>
      </c>
      <c r="L198" s="33"/>
      <c r="M198" s="163"/>
      <c r="T198" s="66"/>
      <c r="AT198" s="12" t="s">
        <v>160</v>
      </c>
      <c r="AU198" s="12" t="s">
        <v>80</v>
      </c>
    </row>
    <row r="199" s="12" customFormat="true" ht="15.75" hidden="false" customHeight="true" outlineLevel="0" collapsed="false">
      <c r="B199" s="164"/>
      <c r="D199" s="165" t="s">
        <v>162</v>
      </c>
      <c r="E199" s="166"/>
      <c r="F199" s="167" t="s">
        <v>316</v>
      </c>
      <c r="H199" s="168" t="n">
        <v>1.222</v>
      </c>
      <c r="L199" s="164"/>
      <c r="M199" s="169"/>
      <c r="T199" s="170"/>
      <c r="AT199" s="166" t="s">
        <v>162</v>
      </c>
      <c r="AU199" s="166" t="s">
        <v>80</v>
      </c>
      <c r="AV199" s="166" t="s">
        <v>80</v>
      </c>
      <c r="AW199" s="166" t="s">
        <v>110</v>
      </c>
      <c r="AX199" s="166" t="s">
        <v>71</v>
      </c>
      <c r="AY199" s="166" t="s">
        <v>150</v>
      </c>
    </row>
    <row r="200" s="12" customFormat="true" ht="15.75" hidden="false" customHeight="true" outlineLevel="0" collapsed="false">
      <c r="B200" s="164"/>
      <c r="D200" s="165" t="s">
        <v>162</v>
      </c>
      <c r="E200" s="166"/>
      <c r="F200" s="167" t="s">
        <v>317</v>
      </c>
      <c r="H200" s="168" t="n">
        <v>0.145</v>
      </c>
      <c r="L200" s="164"/>
      <c r="M200" s="169"/>
      <c r="T200" s="170"/>
      <c r="AT200" s="166" t="s">
        <v>162</v>
      </c>
      <c r="AU200" s="166" t="s">
        <v>80</v>
      </c>
      <c r="AV200" s="166" t="s">
        <v>80</v>
      </c>
      <c r="AW200" s="166" t="s">
        <v>110</v>
      </c>
      <c r="AX200" s="166" t="s">
        <v>71</v>
      </c>
      <c r="AY200" s="166" t="s">
        <v>150</v>
      </c>
    </row>
    <row r="201" s="12" customFormat="true" ht="27" hidden="false" customHeight="true" outlineLevel="0" collapsed="false">
      <c r="B201" s="164"/>
      <c r="D201" s="165" t="s">
        <v>162</v>
      </c>
      <c r="E201" s="166"/>
      <c r="F201" s="167" t="s">
        <v>318</v>
      </c>
      <c r="H201" s="168" t="n">
        <v>0.221</v>
      </c>
      <c r="L201" s="164"/>
      <c r="M201" s="169"/>
      <c r="T201" s="170"/>
      <c r="AT201" s="166" t="s">
        <v>162</v>
      </c>
      <c r="AU201" s="166" t="s">
        <v>80</v>
      </c>
      <c r="AV201" s="166" t="s">
        <v>80</v>
      </c>
      <c r="AW201" s="166" t="s">
        <v>110</v>
      </c>
      <c r="AX201" s="166" t="s">
        <v>71</v>
      </c>
      <c r="AY201" s="166" t="s">
        <v>150</v>
      </c>
    </row>
    <row r="202" s="12" customFormat="true" ht="15.75" hidden="false" customHeight="true" outlineLevel="0" collapsed="false">
      <c r="B202" s="171"/>
      <c r="D202" s="165" t="s">
        <v>162</v>
      </c>
      <c r="E202" s="172"/>
      <c r="F202" s="173" t="s">
        <v>166</v>
      </c>
      <c r="H202" s="174" t="n">
        <v>1.588</v>
      </c>
      <c r="L202" s="171"/>
      <c r="M202" s="175"/>
      <c r="T202" s="176"/>
      <c r="AT202" s="172" t="s">
        <v>162</v>
      </c>
      <c r="AU202" s="172" t="s">
        <v>80</v>
      </c>
      <c r="AV202" s="172" t="s">
        <v>158</v>
      </c>
      <c r="AW202" s="172" t="s">
        <v>110</v>
      </c>
      <c r="AX202" s="172" t="s">
        <v>76</v>
      </c>
      <c r="AY202" s="172" t="s">
        <v>150</v>
      </c>
    </row>
    <row r="203" s="138" customFormat="true" ht="30.75" hidden="false" customHeight="true" outlineLevel="0" collapsed="false">
      <c r="B203" s="139"/>
      <c r="D203" s="140" t="s">
        <v>70</v>
      </c>
      <c r="E203" s="147" t="s">
        <v>192</v>
      </c>
      <c r="F203" s="147" t="s">
        <v>319</v>
      </c>
      <c r="J203" s="148" t="n">
        <f aca="false">$BK$203</f>
        <v>0</v>
      </c>
      <c r="L203" s="139"/>
      <c r="M203" s="143"/>
      <c r="P203" s="144" t="n">
        <f aca="false">SUM($P$204:$P$281)</f>
        <v>0</v>
      </c>
      <c r="R203" s="144" t="n">
        <f aca="false">SUM($R$204:$R$281)</f>
        <v>87.29071425</v>
      </c>
      <c r="T203" s="145" t="n">
        <f aca="false">SUM($T$204:$T$281)</f>
        <v>0</v>
      </c>
      <c r="AR203" s="140" t="s">
        <v>76</v>
      </c>
      <c r="AT203" s="140" t="s">
        <v>70</v>
      </c>
      <c r="AU203" s="140" t="s">
        <v>76</v>
      </c>
      <c r="AY203" s="140" t="s">
        <v>150</v>
      </c>
      <c r="BK203" s="146" t="n">
        <f aca="false">SUM($BK$204:$BK$281)</f>
        <v>0</v>
      </c>
    </row>
    <row r="204" s="12" customFormat="true" ht="15.75" hidden="false" customHeight="true" outlineLevel="0" collapsed="false">
      <c r="B204" s="33"/>
      <c r="C204" s="149" t="s">
        <v>320</v>
      </c>
      <c r="D204" s="149" t="s">
        <v>153</v>
      </c>
      <c r="E204" s="150" t="s">
        <v>321</v>
      </c>
      <c r="F204" s="151" t="s">
        <v>322</v>
      </c>
      <c r="G204" s="152" t="s">
        <v>156</v>
      </c>
      <c r="H204" s="153" t="n">
        <v>106.654</v>
      </c>
      <c r="I204" s="154"/>
      <c r="J204" s="155" t="n">
        <f aca="false">ROUND($I$204*$H$204,2)</f>
        <v>0</v>
      </c>
      <c r="K204" s="151" t="s">
        <v>157</v>
      </c>
      <c r="L204" s="33"/>
      <c r="M204" s="156"/>
      <c r="N204" s="157" t="s">
        <v>42</v>
      </c>
      <c r="Q204" s="158" t="n">
        <v>0.0154</v>
      </c>
      <c r="R204" s="158" t="n">
        <f aca="false">$Q$204*$H$204</f>
        <v>1.6424716</v>
      </c>
      <c r="S204" s="158" t="n">
        <v>0</v>
      </c>
      <c r="T204" s="159" t="n">
        <f aca="false">$S$204*$H$204</f>
        <v>0</v>
      </c>
      <c r="AR204" s="105" t="s">
        <v>158</v>
      </c>
      <c r="AT204" s="105" t="s">
        <v>153</v>
      </c>
      <c r="AU204" s="105" t="s">
        <v>80</v>
      </c>
      <c r="AY204" s="12" t="s">
        <v>150</v>
      </c>
      <c r="BE204" s="160" t="n">
        <f aca="false">IF($N$204="základní",$J$204,0)</f>
        <v>0</v>
      </c>
      <c r="BF204" s="160" t="n">
        <f aca="false">IF($N$204="snížená",$J$204,0)</f>
        <v>0</v>
      </c>
      <c r="BG204" s="160" t="n">
        <f aca="false">IF($N$204="zákl. přenesená",$J$204,0)</f>
        <v>0</v>
      </c>
      <c r="BH204" s="160" t="n">
        <f aca="false">IF($N$204="sníž. přenesená",$J$204,0)</f>
        <v>0</v>
      </c>
      <c r="BI204" s="160" t="n">
        <f aca="false">IF($N$204="nulová",$J$204,0)</f>
        <v>0</v>
      </c>
      <c r="BJ204" s="105" t="s">
        <v>76</v>
      </c>
      <c r="BK204" s="160" t="n">
        <f aca="false">ROUND($I$204*$H$204,2)</f>
        <v>0</v>
      </c>
      <c r="BL204" s="105" t="s">
        <v>158</v>
      </c>
      <c r="BM204" s="105" t="s">
        <v>323</v>
      </c>
    </row>
    <row r="205" s="12" customFormat="true" ht="16.5" hidden="false" customHeight="true" outlineLevel="0" collapsed="false">
      <c r="B205" s="33"/>
      <c r="D205" s="161" t="s">
        <v>160</v>
      </c>
      <c r="F205" s="162" t="s">
        <v>324</v>
      </c>
      <c r="L205" s="33"/>
      <c r="M205" s="163"/>
      <c r="T205" s="66"/>
      <c r="AT205" s="12" t="s">
        <v>160</v>
      </c>
      <c r="AU205" s="12" t="s">
        <v>80</v>
      </c>
    </row>
    <row r="206" s="12" customFormat="true" ht="15.75" hidden="false" customHeight="true" outlineLevel="0" collapsed="false">
      <c r="B206" s="164"/>
      <c r="D206" s="165" t="s">
        <v>162</v>
      </c>
      <c r="E206" s="166"/>
      <c r="F206" s="167" t="s">
        <v>325</v>
      </c>
      <c r="H206" s="168" t="n">
        <v>33.05</v>
      </c>
      <c r="L206" s="164"/>
      <c r="M206" s="169"/>
      <c r="T206" s="170"/>
      <c r="AT206" s="166" t="s">
        <v>162</v>
      </c>
      <c r="AU206" s="166" t="s">
        <v>80</v>
      </c>
      <c r="AV206" s="166" t="s">
        <v>80</v>
      </c>
      <c r="AW206" s="166" t="s">
        <v>110</v>
      </c>
      <c r="AX206" s="166" t="s">
        <v>71</v>
      </c>
      <c r="AY206" s="166" t="s">
        <v>150</v>
      </c>
    </row>
    <row r="207" s="12" customFormat="true" ht="15.75" hidden="false" customHeight="true" outlineLevel="0" collapsed="false">
      <c r="B207" s="164"/>
      <c r="D207" s="165" t="s">
        <v>162</v>
      </c>
      <c r="E207" s="166"/>
      <c r="F207" s="167" t="s">
        <v>326</v>
      </c>
      <c r="H207" s="168" t="n">
        <v>14.746</v>
      </c>
      <c r="L207" s="164"/>
      <c r="M207" s="169"/>
      <c r="T207" s="170"/>
      <c r="AT207" s="166" t="s">
        <v>162</v>
      </c>
      <c r="AU207" s="166" t="s">
        <v>80</v>
      </c>
      <c r="AV207" s="166" t="s">
        <v>80</v>
      </c>
      <c r="AW207" s="166" t="s">
        <v>110</v>
      </c>
      <c r="AX207" s="166" t="s">
        <v>71</v>
      </c>
      <c r="AY207" s="166" t="s">
        <v>150</v>
      </c>
    </row>
    <row r="208" s="12" customFormat="true" ht="15.75" hidden="false" customHeight="true" outlineLevel="0" collapsed="false">
      <c r="B208" s="164"/>
      <c r="D208" s="165" t="s">
        <v>162</v>
      </c>
      <c r="E208" s="166"/>
      <c r="F208" s="167" t="s">
        <v>327</v>
      </c>
      <c r="H208" s="168" t="n">
        <v>14.893</v>
      </c>
      <c r="L208" s="164"/>
      <c r="M208" s="169"/>
      <c r="T208" s="170"/>
      <c r="AT208" s="166" t="s">
        <v>162</v>
      </c>
      <c r="AU208" s="166" t="s">
        <v>80</v>
      </c>
      <c r="AV208" s="166" t="s">
        <v>80</v>
      </c>
      <c r="AW208" s="166" t="s">
        <v>110</v>
      </c>
      <c r="AX208" s="166" t="s">
        <v>71</v>
      </c>
      <c r="AY208" s="166" t="s">
        <v>150</v>
      </c>
    </row>
    <row r="209" s="12" customFormat="true" ht="15.75" hidden="false" customHeight="true" outlineLevel="0" collapsed="false">
      <c r="B209" s="164"/>
      <c r="D209" s="165" t="s">
        <v>162</v>
      </c>
      <c r="E209" s="166"/>
      <c r="F209" s="167" t="s">
        <v>328</v>
      </c>
      <c r="H209" s="168" t="n">
        <v>37.492</v>
      </c>
      <c r="L209" s="164"/>
      <c r="M209" s="169"/>
      <c r="T209" s="170"/>
      <c r="AT209" s="166" t="s">
        <v>162</v>
      </c>
      <c r="AU209" s="166" t="s">
        <v>80</v>
      </c>
      <c r="AV209" s="166" t="s">
        <v>80</v>
      </c>
      <c r="AW209" s="166" t="s">
        <v>110</v>
      </c>
      <c r="AX209" s="166" t="s">
        <v>71</v>
      </c>
      <c r="AY209" s="166" t="s">
        <v>150</v>
      </c>
    </row>
    <row r="210" s="12" customFormat="true" ht="15.75" hidden="false" customHeight="true" outlineLevel="0" collapsed="false">
      <c r="B210" s="164"/>
      <c r="D210" s="165" t="s">
        <v>162</v>
      </c>
      <c r="E210" s="166"/>
      <c r="F210" s="167" t="s">
        <v>329</v>
      </c>
      <c r="H210" s="168" t="n">
        <v>6.473</v>
      </c>
      <c r="L210" s="164"/>
      <c r="M210" s="169"/>
      <c r="T210" s="170"/>
      <c r="AT210" s="166" t="s">
        <v>162</v>
      </c>
      <c r="AU210" s="166" t="s">
        <v>80</v>
      </c>
      <c r="AV210" s="166" t="s">
        <v>80</v>
      </c>
      <c r="AW210" s="166" t="s">
        <v>110</v>
      </c>
      <c r="AX210" s="166" t="s">
        <v>71</v>
      </c>
      <c r="AY210" s="166" t="s">
        <v>150</v>
      </c>
    </row>
    <row r="211" s="12" customFormat="true" ht="15.75" hidden="false" customHeight="true" outlineLevel="0" collapsed="false">
      <c r="B211" s="171"/>
      <c r="D211" s="165" t="s">
        <v>162</v>
      </c>
      <c r="E211" s="172"/>
      <c r="F211" s="173" t="s">
        <v>166</v>
      </c>
      <c r="H211" s="174" t="n">
        <v>106.654</v>
      </c>
      <c r="L211" s="171"/>
      <c r="M211" s="175"/>
      <c r="T211" s="176"/>
      <c r="AT211" s="172" t="s">
        <v>162</v>
      </c>
      <c r="AU211" s="172" t="s">
        <v>80</v>
      </c>
      <c r="AV211" s="172" t="s">
        <v>158</v>
      </c>
      <c r="AW211" s="172" t="s">
        <v>110</v>
      </c>
      <c r="AX211" s="172" t="s">
        <v>76</v>
      </c>
      <c r="AY211" s="172" t="s">
        <v>150</v>
      </c>
    </row>
    <row r="212" s="12" customFormat="true" ht="15.75" hidden="false" customHeight="true" outlineLevel="0" collapsed="false">
      <c r="B212" s="33"/>
      <c r="C212" s="149" t="s">
        <v>330</v>
      </c>
      <c r="D212" s="149" t="s">
        <v>153</v>
      </c>
      <c r="E212" s="150" t="s">
        <v>331</v>
      </c>
      <c r="F212" s="151" t="s">
        <v>332</v>
      </c>
      <c r="G212" s="152" t="s">
        <v>156</v>
      </c>
      <c r="H212" s="153" t="n">
        <v>909.344</v>
      </c>
      <c r="I212" s="154"/>
      <c r="J212" s="155" t="n">
        <f aca="false">ROUND($I$212*$H$212,2)</f>
        <v>0</v>
      </c>
      <c r="K212" s="151" t="s">
        <v>157</v>
      </c>
      <c r="L212" s="33"/>
      <c r="M212" s="156"/>
      <c r="N212" s="157" t="s">
        <v>42</v>
      </c>
      <c r="Q212" s="158" t="n">
        <v>0.01838</v>
      </c>
      <c r="R212" s="158" t="n">
        <f aca="false">$Q$212*$H$212</f>
        <v>16.71374272</v>
      </c>
      <c r="S212" s="158" t="n">
        <v>0</v>
      </c>
      <c r="T212" s="159" t="n">
        <f aca="false">$S$212*$H$212</f>
        <v>0</v>
      </c>
      <c r="AR212" s="105" t="s">
        <v>158</v>
      </c>
      <c r="AT212" s="105" t="s">
        <v>153</v>
      </c>
      <c r="AU212" s="105" t="s">
        <v>80</v>
      </c>
      <c r="AY212" s="12" t="s">
        <v>150</v>
      </c>
      <c r="BE212" s="160" t="n">
        <f aca="false">IF($N$212="základní",$J$212,0)</f>
        <v>0</v>
      </c>
      <c r="BF212" s="160" t="n">
        <f aca="false">IF($N$212="snížená",$J$212,0)</f>
        <v>0</v>
      </c>
      <c r="BG212" s="160" t="n">
        <f aca="false">IF($N$212="zákl. přenesená",$J$212,0)</f>
        <v>0</v>
      </c>
      <c r="BH212" s="160" t="n">
        <f aca="false">IF($N$212="sníž. přenesená",$J$212,0)</f>
        <v>0</v>
      </c>
      <c r="BI212" s="160" t="n">
        <f aca="false">IF($N$212="nulová",$J$212,0)</f>
        <v>0</v>
      </c>
      <c r="BJ212" s="105" t="s">
        <v>76</v>
      </c>
      <c r="BK212" s="160" t="n">
        <f aca="false">ROUND($I$212*$H$212,2)</f>
        <v>0</v>
      </c>
      <c r="BL212" s="105" t="s">
        <v>158</v>
      </c>
      <c r="BM212" s="105" t="s">
        <v>333</v>
      </c>
    </row>
    <row r="213" s="12" customFormat="true" ht="27" hidden="false" customHeight="true" outlineLevel="0" collapsed="false">
      <c r="B213" s="33"/>
      <c r="D213" s="161" t="s">
        <v>160</v>
      </c>
      <c r="F213" s="162" t="s">
        <v>334</v>
      </c>
      <c r="L213" s="33"/>
      <c r="M213" s="163"/>
      <c r="T213" s="66"/>
      <c r="AT213" s="12" t="s">
        <v>160</v>
      </c>
      <c r="AU213" s="12" t="s">
        <v>80</v>
      </c>
    </row>
    <row r="214" s="12" customFormat="true" ht="15.75" hidden="false" customHeight="true" outlineLevel="0" collapsed="false">
      <c r="B214" s="164"/>
      <c r="D214" s="165" t="s">
        <v>162</v>
      </c>
      <c r="E214" s="166"/>
      <c r="F214" s="167" t="s">
        <v>335</v>
      </c>
      <c r="H214" s="168" t="n">
        <v>52.213</v>
      </c>
      <c r="L214" s="164"/>
      <c r="M214" s="169"/>
      <c r="T214" s="170"/>
      <c r="AT214" s="166" t="s">
        <v>162</v>
      </c>
      <c r="AU214" s="166" t="s">
        <v>80</v>
      </c>
      <c r="AV214" s="166" t="s">
        <v>80</v>
      </c>
      <c r="AW214" s="166" t="s">
        <v>110</v>
      </c>
      <c r="AX214" s="166" t="s">
        <v>71</v>
      </c>
      <c r="AY214" s="166" t="s">
        <v>150</v>
      </c>
    </row>
    <row r="215" s="12" customFormat="true" ht="15.75" hidden="false" customHeight="true" outlineLevel="0" collapsed="false">
      <c r="B215" s="164"/>
      <c r="D215" s="165" t="s">
        <v>162</v>
      </c>
      <c r="E215" s="166"/>
      <c r="F215" s="167" t="s">
        <v>336</v>
      </c>
      <c r="H215" s="168" t="n">
        <v>52.08</v>
      </c>
      <c r="L215" s="164"/>
      <c r="M215" s="169"/>
      <c r="T215" s="170"/>
      <c r="AT215" s="166" t="s">
        <v>162</v>
      </c>
      <c r="AU215" s="166" t="s">
        <v>80</v>
      </c>
      <c r="AV215" s="166" t="s">
        <v>80</v>
      </c>
      <c r="AW215" s="166" t="s">
        <v>110</v>
      </c>
      <c r="AX215" s="166" t="s">
        <v>71</v>
      </c>
      <c r="AY215" s="166" t="s">
        <v>150</v>
      </c>
    </row>
    <row r="216" s="12" customFormat="true" ht="15.75" hidden="false" customHeight="true" outlineLevel="0" collapsed="false">
      <c r="B216" s="164"/>
      <c r="D216" s="165" t="s">
        <v>162</v>
      </c>
      <c r="E216" s="166"/>
      <c r="F216" s="167" t="s">
        <v>337</v>
      </c>
      <c r="H216" s="168" t="n">
        <v>53.09</v>
      </c>
      <c r="L216" s="164"/>
      <c r="M216" s="169"/>
      <c r="T216" s="170"/>
      <c r="AT216" s="166" t="s">
        <v>162</v>
      </c>
      <c r="AU216" s="166" t="s">
        <v>80</v>
      </c>
      <c r="AV216" s="166" t="s">
        <v>80</v>
      </c>
      <c r="AW216" s="166" t="s">
        <v>110</v>
      </c>
      <c r="AX216" s="166" t="s">
        <v>71</v>
      </c>
      <c r="AY216" s="166" t="s">
        <v>150</v>
      </c>
    </row>
    <row r="217" s="12" customFormat="true" ht="15.75" hidden="false" customHeight="true" outlineLevel="0" collapsed="false">
      <c r="B217" s="164"/>
      <c r="D217" s="165" t="s">
        <v>162</v>
      </c>
      <c r="E217" s="166"/>
      <c r="F217" s="167" t="s">
        <v>338</v>
      </c>
      <c r="H217" s="168" t="n">
        <v>47.575</v>
      </c>
      <c r="L217" s="164"/>
      <c r="M217" s="169"/>
      <c r="T217" s="170"/>
      <c r="AT217" s="166" t="s">
        <v>162</v>
      </c>
      <c r="AU217" s="166" t="s">
        <v>80</v>
      </c>
      <c r="AV217" s="166" t="s">
        <v>80</v>
      </c>
      <c r="AW217" s="166" t="s">
        <v>110</v>
      </c>
      <c r="AX217" s="166" t="s">
        <v>71</v>
      </c>
      <c r="AY217" s="166" t="s">
        <v>150</v>
      </c>
    </row>
    <row r="218" s="12" customFormat="true" ht="15.75" hidden="false" customHeight="true" outlineLevel="0" collapsed="false">
      <c r="B218" s="164"/>
      <c r="D218" s="165" t="s">
        <v>162</v>
      </c>
      <c r="E218" s="166"/>
      <c r="F218" s="167" t="s">
        <v>339</v>
      </c>
      <c r="H218" s="168" t="n">
        <v>38.875</v>
      </c>
      <c r="L218" s="164"/>
      <c r="M218" s="169"/>
      <c r="T218" s="170"/>
      <c r="AT218" s="166" t="s">
        <v>162</v>
      </c>
      <c r="AU218" s="166" t="s">
        <v>80</v>
      </c>
      <c r="AV218" s="166" t="s">
        <v>80</v>
      </c>
      <c r="AW218" s="166" t="s">
        <v>110</v>
      </c>
      <c r="AX218" s="166" t="s">
        <v>71</v>
      </c>
      <c r="AY218" s="166" t="s">
        <v>150</v>
      </c>
    </row>
    <row r="219" s="12" customFormat="true" ht="15.75" hidden="false" customHeight="true" outlineLevel="0" collapsed="false">
      <c r="B219" s="164"/>
      <c r="D219" s="165" t="s">
        <v>162</v>
      </c>
      <c r="E219" s="166"/>
      <c r="F219" s="167" t="s">
        <v>340</v>
      </c>
      <c r="H219" s="168" t="n">
        <v>47.575</v>
      </c>
      <c r="L219" s="164"/>
      <c r="M219" s="169"/>
      <c r="T219" s="170"/>
      <c r="AT219" s="166" t="s">
        <v>162</v>
      </c>
      <c r="AU219" s="166" t="s">
        <v>80</v>
      </c>
      <c r="AV219" s="166" t="s">
        <v>80</v>
      </c>
      <c r="AW219" s="166" t="s">
        <v>110</v>
      </c>
      <c r="AX219" s="166" t="s">
        <v>71</v>
      </c>
      <c r="AY219" s="166" t="s">
        <v>150</v>
      </c>
    </row>
    <row r="220" s="12" customFormat="true" ht="15.75" hidden="false" customHeight="true" outlineLevel="0" collapsed="false">
      <c r="B220" s="164"/>
      <c r="D220" s="165" t="s">
        <v>162</v>
      </c>
      <c r="E220" s="166"/>
      <c r="F220" s="167" t="s">
        <v>341</v>
      </c>
      <c r="H220" s="168" t="n">
        <v>45.26</v>
      </c>
      <c r="L220" s="164"/>
      <c r="M220" s="169"/>
      <c r="T220" s="170"/>
      <c r="AT220" s="166" t="s">
        <v>162</v>
      </c>
      <c r="AU220" s="166" t="s">
        <v>80</v>
      </c>
      <c r="AV220" s="166" t="s">
        <v>80</v>
      </c>
      <c r="AW220" s="166" t="s">
        <v>110</v>
      </c>
      <c r="AX220" s="166" t="s">
        <v>71</v>
      </c>
      <c r="AY220" s="166" t="s">
        <v>150</v>
      </c>
    </row>
    <row r="221" s="12" customFormat="true" ht="15.75" hidden="false" customHeight="true" outlineLevel="0" collapsed="false">
      <c r="B221" s="164"/>
      <c r="D221" s="165" t="s">
        <v>162</v>
      </c>
      <c r="E221" s="166"/>
      <c r="F221" s="167" t="s">
        <v>342</v>
      </c>
      <c r="H221" s="168" t="n">
        <v>94.61</v>
      </c>
      <c r="L221" s="164"/>
      <c r="M221" s="169"/>
      <c r="T221" s="170"/>
      <c r="AT221" s="166" t="s">
        <v>162</v>
      </c>
      <c r="AU221" s="166" t="s">
        <v>80</v>
      </c>
      <c r="AV221" s="166" t="s">
        <v>80</v>
      </c>
      <c r="AW221" s="166" t="s">
        <v>110</v>
      </c>
      <c r="AX221" s="166" t="s">
        <v>71</v>
      </c>
      <c r="AY221" s="166" t="s">
        <v>150</v>
      </c>
    </row>
    <row r="222" s="12" customFormat="true" ht="15.75" hidden="false" customHeight="true" outlineLevel="0" collapsed="false">
      <c r="B222" s="164"/>
      <c r="D222" s="165" t="s">
        <v>162</v>
      </c>
      <c r="E222" s="166"/>
      <c r="F222" s="167" t="s">
        <v>343</v>
      </c>
      <c r="H222" s="168" t="n">
        <v>96.959</v>
      </c>
      <c r="L222" s="164"/>
      <c r="M222" s="169"/>
      <c r="T222" s="170"/>
      <c r="AT222" s="166" t="s">
        <v>162</v>
      </c>
      <c r="AU222" s="166" t="s">
        <v>80</v>
      </c>
      <c r="AV222" s="166" t="s">
        <v>80</v>
      </c>
      <c r="AW222" s="166" t="s">
        <v>110</v>
      </c>
      <c r="AX222" s="166" t="s">
        <v>71</v>
      </c>
      <c r="AY222" s="166" t="s">
        <v>150</v>
      </c>
    </row>
    <row r="223" s="12" customFormat="true" ht="15.75" hidden="false" customHeight="true" outlineLevel="0" collapsed="false">
      <c r="B223" s="164"/>
      <c r="D223" s="165" t="s">
        <v>162</v>
      </c>
      <c r="E223" s="166"/>
      <c r="F223" s="167" t="s">
        <v>344</v>
      </c>
      <c r="H223" s="168" t="n">
        <v>38.559</v>
      </c>
      <c r="L223" s="164"/>
      <c r="M223" s="169"/>
      <c r="T223" s="170"/>
      <c r="AT223" s="166" t="s">
        <v>162</v>
      </c>
      <c r="AU223" s="166" t="s">
        <v>80</v>
      </c>
      <c r="AV223" s="166" t="s">
        <v>80</v>
      </c>
      <c r="AW223" s="166" t="s">
        <v>110</v>
      </c>
      <c r="AX223" s="166" t="s">
        <v>71</v>
      </c>
      <c r="AY223" s="166" t="s">
        <v>150</v>
      </c>
    </row>
    <row r="224" s="12" customFormat="true" ht="15.75" hidden="false" customHeight="true" outlineLevel="0" collapsed="false">
      <c r="B224" s="164"/>
      <c r="D224" s="165" t="s">
        <v>162</v>
      </c>
      <c r="E224" s="166"/>
      <c r="F224" s="167" t="s">
        <v>345</v>
      </c>
      <c r="H224" s="168" t="n">
        <v>12.123</v>
      </c>
      <c r="L224" s="164"/>
      <c r="M224" s="169"/>
      <c r="T224" s="170"/>
      <c r="AT224" s="166" t="s">
        <v>162</v>
      </c>
      <c r="AU224" s="166" t="s">
        <v>80</v>
      </c>
      <c r="AV224" s="166" t="s">
        <v>80</v>
      </c>
      <c r="AW224" s="166" t="s">
        <v>110</v>
      </c>
      <c r="AX224" s="166" t="s">
        <v>71</v>
      </c>
      <c r="AY224" s="166" t="s">
        <v>150</v>
      </c>
    </row>
    <row r="225" s="12" customFormat="true" ht="15.75" hidden="false" customHeight="true" outlineLevel="0" collapsed="false">
      <c r="B225" s="164"/>
      <c r="D225" s="165" t="s">
        <v>162</v>
      </c>
      <c r="E225" s="166"/>
      <c r="F225" s="167" t="s">
        <v>346</v>
      </c>
      <c r="H225" s="168" t="n">
        <v>5.201</v>
      </c>
      <c r="L225" s="164"/>
      <c r="M225" s="169"/>
      <c r="T225" s="170"/>
      <c r="AT225" s="166" t="s">
        <v>162</v>
      </c>
      <c r="AU225" s="166" t="s">
        <v>80</v>
      </c>
      <c r="AV225" s="166" t="s">
        <v>80</v>
      </c>
      <c r="AW225" s="166" t="s">
        <v>110</v>
      </c>
      <c r="AX225" s="166" t="s">
        <v>71</v>
      </c>
      <c r="AY225" s="166" t="s">
        <v>150</v>
      </c>
    </row>
    <row r="226" s="12" customFormat="true" ht="15.75" hidden="false" customHeight="true" outlineLevel="0" collapsed="false">
      <c r="B226" s="164"/>
      <c r="D226" s="165" t="s">
        <v>162</v>
      </c>
      <c r="E226" s="166"/>
      <c r="F226" s="167" t="s">
        <v>347</v>
      </c>
      <c r="H226" s="168" t="n">
        <v>19.877</v>
      </c>
      <c r="L226" s="164"/>
      <c r="M226" s="169"/>
      <c r="T226" s="170"/>
      <c r="AT226" s="166" t="s">
        <v>162</v>
      </c>
      <c r="AU226" s="166" t="s">
        <v>80</v>
      </c>
      <c r="AV226" s="166" t="s">
        <v>80</v>
      </c>
      <c r="AW226" s="166" t="s">
        <v>110</v>
      </c>
      <c r="AX226" s="166" t="s">
        <v>71</v>
      </c>
      <c r="AY226" s="166" t="s">
        <v>150</v>
      </c>
    </row>
    <row r="227" s="12" customFormat="true" ht="15.75" hidden="false" customHeight="true" outlineLevel="0" collapsed="false">
      <c r="B227" s="164"/>
      <c r="D227" s="165" t="s">
        <v>162</v>
      </c>
      <c r="E227" s="166"/>
      <c r="F227" s="167" t="s">
        <v>348</v>
      </c>
      <c r="H227" s="168" t="n">
        <v>14.602</v>
      </c>
      <c r="L227" s="164"/>
      <c r="M227" s="169"/>
      <c r="T227" s="170"/>
      <c r="AT227" s="166" t="s">
        <v>162</v>
      </c>
      <c r="AU227" s="166" t="s">
        <v>80</v>
      </c>
      <c r="AV227" s="166" t="s">
        <v>80</v>
      </c>
      <c r="AW227" s="166" t="s">
        <v>110</v>
      </c>
      <c r="AX227" s="166" t="s">
        <v>71</v>
      </c>
      <c r="AY227" s="166" t="s">
        <v>150</v>
      </c>
    </row>
    <row r="228" s="12" customFormat="true" ht="15.75" hidden="false" customHeight="true" outlineLevel="0" collapsed="false">
      <c r="B228" s="164"/>
      <c r="D228" s="165" t="s">
        <v>162</v>
      </c>
      <c r="E228" s="166"/>
      <c r="F228" s="167" t="s">
        <v>349</v>
      </c>
      <c r="H228" s="168" t="n">
        <v>24.207</v>
      </c>
      <c r="L228" s="164"/>
      <c r="M228" s="169"/>
      <c r="T228" s="170"/>
      <c r="AT228" s="166" t="s">
        <v>162</v>
      </c>
      <c r="AU228" s="166" t="s">
        <v>80</v>
      </c>
      <c r="AV228" s="166" t="s">
        <v>80</v>
      </c>
      <c r="AW228" s="166" t="s">
        <v>110</v>
      </c>
      <c r="AX228" s="166" t="s">
        <v>71</v>
      </c>
      <c r="AY228" s="166" t="s">
        <v>150</v>
      </c>
    </row>
    <row r="229" s="12" customFormat="true" ht="15.75" hidden="false" customHeight="true" outlineLevel="0" collapsed="false">
      <c r="B229" s="164"/>
      <c r="D229" s="165" t="s">
        <v>162</v>
      </c>
      <c r="E229" s="166"/>
      <c r="F229" s="167" t="s">
        <v>350</v>
      </c>
      <c r="H229" s="168" t="n">
        <v>21.556</v>
      </c>
      <c r="L229" s="164"/>
      <c r="M229" s="169"/>
      <c r="T229" s="170"/>
      <c r="AT229" s="166" t="s">
        <v>162</v>
      </c>
      <c r="AU229" s="166" t="s">
        <v>80</v>
      </c>
      <c r="AV229" s="166" t="s">
        <v>80</v>
      </c>
      <c r="AW229" s="166" t="s">
        <v>110</v>
      </c>
      <c r="AX229" s="166" t="s">
        <v>71</v>
      </c>
      <c r="AY229" s="166" t="s">
        <v>150</v>
      </c>
    </row>
    <row r="230" s="12" customFormat="true" ht="15.75" hidden="false" customHeight="true" outlineLevel="0" collapsed="false">
      <c r="B230" s="164"/>
      <c r="D230" s="165" t="s">
        <v>162</v>
      </c>
      <c r="E230" s="166"/>
      <c r="F230" s="167" t="s">
        <v>351</v>
      </c>
      <c r="H230" s="168" t="n">
        <v>43.685</v>
      </c>
      <c r="L230" s="164"/>
      <c r="M230" s="169"/>
      <c r="T230" s="170"/>
      <c r="AT230" s="166" t="s">
        <v>162</v>
      </c>
      <c r="AU230" s="166" t="s">
        <v>80</v>
      </c>
      <c r="AV230" s="166" t="s">
        <v>80</v>
      </c>
      <c r="AW230" s="166" t="s">
        <v>110</v>
      </c>
      <c r="AX230" s="166" t="s">
        <v>71</v>
      </c>
      <c r="AY230" s="166" t="s">
        <v>150</v>
      </c>
    </row>
    <row r="231" s="12" customFormat="true" ht="15.75" hidden="false" customHeight="true" outlineLevel="0" collapsed="false">
      <c r="B231" s="164"/>
      <c r="D231" s="165" t="s">
        <v>162</v>
      </c>
      <c r="E231" s="166"/>
      <c r="F231" s="167" t="s">
        <v>352</v>
      </c>
      <c r="H231" s="168" t="n">
        <v>41.609</v>
      </c>
      <c r="L231" s="164"/>
      <c r="M231" s="169"/>
      <c r="T231" s="170"/>
      <c r="AT231" s="166" t="s">
        <v>162</v>
      </c>
      <c r="AU231" s="166" t="s">
        <v>80</v>
      </c>
      <c r="AV231" s="166" t="s">
        <v>80</v>
      </c>
      <c r="AW231" s="166" t="s">
        <v>110</v>
      </c>
      <c r="AX231" s="166" t="s">
        <v>71</v>
      </c>
      <c r="AY231" s="166" t="s">
        <v>150</v>
      </c>
    </row>
    <row r="232" s="12" customFormat="true" ht="15.75" hidden="false" customHeight="true" outlineLevel="0" collapsed="false">
      <c r="B232" s="164"/>
      <c r="D232" s="165" t="s">
        <v>162</v>
      </c>
      <c r="E232" s="166"/>
      <c r="F232" s="167" t="s">
        <v>353</v>
      </c>
      <c r="H232" s="168" t="n">
        <v>42.642</v>
      </c>
      <c r="L232" s="164"/>
      <c r="M232" s="169"/>
      <c r="T232" s="170"/>
      <c r="AT232" s="166" t="s">
        <v>162</v>
      </c>
      <c r="AU232" s="166" t="s">
        <v>80</v>
      </c>
      <c r="AV232" s="166" t="s">
        <v>80</v>
      </c>
      <c r="AW232" s="166" t="s">
        <v>110</v>
      </c>
      <c r="AX232" s="166" t="s">
        <v>71</v>
      </c>
      <c r="AY232" s="166" t="s">
        <v>150</v>
      </c>
    </row>
    <row r="233" s="12" customFormat="true" ht="27" hidden="false" customHeight="true" outlineLevel="0" collapsed="false">
      <c r="B233" s="164"/>
      <c r="D233" s="165" t="s">
        <v>162</v>
      </c>
      <c r="E233" s="166"/>
      <c r="F233" s="167" t="s">
        <v>354</v>
      </c>
      <c r="H233" s="168" t="n">
        <v>117.046</v>
      </c>
      <c r="L233" s="164"/>
      <c r="M233" s="169"/>
      <c r="T233" s="170"/>
      <c r="AT233" s="166" t="s">
        <v>162</v>
      </c>
      <c r="AU233" s="166" t="s">
        <v>80</v>
      </c>
      <c r="AV233" s="166" t="s">
        <v>80</v>
      </c>
      <c r="AW233" s="166" t="s">
        <v>110</v>
      </c>
      <c r="AX233" s="166" t="s">
        <v>71</v>
      </c>
      <c r="AY233" s="166" t="s">
        <v>150</v>
      </c>
    </row>
    <row r="234" s="12" customFormat="true" ht="15.75" hidden="false" customHeight="true" outlineLevel="0" collapsed="false">
      <c r="B234" s="171"/>
      <c r="D234" s="165" t="s">
        <v>162</v>
      </c>
      <c r="E234" s="172"/>
      <c r="F234" s="173" t="s">
        <v>166</v>
      </c>
      <c r="H234" s="174" t="n">
        <v>909.344</v>
      </c>
      <c r="L234" s="171"/>
      <c r="M234" s="175"/>
      <c r="T234" s="176"/>
      <c r="AT234" s="172" t="s">
        <v>162</v>
      </c>
      <c r="AU234" s="172" t="s">
        <v>80</v>
      </c>
      <c r="AV234" s="172" t="s">
        <v>158</v>
      </c>
      <c r="AW234" s="172" t="s">
        <v>110</v>
      </c>
      <c r="AX234" s="172" t="s">
        <v>76</v>
      </c>
      <c r="AY234" s="172" t="s">
        <v>150</v>
      </c>
    </row>
    <row r="235" s="12" customFormat="true" ht="15.75" hidden="false" customHeight="true" outlineLevel="0" collapsed="false">
      <c r="B235" s="33"/>
      <c r="C235" s="149" t="s">
        <v>355</v>
      </c>
      <c r="D235" s="149" t="s">
        <v>153</v>
      </c>
      <c r="E235" s="150" t="s">
        <v>356</v>
      </c>
      <c r="F235" s="151" t="s">
        <v>357</v>
      </c>
      <c r="G235" s="152" t="s">
        <v>156</v>
      </c>
      <c r="H235" s="153" t="n">
        <v>1015.998</v>
      </c>
      <c r="I235" s="154"/>
      <c r="J235" s="155" t="n">
        <f aca="false">ROUND($I$235*$H$235,2)</f>
        <v>0</v>
      </c>
      <c r="K235" s="151" t="s">
        <v>157</v>
      </c>
      <c r="L235" s="33"/>
      <c r="M235" s="156"/>
      <c r="N235" s="157" t="s">
        <v>42</v>
      </c>
      <c r="Q235" s="158" t="n">
        <v>0.0079</v>
      </c>
      <c r="R235" s="158" t="n">
        <f aca="false">$Q$235*$H$235</f>
        <v>8.0263842</v>
      </c>
      <c r="S235" s="158" t="n">
        <v>0</v>
      </c>
      <c r="T235" s="159" t="n">
        <f aca="false">$S$235*$H$235</f>
        <v>0</v>
      </c>
      <c r="AR235" s="105" t="s">
        <v>158</v>
      </c>
      <c r="AT235" s="105" t="s">
        <v>153</v>
      </c>
      <c r="AU235" s="105" t="s">
        <v>80</v>
      </c>
      <c r="AY235" s="12" t="s">
        <v>150</v>
      </c>
      <c r="BE235" s="160" t="n">
        <f aca="false">IF($N$235="základní",$J$235,0)</f>
        <v>0</v>
      </c>
      <c r="BF235" s="160" t="n">
        <f aca="false">IF($N$235="snížená",$J$235,0)</f>
        <v>0</v>
      </c>
      <c r="BG235" s="160" t="n">
        <f aca="false">IF($N$235="zákl. přenesená",$J$235,0)</f>
        <v>0</v>
      </c>
      <c r="BH235" s="160" t="n">
        <f aca="false">IF($N$235="sníž. přenesená",$J$235,0)</f>
        <v>0</v>
      </c>
      <c r="BI235" s="160" t="n">
        <f aca="false">IF($N$235="nulová",$J$235,0)</f>
        <v>0</v>
      </c>
      <c r="BJ235" s="105" t="s">
        <v>76</v>
      </c>
      <c r="BK235" s="160" t="n">
        <f aca="false">ROUND($I$235*$H$235,2)</f>
        <v>0</v>
      </c>
      <c r="BL235" s="105" t="s">
        <v>158</v>
      </c>
      <c r="BM235" s="105" t="s">
        <v>358</v>
      </c>
    </row>
    <row r="236" s="12" customFormat="true" ht="27" hidden="false" customHeight="true" outlineLevel="0" collapsed="false">
      <c r="B236" s="33"/>
      <c r="D236" s="161" t="s">
        <v>160</v>
      </c>
      <c r="F236" s="162" t="s">
        <v>359</v>
      </c>
      <c r="L236" s="33"/>
      <c r="M236" s="163"/>
      <c r="T236" s="66"/>
      <c r="AT236" s="12" t="s">
        <v>160</v>
      </c>
      <c r="AU236" s="12" t="s">
        <v>80</v>
      </c>
    </row>
    <row r="237" s="12" customFormat="true" ht="15.75" hidden="false" customHeight="true" outlineLevel="0" collapsed="false">
      <c r="B237" s="164"/>
      <c r="D237" s="165" t="s">
        <v>162</v>
      </c>
      <c r="E237" s="166"/>
      <c r="F237" s="167" t="s">
        <v>360</v>
      </c>
      <c r="H237" s="168" t="n">
        <v>1015.998</v>
      </c>
      <c r="L237" s="164"/>
      <c r="M237" s="169"/>
      <c r="T237" s="170"/>
      <c r="AT237" s="166" t="s">
        <v>162</v>
      </c>
      <c r="AU237" s="166" t="s">
        <v>80</v>
      </c>
      <c r="AV237" s="166" t="s">
        <v>80</v>
      </c>
      <c r="AW237" s="166" t="s">
        <v>110</v>
      </c>
      <c r="AX237" s="166" t="s">
        <v>76</v>
      </c>
      <c r="AY237" s="166" t="s">
        <v>150</v>
      </c>
    </row>
    <row r="238" s="12" customFormat="true" ht="15.75" hidden="false" customHeight="true" outlineLevel="0" collapsed="false">
      <c r="B238" s="33"/>
      <c r="C238" s="149" t="s">
        <v>361</v>
      </c>
      <c r="D238" s="149" t="s">
        <v>153</v>
      </c>
      <c r="E238" s="150" t="s">
        <v>362</v>
      </c>
      <c r="F238" s="151" t="s">
        <v>363</v>
      </c>
      <c r="G238" s="152" t="s">
        <v>156</v>
      </c>
      <c r="H238" s="153" t="n">
        <v>6</v>
      </c>
      <c r="I238" s="154"/>
      <c r="J238" s="155" t="n">
        <f aca="false">ROUND($I$238*$H$238,2)</f>
        <v>0</v>
      </c>
      <c r="K238" s="151" t="s">
        <v>157</v>
      </c>
      <c r="L238" s="33"/>
      <c r="M238" s="156"/>
      <c r="N238" s="157" t="s">
        <v>42</v>
      </c>
      <c r="Q238" s="158" t="n">
        <v>0.03358</v>
      </c>
      <c r="R238" s="158" t="n">
        <f aca="false">$Q$238*$H$238</f>
        <v>0.20148</v>
      </c>
      <c r="S238" s="158" t="n">
        <v>0</v>
      </c>
      <c r="T238" s="159" t="n">
        <f aca="false">$S$238*$H$238</f>
        <v>0</v>
      </c>
      <c r="AR238" s="105" t="s">
        <v>158</v>
      </c>
      <c r="AT238" s="105" t="s">
        <v>153</v>
      </c>
      <c r="AU238" s="105" t="s">
        <v>80</v>
      </c>
      <c r="AY238" s="12" t="s">
        <v>150</v>
      </c>
      <c r="BE238" s="160" t="n">
        <f aca="false">IF($N$238="základní",$J$238,0)</f>
        <v>0</v>
      </c>
      <c r="BF238" s="160" t="n">
        <f aca="false">IF($N$238="snížená",$J$238,0)</f>
        <v>0</v>
      </c>
      <c r="BG238" s="160" t="n">
        <f aca="false">IF($N$238="zákl. přenesená",$J$238,0)</f>
        <v>0</v>
      </c>
      <c r="BH238" s="160" t="n">
        <f aca="false">IF($N$238="sníž. přenesená",$J$238,0)</f>
        <v>0</v>
      </c>
      <c r="BI238" s="160" t="n">
        <f aca="false">IF($N$238="nulová",$J$238,0)</f>
        <v>0</v>
      </c>
      <c r="BJ238" s="105" t="s">
        <v>76</v>
      </c>
      <c r="BK238" s="160" t="n">
        <f aca="false">ROUND($I$238*$H$238,2)</f>
        <v>0</v>
      </c>
      <c r="BL238" s="105" t="s">
        <v>158</v>
      </c>
      <c r="BM238" s="105" t="s">
        <v>364</v>
      </c>
    </row>
    <row r="239" s="12" customFormat="true" ht="16.5" hidden="false" customHeight="true" outlineLevel="0" collapsed="false">
      <c r="B239" s="33"/>
      <c r="D239" s="161" t="s">
        <v>160</v>
      </c>
      <c r="F239" s="162" t="s">
        <v>365</v>
      </c>
      <c r="L239" s="33"/>
      <c r="M239" s="163"/>
      <c r="T239" s="66"/>
      <c r="AT239" s="12" t="s">
        <v>160</v>
      </c>
      <c r="AU239" s="12" t="s">
        <v>80</v>
      </c>
    </row>
    <row r="240" s="12" customFormat="true" ht="15.75" hidden="false" customHeight="true" outlineLevel="0" collapsed="false">
      <c r="B240" s="164"/>
      <c r="D240" s="165" t="s">
        <v>162</v>
      </c>
      <c r="E240" s="166"/>
      <c r="F240" s="167" t="s">
        <v>366</v>
      </c>
      <c r="H240" s="168" t="n">
        <v>6</v>
      </c>
      <c r="L240" s="164"/>
      <c r="M240" s="169"/>
      <c r="T240" s="170"/>
      <c r="AT240" s="166" t="s">
        <v>162</v>
      </c>
      <c r="AU240" s="166" t="s">
        <v>80</v>
      </c>
      <c r="AV240" s="166" t="s">
        <v>80</v>
      </c>
      <c r="AW240" s="166" t="s">
        <v>110</v>
      </c>
      <c r="AX240" s="166" t="s">
        <v>76</v>
      </c>
      <c r="AY240" s="166" t="s">
        <v>150</v>
      </c>
    </row>
    <row r="241" s="12" customFormat="true" ht="15.75" hidden="false" customHeight="true" outlineLevel="0" collapsed="false">
      <c r="B241" s="33"/>
      <c r="C241" s="149" t="s">
        <v>367</v>
      </c>
      <c r="D241" s="149" t="s">
        <v>153</v>
      </c>
      <c r="E241" s="150" t="s">
        <v>368</v>
      </c>
      <c r="F241" s="151" t="s">
        <v>369</v>
      </c>
      <c r="G241" s="152" t="s">
        <v>156</v>
      </c>
      <c r="H241" s="153" t="n">
        <v>89.015</v>
      </c>
      <c r="I241" s="154"/>
      <c r="J241" s="155" t="n">
        <f aca="false">ROUND($I$241*$H$241,2)</f>
        <v>0</v>
      </c>
      <c r="K241" s="151" t="s">
        <v>157</v>
      </c>
      <c r="L241" s="33"/>
      <c r="M241" s="156"/>
      <c r="N241" s="157" t="s">
        <v>42</v>
      </c>
      <c r="Q241" s="158" t="n">
        <v>0.00865</v>
      </c>
      <c r="R241" s="158" t="n">
        <f aca="false">$Q$241*$H$241</f>
        <v>0.76997975</v>
      </c>
      <c r="S241" s="158" t="n">
        <v>0</v>
      </c>
      <c r="T241" s="159" t="n">
        <f aca="false">$S$241*$H$241</f>
        <v>0</v>
      </c>
      <c r="AR241" s="105" t="s">
        <v>158</v>
      </c>
      <c r="AT241" s="105" t="s">
        <v>153</v>
      </c>
      <c r="AU241" s="105" t="s">
        <v>80</v>
      </c>
      <c r="AY241" s="12" t="s">
        <v>150</v>
      </c>
      <c r="BE241" s="160" t="n">
        <f aca="false">IF($N$241="základní",$J$241,0)</f>
        <v>0</v>
      </c>
      <c r="BF241" s="160" t="n">
        <f aca="false">IF($N$241="snížená",$J$241,0)</f>
        <v>0</v>
      </c>
      <c r="BG241" s="160" t="n">
        <f aca="false">IF($N$241="zákl. přenesená",$J$241,0)</f>
        <v>0</v>
      </c>
      <c r="BH241" s="160" t="n">
        <f aca="false">IF($N$241="sníž. přenesená",$J$241,0)</f>
        <v>0</v>
      </c>
      <c r="BI241" s="160" t="n">
        <f aca="false">IF($N$241="nulová",$J$241,0)</f>
        <v>0</v>
      </c>
      <c r="BJ241" s="105" t="s">
        <v>76</v>
      </c>
      <c r="BK241" s="160" t="n">
        <f aca="false">ROUND($I$241*$H$241,2)</f>
        <v>0</v>
      </c>
      <c r="BL241" s="105" t="s">
        <v>158</v>
      </c>
      <c r="BM241" s="105" t="s">
        <v>370</v>
      </c>
    </row>
    <row r="242" s="12" customFormat="true" ht="16.5" hidden="false" customHeight="true" outlineLevel="0" collapsed="false">
      <c r="B242" s="33"/>
      <c r="D242" s="161" t="s">
        <v>160</v>
      </c>
      <c r="F242" s="162" t="s">
        <v>371</v>
      </c>
      <c r="L242" s="33"/>
      <c r="M242" s="163"/>
      <c r="T242" s="66"/>
      <c r="AT242" s="12" t="s">
        <v>160</v>
      </c>
      <c r="AU242" s="12" t="s">
        <v>80</v>
      </c>
    </row>
    <row r="243" s="12" customFormat="true" ht="15.75" hidden="false" customHeight="true" outlineLevel="0" collapsed="false">
      <c r="B243" s="33"/>
      <c r="C243" s="182" t="s">
        <v>372</v>
      </c>
      <c r="D243" s="182" t="s">
        <v>373</v>
      </c>
      <c r="E243" s="183" t="s">
        <v>374</v>
      </c>
      <c r="F243" s="184" t="s">
        <v>375</v>
      </c>
      <c r="G243" s="185" t="s">
        <v>156</v>
      </c>
      <c r="H243" s="186" t="n">
        <v>90.795</v>
      </c>
      <c r="I243" s="187"/>
      <c r="J243" s="188" t="n">
        <f aca="false">ROUND($I$243*$H$243,2)</f>
        <v>0</v>
      </c>
      <c r="K243" s="184" t="s">
        <v>157</v>
      </c>
      <c r="L243" s="189"/>
      <c r="M243" s="190"/>
      <c r="N243" s="191" t="s">
        <v>42</v>
      </c>
      <c r="Q243" s="158" t="n">
        <v>0.0034</v>
      </c>
      <c r="R243" s="158" t="n">
        <f aca="false">$Q$243*$H$243</f>
        <v>0.308703</v>
      </c>
      <c r="S243" s="158" t="n">
        <v>0</v>
      </c>
      <c r="T243" s="159" t="n">
        <f aca="false">$S$243*$H$243</f>
        <v>0</v>
      </c>
      <c r="AR243" s="105" t="s">
        <v>204</v>
      </c>
      <c r="AT243" s="105" t="s">
        <v>373</v>
      </c>
      <c r="AU243" s="105" t="s">
        <v>80</v>
      </c>
      <c r="AY243" s="12" t="s">
        <v>150</v>
      </c>
      <c r="BE243" s="160" t="n">
        <f aca="false">IF($N$243="základní",$J$243,0)</f>
        <v>0</v>
      </c>
      <c r="BF243" s="160" t="n">
        <f aca="false">IF($N$243="snížená",$J$243,0)</f>
        <v>0</v>
      </c>
      <c r="BG243" s="160" t="n">
        <f aca="false">IF($N$243="zákl. přenesená",$J$243,0)</f>
        <v>0</v>
      </c>
      <c r="BH243" s="160" t="n">
        <f aca="false">IF($N$243="sníž. přenesená",$J$243,0)</f>
        <v>0</v>
      </c>
      <c r="BI243" s="160" t="n">
        <f aca="false">IF($N$243="nulová",$J$243,0)</f>
        <v>0</v>
      </c>
      <c r="BJ243" s="105" t="s">
        <v>76</v>
      </c>
      <c r="BK243" s="160" t="n">
        <f aca="false">ROUND($I$243*$H$243,2)</f>
        <v>0</v>
      </c>
      <c r="BL243" s="105" t="s">
        <v>158</v>
      </c>
      <c r="BM243" s="105" t="s">
        <v>376</v>
      </c>
    </row>
    <row r="244" s="12" customFormat="true" ht="27" hidden="false" customHeight="true" outlineLevel="0" collapsed="false">
      <c r="B244" s="33"/>
      <c r="D244" s="161" t="s">
        <v>160</v>
      </c>
      <c r="F244" s="162" t="s">
        <v>377</v>
      </c>
      <c r="L244" s="33"/>
      <c r="M244" s="163"/>
      <c r="T244" s="66"/>
      <c r="AT244" s="12" t="s">
        <v>160</v>
      </c>
      <c r="AU244" s="12" t="s">
        <v>80</v>
      </c>
    </row>
    <row r="245" s="12" customFormat="true" ht="15.75" hidden="false" customHeight="true" outlineLevel="0" collapsed="false">
      <c r="B245" s="164"/>
      <c r="D245" s="165" t="s">
        <v>162</v>
      </c>
      <c r="F245" s="167" t="s">
        <v>378</v>
      </c>
      <c r="H245" s="168" t="n">
        <v>90.795</v>
      </c>
      <c r="L245" s="164"/>
      <c r="M245" s="169"/>
      <c r="T245" s="170"/>
      <c r="AT245" s="166" t="s">
        <v>162</v>
      </c>
      <c r="AU245" s="166" t="s">
        <v>80</v>
      </c>
      <c r="AV245" s="166" t="s">
        <v>80</v>
      </c>
      <c r="AW245" s="166" t="s">
        <v>71</v>
      </c>
      <c r="AX245" s="166" t="s">
        <v>76</v>
      </c>
      <c r="AY245" s="166" t="s">
        <v>150</v>
      </c>
    </row>
    <row r="246" s="12" customFormat="true" ht="15.75" hidden="false" customHeight="true" outlineLevel="0" collapsed="false">
      <c r="B246" s="33"/>
      <c r="C246" s="149" t="s">
        <v>379</v>
      </c>
      <c r="D246" s="149" t="s">
        <v>153</v>
      </c>
      <c r="E246" s="150" t="s">
        <v>380</v>
      </c>
      <c r="F246" s="151" t="s">
        <v>381</v>
      </c>
      <c r="G246" s="152" t="s">
        <v>156</v>
      </c>
      <c r="H246" s="153" t="n">
        <v>197.044</v>
      </c>
      <c r="I246" s="154"/>
      <c r="J246" s="155" t="n">
        <f aca="false">ROUND($I$246*$H$246,2)</f>
        <v>0</v>
      </c>
      <c r="K246" s="151" t="s">
        <v>157</v>
      </c>
      <c r="L246" s="33"/>
      <c r="M246" s="156"/>
      <c r="N246" s="157" t="s">
        <v>42</v>
      </c>
      <c r="Q246" s="158" t="n">
        <v>0.00735</v>
      </c>
      <c r="R246" s="158" t="n">
        <f aca="false">$Q$246*$H$246</f>
        <v>1.4482734</v>
      </c>
      <c r="S246" s="158" t="n">
        <v>0</v>
      </c>
      <c r="T246" s="159" t="n">
        <f aca="false">$S$246*$H$246</f>
        <v>0</v>
      </c>
      <c r="AR246" s="105" t="s">
        <v>158</v>
      </c>
      <c r="AT246" s="105" t="s">
        <v>153</v>
      </c>
      <c r="AU246" s="105" t="s">
        <v>80</v>
      </c>
      <c r="AY246" s="12" t="s">
        <v>150</v>
      </c>
      <c r="BE246" s="160" t="n">
        <f aca="false">IF($N$246="základní",$J$246,0)</f>
        <v>0</v>
      </c>
      <c r="BF246" s="160" t="n">
        <f aca="false">IF($N$246="snížená",$J$246,0)</f>
        <v>0</v>
      </c>
      <c r="BG246" s="160" t="n">
        <f aca="false">IF($N$246="zákl. přenesená",$J$246,0)</f>
        <v>0</v>
      </c>
      <c r="BH246" s="160" t="n">
        <f aca="false">IF($N$246="sníž. přenesená",$J$246,0)</f>
        <v>0</v>
      </c>
      <c r="BI246" s="160" t="n">
        <f aca="false">IF($N$246="nulová",$J$246,0)</f>
        <v>0</v>
      </c>
      <c r="BJ246" s="105" t="s">
        <v>76</v>
      </c>
      <c r="BK246" s="160" t="n">
        <f aca="false">ROUND($I$246*$H$246,2)</f>
        <v>0</v>
      </c>
      <c r="BL246" s="105" t="s">
        <v>158</v>
      </c>
      <c r="BM246" s="105" t="s">
        <v>382</v>
      </c>
    </row>
    <row r="247" s="12" customFormat="true" ht="16.5" hidden="false" customHeight="true" outlineLevel="0" collapsed="false">
      <c r="B247" s="33"/>
      <c r="D247" s="161" t="s">
        <v>160</v>
      </c>
      <c r="F247" s="162" t="s">
        <v>383</v>
      </c>
      <c r="L247" s="33"/>
      <c r="M247" s="163"/>
      <c r="T247" s="66"/>
      <c r="AT247" s="12" t="s">
        <v>160</v>
      </c>
      <c r="AU247" s="12" t="s">
        <v>80</v>
      </c>
    </row>
    <row r="248" s="12" customFormat="true" ht="15.75" hidden="false" customHeight="true" outlineLevel="0" collapsed="false">
      <c r="B248" s="164"/>
      <c r="D248" s="165" t="s">
        <v>162</v>
      </c>
      <c r="E248" s="166"/>
      <c r="F248" s="167" t="s">
        <v>384</v>
      </c>
      <c r="H248" s="168" t="n">
        <v>169.084</v>
      </c>
      <c r="L248" s="164"/>
      <c r="M248" s="169"/>
      <c r="T248" s="170"/>
      <c r="AT248" s="166" t="s">
        <v>162</v>
      </c>
      <c r="AU248" s="166" t="s">
        <v>80</v>
      </c>
      <c r="AV248" s="166" t="s">
        <v>80</v>
      </c>
      <c r="AW248" s="166" t="s">
        <v>110</v>
      </c>
      <c r="AX248" s="166" t="s">
        <v>71</v>
      </c>
      <c r="AY248" s="166" t="s">
        <v>150</v>
      </c>
    </row>
    <row r="249" s="12" customFormat="true" ht="15.75" hidden="false" customHeight="true" outlineLevel="0" collapsed="false">
      <c r="B249" s="164"/>
      <c r="D249" s="165" t="s">
        <v>162</v>
      </c>
      <c r="E249" s="166"/>
      <c r="F249" s="167" t="s">
        <v>385</v>
      </c>
      <c r="H249" s="168" t="n">
        <v>27.96</v>
      </c>
      <c r="L249" s="164"/>
      <c r="M249" s="169"/>
      <c r="T249" s="170"/>
      <c r="AT249" s="166" t="s">
        <v>162</v>
      </c>
      <c r="AU249" s="166" t="s">
        <v>80</v>
      </c>
      <c r="AV249" s="166" t="s">
        <v>80</v>
      </c>
      <c r="AW249" s="166" t="s">
        <v>110</v>
      </c>
      <c r="AX249" s="166" t="s">
        <v>71</v>
      </c>
      <c r="AY249" s="166" t="s">
        <v>150</v>
      </c>
    </row>
    <row r="250" s="12" customFormat="true" ht="15.75" hidden="false" customHeight="true" outlineLevel="0" collapsed="false">
      <c r="B250" s="171"/>
      <c r="D250" s="165" t="s">
        <v>162</v>
      </c>
      <c r="E250" s="172"/>
      <c r="F250" s="173" t="s">
        <v>166</v>
      </c>
      <c r="H250" s="174" t="n">
        <v>197.044</v>
      </c>
      <c r="L250" s="171"/>
      <c r="M250" s="175"/>
      <c r="T250" s="176"/>
      <c r="AT250" s="172" t="s">
        <v>162</v>
      </c>
      <c r="AU250" s="172" t="s">
        <v>80</v>
      </c>
      <c r="AV250" s="172" t="s">
        <v>158</v>
      </c>
      <c r="AW250" s="172" t="s">
        <v>110</v>
      </c>
      <c r="AX250" s="172" t="s">
        <v>76</v>
      </c>
      <c r="AY250" s="172" t="s">
        <v>150</v>
      </c>
    </row>
    <row r="251" s="12" customFormat="true" ht="15.75" hidden="false" customHeight="true" outlineLevel="0" collapsed="false">
      <c r="B251" s="33"/>
      <c r="C251" s="149" t="s">
        <v>386</v>
      </c>
      <c r="D251" s="149" t="s">
        <v>153</v>
      </c>
      <c r="E251" s="150" t="s">
        <v>387</v>
      </c>
      <c r="F251" s="151" t="s">
        <v>388</v>
      </c>
      <c r="G251" s="152" t="s">
        <v>156</v>
      </c>
      <c r="H251" s="153" t="n">
        <v>197.044</v>
      </c>
      <c r="I251" s="154"/>
      <c r="J251" s="155" t="n">
        <f aca="false">ROUND($I$251*$H$251,2)</f>
        <v>0</v>
      </c>
      <c r="K251" s="151" t="s">
        <v>157</v>
      </c>
      <c r="L251" s="33"/>
      <c r="M251" s="156"/>
      <c r="N251" s="157" t="s">
        <v>42</v>
      </c>
      <c r="Q251" s="158" t="n">
        <v>0.0231</v>
      </c>
      <c r="R251" s="158" t="n">
        <f aca="false">$Q$251*$H$251</f>
        <v>4.5517164</v>
      </c>
      <c r="S251" s="158" t="n">
        <v>0</v>
      </c>
      <c r="T251" s="159" t="n">
        <f aca="false">$S$251*$H$251</f>
        <v>0</v>
      </c>
      <c r="AR251" s="105" t="s">
        <v>158</v>
      </c>
      <c r="AT251" s="105" t="s">
        <v>153</v>
      </c>
      <c r="AU251" s="105" t="s">
        <v>80</v>
      </c>
      <c r="AY251" s="12" t="s">
        <v>150</v>
      </c>
      <c r="BE251" s="160" t="n">
        <f aca="false">IF($N$251="základní",$J$251,0)</f>
        <v>0</v>
      </c>
      <c r="BF251" s="160" t="n">
        <f aca="false">IF($N$251="snížená",$J$251,0)</f>
        <v>0</v>
      </c>
      <c r="BG251" s="160" t="n">
        <f aca="false">IF($N$251="zákl. přenesená",$J$251,0)</f>
        <v>0</v>
      </c>
      <c r="BH251" s="160" t="n">
        <f aca="false">IF($N$251="sníž. přenesená",$J$251,0)</f>
        <v>0</v>
      </c>
      <c r="BI251" s="160" t="n">
        <f aca="false">IF($N$251="nulová",$J$251,0)</f>
        <v>0</v>
      </c>
      <c r="BJ251" s="105" t="s">
        <v>76</v>
      </c>
      <c r="BK251" s="160" t="n">
        <f aca="false">ROUND($I$251*$H$251,2)</f>
        <v>0</v>
      </c>
      <c r="BL251" s="105" t="s">
        <v>158</v>
      </c>
      <c r="BM251" s="105" t="s">
        <v>389</v>
      </c>
    </row>
    <row r="252" s="12" customFormat="true" ht="16.5" hidden="false" customHeight="true" outlineLevel="0" collapsed="false">
      <c r="B252" s="33"/>
      <c r="D252" s="161" t="s">
        <v>160</v>
      </c>
      <c r="F252" s="162" t="s">
        <v>390</v>
      </c>
      <c r="L252" s="33"/>
      <c r="M252" s="163"/>
      <c r="T252" s="66"/>
      <c r="AT252" s="12" t="s">
        <v>160</v>
      </c>
      <c r="AU252" s="12" t="s">
        <v>80</v>
      </c>
    </row>
    <row r="253" s="12" customFormat="true" ht="15.75" hidden="false" customHeight="true" outlineLevel="0" collapsed="false">
      <c r="B253" s="33"/>
      <c r="C253" s="149" t="s">
        <v>391</v>
      </c>
      <c r="D253" s="149" t="s">
        <v>153</v>
      </c>
      <c r="E253" s="150" t="s">
        <v>392</v>
      </c>
      <c r="F253" s="151" t="s">
        <v>393</v>
      </c>
      <c r="G253" s="152" t="s">
        <v>156</v>
      </c>
      <c r="H253" s="153" t="n">
        <v>287.839</v>
      </c>
      <c r="I253" s="154"/>
      <c r="J253" s="155" t="n">
        <f aca="false">ROUND($I$253*$H$253,2)</f>
        <v>0</v>
      </c>
      <c r="K253" s="151" t="s">
        <v>157</v>
      </c>
      <c r="L253" s="33"/>
      <c r="M253" s="156"/>
      <c r="N253" s="157" t="s">
        <v>42</v>
      </c>
      <c r="Q253" s="158" t="n">
        <v>0.00348</v>
      </c>
      <c r="R253" s="158" t="n">
        <f aca="false">$Q$253*$H$253</f>
        <v>1.00167972</v>
      </c>
      <c r="S253" s="158" t="n">
        <v>0</v>
      </c>
      <c r="T253" s="159" t="n">
        <f aca="false">$S$253*$H$253</f>
        <v>0</v>
      </c>
      <c r="AR253" s="105" t="s">
        <v>158</v>
      </c>
      <c r="AT253" s="105" t="s">
        <v>153</v>
      </c>
      <c r="AU253" s="105" t="s">
        <v>80</v>
      </c>
      <c r="AY253" s="12" t="s">
        <v>150</v>
      </c>
      <c r="BE253" s="160" t="n">
        <f aca="false">IF($N$253="základní",$J$253,0)</f>
        <v>0</v>
      </c>
      <c r="BF253" s="160" t="n">
        <f aca="false">IF($N$253="snížená",$J$253,0)</f>
        <v>0</v>
      </c>
      <c r="BG253" s="160" t="n">
        <f aca="false">IF($N$253="zákl. přenesená",$J$253,0)</f>
        <v>0</v>
      </c>
      <c r="BH253" s="160" t="n">
        <f aca="false">IF($N$253="sníž. přenesená",$J$253,0)</f>
        <v>0</v>
      </c>
      <c r="BI253" s="160" t="n">
        <f aca="false">IF($N$253="nulová",$J$253,0)</f>
        <v>0</v>
      </c>
      <c r="BJ253" s="105" t="s">
        <v>76</v>
      </c>
      <c r="BK253" s="160" t="n">
        <f aca="false">ROUND($I$253*$H$253,2)</f>
        <v>0</v>
      </c>
      <c r="BL253" s="105" t="s">
        <v>158</v>
      </c>
      <c r="BM253" s="105" t="s">
        <v>394</v>
      </c>
    </row>
    <row r="254" s="12" customFormat="true" ht="16.5" hidden="false" customHeight="true" outlineLevel="0" collapsed="false">
      <c r="B254" s="33"/>
      <c r="D254" s="161" t="s">
        <v>160</v>
      </c>
      <c r="F254" s="162" t="s">
        <v>395</v>
      </c>
      <c r="L254" s="33"/>
      <c r="M254" s="163"/>
      <c r="T254" s="66"/>
      <c r="AT254" s="12" t="s">
        <v>160</v>
      </c>
      <c r="AU254" s="12" t="s">
        <v>80</v>
      </c>
    </row>
    <row r="255" s="12" customFormat="true" ht="15.75" hidden="false" customHeight="true" outlineLevel="0" collapsed="false">
      <c r="B255" s="164"/>
      <c r="D255" s="165" t="s">
        <v>162</v>
      </c>
      <c r="E255" s="166"/>
      <c r="F255" s="167" t="s">
        <v>396</v>
      </c>
      <c r="H255" s="168" t="n">
        <v>287.839</v>
      </c>
      <c r="L255" s="164"/>
      <c r="M255" s="169"/>
      <c r="T255" s="170"/>
      <c r="AT255" s="166" t="s">
        <v>162</v>
      </c>
      <c r="AU255" s="166" t="s">
        <v>80</v>
      </c>
      <c r="AV255" s="166" t="s">
        <v>80</v>
      </c>
      <c r="AW255" s="166" t="s">
        <v>110</v>
      </c>
      <c r="AX255" s="166" t="s">
        <v>76</v>
      </c>
      <c r="AY255" s="166" t="s">
        <v>150</v>
      </c>
    </row>
    <row r="256" s="12" customFormat="true" ht="15.75" hidden="false" customHeight="true" outlineLevel="0" collapsed="false">
      <c r="B256" s="33"/>
      <c r="C256" s="149" t="s">
        <v>397</v>
      </c>
      <c r="D256" s="149" t="s">
        <v>153</v>
      </c>
      <c r="E256" s="150" t="s">
        <v>398</v>
      </c>
      <c r="F256" s="151" t="s">
        <v>399</v>
      </c>
      <c r="G256" s="152" t="s">
        <v>156</v>
      </c>
      <c r="H256" s="153" t="n">
        <v>287.839</v>
      </c>
      <c r="I256" s="154"/>
      <c r="J256" s="155" t="n">
        <f aca="false">ROUND($I$256*$H$256,2)</f>
        <v>0</v>
      </c>
      <c r="K256" s="151" t="s">
        <v>157</v>
      </c>
      <c r="L256" s="33"/>
      <c r="M256" s="156"/>
      <c r="N256" s="157" t="s">
        <v>42</v>
      </c>
      <c r="Q256" s="158" t="n">
        <v>0.0006</v>
      </c>
      <c r="R256" s="158" t="n">
        <f aca="false">$Q$256*$H$256</f>
        <v>0.1727034</v>
      </c>
      <c r="S256" s="158" t="n">
        <v>0</v>
      </c>
      <c r="T256" s="159" t="n">
        <f aca="false">$S$256*$H$256</f>
        <v>0</v>
      </c>
      <c r="AR256" s="105" t="s">
        <v>158</v>
      </c>
      <c r="AT256" s="105" t="s">
        <v>153</v>
      </c>
      <c r="AU256" s="105" t="s">
        <v>80</v>
      </c>
      <c r="AY256" s="12" t="s">
        <v>150</v>
      </c>
      <c r="BE256" s="160" t="n">
        <f aca="false">IF($N$256="základní",$J$256,0)</f>
        <v>0</v>
      </c>
      <c r="BF256" s="160" t="n">
        <f aca="false">IF($N$256="snížená",$J$256,0)</f>
        <v>0</v>
      </c>
      <c r="BG256" s="160" t="n">
        <f aca="false">IF($N$256="zákl. přenesená",$J$256,0)</f>
        <v>0</v>
      </c>
      <c r="BH256" s="160" t="n">
        <f aca="false">IF($N$256="sníž. přenesená",$J$256,0)</f>
        <v>0</v>
      </c>
      <c r="BI256" s="160" t="n">
        <f aca="false">IF($N$256="nulová",$J$256,0)</f>
        <v>0</v>
      </c>
      <c r="BJ256" s="105" t="s">
        <v>76</v>
      </c>
      <c r="BK256" s="160" t="n">
        <f aca="false">ROUND($I$256*$H$256,2)</f>
        <v>0</v>
      </c>
      <c r="BL256" s="105" t="s">
        <v>158</v>
      </c>
      <c r="BM256" s="105" t="s">
        <v>400</v>
      </c>
    </row>
    <row r="257" s="12" customFormat="true" ht="27" hidden="false" customHeight="true" outlineLevel="0" collapsed="false">
      <c r="B257" s="33"/>
      <c r="D257" s="161" t="s">
        <v>160</v>
      </c>
      <c r="F257" s="162" t="s">
        <v>401</v>
      </c>
      <c r="L257" s="33"/>
      <c r="M257" s="163"/>
      <c r="T257" s="66"/>
      <c r="AT257" s="12" t="s">
        <v>160</v>
      </c>
      <c r="AU257" s="12" t="s">
        <v>80</v>
      </c>
    </row>
    <row r="258" s="12" customFormat="true" ht="15.75" hidden="false" customHeight="true" outlineLevel="0" collapsed="false">
      <c r="B258" s="33"/>
      <c r="C258" s="149" t="s">
        <v>402</v>
      </c>
      <c r="D258" s="149" t="s">
        <v>153</v>
      </c>
      <c r="E258" s="150" t="s">
        <v>403</v>
      </c>
      <c r="F258" s="151" t="s">
        <v>404</v>
      </c>
      <c r="G258" s="152" t="s">
        <v>156</v>
      </c>
      <c r="H258" s="153" t="n">
        <v>58.09</v>
      </c>
      <c r="I258" s="154"/>
      <c r="J258" s="155" t="n">
        <f aca="false">ROUND($I$258*$H$258,2)</f>
        <v>0</v>
      </c>
      <c r="K258" s="151" t="s">
        <v>157</v>
      </c>
      <c r="L258" s="33"/>
      <c r="M258" s="156"/>
      <c r="N258" s="157" t="s">
        <v>42</v>
      </c>
      <c r="Q258" s="158" t="n">
        <v>0.00012</v>
      </c>
      <c r="R258" s="158" t="n">
        <f aca="false">$Q$258*$H$258</f>
        <v>0.0069708</v>
      </c>
      <c r="S258" s="158" t="n">
        <v>0</v>
      </c>
      <c r="T258" s="159" t="n">
        <f aca="false">$S$258*$H$258</f>
        <v>0</v>
      </c>
      <c r="AR258" s="105" t="s">
        <v>158</v>
      </c>
      <c r="AT258" s="105" t="s">
        <v>153</v>
      </c>
      <c r="AU258" s="105" t="s">
        <v>80</v>
      </c>
      <c r="AY258" s="12" t="s">
        <v>150</v>
      </c>
      <c r="BE258" s="160" t="n">
        <f aca="false">IF($N$258="základní",$J$258,0)</f>
        <v>0</v>
      </c>
      <c r="BF258" s="160" t="n">
        <f aca="false">IF($N$258="snížená",$J$258,0)</f>
        <v>0</v>
      </c>
      <c r="BG258" s="160" t="n">
        <f aca="false">IF($N$258="zákl. přenesená",$J$258,0)</f>
        <v>0</v>
      </c>
      <c r="BH258" s="160" t="n">
        <f aca="false">IF($N$258="sníž. přenesená",$J$258,0)</f>
        <v>0</v>
      </c>
      <c r="BI258" s="160" t="n">
        <f aca="false">IF($N$258="nulová",$J$258,0)</f>
        <v>0</v>
      </c>
      <c r="BJ258" s="105" t="s">
        <v>76</v>
      </c>
      <c r="BK258" s="160" t="n">
        <f aca="false">ROUND($I$258*$H$258,2)</f>
        <v>0</v>
      </c>
      <c r="BL258" s="105" t="s">
        <v>158</v>
      </c>
      <c r="BM258" s="105" t="s">
        <v>405</v>
      </c>
    </row>
    <row r="259" s="12" customFormat="true" ht="16.5" hidden="false" customHeight="true" outlineLevel="0" collapsed="false">
      <c r="B259" s="33"/>
      <c r="D259" s="161" t="s">
        <v>160</v>
      </c>
      <c r="F259" s="162" t="s">
        <v>406</v>
      </c>
      <c r="L259" s="33"/>
      <c r="M259" s="163"/>
      <c r="T259" s="66"/>
      <c r="AT259" s="12" t="s">
        <v>160</v>
      </c>
      <c r="AU259" s="12" t="s">
        <v>80</v>
      </c>
    </row>
    <row r="260" s="12" customFormat="true" ht="15.75" hidden="false" customHeight="true" outlineLevel="0" collapsed="false">
      <c r="B260" s="164"/>
      <c r="D260" s="165" t="s">
        <v>162</v>
      </c>
      <c r="E260" s="166"/>
      <c r="F260" s="167" t="s">
        <v>407</v>
      </c>
      <c r="H260" s="168" t="n">
        <v>49.77</v>
      </c>
      <c r="L260" s="164"/>
      <c r="M260" s="169"/>
      <c r="T260" s="170"/>
      <c r="AT260" s="166" t="s">
        <v>162</v>
      </c>
      <c r="AU260" s="166" t="s">
        <v>80</v>
      </c>
      <c r="AV260" s="166" t="s">
        <v>80</v>
      </c>
      <c r="AW260" s="166" t="s">
        <v>110</v>
      </c>
      <c r="AX260" s="166" t="s">
        <v>71</v>
      </c>
      <c r="AY260" s="166" t="s">
        <v>150</v>
      </c>
    </row>
    <row r="261" s="12" customFormat="true" ht="15.75" hidden="false" customHeight="true" outlineLevel="0" collapsed="false">
      <c r="B261" s="164"/>
      <c r="D261" s="165" t="s">
        <v>162</v>
      </c>
      <c r="E261" s="166"/>
      <c r="F261" s="167" t="s">
        <v>408</v>
      </c>
      <c r="H261" s="168" t="n">
        <v>8.32</v>
      </c>
      <c r="L261" s="164"/>
      <c r="M261" s="169"/>
      <c r="T261" s="170"/>
      <c r="AT261" s="166" t="s">
        <v>162</v>
      </c>
      <c r="AU261" s="166" t="s">
        <v>80</v>
      </c>
      <c r="AV261" s="166" t="s">
        <v>80</v>
      </c>
      <c r="AW261" s="166" t="s">
        <v>110</v>
      </c>
      <c r="AX261" s="166" t="s">
        <v>71</v>
      </c>
      <c r="AY261" s="166" t="s">
        <v>150</v>
      </c>
    </row>
    <row r="262" s="12" customFormat="true" ht="15.75" hidden="false" customHeight="true" outlineLevel="0" collapsed="false">
      <c r="B262" s="171"/>
      <c r="D262" s="165" t="s">
        <v>162</v>
      </c>
      <c r="E262" s="172"/>
      <c r="F262" s="173" t="s">
        <v>166</v>
      </c>
      <c r="H262" s="174" t="n">
        <v>58.09</v>
      </c>
      <c r="L262" s="171"/>
      <c r="M262" s="175"/>
      <c r="T262" s="176"/>
      <c r="AT262" s="172" t="s">
        <v>162</v>
      </c>
      <c r="AU262" s="172" t="s">
        <v>80</v>
      </c>
      <c r="AV262" s="172" t="s">
        <v>158</v>
      </c>
      <c r="AW262" s="172" t="s">
        <v>110</v>
      </c>
      <c r="AX262" s="172" t="s">
        <v>76</v>
      </c>
      <c r="AY262" s="172" t="s">
        <v>150</v>
      </c>
    </row>
    <row r="263" s="12" customFormat="true" ht="15.75" hidden="false" customHeight="true" outlineLevel="0" collapsed="false">
      <c r="B263" s="33"/>
      <c r="C263" s="149" t="s">
        <v>409</v>
      </c>
      <c r="D263" s="149" t="s">
        <v>153</v>
      </c>
      <c r="E263" s="150" t="s">
        <v>410</v>
      </c>
      <c r="F263" s="151" t="s">
        <v>411</v>
      </c>
      <c r="G263" s="152" t="s">
        <v>181</v>
      </c>
      <c r="H263" s="153" t="n">
        <v>22.033</v>
      </c>
      <c r="I263" s="154"/>
      <c r="J263" s="155" t="n">
        <f aca="false">ROUND($I$263*$H$263,2)</f>
        <v>0</v>
      </c>
      <c r="K263" s="151" t="s">
        <v>157</v>
      </c>
      <c r="L263" s="33"/>
      <c r="M263" s="156"/>
      <c r="N263" s="157" t="s">
        <v>42</v>
      </c>
      <c r="Q263" s="158" t="n">
        <v>2.25634</v>
      </c>
      <c r="R263" s="158" t="n">
        <f aca="false">$Q$263*$H$263</f>
        <v>49.71393922</v>
      </c>
      <c r="S263" s="158" t="n">
        <v>0</v>
      </c>
      <c r="T263" s="159" t="n">
        <f aca="false">$S$263*$H$263</f>
        <v>0</v>
      </c>
      <c r="AR263" s="105" t="s">
        <v>158</v>
      </c>
      <c r="AT263" s="105" t="s">
        <v>153</v>
      </c>
      <c r="AU263" s="105" t="s">
        <v>80</v>
      </c>
      <c r="AY263" s="12" t="s">
        <v>150</v>
      </c>
      <c r="BE263" s="160" t="n">
        <f aca="false">IF($N$263="základní",$J$263,0)</f>
        <v>0</v>
      </c>
      <c r="BF263" s="160" t="n">
        <f aca="false">IF($N$263="snížená",$J$263,0)</f>
        <v>0</v>
      </c>
      <c r="BG263" s="160" t="n">
        <f aca="false">IF($N$263="zákl. přenesená",$J$263,0)</f>
        <v>0</v>
      </c>
      <c r="BH263" s="160" t="n">
        <f aca="false">IF($N$263="sníž. přenesená",$J$263,0)</f>
        <v>0</v>
      </c>
      <c r="BI263" s="160" t="n">
        <f aca="false">IF($N$263="nulová",$J$263,0)</f>
        <v>0</v>
      </c>
      <c r="BJ263" s="105" t="s">
        <v>76</v>
      </c>
      <c r="BK263" s="160" t="n">
        <f aca="false">ROUND($I$263*$H$263,2)</f>
        <v>0</v>
      </c>
      <c r="BL263" s="105" t="s">
        <v>158</v>
      </c>
      <c r="BM263" s="105" t="s">
        <v>412</v>
      </c>
    </row>
    <row r="264" s="12" customFormat="true" ht="16.5" hidden="false" customHeight="true" outlineLevel="0" collapsed="false">
      <c r="B264" s="33"/>
      <c r="D264" s="161" t="s">
        <v>160</v>
      </c>
      <c r="F264" s="162" t="s">
        <v>413</v>
      </c>
      <c r="L264" s="33"/>
      <c r="M264" s="163"/>
      <c r="T264" s="66"/>
      <c r="AT264" s="12" t="s">
        <v>160</v>
      </c>
      <c r="AU264" s="12" t="s">
        <v>80</v>
      </c>
    </row>
    <row r="265" s="12" customFormat="true" ht="27" hidden="false" customHeight="true" outlineLevel="0" collapsed="false">
      <c r="B265" s="164"/>
      <c r="D265" s="165" t="s">
        <v>162</v>
      </c>
      <c r="E265" s="166"/>
      <c r="F265" s="167" t="s">
        <v>414</v>
      </c>
      <c r="H265" s="168" t="n">
        <v>22.033</v>
      </c>
      <c r="L265" s="164"/>
      <c r="M265" s="169"/>
      <c r="T265" s="170"/>
      <c r="AT265" s="166" t="s">
        <v>162</v>
      </c>
      <c r="AU265" s="166" t="s">
        <v>80</v>
      </c>
      <c r="AV265" s="166" t="s">
        <v>80</v>
      </c>
      <c r="AW265" s="166" t="s">
        <v>110</v>
      </c>
      <c r="AX265" s="166" t="s">
        <v>76</v>
      </c>
      <c r="AY265" s="166" t="s">
        <v>150</v>
      </c>
    </row>
    <row r="266" s="12" customFormat="true" ht="15.75" hidden="false" customHeight="true" outlineLevel="0" collapsed="false">
      <c r="B266" s="33"/>
      <c r="C266" s="149" t="s">
        <v>415</v>
      </c>
      <c r="D266" s="149" t="s">
        <v>153</v>
      </c>
      <c r="E266" s="150" t="s">
        <v>416</v>
      </c>
      <c r="F266" s="151" t="s">
        <v>417</v>
      </c>
      <c r="G266" s="152" t="s">
        <v>181</v>
      </c>
      <c r="H266" s="153" t="n">
        <v>22.033</v>
      </c>
      <c r="I266" s="154"/>
      <c r="J266" s="155" t="n">
        <f aca="false">ROUND($I$266*$H$266,2)</f>
        <v>0</v>
      </c>
      <c r="K266" s="151" t="s">
        <v>157</v>
      </c>
      <c r="L266" s="33"/>
      <c r="M266" s="156"/>
      <c r="N266" s="157" t="s">
        <v>42</v>
      </c>
      <c r="Q266" s="158" t="n">
        <v>0</v>
      </c>
      <c r="R266" s="158" t="n">
        <f aca="false">$Q$266*$H$266</f>
        <v>0</v>
      </c>
      <c r="S266" s="158" t="n">
        <v>0</v>
      </c>
      <c r="T266" s="159" t="n">
        <f aca="false">$S$266*$H$266</f>
        <v>0</v>
      </c>
      <c r="AR266" s="105" t="s">
        <v>158</v>
      </c>
      <c r="AT266" s="105" t="s">
        <v>153</v>
      </c>
      <c r="AU266" s="105" t="s">
        <v>80</v>
      </c>
      <c r="AY266" s="12" t="s">
        <v>150</v>
      </c>
      <c r="BE266" s="160" t="n">
        <f aca="false">IF($N$266="základní",$J$266,0)</f>
        <v>0</v>
      </c>
      <c r="BF266" s="160" t="n">
        <f aca="false">IF($N$266="snížená",$J$266,0)</f>
        <v>0</v>
      </c>
      <c r="BG266" s="160" t="n">
        <f aca="false">IF($N$266="zákl. přenesená",$J$266,0)</f>
        <v>0</v>
      </c>
      <c r="BH266" s="160" t="n">
        <f aca="false">IF($N$266="sníž. přenesená",$J$266,0)</f>
        <v>0</v>
      </c>
      <c r="BI266" s="160" t="n">
        <f aca="false">IF($N$266="nulová",$J$266,0)</f>
        <v>0</v>
      </c>
      <c r="BJ266" s="105" t="s">
        <v>76</v>
      </c>
      <c r="BK266" s="160" t="n">
        <f aca="false">ROUND($I$266*$H$266,2)</f>
        <v>0</v>
      </c>
      <c r="BL266" s="105" t="s">
        <v>158</v>
      </c>
      <c r="BM266" s="105" t="s">
        <v>418</v>
      </c>
    </row>
    <row r="267" s="12" customFormat="true" ht="27" hidden="false" customHeight="true" outlineLevel="0" collapsed="false">
      <c r="B267" s="33"/>
      <c r="D267" s="161" t="s">
        <v>160</v>
      </c>
      <c r="F267" s="162" t="s">
        <v>419</v>
      </c>
      <c r="L267" s="33"/>
      <c r="M267" s="163"/>
      <c r="T267" s="66"/>
      <c r="AT267" s="12" t="s">
        <v>160</v>
      </c>
      <c r="AU267" s="12" t="s">
        <v>80</v>
      </c>
    </row>
    <row r="268" s="12" customFormat="true" ht="15.75" hidden="false" customHeight="true" outlineLevel="0" collapsed="false">
      <c r="B268" s="33"/>
      <c r="C268" s="149" t="s">
        <v>420</v>
      </c>
      <c r="D268" s="149" t="s">
        <v>153</v>
      </c>
      <c r="E268" s="150" t="s">
        <v>421</v>
      </c>
      <c r="F268" s="151" t="s">
        <v>422</v>
      </c>
      <c r="G268" s="152" t="s">
        <v>181</v>
      </c>
      <c r="H268" s="153" t="n">
        <v>0.583</v>
      </c>
      <c r="I268" s="154"/>
      <c r="J268" s="155" t="n">
        <f aca="false">ROUND($I$268*$H$268,2)</f>
        <v>0</v>
      </c>
      <c r="K268" s="151" t="s">
        <v>157</v>
      </c>
      <c r="L268" s="33"/>
      <c r="M268" s="156"/>
      <c r="N268" s="157" t="s">
        <v>42</v>
      </c>
      <c r="Q268" s="158" t="n">
        <v>0</v>
      </c>
      <c r="R268" s="158" t="n">
        <f aca="false">$Q$268*$H$268</f>
        <v>0</v>
      </c>
      <c r="S268" s="158" t="n">
        <v>0</v>
      </c>
      <c r="T268" s="159" t="n">
        <f aca="false">$S$268*$H$268</f>
        <v>0</v>
      </c>
      <c r="AR268" s="105" t="s">
        <v>158</v>
      </c>
      <c r="AT268" s="105" t="s">
        <v>153</v>
      </c>
      <c r="AU268" s="105" t="s">
        <v>80</v>
      </c>
      <c r="AY268" s="12" t="s">
        <v>150</v>
      </c>
      <c r="BE268" s="160" t="n">
        <f aca="false">IF($N$268="základní",$J$268,0)</f>
        <v>0</v>
      </c>
      <c r="BF268" s="160" t="n">
        <f aca="false">IF($N$268="snížená",$J$268,0)</f>
        <v>0</v>
      </c>
      <c r="BG268" s="160" t="n">
        <f aca="false">IF($N$268="zákl. přenesená",$J$268,0)</f>
        <v>0</v>
      </c>
      <c r="BH268" s="160" t="n">
        <f aca="false">IF($N$268="sníž. přenesená",$J$268,0)</f>
        <v>0</v>
      </c>
      <c r="BI268" s="160" t="n">
        <f aca="false">IF($N$268="nulová",$J$268,0)</f>
        <v>0</v>
      </c>
      <c r="BJ268" s="105" t="s">
        <v>76</v>
      </c>
      <c r="BK268" s="160" t="n">
        <f aca="false">ROUND($I$268*$H$268,2)</f>
        <v>0</v>
      </c>
      <c r="BL268" s="105" t="s">
        <v>158</v>
      </c>
      <c r="BM268" s="105" t="s">
        <v>423</v>
      </c>
    </row>
    <row r="269" s="12" customFormat="true" ht="16.5" hidden="false" customHeight="true" outlineLevel="0" collapsed="false">
      <c r="B269" s="33"/>
      <c r="D269" s="161" t="s">
        <v>160</v>
      </c>
      <c r="F269" s="162" t="s">
        <v>424</v>
      </c>
      <c r="L269" s="33"/>
      <c r="M269" s="163"/>
      <c r="T269" s="66"/>
      <c r="AT269" s="12" t="s">
        <v>160</v>
      </c>
      <c r="AU269" s="12" t="s">
        <v>80</v>
      </c>
    </row>
    <row r="270" s="12" customFormat="true" ht="15.75" hidden="false" customHeight="true" outlineLevel="0" collapsed="false">
      <c r="B270" s="164"/>
      <c r="D270" s="165" t="s">
        <v>162</v>
      </c>
      <c r="E270" s="166"/>
      <c r="F270" s="167" t="s">
        <v>425</v>
      </c>
      <c r="H270" s="168" t="n">
        <v>0.583</v>
      </c>
      <c r="L270" s="164"/>
      <c r="M270" s="169"/>
      <c r="T270" s="170"/>
      <c r="AT270" s="166" t="s">
        <v>162</v>
      </c>
      <c r="AU270" s="166" t="s">
        <v>80</v>
      </c>
      <c r="AV270" s="166" t="s">
        <v>80</v>
      </c>
      <c r="AW270" s="166" t="s">
        <v>110</v>
      </c>
      <c r="AX270" s="166" t="s">
        <v>76</v>
      </c>
      <c r="AY270" s="166" t="s">
        <v>150</v>
      </c>
    </row>
    <row r="271" s="12" customFormat="true" ht="15.75" hidden="false" customHeight="true" outlineLevel="0" collapsed="false">
      <c r="B271" s="33"/>
      <c r="C271" s="149" t="s">
        <v>426</v>
      </c>
      <c r="D271" s="149" t="s">
        <v>153</v>
      </c>
      <c r="E271" s="150" t="s">
        <v>427</v>
      </c>
      <c r="F271" s="151" t="s">
        <v>428</v>
      </c>
      <c r="G271" s="152" t="s">
        <v>232</v>
      </c>
      <c r="H271" s="153" t="n">
        <v>2.134</v>
      </c>
      <c r="I271" s="154"/>
      <c r="J271" s="155" t="n">
        <f aca="false">ROUND($I$271*$H$271,2)</f>
        <v>0</v>
      </c>
      <c r="K271" s="151" t="s">
        <v>157</v>
      </c>
      <c r="L271" s="33"/>
      <c r="M271" s="156"/>
      <c r="N271" s="157" t="s">
        <v>42</v>
      </c>
      <c r="Q271" s="158" t="n">
        <v>1.05306</v>
      </c>
      <c r="R271" s="158" t="n">
        <f aca="false">$Q$271*$H$271</f>
        <v>2.24723004</v>
      </c>
      <c r="S271" s="158" t="n">
        <v>0</v>
      </c>
      <c r="T271" s="159" t="n">
        <f aca="false">$S$271*$H$271</f>
        <v>0</v>
      </c>
      <c r="AR271" s="105" t="s">
        <v>158</v>
      </c>
      <c r="AT271" s="105" t="s">
        <v>153</v>
      </c>
      <c r="AU271" s="105" t="s">
        <v>80</v>
      </c>
      <c r="AY271" s="12" t="s">
        <v>150</v>
      </c>
      <c r="BE271" s="160" t="n">
        <f aca="false">IF($N$271="základní",$J$271,0)</f>
        <v>0</v>
      </c>
      <c r="BF271" s="160" t="n">
        <f aca="false">IF($N$271="snížená",$J$271,0)</f>
        <v>0</v>
      </c>
      <c r="BG271" s="160" t="n">
        <f aca="false">IF($N$271="zákl. přenesená",$J$271,0)</f>
        <v>0</v>
      </c>
      <c r="BH271" s="160" t="n">
        <f aca="false">IF($N$271="sníž. přenesená",$J$271,0)</f>
        <v>0</v>
      </c>
      <c r="BI271" s="160" t="n">
        <f aca="false">IF($N$271="nulová",$J$271,0)</f>
        <v>0</v>
      </c>
      <c r="BJ271" s="105" t="s">
        <v>76</v>
      </c>
      <c r="BK271" s="160" t="n">
        <f aca="false">ROUND($I$271*$H$271,2)</f>
        <v>0</v>
      </c>
      <c r="BL271" s="105" t="s">
        <v>158</v>
      </c>
      <c r="BM271" s="105" t="s">
        <v>429</v>
      </c>
    </row>
    <row r="272" s="12" customFormat="true" ht="16.5" hidden="false" customHeight="true" outlineLevel="0" collapsed="false">
      <c r="B272" s="33"/>
      <c r="D272" s="161" t="s">
        <v>160</v>
      </c>
      <c r="F272" s="162" t="s">
        <v>430</v>
      </c>
      <c r="L272" s="33"/>
      <c r="M272" s="163"/>
      <c r="T272" s="66"/>
      <c r="AT272" s="12" t="s">
        <v>160</v>
      </c>
      <c r="AU272" s="12" t="s">
        <v>80</v>
      </c>
    </row>
    <row r="273" s="12" customFormat="true" ht="15.75" hidden="false" customHeight="true" outlineLevel="0" collapsed="false">
      <c r="B273" s="164"/>
      <c r="D273" s="165" t="s">
        <v>162</v>
      </c>
      <c r="E273" s="166"/>
      <c r="F273" s="167" t="s">
        <v>71</v>
      </c>
      <c r="H273" s="168" t="n">
        <v>0</v>
      </c>
      <c r="L273" s="164"/>
      <c r="M273" s="169"/>
      <c r="T273" s="170"/>
      <c r="AT273" s="166" t="s">
        <v>162</v>
      </c>
      <c r="AU273" s="166" t="s">
        <v>80</v>
      </c>
      <c r="AV273" s="166" t="s">
        <v>80</v>
      </c>
      <c r="AW273" s="166" t="s">
        <v>110</v>
      </c>
      <c r="AX273" s="166" t="s">
        <v>71</v>
      </c>
      <c r="AY273" s="166" t="s">
        <v>150</v>
      </c>
    </row>
    <row r="274" s="12" customFormat="true" ht="27" hidden="false" customHeight="true" outlineLevel="0" collapsed="false">
      <c r="B274" s="164"/>
      <c r="D274" s="165" t="s">
        <v>162</v>
      </c>
      <c r="E274" s="166"/>
      <c r="F274" s="167" t="s">
        <v>431</v>
      </c>
      <c r="H274" s="168" t="n">
        <v>2.134</v>
      </c>
      <c r="L274" s="164"/>
      <c r="M274" s="169"/>
      <c r="T274" s="170"/>
      <c r="AT274" s="166" t="s">
        <v>162</v>
      </c>
      <c r="AU274" s="166" t="s">
        <v>80</v>
      </c>
      <c r="AV274" s="166" t="s">
        <v>80</v>
      </c>
      <c r="AW274" s="166" t="s">
        <v>110</v>
      </c>
      <c r="AX274" s="166" t="s">
        <v>76</v>
      </c>
      <c r="AY274" s="166" t="s">
        <v>150</v>
      </c>
    </row>
    <row r="275" s="12" customFormat="true" ht="15.75" hidden="false" customHeight="true" outlineLevel="0" collapsed="false">
      <c r="B275" s="33"/>
      <c r="C275" s="149" t="s">
        <v>432</v>
      </c>
      <c r="D275" s="149" t="s">
        <v>153</v>
      </c>
      <c r="E275" s="150" t="s">
        <v>433</v>
      </c>
      <c r="F275" s="151" t="s">
        <v>434</v>
      </c>
      <c r="G275" s="152" t="s">
        <v>195</v>
      </c>
      <c r="H275" s="153" t="n">
        <v>7</v>
      </c>
      <c r="I275" s="154"/>
      <c r="J275" s="155" t="n">
        <f aca="false">ROUND($I$275*$H$275,2)</f>
        <v>0</v>
      </c>
      <c r="K275" s="151" t="s">
        <v>157</v>
      </c>
      <c r="L275" s="33"/>
      <c r="M275" s="156"/>
      <c r="N275" s="157" t="s">
        <v>42</v>
      </c>
      <c r="Q275" s="158" t="n">
        <v>0.04634</v>
      </c>
      <c r="R275" s="158" t="n">
        <f aca="false">$Q$275*$H$275</f>
        <v>0.32438</v>
      </c>
      <c r="S275" s="158" t="n">
        <v>0</v>
      </c>
      <c r="T275" s="159" t="n">
        <f aca="false">$S$275*$H$275</f>
        <v>0</v>
      </c>
      <c r="AR275" s="105" t="s">
        <v>158</v>
      </c>
      <c r="AT275" s="105" t="s">
        <v>153</v>
      </c>
      <c r="AU275" s="105" t="s">
        <v>80</v>
      </c>
      <c r="AY275" s="12" t="s">
        <v>150</v>
      </c>
      <c r="BE275" s="160" t="n">
        <f aca="false">IF($N$275="základní",$J$275,0)</f>
        <v>0</v>
      </c>
      <c r="BF275" s="160" t="n">
        <f aca="false">IF($N$275="snížená",$J$275,0)</f>
        <v>0</v>
      </c>
      <c r="BG275" s="160" t="n">
        <f aca="false">IF($N$275="zákl. přenesená",$J$275,0)</f>
        <v>0</v>
      </c>
      <c r="BH275" s="160" t="n">
        <f aca="false">IF($N$275="sníž. přenesená",$J$275,0)</f>
        <v>0</v>
      </c>
      <c r="BI275" s="160" t="n">
        <f aca="false">IF($N$275="nulová",$J$275,0)</f>
        <v>0</v>
      </c>
      <c r="BJ275" s="105" t="s">
        <v>76</v>
      </c>
      <c r="BK275" s="160" t="n">
        <f aca="false">ROUND($I$275*$H$275,2)</f>
        <v>0</v>
      </c>
      <c r="BL275" s="105" t="s">
        <v>158</v>
      </c>
      <c r="BM275" s="105" t="s">
        <v>435</v>
      </c>
    </row>
    <row r="276" s="12" customFormat="true" ht="16.5" hidden="false" customHeight="true" outlineLevel="0" collapsed="false">
      <c r="B276" s="33"/>
      <c r="D276" s="161" t="s">
        <v>160</v>
      </c>
      <c r="F276" s="162" t="s">
        <v>436</v>
      </c>
      <c r="L276" s="33"/>
      <c r="M276" s="163"/>
      <c r="T276" s="66"/>
      <c r="AT276" s="12" t="s">
        <v>160</v>
      </c>
      <c r="AU276" s="12" t="s">
        <v>80</v>
      </c>
    </row>
    <row r="277" s="12" customFormat="true" ht="15.75" hidden="false" customHeight="true" outlineLevel="0" collapsed="false">
      <c r="B277" s="164"/>
      <c r="D277" s="165" t="s">
        <v>162</v>
      </c>
      <c r="E277" s="166"/>
      <c r="F277" s="167" t="s">
        <v>437</v>
      </c>
      <c r="H277" s="168" t="n">
        <v>7</v>
      </c>
      <c r="L277" s="164"/>
      <c r="M277" s="169"/>
      <c r="T277" s="170"/>
      <c r="AT277" s="166" t="s">
        <v>162</v>
      </c>
      <c r="AU277" s="166" t="s">
        <v>80</v>
      </c>
      <c r="AV277" s="166" t="s">
        <v>80</v>
      </c>
      <c r="AW277" s="166" t="s">
        <v>110</v>
      </c>
      <c r="AX277" s="166" t="s">
        <v>76</v>
      </c>
      <c r="AY277" s="166" t="s">
        <v>150</v>
      </c>
    </row>
    <row r="278" s="12" customFormat="true" ht="15.75" hidden="false" customHeight="true" outlineLevel="0" collapsed="false">
      <c r="B278" s="33"/>
      <c r="C278" s="182" t="s">
        <v>438</v>
      </c>
      <c r="D278" s="182" t="s">
        <v>373</v>
      </c>
      <c r="E278" s="183" t="s">
        <v>439</v>
      </c>
      <c r="F278" s="184" t="s">
        <v>440</v>
      </c>
      <c r="G278" s="185" t="s">
        <v>195</v>
      </c>
      <c r="H278" s="186" t="n">
        <v>5</v>
      </c>
      <c r="I278" s="187"/>
      <c r="J278" s="188" t="n">
        <f aca="false">ROUND($I$278*$H$278,2)</f>
        <v>0</v>
      </c>
      <c r="K278" s="184" t="s">
        <v>157</v>
      </c>
      <c r="L278" s="189"/>
      <c r="M278" s="190"/>
      <c r="N278" s="191" t="s">
        <v>42</v>
      </c>
      <c r="Q278" s="158" t="n">
        <v>0.02288</v>
      </c>
      <c r="R278" s="158" t="n">
        <f aca="false">$Q$278*$H$278</f>
        <v>0.1144</v>
      </c>
      <c r="S278" s="158" t="n">
        <v>0</v>
      </c>
      <c r="T278" s="159" t="n">
        <f aca="false">$S$278*$H$278</f>
        <v>0</v>
      </c>
      <c r="AR278" s="105" t="s">
        <v>204</v>
      </c>
      <c r="AT278" s="105" t="s">
        <v>373</v>
      </c>
      <c r="AU278" s="105" t="s">
        <v>80</v>
      </c>
      <c r="AY278" s="12" t="s">
        <v>150</v>
      </c>
      <c r="BE278" s="160" t="n">
        <f aca="false">IF($N$278="základní",$J$278,0)</f>
        <v>0</v>
      </c>
      <c r="BF278" s="160" t="n">
        <f aca="false">IF($N$278="snížená",$J$278,0)</f>
        <v>0</v>
      </c>
      <c r="BG278" s="160" t="n">
        <f aca="false">IF($N$278="zákl. přenesená",$J$278,0)</f>
        <v>0</v>
      </c>
      <c r="BH278" s="160" t="n">
        <f aca="false">IF($N$278="sníž. přenesená",$J$278,0)</f>
        <v>0</v>
      </c>
      <c r="BI278" s="160" t="n">
        <f aca="false">IF($N$278="nulová",$J$278,0)</f>
        <v>0</v>
      </c>
      <c r="BJ278" s="105" t="s">
        <v>76</v>
      </c>
      <c r="BK278" s="160" t="n">
        <f aca="false">ROUND($I$278*$H$278,2)</f>
        <v>0</v>
      </c>
      <c r="BL278" s="105" t="s">
        <v>158</v>
      </c>
      <c r="BM278" s="105" t="s">
        <v>441</v>
      </c>
    </row>
    <row r="279" s="12" customFormat="true" ht="16.5" hidden="false" customHeight="true" outlineLevel="0" collapsed="false">
      <c r="B279" s="33"/>
      <c r="D279" s="161" t="s">
        <v>160</v>
      </c>
      <c r="F279" s="162" t="s">
        <v>442</v>
      </c>
      <c r="L279" s="33"/>
      <c r="M279" s="163"/>
      <c r="T279" s="66"/>
      <c r="AT279" s="12" t="s">
        <v>160</v>
      </c>
      <c r="AU279" s="12" t="s">
        <v>80</v>
      </c>
    </row>
    <row r="280" s="12" customFormat="true" ht="15.75" hidden="false" customHeight="true" outlineLevel="0" collapsed="false">
      <c r="B280" s="33"/>
      <c r="C280" s="182" t="s">
        <v>443</v>
      </c>
      <c r="D280" s="182" t="s">
        <v>373</v>
      </c>
      <c r="E280" s="183" t="s">
        <v>444</v>
      </c>
      <c r="F280" s="184" t="s">
        <v>445</v>
      </c>
      <c r="G280" s="185" t="s">
        <v>195</v>
      </c>
      <c r="H280" s="186" t="n">
        <v>2</v>
      </c>
      <c r="I280" s="187"/>
      <c r="J280" s="188" t="n">
        <f aca="false">ROUND($I$280*$H$280,2)</f>
        <v>0</v>
      </c>
      <c r="K280" s="184" t="s">
        <v>157</v>
      </c>
      <c r="L280" s="189"/>
      <c r="M280" s="190"/>
      <c r="N280" s="191" t="s">
        <v>42</v>
      </c>
      <c r="Q280" s="158" t="n">
        <v>0.02333</v>
      </c>
      <c r="R280" s="158" t="n">
        <f aca="false">$Q$280*$H$280</f>
        <v>0.04666</v>
      </c>
      <c r="S280" s="158" t="n">
        <v>0</v>
      </c>
      <c r="T280" s="159" t="n">
        <f aca="false">$S$280*$H$280</f>
        <v>0</v>
      </c>
      <c r="AR280" s="105" t="s">
        <v>204</v>
      </c>
      <c r="AT280" s="105" t="s">
        <v>373</v>
      </c>
      <c r="AU280" s="105" t="s">
        <v>80</v>
      </c>
      <c r="AY280" s="12" t="s">
        <v>150</v>
      </c>
      <c r="BE280" s="160" t="n">
        <f aca="false">IF($N$280="základní",$J$280,0)</f>
        <v>0</v>
      </c>
      <c r="BF280" s="160" t="n">
        <f aca="false">IF($N$280="snížená",$J$280,0)</f>
        <v>0</v>
      </c>
      <c r="BG280" s="160" t="n">
        <f aca="false">IF($N$280="zákl. přenesená",$J$280,0)</f>
        <v>0</v>
      </c>
      <c r="BH280" s="160" t="n">
        <f aca="false">IF($N$280="sníž. přenesená",$J$280,0)</f>
        <v>0</v>
      </c>
      <c r="BI280" s="160" t="n">
        <f aca="false">IF($N$280="nulová",$J$280,0)</f>
        <v>0</v>
      </c>
      <c r="BJ280" s="105" t="s">
        <v>76</v>
      </c>
      <c r="BK280" s="160" t="n">
        <f aca="false">ROUND($I$280*$H$280,2)</f>
        <v>0</v>
      </c>
      <c r="BL280" s="105" t="s">
        <v>158</v>
      </c>
      <c r="BM280" s="105" t="s">
        <v>446</v>
      </c>
    </row>
    <row r="281" s="12" customFormat="true" ht="16.5" hidden="false" customHeight="true" outlineLevel="0" collapsed="false">
      <c r="B281" s="33"/>
      <c r="D281" s="161" t="s">
        <v>160</v>
      </c>
      <c r="F281" s="162" t="s">
        <v>447</v>
      </c>
      <c r="L281" s="33"/>
      <c r="M281" s="163"/>
      <c r="T281" s="66"/>
      <c r="AT281" s="12" t="s">
        <v>160</v>
      </c>
      <c r="AU281" s="12" t="s">
        <v>80</v>
      </c>
    </row>
    <row r="282" s="138" customFormat="true" ht="30.75" hidden="false" customHeight="true" outlineLevel="0" collapsed="false">
      <c r="B282" s="139"/>
      <c r="D282" s="140" t="s">
        <v>70</v>
      </c>
      <c r="E282" s="147" t="s">
        <v>210</v>
      </c>
      <c r="F282" s="147" t="s">
        <v>448</v>
      </c>
      <c r="J282" s="148" t="n">
        <f aca="false">$BK$282</f>
        <v>0</v>
      </c>
      <c r="L282" s="139"/>
      <c r="M282" s="143"/>
      <c r="P282" s="144" t="n">
        <f aca="false">SUM($P$283:$P$350)</f>
        <v>0</v>
      </c>
      <c r="R282" s="144" t="n">
        <f aca="false">SUM($R$283:$R$350)</f>
        <v>0.326742</v>
      </c>
      <c r="T282" s="145" t="n">
        <f aca="false">SUM($T$283:$T$350)</f>
        <v>449.76935</v>
      </c>
      <c r="AR282" s="140" t="s">
        <v>76</v>
      </c>
      <c r="AT282" s="140" t="s">
        <v>70</v>
      </c>
      <c r="AU282" s="140" t="s">
        <v>76</v>
      </c>
      <c r="AY282" s="140" t="s">
        <v>150</v>
      </c>
      <c r="BK282" s="146" t="n">
        <f aca="false">SUM($BK$283:$BK$350)</f>
        <v>0</v>
      </c>
    </row>
    <row r="283" s="12" customFormat="true" ht="15.75" hidden="false" customHeight="true" outlineLevel="0" collapsed="false">
      <c r="B283" s="33"/>
      <c r="C283" s="149" t="s">
        <v>449</v>
      </c>
      <c r="D283" s="149" t="s">
        <v>153</v>
      </c>
      <c r="E283" s="150" t="s">
        <v>450</v>
      </c>
      <c r="F283" s="151" t="s">
        <v>451</v>
      </c>
      <c r="G283" s="152" t="s">
        <v>156</v>
      </c>
      <c r="H283" s="153" t="n">
        <v>1525.92</v>
      </c>
      <c r="I283" s="154"/>
      <c r="J283" s="155" t="n">
        <f aca="false">ROUND($I$283*$H$283,2)</f>
        <v>0</v>
      </c>
      <c r="K283" s="151" t="s">
        <v>157</v>
      </c>
      <c r="L283" s="33"/>
      <c r="M283" s="156"/>
      <c r="N283" s="157" t="s">
        <v>42</v>
      </c>
      <c r="Q283" s="158" t="n">
        <v>0</v>
      </c>
      <c r="R283" s="158" t="n">
        <f aca="false">$Q$283*$H$283</f>
        <v>0</v>
      </c>
      <c r="S283" s="158" t="n">
        <v>0</v>
      </c>
      <c r="T283" s="159" t="n">
        <f aca="false">$S$283*$H$283</f>
        <v>0</v>
      </c>
      <c r="AR283" s="105" t="s">
        <v>158</v>
      </c>
      <c r="AT283" s="105" t="s">
        <v>153</v>
      </c>
      <c r="AU283" s="105" t="s">
        <v>80</v>
      </c>
      <c r="AY283" s="12" t="s">
        <v>150</v>
      </c>
      <c r="BE283" s="160" t="n">
        <f aca="false">IF($N$283="základní",$J$283,0)</f>
        <v>0</v>
      </c>
      <c r="BF283" s="160" t="n">
        <f aca="false">IF($N$283="snížená",$J$283,0)</f>
        <v>0</v>
      </c>
      <c r="BG283" s="160" t="n">
        <f aca="false">IF($N$283="zákl. přenesená",$J$283,0)</f>
        <v>0</v>
      </c>
      <c r="BH283" s="160" t="n">
        <f aca="false">IF($N$283="sníž. přenesená",$J$283,0)</f>
        <v>0</v>
      </c>
      <c r="BI283" s="160" t="n">
        <f aca="false">IF($N$283="nulová",$J$283,0)</f>
        <v>0</v>
      </c>
      <c r="BJ283" s="105" t="s">
        <v>76</v>
      </c>
      <c r="BK283" s="160" t="n">
        <f aca="false">ROUND($I$283*$H$283,2)</f>
        <v>0</v>
      </c>
      <c r="BL283" s="105" t="s">
        <v>158</v>
      </c>
      <c r="BM283" s="105" t="s">
        <v>452</v>
      </c>
    </row>
    <row r="284" s="12" customFormat="true" ht="27" hidden="false" customHeight="true" outlineLevel="0" collapsed="false">
      <c r="B284" s="33"/>
      <c r="D284" s="161" t="s">
        <v>160</v>
      </c>
      <c r="F284" s="162" t="s">
        <v>453</v>
      </c>
      <c r="L284" s="33"/>
      <c r="M284" s="163"/>
      <c r="T284" s="66"/>
      <c r="AT284" s="12" t="s">
        <v>160</v>
      </c>
      <c r="AU284" s="12" t="s">
        <v>80</v>
      </c>
    </row>
    <row r="285" s="12" customFormat="true" ht="15.75" hidden="false" customHeight="true" outlineLevel="0" collapsed="false">
      <c r="B285" s="164"/>
      <c r="D285" s="165" t="s">
        <v>162</v>
      </c>
      <c r="E285" s="166"/>
      <c r="F285" s="167" t="s">
        <v>454</v>
      </c>
      <c r="H285" s="168" t="n">
        <v>1525.92</v>
      </c>
      <c r="L285" s="164"/>
      <c r="M285" s="169"/>
      <c r="T285" s="170"/>
      <c r="AT285" s="166" t="s">
        <v>162</v>
      </c>
      <c r="AU285" s="166" t="s">
        <v>80</v>
      </c>
      <c r="AV285" s="166" t="s">
        <v>80</v>
      </c>
      <c r="AW285" s="166" t="s">
        <v>110</v>
      </c>
      <c r="AX285" s="166" t="s">
        <v>71</v>
      </c>
      <c r="AY285" s="166" t="s">
        <v>150</v>
      </c>
    </row>
    <row r="286" s="12" customFormat="true" ht="15.75" hidden="false" customHeight="true" outlineLevel="0" collapsed="false">
      <c r="B286" s="171"/>
      <c r="D286" s="165" t="s">
        <v>162</v>
      </c>
      <c r="E286" s="172"/>
      <c r="F286" s="173" t="s">
        <v>166</v>
      </c>
      <c r="H286" s="174" t="n">
        <v>1525.92</v>
      </c>
      <c r="L286" s="171"/>
      <c r="M286" s="175"/>
      <c r="T286" s="176"/>
      <c r="AT286" s="172" t="s">
        <v>162</v>
      </c>
      <c r="AU286" s="172" t="s">
        <v>80</v>
      </c>
      <c r="AV286" s="172" t="s">
        <v>158</v>
      </c>
      <c r="AW286" s="172" t="s">
        <v>110</v>
      </c>
      <c r="AX286" s="172" t="s">
        <v>76</v>
      </c>
      <c r="AY286" s="172" t="s">
        <v>150</v>
      </c>
    </row>
    <row r="287" s="12" customFormat="true" ht="15.75" hidden="false" customHeight="true" outlineLevel="0" collapsed="false">
      <c r="B287" s="33"/>
      <c r="C287" s="149" t="s">
        <v>455</v>
      </c>
      <c r="D287" s="149" t="s">
        <v>153</v>
      </c>
      <c r="E287" s="150" t="s">
        <v>456</v>
      </c>
      <c r="F287" s="151" t="s">
        <v>457</v>
      </c>
      <c r="G287" s="152" t="s">
        <v>156</v>
      </c>
      <c r="H287" s="153" t="n">
        <v>91555.2</v>
      </c>
      <c r="I287" s="154"/>
      <c r="J287" s="155" t="n">
        <f aca="false">ROUND($I$287*$H$287,2)</f>
        <v>0</v>
      </c>
      <c r="K287" s="151" t="s">
        <v>157</v>
      </c>
      <c r="L287" s="33"/>
      <c r="M287" s="156"/>
      <c r="N287" s="157" t="s">
        <v>42</v>
      </c>
      <c r="Q287" s="158" t="n">
        <v>0</v>
      </c>
      <c r="R287" s="158" t="n">
        <f aca="false">$Q$287*$H$287</f>
        <v>0</v>
      </c>
      <c r="S287" s="158" t="n">
        <v>0</v>
      </c>
      <c r="T287" s="159" t="n">
        <f aca="false">$S$287*$H$287</f>
        <v>0</v>
      </c>
      <c r="AR287" s="105" t="s">
        <v>158</v>
      </c>
      <c r="AT287" s="105" t="s">
        <v>153</v>
      </c>
      <c r="AU287" s="105" t="s">
        <v>80</v>
      </c>
      <c r="AY287" s="12" t="s">
        <v>150</v>
      </c>
      <c r="BE287" s="160" t="n">
        <f aca="false">IF($N$287="základní",$J$287,0)</f>
        <v>0</v>
      </c>
      <c r="BF287" s="160" t="n">
        <f aca="false">IF($N$287="snížená",$J$287,0)</f>
        <v>0</v>
      </c>
      <c r="BG287" s="160" t="n">
        <f aca="false">IF($N$287="zákl. přenesená",$J$287,0)</f>
        <v>0</v>
      </c>
      <c r="BH287" s="160" t="n">
        <f aca="false">IF($N$287="sníž. přenesená",$J$287,0)</f>
        <v>0</v>
      </c>
      <c r="BI287" s="160" t="n">
        <f aca="false">IF($N$287="nulová",$J$287,0)</f>
        <v>0</v>
      </c>
      <c r="BJ287" s="105" t="s">
        <v>76</v>
      </c>
      <c r="BK287" s="160" t="n">
        <f aca="false">ROUND($I$287*$H$287,2)</f>
        <v>0</v>
      </c>
      <c r="BL287" s="105" t="s">
        <v>158</v>
      </c>
      <c r="BM287" s="105" t="s">
        <v>458</v>
      </c>
    </row>
    <row r="288" s="12" customFormat="true" ht="27" hidden="false" customHeight="true" outlineLevel="0" collapsed="false">
      <c r="B288" s="33"/>
      <c r="D288" s="161" t="s">
        <v>160</v>
      </c>
      <c r="F288" s="162" t="s">
        <v>459</v>
      </c>
      <c r="L288" s="33"/>
      <c r="M288" s="163"/>
      <c r="T288" s="66"/>
      <c r="AT288" s="12" t="s">
        <v>160</v>
      </c>
      <c r="AU288" s="12" t="s">
        <v>80</v>
      </c>
    </row>
    <row r="289" s="12" customFormat="true" ht="15.75" hidden="false" customHeight="true" outlineLevel="0" collapsed="false">
      <c r="B289" s="164"/>
      <c r="D289" s="165" t="s">
        <v>162</v>
      </c>
      <c r="E289" s="166"/>
      <c r="F289" s="167" t="s">
        <v>460</v>
      </c>
      <c r="H289" s="168" t="n">
        <v>91555.2</v>
      </c>
      <c r="L289" s="164"/>
      <c r="M289" s="169"/>
      <c r="T289" s="170"/>
      <c r="AT289" s="166" t="s">
        <v>162</v>
      </c>
      <c r="AU289" s="166" t="s">
        <v>80</v>
      </c>
      <c r="AV289" s="166" t="s">
        <v>80</v>
      </c>
      <c r="AW289" s="166" t="s">
        <v>110</v>
      </c>
      <c r="AX289" s="166" t="s">
        <v>76</v>
      </c>
      <c r="AY289" s="166" t="s">
        <v>150</v>
      </c>
    </row>
    <row r="290" s="12" customFormat="true" ht="15.75" hidden="false" customHeight="true" outlineLevel="0" collapsed="false">
      <c r="B290" s="33"/>
      <c r="C290" s="149" t="s">
        <v>461</v>
      </c>
      <c r="D290" s="149" t="s">
        <v>153</v>
      </c>
      <c r="E290" s="150" t="s">
        <v>462</v>
      </c>
      <c r="F290" s="151" t="s">
        <v>463</v>
      </c>
      <c r="G290" s="152" t="s">
        <v>156</v>
      </c>
      <c r="H290" s="153" t="n">
        <v>1525.92</v>
      </c>
      <c r="I290" s="154"/>
      <c r="J290" s="155" t="n">
        <f aca="false">ROUND($I$290*$H$290,2)</f>
        <v>0</v>
      </c>
      <c r="K290" s="151" t="s">
        <v>157</v>
      </c>
      <c r="L290" s="33"/>
      <c r="M290" s="156"/>
      <c r="N290" s="157" t="s">
        <v>42</v>
      </c>
      <c r="Q290" s="158" t="n">
        <v>0</v>
      </c>
      <c r="R290" s="158" t="n">
        <f aca="false">$Q$290*$H$290</f>
        <v>0</v>
      </c>
      <c r="S290" s="158" t="n">
        <v>0</v>
      </c>
      <c r="T290" s="159" t="n">
        <f aca="false">$S$290*$H$290</f>
        <v>0</v>
      </c>
      <c r="AR290" s="105" t="s">
        <v>158</v>
      </c>
      <c r="AT290" s="105" t="s">
        <v>153</v>
      </c>
      <c r="AU290" s="105" t="s">
        <v>80</v>
      </c>
      <c r="AY290" s="12" t="s">
        <v>150</v>
      </c>
      <c r="BE290" s="160" t="n">
        <f aca="false">IF($N$290="základní",$J$290,0)</f>
        <v>0</v>
      </c>
      <c r="BF290" s="160" t="n">
        <f aca="false">IF($N$290="snížená",$J$290,0)</f>
        <v>0</v>
      </c>
      <c r="BG290" s="160" t="n">
        <f aca="false">IF($N$290="zákl. přenesená",$J$290,0)</f>
        <v>0</v>
      </c>
      <c r="BH290" s="160" t="n">
        <f aca="false">IF($N$290="sníž. přenesená",$J$290,0)</f>
        <v>0</v>
      </c>
      <c r="BI290" s="160" t="n">
        <f aca="false">IF($N$290="nulová",$J$290,0)</f>
        <v>0</v>
      </c>
      <c r="BJ290" s="105" t="s">
        <v>76</v>
      </c>
      <c r="BK290" s="160" t="n">
        <f aca="false">ROUND($I$290*$H$290,2)</f>
        <v>0</v>
      </c>
      <c r="BL290" s="105" t="s">
        <v>158</v>
      </c>
      <c r="BM290" s="105" t="s">
        <v>464</v>
      </c>
    </row>
    <row r="291" s="12" customFormat="true" ht="27" hidden="false" customHeight="true" outlineLevel="0" collapsed="false">
      <c r="B291" s="33"/>
      <c r="D291" s="161" t="s">
        <v>160</v>
      </c>
      <c r="F291" s="162" t="s">
        <v>465</v>
      </c>
      <c r="L291" s="33"/>
      <c r="M291" s="163"/>
      <c r="T291" s="66"/>
      <c r="AT291" s="12" t="s">
        <v>160</v>
      </c>
      <c r="AU291" s="12" t="s">
        <v>80</v>
      </c>
    </row>
    <row r="292" s="12" customFormat="true" ht="15.75" hidden="false" customHeight="true" outlineLevel="0" collapsed="false">
      <c r="B292" s="33"/>
      <c r="C292" s="149" t="s">
        <v>466</v>
      </c>
      <c r="D292" s="149" t="s">
        <v>153</v>
      </c>
      <c r="E292" s="150" t="s">
        <v>467</v>
      </c>
      <c r="F292" s="151" t="s">
        <v>468</v>
      </c>
      <c r="G292" s="152" t="s">
        <v>156</v>
      </c>
      <c r="H292" s="153" t="n">
        <v>1525.92</v>
      </c>
      <c r="I292" s="154"/>
      <c r="J292" s="155" t="n">
        <f aca="false">ROUND($I$292*$H$292,2)</f>
        <v>0</v>
      </c>
      <c r="K292" s="151" t="s">
        <v>157</v>
      </c>
      <c r="L292" s="33"/>
      <c r="M292" s="156"/>
      <c r="N292" s="157" t="s">
        <v>42</v>
      </c>
      <c r="Q292" s="158" t="n">
        <v>0</v>
      </c>
      <c r="R292" s="158" t="n">
        <f aca="false">$Q$292*$H$292</f>
        <v>0</v>
      </c>
      <c r="S292" s="158" t="n">
        <v>0</v>
      </c>
      <c r="T292" s="159" t="n">
        <f aca="false">$S$292*$H$292</f>
        <v>0</v>
      </c>
      <c r="AR292" s="105" t="s">
        <v>158</v>
      </c>
      <c r="AT292" s="105" t="s">
        <v>153</v>
      </c>
      <c r="AU292" s="105" t="s">
        <v>80</v>
      </c>
      <c r="AY292" s="12" t="s">
        <v>150</v>
      </c>
      <c r="BE292" s="160" t="n">
        <f aca="false">IF($N$292="základní",$J$292,0)</f>
        <v>0</v>
      </c>
      <c r="BF292" s="160" t="n">
        <f aca="false">IF($N$292="snížená",$J$292,0)</f>
        <v>0</v>
      </c>
      <c r="BG292" s="160" t="n">
        <f aca="false">IF($N$292="zákl. přenesená",$J$292,0)</f>
        <v>0</v>
      </c>
      <c r="BH292" s="160" t="n">
        <f aca="false">IF($N$292="sníž. přenesená",$J$292,0)</f>
        <v>0</v>
      </c>
      <c r="BI292" s="160" t="n">
        <f aca="false">IF($N$292="nulová",$J$292,0)</f>
        <v>0</v>
      </c>
      <c r="BJ292" s="105" t="s">
        <v>76</v>
      </c>
      <c r="BK292" s="160" t="n">
        <f aca="false">ROUND($I$292*$H$292,2)</f>
        <v>0</v>
      </c>
      <c r="BL292" s="105" t="s">
        <v>158</v>
      </c>
      <c r="BM292" s="105" t="s">
        <v>469</v>
      </c>
    </row>
    <row r="293" s="12" customFormat="true" ht="16.5" hidden="false" customHeight="true" outlineLevel="0" collapsed="false">
      <c r="B293" s="33"/>
      <c r="D293" s="161" t="s">
        <v>160</v>
      </c>
      <c r="F293" s="162" t="s">
        <v>470</v>
      </c>
      <c r="L293" s="33"/>
      <c r="M293" s="163"/>
      <c r="T293" s="66"/>
      <c r="AT293" s="12" t="s">
        <v>160</v>
      </c>
      <c r="AU293" s="12" t="s">
        <v>80</v>
      </c>
    </row>
    <row r="294" s="12" customFormat="true" ht="15.75" hidden="false" customHeight="true" outlineLevel="0" collapsed="false">
      <c r="B294" s="33"/>
      <c r="C294" s="149" t="s">
        <v>471</v>
      </c>
      <c r="D294" s="149" t="s">
        <v>153</v>
      </c>
      <c r="E294" s="150" t="s">
        <v>472</v>
      </c>
      <c r="F294" s="151" t="s">
        <v>473</v>
      </c>
      <c r="G294" s="152" t="s">
        <v>156</v>
      </c>
      <c r="H294" s="153" t="n">
        <v>91555.2</v>
      </c>
      <c r="I294" s="154"/>
      <c r="J294" s="155" t="n">
        <f aca="false">ROUND($I$294*$H$294,2)</f>
        <v>0</v>
      </c>
      <c r="K294" s="151" t="s">
        <v>157</v>
      </c>
      <c r="L294" s="33"/>
      <c r="M294" s="156"/>
      <c r="N294" s="157" t="s">
        <v>42</v>
      </c>
      <c r="Q294" s="158" t="n">
        <v>0</v>
      </c>
      <c r="R294" s="158" t="n">
        <f aca="false">$Q$294*$H$294</f>
        <v>0</v>
      </c>
      <c r="S294" s="158" t="n">
        <v>0</v>
      </c>
      <c r="T294" s="159" t="n">
        <f aca="false">$S$294*$H$294</f>
        <v>0</v>
      </c>
      <c r="AR294" s="105" t="s">
        <v>158</v>
      </c>
      <c r="AT294" s="105" t="s">
        <v>153</v>
      </c>
      <c r="AU294" s="105" t="s">
        <v>80</v>
      </c>
      <c r="AY294" s="12" t="s">
        <v>150</v>
      </c>
      <c r="BE294" s="160" t="n">
        <f aca="false">IF($N$294="základní",$J$294,0)</f>
        <v>0</v>
      </c>
      <c r="BF294" s="160" t="n">
        <f aca="false">IF($N$294="snížená",$J$294,0)</f>
        <v>0</v>
      </c>
      <c r="BG294" s="160" t="n">
        <f aca="false">IF($N$294="zákl. přenesená",$J$294,0)</f>
        <v>0</v>
      </c>
      <c r="BH294" s="160" t="n">
        <f aca="false">IF($N$294="sníž. přenesená",$J$294,0)</f>
        <v>0</v>
      </c>
      <c r="BI294" s="160" t="n">
        <f aca="false">IF($N$294="nulová",$J$294,0)</f>
        <v>0</v>
      </c>
      <c r="BJ294" s="105" t="s">
        <v>76</v>
      </c>
      <c r="BK294" s="160" t="n">
        <f aca="false">ROUND($I$294*$H$294,2)</f>
        <v>0</v>
      </c>
      <c r="BL294" s="105" t="s">
        <v>158</v>
      </c>
      <c r="BM294" s="105" t="s">
        <v>474</v>
      </c>
    </row>
    <row r="295" s="12" customFormat="true" ht="16.5" hidden="false" customHeight="true" outlineLevel="0" collapsed="false">
      <c r="B295" s="33"/>
      <c r="D295" s="161" t="s">
        <v>160</v>
      </c>
      <c r="F295" s="162" t="s">
        <v>475</v>
      </c>
      <c r="L295" s="33"/>
      <c r="M295" s="163"/>
      <c r="T295" s="66"/>
      <c r="AT295" s="12" t="s">
        <v>160</v>
      </c>
      <c r="AU295" s="12" t="s">
        <v>80</v>
      </c>
    </row>
    <row r="296" s="12" customFormat="true" ht="15.75" hidden="false" customHeight="true" outlineLevel="0" collapsed="false">
      <c r="B296" s="164"/>
      <c r="D296" s="165" t="s">
        <v>162</v>
      </c>
      <c r="E296" s="166"/>
      <c r="F296" s="167" t="s">
        <v>460</v>
      </c>
      <c r="H296" s="168" t="n">
        <v>91555.2</v>
      </c>
      <c r="L296" s="164"/>
      <c r="M296" s="169"/>
      <c r="T296" s="170"/>
      <c r="AT296" s="166" t="s">
        <v>162</v>
      </c>
      <c r="AU296" s="166" t="s">
        <v>80</v>
      </c>
      <c r="AV296" s="166" t="s">
        <v>80</v>
      </c>
      <c r="AW296" s="166" t="s">
        <v>110</v>
      </c>
      <c r="AX296" s="166" t="s">
        <v>76</v>
      </c>
      <c r="AY296" s="166" t="s">
        <v>150</v>
      </c>
    </row>
    <row r="297" s="12" customFormat="true" ht="15.75" hidden="false" customHeight="true" outlineLevel="0" collapsed="false">
      <c r="B297" s="33"/>
      <c r="C297" s="149" t="s">
        <v>476</v>
      </c>
      <c r="D297" s="149" t="s">
        <v>153</v>
      </c>
      <c r="E297" s="150" t="s">
        <v>477</v>
      </c>
      <c r="F297" s="151" t="s">
        <v>478</v>
      </c>
      <c r="G297" s="152" t="s">
        <v>156</v>
      </c>
      <c r="H297" s="153" t="n">
        <v>1525.92</v>
      </c>
      <c r="I297" s="154"/>
      <c r="J297" s="155" t="n">
        <f aca="false">ROUND($I$297*$H$297,2)</f>
        <v>0</v>
      </c>
      <c r="K297" s="151" t="s">
        <v>157</v>
      </c>
      <c r="L297" s="33"/>
      <c r="M297" s="156"/>
      <c r="N297" s="157" t="s">
        <v>42</v>
      </c>
      <c r="Q297" s="158" t="n">
        <v>0</v>
      </c>
      <c r="R297" s="158" t="n">
        <f aca="false">$Q$297*$H$297</f>
        <v>0</v>
      </c>
      <c r="S297" s="158" t="n">
        <v>0</v>
      </c>
      <c r="T297" s="159" t="n">
        <f aca="false">$S$297*$H$297</f>
        <v>0</v>
      </c>
      <c r="AR297" s="105" t="s">
        <v>158</v>
      </c>
      <c r="AT297" s="105" t="s">
        <v>153</v>
      </c>
      <c r="AU297" s="105" t="s">
        <v>80</v>
      </c>
      <c r="AY297" s="12" t="s">
        <v>150</v>
      </c>
      <c r="BE297" s="160" t="n">
        <f aca="false">IF($N$297="základní",$J$297,0)</f>
        <v>0</v>
      </c>
      <c r="BF297" s="160" t="n">
        <f aca="false">IF($N$297="snížená",$J$297,0)</f>
        <v>0</v>
      </c>
      <c r="BG297" s="160" t="n">
        <f aca="false">IF($N$297="zákl. přenesená",$J$297,0)</f>
        <v>0</v>
      </c>
      <c r="BH297" s="160" t="n">
        <f aca="false">IF($N$297="sníž. přenesená",$J$297,0)</f>
        <v>0</v>
      </c>
      <c r="BI297" s="160" t="n">
        <f aca="false">IF($N$297="nulová",$J$297,0)</f>
        <v>0</v>
      </c>
      <c r="BJ297" s="105" t="s">
        <v>76</v>
      </c>
      <c r="BK297" s="160" t="n">
        <f aca="false">ROUND($I$297*$H$297,2)</f>
        <v>0</v>
      </c>
      <c r="BL297" s="105" t="s">
        <v>158</v>
      </c>
      <c r="BM297" s="105" t="s">
        <v>479</v>
      </c>
    </row>
    <row r="298" s="12" customFormat="true" ht="16.5" hidden="false" customHeight="true" outlineLevel="0" collapsed="false">
      <c r="B298" s="33"/>
      <c r="D298" s="161" t="s">
        <v>160</v>
      </c>
      <c r="F298" s="162" t="s">
        <v>480</v>
      </c>
      <c r="L298" s="33"/>
      <c r="M298" s="163"/>
      <c r="T298" s="66"/>
      <c r="AT298" s="12" t="s">
        <v>160</v>
      </c>
      <c r="AU298" s="12" t="s">
        <v>80</v>
      </c>
    </row>
    <row r="299" s="12" customFormat="true" ht="15.75" hidden="false" customHeight="true" outlineLevel="0" collapsed="false">
      <c r="B299" s="33"/>
      <c r="C299" s="149" t="s">
        <v>481</v>
      </c>
      <c r="D299" s="149" t="s">
        <v>153</v>
      </c>
      <c r="E299" s="150" t="s">
        <v>482</v>
      </c>
      <c r="F299" s="151" t="s">
        <v>483</v>
      </c>
      <c r="G299" s="152" t="s">
        <v>156</v>
      </c>
      <c r="H299" s="153" t="n">
        <v>400.6</v>
      </c>
      <c r="I299" s="154"/>
      <c r="J299" s="155" t="n">
        <f aca="false">ROUND($I$299*$H$299,2)</f>
        <v>0</v>
      </c>
      <c r="K299" s="151" t="s">
        <v>157</v>
      </c>
      <c r="L299" s="33"/>
      <c r="M299" s="156"/>
      <c r="N299" s="157" t="s">
        <v>42</v>
      </c>
      <c r="Q299" s="158" t="n">
        <v>0.00013</v>
      </c>
      <c r="R299" s="158" t="n">
        <f aca="false">$Q$299*$H$299</f>
        <v>0.052078</v>
      </c>
      <c r="S299" s="158" t="n">
        <v>0</v>
      </c>
      <c r="T299" s="159" t="n">
        <f aca="false">$S$299*$H$299</f>
        <v>0</v>
      </c>
      <c r="AR299" s="105" t="s">
        <v>158</v>
      </c>
      <c r="AT299" s="105" t="s">
        <v>153</v>
      </c>
      <c r="AU299" s="105" t="s">
        <v>80</v>
      </c>
      <c r="AY299" s="12" t="s">
        <v>150</v>
      </c>
      <c r="BE299" s="160" t="n">
        <f aca="false">IF($N$299="základní",$J$299,0)</f>
        <v>0</v>
      </c>
      <c r="BF299" s="160" t="n">
        <f aca="false">IF($N$299="snížená",$J$299,0)</f>
        <v>0</v>
      </c>
      <c r="BG299" s="160" t="n">
        <f aca="false">IF($N$299="zákl. přenesená",$J$299,0)</f>
        <v>0</v>
      </c>
      <c r="BH299" s="160" t="n">
        <f aca="false">IF($N$299="sníž. přenesená",$J$299,0)</f>
        <v>0</v>
      </c>
      <c r="BI299" s="160" t="n">
        <f aca="false">IF($N$299="nulová",$J$299,0)</f>
        <v>0</v>
      </c>
      <c r="BJ299" s="105" t="s">
        <v>76</v>
      </c>
      <c r="BK299" s="160" t="n">
        <f aca="false">ROUND($I$299*$H$299,2)</f>
        <v>0</v>
      </c>
      <c r="BL299" s="105" t="s">
        <v>158</v>
      </c>
      <c r="BM299" s="105" t="s">
        <v>484</v>
      </c>
    </row>
    <row r="300" s="12" customFormat="true" ht="16.5" hidden="false" customHeight="true" outlineLevel="0" collapsed="false">
      <c r="B300" s="33"/>
      <c r="D300" s="161" t="s">
        <v>160</v>
      </c>
      <c r="F300" s="162" t="s">
        <v>485</v>
      </c>
      <c r="L300" s="33"/>
      <c r="M300" s="163"/>
      <c r="T300" s="66"/>
      <c r="AT300" s="12" t="s">
        <v>160</v>
      </c>
      <c r="AU300" s="12" t="s">
        <v>80</v>
      </c>
    </row>
    <row r="301" s="12" customFormat="true" ht="15.75" hidden="false" customHeight="true" outlineLevel="0" collapsed="false">
      <c r="B301" s="164"/>
      <c r="D301" s="165" t="s">
        <v>162</v>
      </c>
      <c r="E301" s="166"/>
      <c r="F301" s="167" t="s">
        <v>486</v>
      </c>
      <c r="H301" s="168" t="n">
        <v>400.6</v>
      </c>
      <c r="L301" s="164"/>
      <c r="M301" s="169"/>
      <c r="T301" s="170"/>
      <c r="AT301" s="166" t="s">
        <v>162</v>
      </c>
      <c r="AU301" s="166" t="s">
        <v>80</v>
      </c>
      <c r="AV301" s="166" t="s">
        <v>80</v>
      </c>
      <c r="AW301" s="166" t="s">
        <v>110</v>
      </c>
      <c r="AX301" s="166" t="s">
        <v>76</v>
      </c>
      <c r="AY301" s="166" t="s">
        <v>150</v>
      </c>
    </row>
    <row r="302" s="12" customFormat="true" ht="15.75" hidden="false" customHeight="true" outlineLevel="0" collapsed="false">
      <c r="B302" s="33"/>
      <c r="C302" s="149" t="s">
        <v>487</v>
      </c>
      <c r="D302" s="149" t="s">
        <v>153</v>
      </c>
      <c r="E302" s="150" t="s">
        <v>488</v>
      </c>
      <c r="F302" s="151" t="s">
        <v>489</v>
      </c>
      <c r="G302" s="152" t="s">
        <v>156</v>
      </c>
      <c r="H302" s="153" t="n">
        <v>400.6</v>
      </c>
      <c r="I302" s="154"/>
      <c r="J302" s="155" t="n">
        <f aca="false">ROUND($I$302*$H$302,2)</f>
        <v>0</v>
      </c>
      <c r="K302" s="151" t="s">
        <v>157</v>
      </c>
      <c r="L302" s="33"/>
      <c r="M302" s="156"/>
      <c r="N302" s="157" t="s">
        <v>42</v>
      </c>
      <c r="Q302" s="158" t="n">
        <v>4E-005</v>
      </c>
      <c r="R302" s="158" t="n">
        <f aca="false">$Q$302*$H$302</f>
        <v>0.016024</v>
      </c>
      <c r="S302" s="158" t="n">
        <v>0</v>
      </c>
      <c r="T302" s="159" t="n">
        <f aca="false">$S$302*$H$302</f>
        <v>0</v>
      </c>
      <c r="AR302" s="105" t="s">
        <v>158</v>
      </c>
      <c r="AT302" s="105" t="s">
        <v>153</v>
      </c>
      <c r="AU302" s="105" t="s">
        <v>80</v>
      </c>
      <c r="AY302" s="12" t="s">
        <v>150</v>
      </c>
      <c r="BE302" s="160" t="n">
        <f aca="false">IF($N$302="základní",$J$302,0)</f>
        <v>0</v>
      </c>
      <c r="BF302" s="160" t="n">
        <f aca="false">IF($N$302="snížená",$J$302,0)</f>
        <v>0</v>
      </c>
      <c r="BG302" s="160" t="n">
        <f aca="false">IF($N$302="zákl. přenesená",$J$302,0)</f>
        <v>0</v>
      </c>
      <c r="BH302" s="160" t="n">
        <f aca="false">IF($N$302="sníž. přenesená",$J$302,0)</f>
        <v>0</v>
      </c>
      <c r="BI302" s="160" t="n">
        <f aca="false">IF($N$302="nulová",$J$302,0)</f>
        <v>0</v>
      </c>
      <c r="BJ302" s="105" t="s">
        <v>76</v>
      </c>
      <c r="BK302" s="160" t="n">
        <f aca="false">ROUND($I$302*$H$302,2)</f>
        <v>0</v>
      </c>
      <c r="BL302" s="105" t="s">
        <v>158</v>
      </c>
      <c r="BM302" s="105" t="s">
        <v>490</v>
      </c>
    </row>
    <row r="303" s="12" customFormat="true" ht="38.25" hidden="false" customHeight="true" outlineLevel="0" collapsed="false">
      <c r="B303" s="33"/>
      <c r="D303" s="161" t="s">
        <v>160</v>
      </c>
      <c r="F303" s="162" t="s">
        <v>491</v>
      </c>
      <c r="L303" s="33"/>
      <c r="M303" s="163"/>
      <c r="T303" s="66"/>
      <c r="AT303" s="12" t="s">
        <v>160</v>
      </c>
      <c r="AU303" s="12" t="s">
        <v>80</v>
      </c>
    </row>
    <row r="304" s="12" customFormat="true" ht="15.75" hidden="false" customHeight="true" outlineLevel="0" collapsed="false">
      <c r="B304" s="33"/>
      <c r="C304" s="149" t="s">
        <v>492</v>
      </c>
      <c r="D304" s="149" t="s">
        <v>153</v>
      </c>
      <c r="E304" s="150" t="s">
        <v>493</v>
      </c>
      <c r="F304" s="151" t="s">
        <v>494</v>
      </c>
      <c r="G304" s="152" t="s">
        <v>195</v>
      </c>
      <c r="H304" s="153" t="n">
        <v>316</v>
      </c>
      <c r="I304" s="154"/>
      <c r="J304" s="155" t="n">
        <f aca="false">ROUND($I$304*$H$304,2)</f>
        <v>0</v>
      </c>
      <c r="K304" s="151" t="s">
        <v>157</v>
      </c>
      <c r="L304" s="33"/>
      <c r="M304" s="156"/>
      <c r="N304" s="157" t="s">
        <v>42</v>
      </c>
      <c r="Q304" s="158" t="n">
        <v>2E-005</v>
      </c>
      <c r="R304" s="158" t="n">
        <f aca="false">$Q$304*$H$304</f>
        <v>0.00632</v>
      </c>
      <c r="S304" s="158" t="n">
        <v>0</v>
      </c>
      <c r="T304" s="159" t="n">
        <f aca="false">$S$304*$H$304</f>
        <v>0</v>
      </c>
      <c r="AR304" s="105" t="s">
        <v>158</v>
      </c>
      <c r="AT304" s="105" t="s">
        <v>153</v>
      </c>
      <c r="AU304" s="105" t="s">
        <v>80</v>
      </c>
      <c r="AY304" s="12" t="s">
        <v>150</v>
      </c>
      <c r="BE304" s="160" t="n">
        <f aca="false">IF($N$304="základní",$J$304,0)</f>
        <v>0</v>
      </c>
      <c r="BF304" s="160" t="n">
        <f aca="false">IF($N$304="snížená",$J$304,0)</f>
        <v>0</v>
      </c>
      <c r="BG304" s="160" t="n">
        <f aca="false">IF($N$304="zákl. přenesená",$J$304,0)</f>
        <v>0</v>
      </c>
      <c r="BH304" s="160" t="n">
        <f aca="false">IF($N$304="sníž. přenesená",$J$304,0)</f>
        <v>0</v>
      </c>
      <c r="BI304" s="160" t="n">
        <f aca="false">IF($N$304="nulová",$J$304,0)</f>
        <v>0</v>
      </c>
      <c r="BJ304" s="105" t="s">
        <v>76</v>
      </c>
      <c r="BK304" s="160" t="n">
        <f aca="false">ROUND($I$304*$H$304,2)</f>
        <v>0</v>
      </c>
      <c r="BL304" s="105" t="s">
        <v>158</v>
      </c>
      <c r="BM304" s="105" t="s">
        <v>495</v>
      </c>
    </row>
    <row r="305" s="12" customFormat="true" ht="16.5" hidden="false" customHeight="true" outlineLevel="0" collapsed="false">
      <c r="B305" s="33"/>
      <c r="D305" s="161" t="s">
        <v>160</v>
      </c>
      <c r="F305" s="162" t="s">
        <v>496</v>
      </c>
      <c r="L305" s="33"/>
      <c r="M305" s="163"/>
      <c r="T305" s="66"/>
      <c r="AT305" s="12" t="s">
        <v>160</v>
      </c>
      <c r="AU305" s="12" t="s">
        <v>80</v>
      </c>
    </row>
    <row r="306" s="12" customFormat="true" ht="15.75" hidden="false" customHeight="true" outlineLevel="0" collapsed="false">
      <c r="B306" s="177"/>
      <c r="D306" s="165" t="s">
        <v>162</v>
      </c>
      <c r="E306" s="178"/>
      <c r="F306" s="179" t="s">
        <v>497</v>
      </c>
      <c r="H306" s="178"/>
      <c r="L306" s="177"/>
      <c r="M306" s="180"/>
      <c r="T306" s="181"/>
      <c r="AT306" s="178" t="s">
        <v>162</v>
      </c>
      <c r="AU306" s="178" t="s">
        <v>80</v>
      </c>
      <c r="AV306" s="178" t="s">
        <v>76</v>
      </c>
      <c r="AW306" s="178" t="s">
        <v>110</v>
      </c>
      <c r="AX306" s="178" t="s">
        <v>71</v>
      </c>
      <c r="AY306" s="178" t="s">
        <v>150</v>
      </c>
    </row>
    <row r="307" s="12" customFormat="true" ht="15.75" hidden="false" customHeight="true" outlineLevel="0" collapsed="false">
      <c r="B307" s="164"/>
      <c r="D307" s="165" t="s">
        <v>162</v>
      </c>
      <c r="E307" s="166"/>
      <c r="F307" s="167" t="s">
        <v>498</v>
      </c>
      <c r="H307" s="168" t="n">
        <v>60</v>
      </c>
      <c r="L307" s="164"/>
      <c r="M307" s="169"/>
      <c r="T307" s="170"/>
      <c r="AT307" s="166" t="s">
        <v>162</v>
      </c>
      <c r="AU307" s="166" t="s">
        <v>80</v>
      </c>
      <c r="AV307" s="166" t="s">
        <v>80</v>
      </c>
      <c r="AW307" s="166" t="s">
        <v>110</v>
      </c>
      <c r="AX307" s="166" t="s">
        <v>71</v>
      </c>
      <c r="AY307" s="166" t="s">
        <v>150</v>
      </c>
    </row>
    <row r="308" s="12" customFormat="true" ht="15.75" hidden="false" customHeight="true" outlineLevel="0" collapsed="false">
      <c r="B308" s="177"/>
      <c r="D308" s="165" t="s">
        <v>162</v>
      </c>
      <c r="E308" s="178"/>
      <c r="F308" s="179" t="s">
        <v>499</v>
      </c>
      <c r="H308" s="178"/>
      <c r="L308" s="177"/>
      <c r="M308" s="180"/>
      <c r="T308" s="181"/>
      <c r="AT308" s="178" t="s">
        <v>162</v>
      </c>
      <c r="AU308" s="178" t="s">
        <v>80</v>
      </c>
      <c r="AV308" s="178" t="s">
        <v>76</v>
      </c>
      <c r="AW308" s="178" t="s">
        <v>110</v>
      </c>
      <c r="AX308" s="178" t="s">
        <v>71</v>
      </c>
      <c r="AY308" s="178" t="s">
        <v>150</v>
      </c>
    </row>
    <row r="309" s="12" customFormat="true" ht="15.75" hidden="false" customHeight="true" outlineLevel="0" collapsed="false">
      <c r="B309" s="164"/>
      <c r="D309" s="165" t="s">
        <v>162</v>
      </c>
      <c r="E309" s="166"/>
      <c r="F309" s="167" t="s">
        <v>500</v>
      </c>
      <c r="H309" s="168" t="n">
        <v>68</v>
      </c>
      <c r="L309" s="164"/>
      <c r="M309" s="169"/>
      <c r="T309" s="170"/>
      <c r="AT309" s="166" t="s">
        <v>162</v>
      </c>
      <c r="AU309" s="166" t="s">
        <v>80</v>
      </c>
      <c r="AV309" s="166" t="s">
        <v>80</v>
      </c>
      <c r="AW309" s="166" t="s">
        <v>110</v>
      </c>
      <c r="AX309" s="166" t="s">
        <v>71</v>
      </c>
      <c r="AY309" s="166" t="s">
        <v>150</v>
      </c>
    </row>
    <row r="310" s="12" customFormat="true" ht="15.75" hidden="false" customHeight="true" outlineLevel="0" collapsed="false">
      <c r="B310" s="177"/>
      <c r="D310" s="165" t="s">
        <v>162</v>
      </c>
      <c r="E310" s="178"/>
      <c r="F310" s="179" t="s">
        <v>501</v>
      </c>
      <c r="H310" s="178"/>
      <c r="L310" s="177"/>
      <c r="M310" s="180"/>
      <c r="T310" s="181"/>
      <c r="AT310" s="178" t="s">
        <v>162</v>
      </c>
      <c r="AU310" s="178" t="s">
        <v>80</v>
      </c>
      <c r="AV310" s="178" t="s">
        <v>76</v>
      </c>
      <c r="AW310" s="178" t="s">
        <v>110</v>
      </c>
      <c r="AX310" s="178" t="s">
        <v>71</v>
      </c>
      <c r="AY310" s="178" t="s">
        <v>150</v>
      </c>
    </row>
    <row r="311" s="12" customFormat="true" ht="15.75" hidden="false" customHeight="true" outlineLevel="0" collapsed="false">
      <c r="B311" s="164"/>
      <c r="D311" s="165" t="s">
        <v>162</v>
      </c>
      <c r="E311" s="166"/>
      <c r="F311" s="167" t="s">
        <v>502</v>
      </c>
      <c r="H311" s="168" t="n">
        <v>188</v>
      </c>
      <c r="L311" s="164"/>
      <c r="M311" s="169"/>
      <c r="T311" s="170"/>
      <c r="AT311" s="166" t="s">
        <v>162</v>
      </c>
      <c r="AU311" s="166" t="s">
        <v>80</v>
      </c>
      <c r="AV311" s="166" t="s">
        <v>80</v>
      </c>
      <c r="AW311" s="166" t="s">
        <v>110</v>
      </c>
      <c r="AX311" s="166" t="s">
        <v>71</v>
      </c>
      <c r="AY311" s="166" t="s">
        <v>150</v>
      </c>
    </row>
    <row r="312" s="12" customFormat="true" ht="15.75" hidden="false" customHeight="true" outlineLevel="0" collapsed="false">
      <c r="B312" s="171"/>
      <c r="D312" s="165" t="s">
        <v>162</v>
      </c>
      <c r="E312" s="172"/>
      <c r="F312" s="173" t="s">
        <v>166</v>
      </c>
      <c r="H312" s="174" t="n">
        <v>316</v>
      </c>
      <c r="L312" s="171"/>
      <c r="M312" s="175"/>
      <c r="T312" s="176"/>
      <c r="AT312" s="172" t="s">
        <v>162</v>
      </c>
      <c r="AU312" s="172" t="s">
        <v>80</v>
      </c>
      <c r="AV312" s="172" t="s">
        <v>158</v>
      </c>
      <c r="AW312" s="172" t="s">
        <v>110</v>
      </c>
      <c r="AX312" s="172" t="s">
        <v>76</v>
      </c>
      <c r="AY312" s="172" t="s">
        <v>150</v>
      </c>
    </row>
    <row r="313" s="12" customFormat="true" ht="15.75" hidden="false" customHeight="true" outlineLevel="0" collapsed="false">
      <c r="B313" s="33"/>
      <c r="C313" s="149" t="s">
        <v>503</v>
      </c>
      <c r="D313" s="149" t="s">
        <v>153</v>
      </c>
      <c r="E313" s="150" t="s">
        <v>504</v>
      </c>
      <c r="F313" s="151" t="s">
        <v>505</v>
      </c>
      <c r="G313" s="152" t="s">
        <v>195</v>
      </c>
      <c r="H313" s="153" t="n">
        <v>316</v>
      </c>
      <c r="I313" s="154"/>
      <c r="J313" s="155" t="n">
        <f aca="false">ROUND($I$313*$H$313,2)</f>
        <v>0</v>
      </c>
      <c r="K313" s="151" t="s">
        <v>157</v>
      </c>
      <c r="L313" s="33"/>
      <c r="M313" s="156"/>
      <c r="N313" s="157" t="s">
        <v>42</v>
      </c>
      <c r="Q313" s="158" t="n">
        <v>0.00027</v>
      </c>
      <c r="R313" s="158" t="n">
        <f aca="false">$Q$313*$H$313</f>
        <v>0.08532</v>
      </c>
      <c r="S313" s="158" t="n">
        <v>0</v>
      </c>
      <c r="T313" s="159" t="n">
        <f aca="false">$S$313*$H$313</f>
        <v>0</v>
      </c>
      <c r="AR313" s="105" t="s">
        <v>158</v>
      </c>
      <c r="AT313" s="105" t="s">
        <v>153</v>
      </c>
      <c r="AU313" s="105" t="s">
        <v>80</v>
      </c>
      <c r="AY313" s="12" t="s">
        <v>150</v>
      </c>
      <c r="BE313" s="160" t="n">
        <f aca="false">IF($N$313="základní",$J$313,0)</f>
        <v>0</v>
      </c>
      <c r="BF313" s="160" t="n">
        <f aca="false">IF($N$313="snížená",$J$313,0)</f>
        <v>0</v>
      </c>
      <c r="BG313" s="160" t="n">
        <f aca="false">IF($N$313="zákl. přenesená",$J$313,0)</f>
        <v>0</v>
      </c>
      <c r="BH313" s="160" t="n">
        <f aca="false">IF($N$313="sníž. přenesená",$J$313,0)</f>
        <v>0</v>
      </c>
      <c r="BI313" s="160" t="n">
        <f aca="false">IF($N$313="nulová",$J$313,0)</f>
        <v>0</v>
      </c>
      <c r="BJ313" s="105" t="s">
        <v>76</v>
      </c>
      <c r="BK313" s="160" t="n">
        <f aca="false">ROUND($I$313*$H$313,2)</f>
        <v>0</v>
      </c>
      <c r="BL313" s="105" t="s">
        <v>158</v>
      </c>
      <c r="BM313" s="105" t="s">
        <v>506</v>
      </c>
    </row>
    <row r="314" s="12" customFormat="true" ht="16.5" hidden="false" customHeight="true" outlineLevel="0" collapsed="false">
      <c r="B314" s="33"/>
      <c r="D314" s="161" t="s">
        <v>160</v>
      </c>
      <c r="F314" s="162" t="s">
        <v>507</v>
      </c>
      <c r="L314" s="33"/>
      <c r="M314" s="163"/>
      <c r="T314" s="66"/>
      <c r="AT314" s="12" t="s">
        <v>160</v>
      </c>
      <c r="AU314" s="12" t="s">
        <v>80</v>
      </c>
    </row>
    <row r="315" s="12" customFormat="true" ht="15.75" hidden="false" customHeight="true" outlineLevel="0" collapsed="false">
      <c r="B315" s="33"/>
      <c r="C315" s="149" t="s">
        <v>508</v>
      </c>
      <c r="D315" s="149" t="s">
        <v>153</v>
      </c>
      <c r="E315" s="150" t="s">
        <v>509</v>
      </c>
      <c r="F315" s="151" t="s">
        <v>510</v>
      </c>
      <c r="G315" s="152" t="s">
        <v>181</v>
      </c>
      <c r="H315" s="153" t="n">
        <v>15.982</v>
      </c>
      <c r="I315" s="154"/>
      <c r="J315" s="155" t="n">
        <f aca="false">ROUND($I$315*$H$315,2)</f>
        <v>0</v>
      </c>
      <c r="K315" s="151" t="s">
        <v>157</v>
      </c>
      <c r="L315" s="33"/>
      <c r="M315" s="156"/>
      <c r="N315" s="157" t="s">
        <v>42</v>
      </c>
      <c r="Q315" s="158" t="n">
        <v>0</v>
      </c>
      <c r="R315" s="158" t="n">
        <f aca="false">$Q$315*$H$315</f>
        <v>0</v>
      </c>
      <c r="S315" s="158" t="n">
        <v>1.8</v>
      </c>
      <c r="T315" s="159" t="n">
        <f aca="false">$S$315*$H$315</f>
        <v>28.7676</v>
      </c>
      <c r="AR315" s="105" t="s">
        <v>158</v>
      </c>
      <c r="AT315" s="105" t="s">
        <v>153</v>
      </c>
      <c r="AU315" s="105" t="s">
        <v>80</v>
      </c>
      <c r="AY315" s="12" t="s">
        <v>150</v>
      </c>
      <c r="BE315" s="160" t="n">
        <f aca="false">IF($N$315="základní",$J$315,0)</f>
        <v>0</v>
      </c>
      <c r="BF315" s="160" t="n">
        <f aca="false">IF($N$315="snížená",$J$315,0)</f>
        <v>0</v>
      </c>
      <c r="BG315" s="160" t="n">
        <f aca="false">IF($N$315="zákl. přenesená",$J$315,0)</f>
        <v>0</v>
      </c>
      <c r="BH315" s="160" t="n">
        <f aca="false">IF($N$315="sníž. přenesená",$J$315,0)</f>
        <v>0</v>
      </c>
      <c r="BI315" s="160" t="n">
        <f aca="false">IF($N$315="nulová",$J$315,0)</f>
        <v>0</v>
      </c>
      <c r="BJ315" s="105" t="s">
        <v>76</v>
      </c>
      <c r="BK315" s="160" t="n">
        <f aca="false">ROUND($I$315*$H$315,2)</f>
        <v>0</v>
      </c>
      <c r="BL315" s="105" t="s">
        <v>158</v>
      </c>
      <c r="BM315" s="105" t="s">
        <v>511</v>
      </c>
    </row>
    <row r="316" s="12" customFormat="true" ht="27" hidden="false" customHeight="true" outlineLevel="0" collapsed="false">
      <c r="B316" s="33"/>
      <c r="D316" s="161" t="s">
        <v>160</v>
      </c>
      <c r="F316" s="162" t="s">
        <v>512</v>
      </c>
      <c r="L316" s="33"/>
      <c r="M316" s="163"/>
      <c r="T316" s="66"/>
      <c r="AT316" s="12" t="s">
        <v>160</v>
      </c>
      <c r="AU316" s="12" t="s">
        <v>80</v>
      </c>
    </row>
    <row r="317" s="12" customFormat="true" ht="15.75" hidden="false" customHeight="true" outlineLevel="0" collapsed="false">
      <c r="B317" s="177"/>
      <c r="D317" s="165" t="s">
        <v>162</v>
      </c>
      <c r="E317" s="178"/>
      <c r="F317" s="179" t="s">
        <v>513</v>
      </c>
      <c r="H317" s="178"/>
      <c r="L317" s="177"/>
      <c r="M317" s="180"/>
      <c r="T317" s="181"/>
      <c r="AT317" s="178" t="s">
        <v>162</v>
      </c>
      <c r="AU317" s="178" t="s">
        <v>80</v>
      </c>
      <c r="AV317" s="178" t="s">
        <v>76</v>
      </c>
      <c r="AW317" s="178" t="s">
        <v>110</v>
      </c>
      <c r="AX317" s="178" t="s">
        <v>71</v>
      </c>
      <c r="AY317" s="178" t="s">
        <v>150</v>
      </c>
    </row>
    <row r="318" s="12" customFormat="true" ht="15.75" hidden="false" customHeight="true" outlineLevel="0" collapsed="false">
      <c r="B318" s="164"/>
      <c r="D318" s="165" t="s">
        <v>162</v>
      </c>
      <c r="E318" s="166"/>
      <c r="F318" s="167" t="s">
        <v>514</v>
      </c>
      <c r="H318" s="168" t="n">
        <v>15.982</v>
      </c>
      <c r="L318" s="164"/>
      <c r="M318" s="169"/>
      <c r="T318" s="170"/>
      <c r="AT318" s="166" t="s">
        <v>162</v>
      </c>
      <c r="AU318" s="166" t="s">
        <v>80</v>
      </c>
      <c r="AV318" s="166" t="s">
        <v>80</v>
      </c>
      <c r="AW318" s="166" t="s">
        <v>110</v>
      </c>
      <c r="AX318" s="166" t="s">
        <v>76</v>
      </c>
      <c r="AY318" s="166" t="s">
        <v>150</v>
      </c>
    </row>
    <row r="319" s="12" customFormat="true" ht="15.75" hidden="false" customHeight="true" outlineLevel="0" collapsed="false">
      <c r="B319" s="33"/>
      <c r="C319" s="149" t="s">
        <v>515</v>
      </c>
      <c r="D319" s="149" t="s">
        <v>153</v>
      </c>
      <c r="E319" s="150" t="s">
        <v>516</v>
      </c>
      <c r="F319" s="151" t="s">
        <v>517</v>
      </c>
      <c r="G319" s="152" t="s">
        <v>181</v>
      </c>
      <c r="H319" s="153" t="n">
        <v>24.357</v>
      </c>
      <c r="I319" s="154"/>
      <c r="J319" s="155" t="n">
        <f aca="false">ROUND($I$319*$H$319,2)</f>
        <v>0</v>
      </c>
      <c r="K319" s="151" t="s">
        <v>157</v>
      </c>
      <c r="L319" s="33"/>
      <c r="M319" s="156"/>
      <c r="N319" s="157" t="s">
        <v>42</v>
      </c>
      <c r="Q319" s="158" t="n">
        <v>0</v>
      </c>
      <c r="R319" s="158" t="n">
        <f aca="false">$Q$319*$H$319</f>
        <v>0</v>
      </c>
      <c r="S319" s="158" t="n">
        <v>2.1</v>
      </c>
      <c r="T319" s="159" t="n">
        <f aca="false">$S$319*$H$319</f>
        <v>51.1497</v>
      </c>
      <c r="AR319" s="105" t="s">
        <v>158</v>
      </c>
      <c r="AT319" s="105" t="s">
        <v>153</v>
      </c>
      <c r="AU319" s="105" t="s">
        <v>80</v>
      </c>
      <c r="AY319" s="12" t="s">
        <v>150</v>
      </c>
      <c r="BE319" s="160" t="n">
        <f aca="false">IF($N$319="základní",$J$319,0)</f>
        <v>0</v>
      </c>
      <c r="BF319" s="160" t="n">
        <f aca="false">IF($N$319="snížená",$J$319,0)</f>
        <v>0</v>
      </c>
      <c r="BG319" s="160" t="n">
        <f aca="false">IF($N$319="zákl. přenesená",$J$319,0)</f>
        <v>0</v>
      </c>
      <c r="BH319" s="160" t="n">
        <f aca="false">IF($N$319="sníž. přenesená",$J$319,0)</f>
        <v>0</v>
      </c>
      <c r="BI319" s="160" t="n">
        <f aca="false">IF($N$319="nulová",$J$319,0)</f>
        <v>0</v>
      </c>
      <c r="BJ319" s="105" t="s">
        <v>76</v>
      </c>
      <c r="BK319" s="160" t="n">
        <f aca="false">ROUND($I$319*$H$319,2)</f>
        <v>0</v>
      </c>
      <c r="BL319" s="105" t="s">
        <v>158</v>
      </c>
      <c r="BM319" s="105" t="s">
        <v>518</v>
      </c>
    </row>
    <row r="320" s="12" customFormat="true" ht="16.5" hidden="false" customHeight="true" outlineLevel="0" collapsed="false">
      <c r="B320" s="33"/>
      <c r="D320" s="161" t="s">
        <v>160</v>
      </c>
      <c r="F320" s="162" t="s">
        <v>519</v>
      </c>
      <c r="L320" s="33"/>
      <c r="M320" s="163"/>
      <c r="T320" s="66"/>
      <c r="AT320" s="12" t="s">
        <v>160</v>
      </c>
      <c r="AU320" s="12" t="s">
        <v>80</v>
      </c>
    </row>
    <row r="321" s="12" customFormat="true" ht="15.75" hidden="false" customHeight="true" outlineLevel="0" collapsed="false">
      <c r="B321" s="177"/>
      <c r="D321" s="165" t="s">
        <v>162</v>
      </c>
      <c r="E321" s="178"/>
      <c r="F321" s="179" t="s">
        <v>520</v>
      </c>
      <c r="H321" s="178"/>
      <c r="L321" s="177"/>
      <c r="M321" s="180"/>
      <c r="T321" s="181"/>
      <c r="AT321" s="178" t="s">
        <v>162</v>
      </c>
      <c r="AU321" s="178" t="s">
        <v>80</v>
      </c>
      <c r="AV321" s="178" t="s">
        <v>76</v>
      </c>
      <c r="AW321" s="178" t="s">
        <v>110</v>
      </c>
      <c r="AX321" s="178" t="s">
        <v>71</v>
      </c>
      <c r="AY321" s="178" t="s">
        <v>150</v>
      </c>
    </row>
    <row r="322" s="12" customFormat="true" ht="15.75" hidden="false" customHeight="true" outlineLevel="0" collapsed="false">
      <c r="B322" s="164"/>
      <c r="D322" s="165" t="s">
        <v>162</v>
      </c>
      <c r="E322" s="166"/>
      <c r="F322" s="167" t="s">
        <v>521</v>
      </c>
      <c r="H322" s="168" t="n">
        <v>24.357</v>
      </c>
      <c r="L322" s="164"/>
      <c r="M322" s="169"/>
      <c r="T322" s="170"/>
      <c r="AT322" s="166" t="s">
        <v>162</v>
      </c>
      <c r="AU322" s="166" t="s">
        <v>80</v>
      </c>
      <c r="AV322" s="166" t="s">
        <v>80</v>
      </c>
      <c r="AW322" s="166" t="s">
        <v>110</v>
      </c>
      <c r="AX322" s="166" t="s">
        <v>71</v>
      </c>
      <c r="AY322" s="166" t="s">
        <v>150</v>
      </c>
    </row>
    <row r="323" s="12" customFormat="true" ht="15.75" hidden="false" customHeight="true" outlineLevel="0" collapsed="false">
      <c r="B323" s="171"/>
      <c r="D323" s="165" t="s">
        <v>162</v>
      </c>
      <c r="E323" s="172"/>
      <c r="F323" s="173" t="s">
        <v>166</v>
      </c>
      <c r="H323" s="174" t="n">
        <v>24.357</v>
      </c>
      <c r="L323" s="171"/>
      <c r="M323" s="175"/>
      <c r="T323" s="176"/>
      <c r="AT323" s="172" t="s">
        <v>162</v>
      </c>
      <c r="AU323" s="172" t="s">
        <v>80</v>
      </c>
      <c r="AV323" s="172" t="s">
        <v>158</v>
      </c>
      <c r="AW323" s="172" t="s">
        <v>110</v>
      </c>
      <c r="AX323" s="172" t="s">
        <v>76</v>
      </c>
      <c r="AY323" s="172" t="s">
        <v>150</v>
      </c>
    </row>
    <row r="324" s="12" customFormat="true" ht="15.75" hidden="false" customHeight="true" outlineLevel="0" collapsed="false">
      <c r="B324" s="33"/>
      <c r="C324" s="149" t="s">
        <v>522</v>
      </c>
      <c r="D324" s="149" t="s">
        <v>153</v>
      </c>
      <c r="E324" s="150" t="s">
        <v>523</v>
      </c>
      <c r="F324" s="151" t="s">
        <v>524</v>
      </c>
      <c r="G324" s="152" t="s">
        <v>181</v>
      </c>
      <c r="H324" s="153" t="n">
        <v>263.035</v>
      </c>
      <c r="I324" s="154"/>
      <c r="J324" s="155" t="n">
        <f aca="false">ROUND($I$324*$H$324,2)</f>
        <v>0</v>
      </c>
      <c r="K324" s="151" t="s">
        <v>157</v>
      </c>
      <c r="L324" s="33"/>
      <c r="M324" s="156"/>
      <c r="N324" s="157" t="s">
        <v>42</v>
      </c>
      <c r="Q324" s="158" t="n">
        <v>0</v>
      </c>
      <c r="R324" s="158" t="n">
        <f aca="false">$Q$324*$H$324</f>
        <v>0</v>
      </c>
      <c r="S324" s="158" t="n">
        <v>1.4</v>
      </c>
      <c r="T324" s="159" t="n">
        <f aca="false">$S$324*$H$324</f>
        <v>368.249</v>
      </c>
      <c r="AR324" s="105" t="s">
        <v>158</v>
      </c>
      <c r="AT324" s="105" t="s">
        <v>153</v>
      </c>
      <c r="AU324" s="105" t="s">
        <v>80</v>
      </c>
      <c r="AY324" s="12" t="s">
        <v>150</v>
      </c>
      <c r="BE324" s="160" t="n">
        <f aca="false">IF($N$324="základní",$J$324,0)</f>
        <v>0</v>
      </c>
      <c r="BF324" s="160" t="n">
        <f aca="false">IF($N$324="snížená",$J$324,0)</f>
        <v>0</v>
      </c>
      <c r="BG324" s="160" t="n">
        <f aca="false">IF($N$324="zákl. přenesená",$J$324,0)</f>
        <v>0</v>
      </c>
      <c r="BH324" s="160" t="n">
        <f aca="false">IF($N$324="sníž. přenesená",$J$324,0)</f>
        <v>0</v>
      </c>
      <c r="BI324" s="160" t="n">
        <f aca="false">IF($N$324="nulová",$J$324,0)</f>
        <v>0</v>
      </c>
      <c r="BJ324" s="105" t="s">
        <v>76</v>
      </c>
      <c r="BK324" s="160" t="n">
        <f aca="false">ROUND($I$324*$H$324,2)</f>
        <v>0</v>
      </c>
      <c r="BL324" s="105" t="s">
        <v>158</v>
      </c>
      <c r="BM324" s="105" t="s">
        <v>525</v>
      </c>
    </row>
    <row r="325" s="12" customFormat="true" ht="16.5" hidden="false" customHeight="true" outlineLevel="0" collapsed="false">
      <c r="B325" s="33"/>
      <c r="D325" s="161" t="s">
        <v>160</v>
      </c>
      <c r="F325" s="162" t="s">
        <v>526</v>
      </c>
      <c r="L325" s="33"/>
      <c r="M325" s="163"/>
      <c r="T325" s="66"/>
      <c r="AT325" s="12" t="s">
        <v>160</v>
      </c>
      <c r="AU325" s="12" t="s">
        <v>80</v>
      </c>
    </row>
    <row r="326" s="12" customFormat="true" ht="15.75" hidden="false" customHeight="true" outlineLevel="0" collapsed="false">
      <c r="B326" s="164"/>
      <c r="D326" s="165" t="s">
        <v>162</v>
      </c>
      <c r="E326" s="166"/>
      <c r="F326" s="167" t="s">
        <v>527</v>
      </c>
      <c r="H326" s="168" t="n">
        <v>263.035</v>
      </c>
      <c r="L326" s="164"/>
      <c r="M326" s="169"/>
      <c r="T326" s="170"/>
      <c r="AT326" s="166" t="s">
        <v>162</v>
      </c>
      <c r="AU326" s="166" t="s">
        <v>80</v>
      </c>
      <c r="AV326" s="166" t="s">
        <v>80</v>
      </c>
      <c r="AW326" s="166" t="s">
        <v>110</v>
      </c>
      <c r="AX326" s="166" t="s">
        <v>76</v>
      </c>
      <c r="AY326" s="166" t="s">
        <v>150</v>
      </c>
    </row>
    <row r="327" s="12" customFormat="true" ht="15.75" hidden="false" customHeight="true" outlineLevel="0" collapsed="false">
      <c r="B327" s="33"/>
      <c r="C327" s="149" t="s">
        <v>528</v>
      </c>
      <c r="D327" s="149" t="s">
        <v>153</v>
      </c>
      <c r="E327" s="150" t="s">
        <v>529</v>
      </c>
      <c r="F327" s="151" t="s">
        <v>530</v>
      </c>
      <c r="G327" s="152" t="s">
        <v>156</v>
      </c>
      <c r="H327" s="153" t="n">
        <v>2.34</v>
      </c>
      <c r="I327" s="154"/>
      <c r="J327" s="155" t="n">
        <f aca="false">ROUND($I$327*$H$327,2)</f>
        <v>0</v>
      </c>
      <c r="K327" s="151" t="s">
        <v>157</v>
      </c>
      <c r="L327" s="33"/>
      <c r="M327" s="156"/>
      <c r="N327" s="157" t="s">
        <v>42</v>
      </c>
      <c r="Q327" s="158" t="n">
        <v>0</v>
      </c>
      <c r="R327" s="158" t="n">
        <f aca="false">$Q$327*$H$327</f>
        <v>0</v>
      </c>
      <c r="S327" s="158" t="n">
        <v>0.055</v>
      </c>
      <c r="T327" s="159" t="n">
        <f aca="false">$S$327*$H$327</f>
        <v>0.1287</v>
      </c>
      <c r="AR327" s="105" t="s">
        <v>158</v>
      </c>
      <c r="AT327" s="105" t="s">
        <v>153</v>
      </c>
      <c r="AU327" s="105" t="s">
        <v>80</v>
      </c>
      <c r="AY327" s="12" t="s">
        <v>150</v>
      </c>
      <c r="BE327" s="160" t="n">
        <f aca="false">IF($N$327="základní",$J$327,0)</f>
        <v>0</v>
      </c>
      <c r="BF327" s="160" t="n">
        <f aca="false">IF($N$327="snížená",$J$327,0)</f>
        <v>0</v>
      </c>
      <c r="BG327" s="160" t="n">
        <f aca="false">IF($N$327="zákl. přenesená",$J$327,0)</f>
        <v>0</v>
      </c>
      <c r="BH327" s="160" t="n">
        <f aca="false">IF($N$327="sníž. přenesená",$J$327,0)</f>
        <v>0</v>
      </c>
      <c r="BI327" s="160" t="n">
        <f aca="false">IF($N$327="nulová",$J$327,0)</f>
        <v>0</v>
      </c>
      <c r="BJ327" s="105" t="s">
        <v>76</v>
      </c>
      <c r="BK327" s="160" t="n">
        <f aca="false">ROUND($I$327*$H$327,2)</f>
        <v>0</v>
      </c>
      <c r="BL327" s="105" t="s">
        <v>158</v>
      </c>
      <c r="BM327" s="105" t="s">
        <v>531</v>
      </c>
    </row>
    <row r="328" s="12" customFormat="true" ht="27" hidden="false" customHeight="true" outlineLevel="0" collapsed="false">
      <c r="B328" s="33"/>
      <c r="D328" s="161" t="s">
        <v>160</v>
      </c>
      <c r="F328" s="162" t="s">
        <v>532</v>
      </c>
      <c r="L328" s="33"/>
      <c r="M328" s="163"/>
      <c r="T328" s="66"/>
      <c r="AT328" s="12" t="s">
        <v>160</v>
      </c>
      <c r="AU328" s="12" t="s">
        <v>80</v>
      </c>
    </row>
    <row r="329" s="12" customFormat="true" ht="15.75" hidden="false" customHeight="true" outlineLevel="0" collapsed="false">
      <c r="B329" s="164"/>
      <c r="D329" s="165" t="s">
        <v>162</v>
      </c>
      <c r="E329" s="166"/>
      <c r="F329" s="167" t="s">
        <v>533</v>
      </c>
      <c r="H329" s="168" t="n">
        <v>2.34</v>
      </c>
      <c r="L329" s="164"/>
      <c r="M329" s="169"/>
      <c r="T329" s="170"/>
      <c r="AT329" s="166" t="s">
        <v>162</v>
      </c>
      <c r="AU329" s="166" t="s">
        <v>80</v>
      </c>
      <c r="AV329" s="166" t="s">
        <v>80</v>
      </c>
      <c r="AW329" s="166" t="s">
        <v>110</v>
      </c>
      <c r="AX329" s="166" t="s">
        <v>76</v>
      </c>
      <c r="AY329" s="166" t="s">
        <v>150</v>
      </c>
    </row>
    <row r="330" s="12" customFormat="true" ht="15.75" hidden="false" customHeight="true" outlineLevel="0" collapsed="false">
      <c r="B330" s="33"/>
      <c r="C330" s="149" t="s">
        <v>534</v>
      </c>
      <c r="D330" s="149" t="s">
        <v>153</v>
      </c>
      <c r="E330" s="150" t="s">
        <v>535</v>
      </c>
      <c r="F330" s="151" t="s">
        <v>536</v>
      </c>
      <c r="G330" s="152" t="s">
        <v>156</v>
      </c>
      <c r="H330" s="153" t="n">
        <v>1.5</v>
      </c>
      <c r="I330" s="154"/>
      <c r="J330" s="155" t="n">
        <f aca="false">ROUND($I$330*$H$330,2)</f>
        <v>0</v>
      </c>
      <c r="K330" s="151" t="s">
        <v>157</v>
      </c>
      <c r="L330" s="33"/>
      <c r="M330" s="156"/>
      <c r="N330" s="157" t="s">
        <v>42</v>
      </c>
      <c r="Q330" s="158" t="n">
        <v>0</v>
      </c>
      <c r="R330" s="158" t="n">
        <f aca="false">$Q$330*$H$330</f>
        <v>0</v>
      </c>
      <c r="S330" s="158" t="n">
        <v>0.038</v>
      </c>
      <c r="T330" s="159" t="n">
        <f aca="false">$S$330*$H$330</f>
        <v>0.057</v>
      </c>
      <c r="AR330" s="105" t="s">
        <v>158</v>
      </c>
      <c r="AT330" s="105" t="s">
        <v>153</v>
      </c>
      <c r="AU330" s="105" t="s">
        <v>80</v>
      </c>
      <c r="AY330" s="12" t="s">
        <v>150</v>
      </c>
      <c r="BE330" s="160" t="n">
        <f aca="false">IF($N$330="základní",$J$330,0)</f>
        <v>0</v>
      </c>
      <c r="BF330" s="160" t="n">
        <f aca="false">IF($N$330="snížená",$J$330,0)</f>
        <v>0</v>
      </c>
      <c r="BG330" s="160" t="n">
        <f aca="false">IF($N$330="zákl. přenesená",$J$330,0)</f>
        <v>0</v>
      </c>
      <c r="BH330" s="160" t="n">
        <f aca="false">IF($N$330="sníž. přenesená",$J$330,0)</f>
        <v>0</v>
      </c>
      <c r="BI330" s="160" t="n">
        <f aca="false">IF($N$330="nulová",$J$330,0)</f>
        <v>0</v>
      </c>
      <c r="BJ330" s="105" t="s">
        <v>76</v>
      </c>
      <c r="BK330" s="160" t="n">
        <f aca="false">ROUND($I$330*$H$330,2)</f>
        <v>0</v>
      </c>
      <c r="BL330" s="105" t="s">
        <v>158</v>
      </c>
      <c r="BM330" s="105" t="s">
        <v>537</v>
      </c>
    </row>
    <row r="331" s="12" customFormat="true" ht="27" hidden="false" customHeight="true" outlineLevel="0" collapsed="false">
      <c r="B331" s="33"/>
      <c r="D331" s="161" t="s">
        <v>160</v>
      </c>
      <c r="F331" s="162" t="s">
        <v>538</v>
      </c>
      <c r="L331" s="33"/>
      <c r="M331" s="163"/>
      <c r="T331" s="66"/>
      <c r="AT331" s="12" t="s">
        <v>160</v>
      </c>
      <c r="AU331" s="12" t="s">
        <v>80</v>
      </c>
    </row>
    <row r="332" s="12" customFormat="true" ht="15.75" hidden="false" customHeight="true" outlineLevel="0" collapsed="false">
      <c r="B332" s="164"/>
      <c r="D332" s="165" t="s">
        <v>162</v>
      </c>
      <c r="E332" s="166"/>
      <c r="F332" s="167" t="s">
        <v>539</v>
      </c>
      <c r="H332" s="168" t="n">
        <v>1.5</v>
      </c>
      <c r="L332" s="164"/>
      <c r="M332" s="169"/>
      <c r="T332" s="170"/>
      <c r="AT332" s="166" t="s">
        <v>162</v>
      </c>
      <c r="AU332" s="166" t="s">
        <v>80</v>
      </c>
      <c r="AV332" s="166" t="s">
        <v>80</v>
      </c>
      <c r="AW332" s="166" t="s">
        <v>110</v>
      </c>
      <c r="AX332" s="166" t="s">
        <v>76</v>
      </c>
      <c r="AY332" s="166" t="s">
        <v>150</v>
      </c>
    </row>
    <row r="333" s="12" customFormat="true" ht="15.75" hidden="false" customHeight="true" outlineLevel="0" collapsed="false">
      <c r="B333" s="33"/>
      <c r="C333" s="149" t="s">
        <v>540</v>
      </c>
      <c r="D333" s="149" t="s">
        <v>153</v>
      </c>
      <c r="E333" s="150" t="s">
        <v>541</v>
      </c>
      <c r="F333" s="151" t="s">
        <v>542</v>
      </c>
      <c r="G333" s="152" t="s">
        <v>156</v>
      </c>
      <c r="H333" s="153" t="n">
        <v>0.585</v>
      </c>
      <c r="I333" s="154"/>
      <c r="J333" s="155" t="n">
        <f aca="false">ROUND($I$333*$H$333,2)</f>
        <v>0</v>
      </c>
      <c r="K333" s="151" t="s">
        <v>157</v>
      </c>
      <c r="L333" s="33"/>
      <c r="M333" s="156"/>
      <c r="N333" s="157" t="s">
        <v>42</v>
      </c>
      <c r="Q333" s="158" t="n">
        <v>0</v>
      </c>
      <c r="R333" s="158" t="n">
        <f aca="false">$Q$333*$H$333</f>
        <v>0</v>
      </c>
      <c r="S333" s="158" t="n">
        <v>0.27</v>
      </c>
      <c r="T333" s="159" t="n">
        <f aca="false">$S$333*$H$333</f>
        <v>0.15795</v>
      </c>
      <c r="AR333" s="105" t="s">
        <v>158</v>
      </c>
      <c r="AT333" s="105" t="s">
        <v>153</v>
      </c>
      <c r="AU333" s="105" t="s">
        <v>80</v>
      </c>
      <c r="AY333" s="12" t="s">
        <v>150</v>
      </c>
      <c r="BE333" s="160" t="n">
        <f aca="false">IF($N$333="základní",$J$333,0)</f>
        <v>0</v>
      </c>
      <c r="BF333" s="160" t="n">
        <f aca="false">IF($N$333="snížená",$J$333,0)</f>
        <v>0</v>
      </c>
      <c r="BG333" s="160" t="n">
        <f aca="false">IF($N$333="zákl. přenesená",$J$333,0)</f>
        <v>0</v>
      </c>
      <c r="BH333" s="160" t="n">
        <f aca="false">IF($N$333="sníž. přenesená",$J$333,0)</f>
        <v>0</v>
      </c>
      <c r="BI333" s="160" t="n">
        <f aca="false">IF($N$333="nulová",$J$333,0)</f>
        <v>0</v>
      </c>
      <c r="BJ333" s="105" t="s">
        <v>76</v>
      </c>
      <c r="BK333" s="160" t="n">
        <f aca="false">ROUND($I$333*$H$333,2)</f>
        <v>0</v>
      </c>
      <c r="BL333" s="105" t="s">
        <v>158</v>
      </c>
      <c r="BM333" s="105" t="s">
        <v>543</v>
      </c>
    </row>
    <row r="334" s="12" customFormat="true" ht="27" hidden="false" customHeight="true" outlineLevel="0" collapsed="false">
      <c r="B334" s="33"/>
      <c r="D334" s="161" t="s">
        <v>160</v>
      </c>
      <c r="F334" s="162" t="s">
        <v>544</v>
      </c>
      <c r="L334" s="33"/>
      <c r="M334" s="163"/>
      <c r="T334" s="66"/>
      <c r="AT334" s="12" t="s">
        <v>160</v>
      </c>
      <c r="AU334" s="12" t="s">
        <v>80</v>
      </c>
    </row>
    <row r="335" s="12" customFormat="true" ht="15.75" hidden="false" customHeight="true" outlineLevel="0" collapsed="false">
      <c r="B335" s="177"/>
      <c r="D335" s="165" t="s">
        <v>162</v>
      </c>
      <c r="E335" s="178"/>
      <c r="F335" s="179" t="s">
        <v>545</v>
      </c>
      <c r="H335" s="178"/>
      <c r="L335" s="177"/>
      <c r="M335" s="180"/>
      <c r="T335" s="181"/>
      <c r="AT335" s="178" t="s">
        <v>162</v>
      </c>
      <c r="AU335" s="178" t="s">
        <v>80</v>
      </c>
      <c r="AV335" s="178" t="s">
        <v>76</v>
      </c>
      <c r="AW335" s="178" t="s">
        <v>110</v>
      </c>
      <c r="AX335" s="178" t="s">
        <v>71</v>
      </c>
      <c r="AY335" s="178" t="s">
        <v>150</v>
      </c>
    </row>
    <row r="336" s="12" customFormat="true" ht="15.75" hidden="false" customHeight="true" outlineLevel="0" collapsed="false">
      <c r="B336" s="164"/>
      <c r="D336" s="165" t="s">
        <v>162</v>
      </c>
      <c r="E336" s="166"/>
      <c r="F336" s="167" t="s">
        <v>546</v>
      </c>
      <c r="H336" s="168" t="n">
        <v>0.585</v>
      </c>
      <c r="L336" s="164"/>
      <c r="M336" s="169"/>
      <c r="T336" s="170"/>
      <c r="AT336" s="166" t="s">
        <v>162</v>
      </c>
      <c r="AU336" s="166" t="s">
        <v>80</v>
      </c>
      <c r="AV336" s="166" t="s">
        <v>80</v>
      </c>
      <c r="AW336" s="166" t="s">
        <v>110</v>
      </c>
      <c r="AX336" s="166" t="s">
        <v>71</v>
      </c>
      <c r="AY336" s="166" t="s">
        <v>150</v>
      </c>
    </row>
    <row r="337" s="12" customFormat="true" ht="15.75" hidden="false" customHeight="true" outlineLevel="0" collapsed="false">
      <c r="B337" s="171"/>
      <c r="D337" s="165" t="s">
        <v>162</v>
      </c>
      <c r="E337" s="172"/>
      <c r="F337" s="173" t="s">
        <v>166</v>
      </c>
      <c r="H337" s="174" t="n">
        <v>0.585</v>
      </c>
      <c r="L337" s="171"/>
      <c r="M337" s="175"/>
      <c r="T337" s="176"/>
      <c r="AT337" s="172" t="s">
        <v>162</v>
      </c>
      <c r="AU337" s="172" t="s">
        <v>80</v>
      </c>
      <c r="AV337" s="172" t="s">
        <v>158</v>
      </c>
      <c r="AW337" s="172" t="s">
        <v>110</v>
      </c>
      <c r="AX337" s="172" t="s">
        <v>76</v>
      </c>
      <c r="AY337" s="172" t="s">
        <v>150</v>
      </c>
    </row>
    <row r="338" s="12" customFormat="true" ht="15.75" hidden="false" customHeight="true" outlineLevel="0" collapsed="false">
      <c r="B338" s="33"/>
      <c r="C338" s="149" t="s">
        <v>547</v>
      </c>
      <c r="D338" s="149" t="s">
        <v>153</v>
      </c>
      <c r="E338" s="150" t="s">
        <v>548</v>
      </c>
      <c r="F338" s="151" t="s">
        <v>549</v>
      </c>
      <c r="G338" s="152" t="s">
        <v>195</v>
      </c>
      <c r="H338" s="153" t="n">
        <v>8</v>
      </c>
      <c r="I338" s="154"/>
      <c r="J338" s="155" t="n">
        <f aca="false">ROUND($I$338*$H$338,2)</f>
        <v>0</v>
      </c>
      <c r="K338" s="151" t="s">
        <v>157</v>
      </c>
      <c r="L338" s="33"/>
      <c r="M338" s="156"/>
      <c r="N338" s="157" t="s">
        <v>42</v>
      </c>
      <c r="Q338" s="158" t="n">
        <v>0</v>
      </c>
      <c r="R338" s="158" t="n">
        <f aca="false">$Q$338*$H$338</f>
        <v>0</v>
      </c>
      <c r="S338" s="158" t="n">
        <v>0.06</v>
      </c>
      <c r="T338" s="159" t="n">
        <f aca="false">$S$338*$H$338</f>
        <v>0.48</v>
      </c>
      <c r="AR338" s="105" t="s">
        <v>158</v>
      </c>
      <c r="AT338" s="105" t="s">
        <v>153</v>
      </c>
      <c r="AU338" s="105" t="s">
        <v>80</v>
      </c>
      <c r="AY338" s="12" t="s">
        <v>150</v>
      </c>
      <c r="BE338" s="160" t="n">
        <f aca="false">IF($N$338="základní",$J$338,0)</f>
        <v>0</v>
      </c>
      <c r="BF338" s="160" t="n">
        <f aca="false">IF($N$338="snížená",$J$338,0)</f>
        <v>0</v>
      </c>
      <c r="BG338" s="160" t="n">
        <f aca="false">IF($N$338="zákl. přenesená",$J$338,0)</f>
        <v>0</v>
      </c>
      <c r="BH338" s="160" t="n">
        <f aca="false">IF($N$338="sníž. přenesená",$J$338,0)</f>
        <v>0</v>
      </c>
      <c r="BI338" s="160" t="n">
        <f aca="false">IF($N$338="nulová",$J$338,0)</f>
        <v>0</v>
      </c>
      <c r="BJ338" s="105" t="s">
        <v>76</v>
      </c>
      <c r="BK338" s="160" t="n">
        <f aca="false">ROUND($I$338*$H$338,2)</f>
        <v>0</v>
      </c>
      <c r="BL338" s="105" t="s">
        <v>158</v>
      </c>
      <c r="BM338" s="105" t="s">
        <v>550</v>
      </c>
    </row>
    <row r="339" s="12" customFormat="true" ht="27" hidden="false" customHeight="true" outlineLevel="0" collapsed="false">
      <c r="B339" s="33"/>
      <c r="D339" s="161" t="s">
        <v>160</v>
      </c>
      <c r="F339" s="162" t="s">
        <v>551</v>
      </c>
      <c r="L339" s="33"/>
      <c r="M339" s="163"/>
      <c r="T339" s="66"/>
      <c r="AT339" s="12" t="s">
        <v>160</v>
      </c>
      <c r="AU339" s="12" t="s">
        <v>80</v>
      </c>
    </row>
    <row r="340" s="12" customFormat="true" ht="15.75" hidden="false" customHeight="true" outlineLevel="0" collapsed="false">
      <c r="B340" s="164"/>
      <c r="D340" s="165" t="s">
        <v>162</v>
      </c>
      <c r="E340" s="166"/>
      <c r="F340" s="167" t="s">
        <v>552</v>
      </c>
      <c r="H340" s="168" t="n">
        <v>8</v>
      </c>
      <c r="L340" s="164"/>
      <c r="M340" s="169"/>
      <c r="T340" s="170"/>
      <c r="AT340" s="166" t="s">
        <v>162</v>
      </c>
      <c r="AU340" s="166" t="s">
        <v>80</v>
      </c>
      <c r="AV340" s="166" t="s">
        <v>80</v>
      </c>
      <c r="AW340" s="166" t="s">
        <v>110</v>
      </c>
      <c r="AX340" s="166" t="s">
        <v>76</v>
      </c>
      <c r="AY340" s="166" t="s">
        <v>150</v>
      </c>
    </row>
    <row r="341" s="12" customFormat="true" ht="15.75" hidden="false" customHeight="true" outlineLevel="0" collapsed="false">
      <c r="B341" s="33"/>
      <c r="C341" s="149" t="s">
        <v>553</v>
      </c>
      <c r="D341" s="149" t="s">
        <v>153</v>
      </c>
      <c r="E341" s="150" t="s">
        <v>554</v>
      </c>
      <c r="F341" s="151" t="s">
        <v>555</v>
      </c>
      <c r="G341" s="152" t="s">
        <v>195</v>
      </c>
      <c r="H341" s="153" t="n">
        <v>6</v>
      </c>
      <c r="I341" s="154"/>
      <c r="J341" s="155" t="n">
        <f aca="false">ROUND($I$341*$H$341,2)</f>
        <v>0</v>
      </c>
      <c r="K341" s="151" t="s">
        <v>157</v>
      </c>
      <c r="L341" s="33"/>
      <c r="M341" s="156"/>
      <c r="N341" s="157" t="s">
        <v>42</v>
      </c>
      <c r="Q341" s="158" t="n">
        <v>0</v>
      </c>
      <c r="R341" s="158" t="n">
        <f aca="false">$Q$341*$H$341</f>
        <v>0</v>
      </c>
      <c r="S341" s="158" t="n">
        <v>0.09</v>
      </c>
      <c r="T341" s="159" t="n">
        <f aca="false">$S$341*$H$341</f>
        <v>0.54</v>
      </c>
      <c r="AR341" s="105" t="s">
        <v>158</v>
      </c>
      <c r="AT341" s="105" t="s">
        <v>153</v>
      </c>
      <c r="AU341" s="105" t="s">
        <v>80</v>
      </c>
      <c r="AY341" s="12" t="s">
        <v>150</v>
      </c>
      <c r="BE341" s="160" t="n">
        <f aca="false">IF($N$341="základní",$J$341,0)</f>
        <v>0</v>
      </c>
      <c r="BF341" s="160" t="n">
        <f aca="false">IF($N$341="snížená",$J$341,0)</f>
        <v>0</v>
      </c>
      <c r="BG341" s="160" t="n">
        <f aca="false">IF($N$341="zákl. přenesená",$J$341,0)</f>
        <v>0</v>
      </c>
      <c r="BH341" s="160" t="n">
        <f aca="false">IF($N$341="sníž. přenesená",$J$341,0)</f>
        <v>0</v>
      </c>
      <c r="BI341" s="160" t="n">
        <f aca="false">IF($N$341="nulová",$J$341,0)</f>
        <v>0</v>
      </c>
      <c r="BJ341" s="105" t="s">
        <v>76</v>
      </c>
      <c r="BK341" s="160" t="n">
        <f aca="false">ROUND($I$341*$H$341,2)</f>
        <v>0</v>
      </c>
      <c r="BL341" s="105" t="s">
        <v>158</v>
      </c>
      <c r="BM341" s="105" t="s">
        <v>556</v>
      </c>
    </row>
    <row r="342" s="12" customFormat="true" ht="27" hidden="false" customHeight="true" outlineLevel="0" collapsed="false">
      <c r="B342" s="33"/>
      <c r="D342" s="161" t="s">
        <v>160</v>
      </c>
      <c r="F342" s="162" t="s">
        <v>557</v>
      </c>
      <c r="L342" s="33"/>
      <c r="M342" s="163"/>
      <c r="T342" s="66"/>
      <c r="AT342" s="12" t="s">
        <v>160</v>
      </c>
      <c r="AU342" s="12" t="s">
        <v>80</v>
      </c>
    </row>
    <row r="343" s="12" customFormat="true" ht="15.75" hidden="false" customHeight="true" outlineLevel="0" collapsed="false">
      <c r="B343" s="164"/>
      <c r="D343" s="165" t="s">
        <v>162</v>
      </c>
      <c r="E343" s="166"/>
      <c r="F343" s="167" t="s">
        <v>558</v>
      </c>
      <c r="H343" s="168" t="n">
        <v>6</v>
      </c>
      <c r="L343" s="164"/>
      <c r="M343" s="169"/>
      <c r="T343" s="170"/>
      <c r="AT343" s="166" t="s">
        <v>162</v>
      </c>
      <c r="AU343" s="166" t="s">
        <v>80</v>
      </c>
      <c r="AV343" s="166" t="s">
        <v>80</v>
      </c>
      <c r="AW343" s="166" t="s">
        <v>110</v>
      </c>
      <c r="AX343" s="166" t="s">
        <v>76</v>
      </c>
      <c r="AY343" s="166" t="s">
        <v>150</v>
      </c>
    </row>
    <row r="344" s="12" customFormat="true" ht="15.75" hidden="false" customHeight="true" outlineLevel="0" collapsed="false">
      <c r="B344" s="33"/>
      <c r="C344" s="149" t="s">
        <v>559</v>
      </c>
      <c r="D344" s="149" t="s">
        <v>153</v>
      </c>
      <c r="E344" s="150" t="s">
        <v>560</v>
      </c>
      <c r="F344" s="151" t="s">
        <v>561</v>
      </c>
      <c r="G344" s="152" t="s">
        <v>266</v>
      </c>
      <c r="H344" s="153" t="n">
        <v>5.7</v>
      </c>
      <c r="I344" s="154"/>
      <c r="J344" s="155" t="n">
        <f aca="false">ROUND($I$344*$H$344,2)</f>
        <v>0</v>
      </c>
      <c r="K344" s="151" t="s">
        <v>157</v>
      </c>
      <c r="L344" s="33"/>
      <c r="M344" s="156"/>
      <c r="N344" s="157" t="s">
        <v>42</v>
      </c>
      <c r="Q344" s="158" t="n">
        <v>0</v>
      </c>
      <c r="R344" s="158" t="n">
        <f aca="false">$Q$344*$H$344</f>
        <v>0</v>
      </c>
      <c r="S344" s="158" t="n">
        <v>0.042</v>
      </c>
      <c r="T344" s="159" t="n">
        <f aca="false">$S$344*$H$344</f>
        <v>0.2394</v>
      </c>
      <c r="AR344" s="105" t="s">
        <v>158</v>
      </c>
      <c r="AT344" s="105" t="s">
        <v>153</v>
      </c>
      <c r="AU344" s="105" t="s">
        <v>80</v>
      </c>
      <c r="AY344" s="12" t="s">
        <v>150</v>
      </c>
      <c r="BE344" s="160" t="n">
        <f aca="false">IF($N$344="základní",$J$344,0)</f>
        <v>0</v>
      </c>
      <c r="BF344" s="160" t="n">
        <f aca="false">IF($N$344="snížená",$J$344,0)</f>
        <v>0</v>
      </c>
      <c r="BG344" s="160" t="n">
        <f aca="false">IF($N$344="zákl. přenesená",$J$344,0)</f>
        <v>0</v>
      </c>
      <c r="BH344" s="160" t="n">
        <f aca="false">IF($N$344="sníž. přenesená",$J$344,0)</f>
        <v>0</v>
      </c>
      <c r="BI344" s="160" t="n">
        <f aca="false">IF($N$344="nulová",$J$344,0)</f>
        <v>0</v>
      </c>
      <c r="BJ344" s="105" t="s">
        <v>76</v>
      </c>
      <c r="BK344" s="160" t="n">
        <f aca="false">ROUND($I$344*$H$344,2)</f>
        <v>0</v>
      </c>
      <c r="BL344" s="105" t="s">
        <v>158</v>
      </c>
      <c r="BM344" s="105" t="s">
        <v>562</v>
      </c>
    </row>
    <row r="345" s="12" customFormat="true" ht="27" hidden="false" customHeight="true" outlineLevel="0" collapsed="false">
      <c r="B345" s="33"/>
      <c r="D345" s="161" t="s">
        <v>160</v>
      </c>
      <c r="F345" s="162" t="s">
        <v>563</v>
      </c>
      <c r="L345" s="33"/>
      <c r="M345" s="163"/>
      <c r="T345" s="66"/>
      <c r="AT345" s="12" t="s">
        <v>160</v>
      </c>
      <c r="AU345" s="12" t="s">
        <v>80</v>
      </c>
    </row>
    <row r="346" s="12" customFormat="true" ht="15.75" hidden="false" customHeight="true" outlineLevel="0" collapsed="false">
      <c r="B346" s="164"/>
      <c r="D346" s="165" t="s">
        <v>162</v>
      </c>
      <c r="E346" s="166"/>
      <c r="F346" s="167" t="s">
        <v>564</v>
      </c>
      <c r="H346" s="168" t="n">
        <v>5.7</v>
      </c>
      <c r="L346" s="164"/>
      <c r="M346" s="169"/>
      <c r="T346" s="170"/>
      <c r="AT346" s="166" t="s">
        <v>162</v>
      </c>
      <c r="AU346" s="166" t="s">
        <v>80</v>
      </c>
      <c r="AV346" s="166" t="s">
        <v>80</v>
      </c>
      <c r="AW346" s="166" t="s">
        <v>110</v>
      </c>
      <c r="AX346" s="166" t="s">
        <v>71</v>
      </c>
      <c r="AY346" s="166" t="s">
        <v>150</v>
      </c>
    </row>
    <row r="347" s="12" customFormat="true" ht="15.75" hidden="false" customHeight="true" outlineLevel="0" collapsed="false">
      <c r="B347" s="171"/>
      <c r="D347" s="165" t="s">
        <v>162</v>
      </c>
      <c r="E347" s="172"/>
      <c r="F347" s="173" t="s">
        <v>166</v>
      </c>
      <c r="H347" s="174" t="n">
        <v>5.7</v>
      </c>
      <c r="L347" s="171"/>
      <c r="M347" s="175"/>
      <c r="T347" s="176"/>
      <c r="AT347" s="172" t="s">
        <v>162</v>
      </c>
      <c r="AU347" s="172" t="s">
        <v>80</v>
      </c>
      <c r="AV347" s="172" t="s">
        <v>158</v>
      </c>
      <c r="AW347" s="172" t="s">
        <v>110</v>
      </c>
      <c r="AX347" s="172" t="s">
        <v>76</v>
      </c>
      <c r="AY347" s="172" t="s">
        <v>150</v>
      </c>
    </row>
    <row r="348" s="12" customFormat="true" ht="15.75" hidden="false" customHeight="true" outlineLevel="0" collapsed="false">
      <c r="B348" s="33"/>
      <c r="C348" s="149" t="s">
        <v>565</v>
      </c>
      <c r="D348" s="149" t="s">
        <v>153</v>
      </c>
      <c r="E348" s="150" t="s">
        <v>566</v>
      </c>
      <c r="F348" s="151" t="s">
        <v>567</v>
      </c>
      <c r="G348" s="152" t="s">
        <v>195</v>
      </c>
      <c r="H348" s="153" t="n">
        <v>5</v>
      </c>
      <c r="I348" s="154"/>
      <c r="J348" s="155" t="n">
        <f aca="false">ROUND($I$348*$H$348,2)</f>
        <v>0</v>
      </c>
      <c r="K348" s="151"/>
      <c r="L348" s="33"/>
      <c r="M348" s="156"/>
      <c r="N348" s="157" t="s">
        <v>42</v>
      </c>
      <c r="Q348" s="158" t="n">
        <v>0.0334</v>
      </c>
      <c r="R348" s="158" t="n">
        <f aca="false">$Q$348*$H$348</f>
        <v>0.167</v>
      </c>
      <c r="S348" s="158" t="n">
        <v>0</v>
      </c>
      <c r="T348" s="159" t="n">
        <f aca="false">$S$348*$H$348</f>
        <v>0</v>
      </c>
      <c r="AR348" s="105" t="s">
        <v>158</v>
      </c>
      <c r="AT348" s="105" t="s">
        <v>153</v>
      </c>
      <c r="AU348" s="105" t="s">
        <v>80</v>
      </c>
      <c r="AY348" s="12" t="s">
        <v>150</v>
      </c>
      <c r="BE348" s="160" t="n">
        <f aca="false">IF($N$348="základní",$J$348,0)</f>
        <v>0</v>
      </c>
      <c r="BF348" s="160" t="n">
        <f aca="false">IF($N$348="snížená",$J$348,0)</f>
        <v>0</v>
      </c>
      <c r="BG348" s="160" t="n">
        <f aca="false">IF($N$348="zákl. přenesená",$J$348,0)</f>
        <v>0</v>
      </c>
      <c r="BH348" s="160" t="n">
        <f aca="false">IF($N$348="sníž. přenesená",$J$348,0)</f>
        <v>0</v>
      </c>
      <c r="BI348" s="160" t="n">
        <f aca="false">IF($N$348="nulová",$J$348,0)</f>
        <v>0</v>
      </c>
      <c r="BJ348" s="105" t="s">
        <v>76</v>
      </c>
      <c r="BK348" s="160" t="n">
        <f aca="false">ROUND($I$348*$H$348,2)</f>
        <v>0</v>
      </c>
      <c r="BL348" s="105" t="s">
        <v>158</v>
      </c>
      <c r="BM348" s="105" t="s">
        <v>568</v>
      </c>
    </row>
    <row r="349" s="12" customFormat="true" ht="27" hidden="false" customHeight="true" outlineLevel="0" collapsed="false">
      <c r="B349" s="33"/>
      <c r="D349" s="161" t="s">
        <v>160</v>
      </c>
      <c r="F349" s="162" t="s">
        <v>569</v>
      </c>
      <c r="L349" s="33"/>
      <c r="M349" s="163"/>
      <c r="T349" s="66"/>
      <c r="AT349" s="12" t="s">
        <v>160</v>
      </c>
      <c r="AU349" s="12" t="s">
        <v>80</v>
      </c>
    </row>
    <row r="350" s="12" customFormat="true" ht="15.75" hidden="false" customHeight="true" outlineLevel="0" collapsed="false">
      <c r="B350" s="33"/>
      <c r="C350" s="149" t="s">
        <v>570</v>
      </c>
      <c r="D350" s="149" t="s">
        <v>153</v>
      </c>
      <c r="E350" s="150" t="s">
        <v>571</v>
      </c>
      <c r="F350" s="151" t="s">
        <v>572</v>
      </c>
      <c r="G350" s="152" t="s">
        <v>573</v>
      </c>
      <c r="H350" s="153" t="n">
        <v>1</v>
      </c>
      <c r="I350" s="154"/>
      <c r="J350" s="155" t="n">
        <f aca="false">ROUND($I$350*$H$350,2)</f>
        <v>0</v>
      </c>
      <c r="K350" s="151"/>
      <c r="L350" s="33"/>
      <c r="M350" s="156"/>
      <c r="N350" s="157" t="s">
        <v>42</v>
      </c>
      <c r="Q350" s="158" t="n">
        <v>0</v>
      </c>
      <c r="R350" s="158" t="n">
        <f aca="false">$Q$350*$H$350</f>
        <v>0</v>
      </c>
      <c r="S350" s="158" t="n">
        <v>0</v>
      </c>
      <c r="T350" s="159" t="n">
        <f aca="false">$S$350*$H$350</f>
        <v>0</v>
      </c>
      <c r="AR350" s="105" t="s">
        <v>158</v>
      </c>
      <c r="AT350" s="105" t="s">
        <v>153</v>
      </c>
      <c r="AU350" s="105" t="s">
        <v>80</v>
      </c>
      <c r="AY350" s="12" t="s">
        <v>150</v>
      </c>
      <c r="BE350" s="160" t="n">
        <f aca="false">IF($N$350="základní",$J$350,0)</f>
        <v>0</v>
      </c>
      <c r="BF350" s="160" t="n">
        <f aca="false">IF($N$350="snížená",$J$350,0)</f>
        <v>0</v>
      </c>
      <c r="BG350" s="160" t="n">
        <f aca="false">IF($N$350="zákl. přenesená",$J$350,0)</f>
        <v>0</v>
      </c>
      <c r="BH350" s="160" t="n">
        <f aca="false">IF($N$350="sníž. přenesená",$J$350,0)</f>
        <v>0</v>
      </c>
      <c r="BI350" s="160" t="n">
        <f aca="false">IF($N$350="nulová",$J$350,0)</f>
        <v>0</v>
      </c>
      <c r="BJ350" s="105" t="s">
        <v>76</v>
      </c>
      <c r="BK350" s="160" t="n">
        <f aca="false">ROUND($I$350*$H$350,2)</f>
        <v>0</v>
      </c>
      <c r="BL350" s="105" t="s">
        <v>158</v>
      </c>
      <c r="BM350" s="105" t="s">
        <v>574</v>
      </c>
    </row>
    <row r="351" s="138" customFormat="true" ht="30.75" hidden="false" customHeight="true" outlineLevel="0" collapsed="false">
      <c r="B351" s="139"/>
      <c r="D351" s="140" t="s">
        <v>70</v>
      </c>
      <c r="E351" s="147" t="s">
        <v>575</v>
      </c>
      <c r="F351" s="147" t="s">
        <v>576</v>
      </c>
      <c r="J351" s="148" t="n">
        <f aca="false">$BK$351</f>
        <v>0</v>
      </c>
      <c r="L351" s="139"/>
      <c r="M351" s="143"/>
      <c r="P351" s="144" t="n">
        <f aca="false">SUM($P$352:$P$363)</f>
        <v>0</v>
      </c>
      <c r="R351" s="144" t="n">
        <f aca="false">SUM($R$352:$R$363)</f>
        <v>0</v>
      </c>
      <c r="T351" s="145" t="n">
        <f aca="false">SUM($T$352:$T$363)</f>
        <v>0</v>
      </c>
      <c r="AR351" s="140" t="s">
        <v>76</v>
      </c>
      <c r="AT351" s="140" t="s">
        <v>70</v>
      </c>
      <c r="AU351" s="140" t="s">
        <v>76</v>
      </c>
      <c r="AY351" s="140" t="s">
        <v>150</v>
      </c>
      <c r="BK351" s="146" t="n">
        <f aca="false">SUM($BK$352:$BK$363)</f>
        <v>0</v>
      </c>
    </row>
    <row r="352" s="12" customFormat="true" ht="15.75" hidden="false" customHeight="true" outlineLevel="0" collapsed="false">
      <c r="B352" s="33"/>
      <c r="C352" s="152" t="s">
        <v>577</v>
      </c>
      <c r="D352" s="152" t="s">
        <v>153</v>
      </c>
      <c r="E352" s="150" t="s">
        <v>578</v>
      </c>
      <c r="F352" s="151" t="s">
        <v>579</v>
      </c>
      <c r="G352" s="152" t="s">
        <v>232</v>
      </c>
      <c r="H352" s="153" t="n">
        <v>461.195</v>
      </c>
      <c r="I352" s="154"/>
      <c r="J352" s="155" t="n">
        <f aca="false">ROUND($I$352*$H$352,2)</f>
        <v>0</v>
      </c>
      <c r="K352" s="151" t="s">
        <v>157</v>
      </c>
      <c r="L352" s="33"/>
      <c r="M352" s="156"/>
      <c r="N352" s="157" t="s">
        <v>42</v>
      </c>
      <c r="Q352" s="158" t="n">
        <v>0</v>
      </c>
      <c r="R352" s="158" t="n">
        <f aca="false">$Q$352*$H$352</f>
        <v>0</v>
      </c>
      <c r="S352" s="158" t="n">
        <v>0</v>
      </c>
      <c r="T352" s="159" t="n">
        <f aca="false">$S$352*$H$352</f>
        <v>0</v>
      </c>
      <c r="AR352" s="105" t="s">
        <v>158</v>
      </c>
      <c r="AT352" s="105" t="s">
        <v>153</v>
      </c>
      <c r="AU352" s="105" t="s">
        <v>80</v>
      </c>
      <c r="AY352" s="105" t="s">
        <v>150</v>
      </c>
      <c r="BE352" s="160" t="n">
        <f aca="false">IF($N$352="základní",$J$352,0)</f>
        <v>0</v>
      </c>
      <c r="BF352" s="160" t="n">
        <f aca="false">IF($N$352="snížená",$J$352,0)</f>
        <v>0</v>
      </c>
      <c r="BG352" s="160" t="n">
        <f aca="false">IF($N$352="zákl. přenesená",$J$352,0)</f>
        <v>0</v>
      </c>
      <c r="BH352" s="160" t="n">
        <f aca="false">IF($N$352="sníž. přenesená",$J$352,0)</f>
        <v>0</v>
      </c>
      <c r="BI352" s="160" t="n">
        <f aca="false">IF($N$352="nulová",$J$352,0)</f>
        <v>0</v>
      </c>
      <c r="BJ352" s="105" t="s">
        <v>76</v>
      </c>
      <c r="BK352" s="160" t="n">
        <f aca="false">ROUND($I$352*$H$352,2)</f>
        <v>0</v>
      </c>
      <c r="BL352" s="105" t="s">
        <v>158</v>
      </c>
      <c r="BM352" s="105" t="s">
        <v>580</v>
      </c>
    </row>
    <row r="353" s="12" customFormat="true" ht="27" hidden="false" customHeight="true" outlineLevel="0" collapsed="false">
      <c r="B353" s="33"/>
      <c r="D353" s="161" t="s">
        <v>160</v>
      </c>
      <c r="F353" s="162" t="s">
        <v>581</v>
      </c>
      <c r="L353" s="33"/>
      <c r="M353" s="163"/>
      <c r="T353" s="66"/>
      <c r="AT353" s="12" t="s">
        <v>160</v>
      </c>
      <c r="AU353" s="12" t="s">
        <v>80</v>
      </c>
    </row>
    <row r="354" s="12" customFormat="true" ht="15.75" hidden="false" customHeight="true" outlineLevel="0" collapsed="false">
      <c r="B354" s="33"/>
      <c r="C354" s="149" t="s">
        <v>582</v>
      </c>
      <c r="D354" s="149" t="s">
        <v>153</v>
      </c>
      <c r="E354" s="150" t="s">
        <v>583</v>
      </c>
      <c r="F354" s="151" t="s">
        <v>584</v>
      </c>
      <c r="G354" s="152" t="s">
        <v>232</v>
      </c>
      <c r="H354" s="153" t="n">
        <v>461.195</v>
      </c>
      <c r="I354" s="154"/>
      <c r="J354" s="155" t="n">
        <f aca="false">ROUND($I$354*$H$354,2)</f>
        <v>0</v>
      </c>
      <c r="K354" s="151" t="s">
        <v>157</v>
      </c>
      <c r="L354" s="33"/>
      <c r="M354" s="156"/>
      <c r="N354" s="157" t="s">
        <v>42</v>
      </c>
      <c r="Q354" s="158" t="n">
        <v>0</v>
      </c>
      <c r="R354" s="158" t="n">
        <f aca="false">$Q$354*$H$354</f>
        <v>0</v>
      </c>
      <c r="S354" s="158" t="n">
        <v>0</v>
      </c>
      <c r="T354" s="159" t="n">
        <f aca="false">$S$354*$H$354</f>
        <v>0</v>
      </c>
      <c r="AR354" s="105" t="s">
        <v>158</v>
      </c>
      <c r="AT354" s="105" t="s">
        <v>153</v>
      </c>
      <c r="AU354" s="105" t="s">
        <v>80</v>
      </c>
      <c r="AY354" s="12" t="s">
        <v>150</v>
      </c>
      <c r="BE354" s="160" t="n">
        <f aca="false">IF($N$354="základní",$J$354,0)</f>
        <v>0</v>
      </c>
      <c r="BF354" s="160" t="n">
        <f aca="false">IF($N$354="snížená",$J$354,0)</f>
        <v>0</v>
      </c>
      <c r="BG354" s="160" t="n">
        <f aca="false">IF($N$354="zákl. přenesená",$J$354,0)</f>
        <v>0</v>
      </c>
      <c r="BH354" s="160" t="n">
        <f aca="false">IF($N$354="sníž. přenesená",$J$354,0)</f>
        <v>0</v>
      </c>
      <c r="BI354" s="160" t="n">
        <f aca="false">IF($N$354="nulová",$J$354,0)</f>
        <v>0</v>
      </c>
      <c r="BJ354" s="105" t="s">
        <v>76</v>
      </c>
      <c r="BK354" s="160" t="n">
        <f aca="false">ROUND($I$354*$H$354,2)</f>
        <v>0</v>
      </c>
      <c r="BL354" s="105" t="s">
        <v>158</v>
      </c>
      <c r="BM354" s="105" t="s">
        <v>585</v>
      </c>
    </row>
    <row r="355" s="12" customFormat="true" ht="16.5" hidden="false" customHeight="true" outlineLevel="0" collapsed="false">
      <c r="B355" s="33"/>
      <c r="D355" s="161" t="s">
        <v>160</v>
      </c>
      <c r="F355" s="162" t="s">
        <v>586</v>
      </c>
      <c r="L355" s="33"/>
      <c r="M355" s="163"/>
      <c r="T355" s="66"/>
      <c r="AT355" s="12" t="s">
        <v>160</v>
      </c>
      <c r="AU355" s="12" t="s">
        <v>80</v>
      </c>
    </row>
    <row r="356" s="12" customFormat="true" ht="15.75" hidden="false" customHeight="true" outlineLevel="0" collapsed="false">
      <c r="B356" s="33"/>
      <c r="C356" s="149" t="s">
        <v>587</v>
      </c>
      <c r="D356" s="149" t="s">
        <v>153</v>
      </c>
      <c r="E356" s="150" t="s">
        <v>588</v>
      </c>
      <c r="F356" s="151" t="s">
        <v>589</v>
      </c>
      <c r="G356" s="152" t="s">
        <v>232</v>
      </c>
      <c r="H356" s="153" t="n">
        <v>6456.73</v>
      </c>
      <c r="I356" s="154"/>
      <c r="J356" s="155" t="n">
        <f aca="false">ROUND($I$356*$H$356,2)</f>
        <v>0</v>
      </c>
      <c r="K356" s="151" t="s">
        <v>157</v>
      </c>
      <c r="L356" s="33"/>
      <c r="M356" s="156"/>
      <c r="N356" s="157" t="s">
        <v>42</v>
      </c>
      <c r="Q356" s="158" t="n">
        <v>0</v>
      </c>
      <c r="R356" s="158" t="n">
        <f aca="false">$Q$356*$H$356</f>
        <v>0</v>
      </c>
      <c r="S356" s="158" t="n">
        <v>0</v>
      </c>
      <c r="T356" s="159" t="n">
        <f aca="false">$S$356*$H$356</f>
        <v>0</v>
      </c>
      <c r="AR356" s="105" t="s">
        <v>158</v>
      </c>
      <c r="AT356" s="105" t="s">
        <v>153</v>
      </c>
      <c r="AU356" s="105" t="s">
        <v>80</v>
      </c>
      <c r="AY356" s="12" t="s">
        <v>150</v>
      </c>
      <c r="BE356" s="160" t="n">
        <f aca="false">IF($N$356="základní",$J$356,0)</f>
        <v>0</v>
      </c>
      <c r="BF356" s="160" t="n">
        <f aca="false">IF($N$356="snížená",$J$356,0)</f>
        <v>0</v>
      </c>
      <c r="BG356" s="160" t="n">
        <f aca="false">IF($N$356="zákl. přenesená",$J$356,0)</f>
        <v>0</v>
      </c>
      <c r="BH356" s="160" t="n">
        <f aca="false">IF($N$356="sníž. přenesená",$J$356,0)</f>
        <v>0</v>
      </c>
      <c r="BI356" s="160" t="n">
        <f aca="false">IF($N$356="nulová",$J$356,0)</f>
        <v>0</v>
      </c>
      <c r="BJ356" s="105" t="s">
        <v>76</v>
      </c>
      <c r="BK356" s="160" t="n">
        <f aca="false">ROUND($I$356*$H$356,2)</f>
        <v>0</v>
      </c>
      <c r="BL356" s="105" t="s">
        <v>158</v>
      </c>
      <c r="BM356" s="105" t="s">
        <v>590</v>
      </c>
    </row>
    <row r="357" s="12" customFormat="true" ht="27" hidden="false" customHeight="true" outlineLevel="0" collapsed="false">
      <c r="B357" s="33"/>
      <c r="D357" s="161" t="s">
        <v>160</v>
      </c>
      <c r="F357" s="162" t="s">
        <v>591</v>
      </c>
      <c r="L357" s="33"/>
      <c r="M357" s="163"/>
      <c r="T357" s="66"/>
      <c r="AT357" s="12" t="s">
        <v>160</v>
      </c>
      <c r="AU357" s="12" t="s">
        <v>80</v>
      </c>
    </row>
    <row r="358" s="12" customFormat="true" ht="15.75" hidden="false" customHeight="true" outlineLevel="0" collapsed="false">
      <c r="B358" s="164"/>
      <c r="D358" s="165" t="s">
        <v>162</v>
      </c>
      <c r="F358" s="167" t="s">
        <v>592</v>
      </c>
      <c r="H358" s="168" t="n">
        <v>6456.73</v>
      </c>
      <c r="L358" s="164"/>
      <c r="M358" s="169"/>
      <c r="T358" s="170"/>
      <c r="AT358" s="166" t="s">
        <v>162</v>
      </c>
      <c r="AU358" s="166" t="s">
        <v>80</v>
      </c>
      <c r="AV358" s="166" t="s">
        <v>80</v>
      </c>
      <c r="AW358" s="166" t="s">
        <v>71</v>
      </c>
      <c r="AX358" s="166" t="s">
        <v>76</v>
      </c>
      <c r="AY358" s="166" t="s">
        <v>150</v>
      </c>
    </row>
    <row r="359" s="12" customFormat="true" ht="15.75" hidden="false" customHeight="true" outlineLevel="0" collapsed="false">
      <c r="B359" s="33"/>
      <c r="C359" s="149" t="s">
        <v>593</v>
      </c>
      <c r="D359" s="149" t="s">
        <v>153</v>
      </c>
      <c r="E359" s="150" t="s">
        <v>594</v>
      </c>
      <c r="F359" s="151" t="s">
        <v>595</v>
      </c>
      <c r="G359" s="152" t="s">
        <v>232</v>
      </c>
      <c r="H359" s="153" t="n">
        <v>461.195</v>
      </c>
      <c r="I359" s="154"/>
      <c r="J359" s="155" t="n">
        <f aca="false">ROUND($I$359*$H$359,2)</f>
        <v>0</v>
      </c>
      <c r="K359" s="151" t="s">
        <v>157</v>
      </c>
      <c r="L359" s="33"/>
      <c r="M359" s="156"/>
      <c r="N359" s="157" t="s">
        <v>42</v>
      </c>
      <c r="Q359" s="158" t="n">
        <v>0</v>
      </c>
      <c r="R359" s="158" t="n">
        <f aca="false">$Q$359*$H$359</f>
        <v>0</v>
      </c>
      <c r="S359" s="158" t="n">
        <v>0</v>
      </c>
      <c r="T359" s="159" t="n">
        <f aca="false">$S$359*$H$359</f>
        <v>0</v>
      </c>
      <c r="AR359" s="105" t="s">
        <v>158</v>
      </c>
      <c r="AT359" s="105" t="s">
        <v>153</v>
      </c>
      <c r="AU359" s="105" t="s">
        <v>80</v>
      </c>
      <c r="AY359" s="12" t="s">
        <v>150</v>
      </c>
      <c r="BE359" s="160" t="n">
        <f aca="false">IF($N$359="základní",$J$359,0)</f>
        <v>0</v>
      </c>
      <c r="BF359" s="160" t="n">
        <f aca="false">IF($N$359="snížená",$J$359,0)</f>
        <v>0</v>
      </c>
      <c r="BG359" s="160" t="n">
        <f aca="false">IF($N$359="zákl. přenesená",$J$359,0)</f>
        <v>0</v>
      </c>
      <c r="BH359" s="160" t="n">
        <f aca="false">IF($N$359="sníž. přenesená",$J$359,0)</f>
        <v>0</v>
      </c>
      <c r="BI359" s="160" t="n">
        <f aca="false">IF($N$359="nulová",$J$359,0)</f>
        <v>0</v>
      </c>
      <c r="BJ359" s="105" t="s">
        <v>76</v>
      </c>
      <c r="BK359" s="160" t="n">
        <f aca="false">ROUND($I$359*$H$359,2)</f>
        <v>0</v>
      </c>
      <c r="BL359" s="105" t="s">
        <v>158</v>
      </c>
      <c r="BM359" s="105" t="s">
        <v>596</v>
      </c>
    </row>
    <row r="360" s="12" customFormat="true" ht="16.5" hidden="false" customHeight="true" outlineLevel="0" collapsed="false">
      <c r="B360" s="33"/>
      <c r="D360" s="161" t="s">
        <v>160</v>
      </c>
      <c r="F360" s="162" t="s">
        <v>597</v>
      </c>
      <c r="L360" s="33"/>
      <c r="M360" s="163"/>
      <c r="T360" s="66"/>
      <c r="AT360" s="12" t="s">
        <v>160</v>
      </c>
      <c r="AU360" s="12" t="s">
        <v>80</v>
      </c>
    </row>
    <row r="361" s="12" customFormat="true" ht="15.75" hidden="false" customHeight="true" outlineLevel="0" collapsed="false">
      <c r="B361" s="33"/>
      <c r="C361" s="149" t="s">
        <v>598</v>
      </c>
      <c r="D361" s="149" t="s">
        <v>153</v>
      </c>
      <c r="E361" s="150" t="s">
        <v>599</v>
      </c>
      <c r="F361" s="151" t="s">
        <v>600</v>
      </c>
      <c r="G361" s="152" t="s">
        <v>232</v>
      </c>
      <c r="H361" s="153" t="n">
        <v>8.388</v>
      </c>
      <c r="I361" s="154"/>
      <c r="J361" s="155" t="n">
        <f aca="false">ROUND($I$361*$H$361,2)</f>
        <v>0</v>
      </c>
      <c r="K361" s="151" t="s">
        <v>157</v>
      </c>
      <c r="L361" s="33"/>
      <c r="M361" s="156"/>
      <c r="N361" s="157" t="s">
        <v>42</v>
      </c>
      <c r="Q361" s="158" t="n">
        <v>0</v>
      </c>
      <c r="R361" s="158" t="n">
        <f aca="false">$Q$361*$H$361</f>
        <v>0</v>
      </c>
      <c r="S361" s="158" t="n">
        <v>0</v>
      </c>
      <c r="T361" s="159" t="n">
        <f aca="false">$S$361*$H$361</f>
        <v>0</v>
      </c>
      <c r="AR361" s="105" t="s">
        <v>158</v>
      </c>
      <c r="AT361" s="105" t="s">
        <v>153</v>
      </c>
      <c r="AU361" s="105" t="s">
        <v>80</v>
      </c>
      <c r="AY361" s="12" t="s">
        <v>150</v>
      </c>
      <c r="BE361" s="160" t="n">
        <f aca="false">IF($N$361="základní",$J$361,0)</f>
        <v>0</v>
      </c>
      <c r="BF361" s="160" t="n">
        <f aca="false">IF($N$361="snížená",$J$361,0)</f>
        <v>0</v>
      </c>
      <c r="BG361" s="160" t="n">
        <f aca="false">IF($N$361="zákl. přenesená",$J$361,0)</f>
        <v>0</v>
      </c>
      <c r="BH361" s="160" t="n">
        <f aca="false">IF($N$361="sníž. přenesená",$J$361,0)</f>
        <v>0</v>
      </c>
      <c r="BI361" s="160" t="n">
        <f aca="false">IF($N$361="nulová",$J$361,0)</f>
        <v>0</v>
      </c>
      <c r="BJ361" s="105" t="s">
        <v>76</v>
      </c>
      <c r="BK361" s="160" t="n">
        <f aca="false">ROUND($I$361*$H$361,2)</f>
        <v>0</v>
      </c>
      <c r="BL361" s="105" t="s">
        <v>158</v>
      </c>
      <c r="BM361" s="105" t="s">
        <v>601</v>
      </c>
    </row>
    <row r="362" s="12" customFormat="true" ht="16.5" hidden="false" customHeight="true" outlineLevel="0" collapsed="false">
      <c r="B362" s="33"/>
      <c r="D362" s="161" t="s">
        <v>160</v>
      </c>
      <c r="F362" s="162" t="s">
        <v>602</v>
      </c>
      <c r="L362" s="33"/>
      <c r="M362" s="163"/>
      <c r="T362" s="66"/>
      <c r="AT362" s="12" t="s">
        <v>160</v>
      </c>
      <c r="AU362" s="12" t="s">
        <v>80</v>
      </c>
    </row>
    <row r="363" s="12" customFormat="true" ht="15.75" hidden="false" customHeight="true" outlineLevel="0" collapsed="false">
      <c r="B363" s="164"/>
      <c r="D363" s="165" t="s">
        <v>162</v>
      </c>
      <c r="E363" s="166"/>
      <c r="F363" s="167" t="s">
        <v>603</v>
      </c>
      <c r="H363" s="168" t="n">
        <v>8.388</v>
      </c>
      <c r="L363" s="164"/>
      <c r="M363" s="169"/>
      <c r="T363" s="170"/>
      <c r="AT363" s="166" t="s">
        <v>162</v>
      </c>
      <c r="AU363" s="166" t="s">
        <v>80</v>
      </c>
      <c r="AV363" s="166" t="s">
        <v>80</v>
      </c>
      <c r="AW363" s="166" t="s">
        <v>110</v>
      </c>
      <c r="AX363" s="166" t="s">
        <v>76</v>
      </c>
      <c r="AY363" s="166" t="s">
        <v>150</v>
      </c>
    </row>
    <row r="364" s="138" customFormat="true" ht="30.75" hidden="false" customHeight="true" outlineLevel="0" collapsed="false">
      <c r="B364" s="139"/>
      <c r="D364" s="140" t="s">
        <v>70</v>
      </c>
      <c r="E364" s="147" t="s">
        <v>604</v>
      </c>
      <c r="F364" s="147" t="s">
        <v>605</v>
      </c>
      <c r="J364" s="148" t="n">
        <f aca="false">$BK$364</f>
        <v>0</v>
      </c>
      <c r="L364" s="139"/>
      <c r="M364" s="143"/>
      <c r="P364" s="144" t="n">
        <f aca="false">SUM($P$365:$P$366)</f>
        <v>0</v>
      </c>
      <c r="R364" s="144" t="n">
        <f aca="false">SUM($R$365:$R$366)</f>
        <v>0</v>
      </c>
      <c r="T364" s="145" t="n">
        <f aca="false">SUM($T$365:$T$366)</f>
        <v>0</v>
      </c>
      <c r="AR364" s="140" t="s">
        <v>76</v>
      </c>
      <c r="AT364" s="140" t="s">
        <v>70</v>
      </c>
      <c r="AU364" s="140" t="s">
        <v>76</v>
      </c>
      <c r="AY364" s="140" t="s">
        <v>150</v>
      </c>
      <c r="BK364" s="146" t="n">
        <f aca="false">SUM($BK$365:$BK$366)</f>
        <v>0</v>
      </c>
    </row>
    <row r="365" s="12" customFormat="true" ht="15.75" hidden="false" customHeight="true" outlineLevel="0" collapsed="false">
      <c r="B365" s="33"/>
      <c r="C365" s="149" t="s">
        <v>606</v>
      </c>
      <c r="D365" s="149" t="s">
        <v>153</v>
      </c>
      <c r="E365" s="150" t="s">
        <v>607</v>
      </c>
      <c r="F365" s="151" t="s">
        <v>608</v>
      </c>
      <c r="G365" s="152" t="s">
        <v>232</v>
      </c>
      <c r="H365" s="153" t="n">
        <v>313.32</v>
      </c>
      <c r="I365" s="154"/>
      <c r="J365" s="155" t="n">
        <f aca="false">ROUND($I$365*$H$365,2)</f>
        <v>0</v>
      </c>
      <c r="K365" s="151" t="s">
        <v>157</v>
      </c>
      <c r="L365" s="33"/>
      <c r="M365" s="156"/>
      <c r="N365" s="157" t="s">
        <v>42</v>
      </c>
      <c r="Q365" s="158" t="n">
        <v>0</v>
      </c>
      <c r="R365" s="158" t="n">
        <f aca="false">$Q$365*$H$365</f>
        <v>0</v>
      </c>
      <c r="S365" s="158" t="n">
        <v>0</v>
      </c>
      <c r="T365" s="159" t="n">
        <f aca="false">$S$365*$H$365</f>
        <v>0</v>
      </c>
      <c r="AR365" s="105" t="s">
        <v>158</v>
      </c>
      <c r="AT365" s="105" t="s">
        <v>153</v>
      </c>
      <c r="AU365" s="105" t="s">
        <v>80</v>
      </c>
      <c r="AY365" s="12" t="s">
        <v>150</v>
      </c>
      <c r="BE365" s="160" t="n">
        <f aca="false">IF($N$365="základní",$J$365,0)</f>
        <v>0</v>
      </c>
      <c r="BF365" s="160" t="n">
        <f aca="false">IF($N$365="snížená",$J$365,0)</f>
        <v>0</v>
      </c>
      <c r="BG365" s="160" t="n">
        <f aca="false">IF($N$365="zákl. přenesená",$J$365,0)</f>
        <v>0</v>
      </c>
      <c r="BH365" s="160" t="n">
        <f aca="false">IF($N$365="sníž. přenesená",$J$365,0)</f>
        <v>0</v>
      </c>
      <c r="BI365" s="160" t="n">
        <f aca="false">IF($N$365="nulová",$J$365,0)</f>
        <v>0</v>
      </c>
      <c r="BJ365" s="105" t="s">
        <v>76</v>
      </c>
      <c r="BK365" s="160" t="n">
        <f aca="false">ROUND($I$365*$H$365,2)</f>
        <v>0</v>
      </c>
      <c r="BL365" s="105" t="s">
        <v>158</v>
      </c>
      <c r="BM365" s="105" t="s">
        <v>609</v>
      </c>
    </row>
    <row r="366" s="12" customFormat="true" ht="27" hidden="false" customHeight="true" outlineLevel="0" collapsed="false">
      <c r="B366" s="33"/>
      <c r="D366" s="161" t="s">
        <v>160</v>
      </c>
      <c r="F366" s="162" t="s">
        <v>610</v>
      </c>
      <c r="L366" s="33"/>
      <c r="M366" s="163"/>
      <c r="T366" s="66"/>
      <c r="AT366" s="12" t="s">
        <v>160</v>
      </c>
      <c r="AU366" s="12" t="s">
        <v>80</v>
      </c>
    </row>
    <row r="367" s="138" customFormat="true" ht="37.5" hidden="false" customHeight="true" outlineLevel="0" collapsed="false">
      <c r="B367" s="139"/>
      <c r="D367" s="140" t="s">
        <v>70</v>
      </c>
      <c r="E367" s="141" t="s">
        <v>611</v>
      </c>
      <c r="F367" s="141" t="s">
        <v>612</v>
      </c>
      <c r="J367" s="142" t="n">
        <f aca="false">$BK$367</f>
        <v>0</v>
      </c>
      <c r="L367" s="139"/>
      <c r="M367" s="143"/>
      <c r="P367" s="144" t="n">
        <f aca="false">$P$368+$P$419+$P$455+$P$485+$P$533+$P$546+$P$622+$P$721+$P$735+$P$787+$P$794+$P$830+$P$843+$P$853</f>
        <v>0</v>
      </c>
      <c r="R367" s="144" t="n">
        <f aca="false">$R$368+$R$419+$R$455+$R$485+$R$533+$R$546+$R$622+$R$721+$R$735+$R$787+$R$794+$R$830+$R$843+$R$853</f>
        <v>75.67837877</v>
      </c>
      <c r="T367" s="145" t="n">
        <f aca="false">$T$368+$T$419+$T$455+$T$485+$T$533+$T$546+$T$622+$T$721+$T$735+$T$787+$T$794+$T$830+$T$843+$T$853</f>
        <v>11.42603103</v>
      </c>
      <c r="AR367" s="140" t="s">
        <v>80</v>
      </c>
      <c r="AT367" s="140" t="s">
        <v>70</v>
      </c>
      <c r="AU367" s="140" t="s">
        <v>71</v>
      </c>
      <c r="AY367" s="140" t="s">
        <v>150</v>
      </c>
      <c r="BK367" s="146" t="n">
        <f aca="false">$BK$368+$BK$419+$BK$455+$BK$485+$BK$533+$BK$546+$BK$622+$BK$721+$BK$735+$BK$787+$BK$794+$BK$830+$BK$843+$BK$853</f>
        <v>0</v>
      </c>
    </row>
    <row r="368" s="138" customFormat="true" ht="21" hidden="false" customHeight="true" outlineLevel="0" collapsed="false">
      <c r="B368" s="139"/>
      <c r="D368" s="140" t="s">
        <v>70</v>
      </c>
      <c r="E368" s="147" t="s">
        <v>613</v>
      </c>
      <c r="F368" s="147" t="s">
        <v>614</v>
      </c>
      <c r="J368" s="148" t="n">
        <f aca="false">$BK$368</f>
        <v>0</v>
      </c>
      <c r="L368" s="139"/>
      <c r="M368" s="143"/>
      <c r="P368" s="144" t="n">
        <f aca="false">SUM($P$369:$P$418)</f>
        <v>0</v>
      </c>
      <c r="R368" s="144" t="n">
        <f aca="false">SUM($R$369:$R$418)</f>
        <v>4.25902507</v>
      </c>
      <c r="T368" s="145" t="n">
        <f aca="false">SUM($T$369:$T$418)</f>
        <v>0</v>
      </c>
      <c r="AR368" s="140" t="s">
        <v>80</v>
      </c>
      <c r="AT368" s="140" t="s">
        <v>70</v>
      </c>
      <c r="AU368" s="140" t="s">
        <v>76</v>
      </c>
      <c r="AY368" s="140" t="s">
        <v>150</v>
      </c>
      <c r="BK368" s="146" t="n">
        <f aca="false">SUM($BK$369:$BK$418)</f>
        <v>0</v>
      </c>
    </row>
    <row r="369" s="12" customFormat="true" ht="15.75" hidden="false" customHeight="true" outlineLevel="0" collapsed="false">
      <c r="B369" s="33"/>
      <c r="C369" s="149" t="s">
        <v>615</v>
      </c>
      <c r="D369" s="149" t="s">
        <v>153</v>
      </c>
      <c r="E369" s="150" t="s">
        <v>616</v>
      </c>
      <c r="F369" s="151" t="s">
        <v>617</v>
      </c>
      <c r="G369" s="152" t="s">
        <v>156</v>
      </c>
      <c r="H369" s="153" t="n">
        <v>944.73</v>
      </c>
      <c r="I369" s="154"/>
      <c r="J369" s="155" t="n">
        <f aca="false">ROUND($I$369*$H$369,2)</f>
        <v>0</v>
      </c>
      <c r="K369" s="151" t="s">
        <v>157</v>
      </c>
      <c r="L369" s="33"/>
      <c r="M369" s="156"/>
      <c r="N369" s="157" t="s">
        <v>42</v>
      </c>
      <c r="Q369" s="158" t="n">
        <v>0</v>
      </c>
      <c r="R369" s="158" t="n">
        <f aca="false">$Q$369*$H$369</f>
        <v>0</v>
      </c>
      <c r="S369" s="158" t="n">
        <v>0</v>
      </c>
      <c r="T369" s="159" t="n">
        <f aca="false">$S$369*$H$369</f>
        <v>0</v>
      </c>
      <c r="AR369" s="105" t="s">
        <v>254</v>
      </c>
      <c r="AT369" s="105" t="s">
        <v>153</v>
      </c>
      <c r="AU369" s="105" t="s">
        <v>80</v>
      </c>
      <c r="AY369" s="12" t="s">
        <v>150</v>
      </c>
      <c r="BE369" s="160" t="n">
        <f aca="false">IF($N$369="základní",$J$369,0)</f>
        <v>0</v>
      </c>
      <c r="BF369" s="160" t="n">
        <f aca="false">IF($N$369="snížená",$J$369,0)</f>
        <v>0</v>
      </c>
      <c r="BG369" s="160" t="n">
        <f aca="false">IF($N$369="zákl. přenesená",$J$369,0)</f>
        <v>0</v>
      </c>
      <c r="BH369" s="160" t="n">
        <f aca="false">IF($N$369="sníž. přenesená",$J$369,0)</f>
        <v>0</v>
      </c>
      <c r="BI369" s="160" t="n">
        <f aca="false">IF($N$369="nulová",$J$369,0)</f>
        <v>0</v>
      </c>
      <c r="BJ369" s="105" t="s">
        <v>76</v>
      </c>
      <c r="BK369" s="160" t="n">
        <f aca="false">ROUND($I$369*$H$369,2)</f>
        <v>0</v>
      </c>
      <c r="BL369" s="105" t="s">
        <v>254</v>
      </c>
      <c r="BM369" s="105" t="s">
        <v>618</v>
      </c>
    </row>
    <row r="370" s="12" customFormat="true" ht="27" hidden="false" customHeight="true" outlineLevel="0" collapsed="false">
      <c r="B370" s="33"/>
      <c r="D370" s="161" t="s">
        <v>160</v>
      </c>
      <c r="F370" s="162" t="s">
        <v>619</v>
      </c>
      <c r="L370" s="33"/>
      <c r="M370" s="163"/>
      <c r="T370" s="66"/>
      <c r="AT370" s="12" t="s">
        <v>160</v>
      </c>
      <c r="AU370" s="12" t="s">
        <v>80</v>
      </c>
    </row>
    <row r="371" s="12" customFormat="true" ht="15.75" hidden="false" customHeight="true" outlineLevel="0" collapsed="false">
      <c r="B371" s="164"/>
      <c r="D371" s="165" t="s">
        <v>162</v>
      </c>
      <c r="E371" s="166"/>
      <c r="F371" s="167" t="s">
        <v>620</v>
      </c>
      <c r="H371" s="168" t="n">
        <v>944.73</v>
      </c>
      <c r="L371" s="164"/>
      <c r="M371" s="169"/>
      <c r="T371" s="170"/>
      <c r="AT371" s="166" t="s">
        <v>162</v>
      </c>
      <c r="AU371" s="166" t="s">
        <v>80</v>
      </c>
      <c r="AV371" s="166" t="s">
        <v>80</v>
      </c>
      <c r="AW371" s="166" t="s">
        <v>110</v>
      </c>
      <c r="AX371" s="166" t="s">
        <v>76</v>
      </c>
      <c r="AY371" s="166" t="s">
        <v>150</v>
      </c>
    </row>
    <row r="372" s="12" customFormat="true" ht="15.75" hidden="false" customHeight="true" outlineLevel="0" collapsed="false">
      <c r="B372" s="33"/>
      <c r="C372" s="182" t="s">
        <v>621</v>
      </c>
      <c r="D372" s="182" t="s">
        <v>373</v>
      </c>
      <c r="E372" s="183" t="s">
        <v>622</v>
      </c>
      <c r="F372" s="184" t="s">
        <v>623</v>
      </c>
      <c r="G372" s="185" t="s">
        <v>156</v>
      </c>
      <c r="H372" s="186" t="n">
        <v>963.625</v>
      </c>
      <c r="I372" s="187"/>
      <c r="J372" s="188" t="n">
        <f aca="false">ROUND($I$372*$H$372,2)</f>
        <v>0</v>
      </c>
      <c r="K372" s="184" t="s">
        <v>157</v>
      </c>
      <c r="L372" s="189"/>
      <c r="M372" s="190"/>
      <c r="N372" s="191" t="s">
        <v>42</v>
      </c>
      <c r="Q372" s="158" t="n">
        <v>0.004</v>
      </c>
      <c r="R372" s="158" t="n">
        <f aca="false">$Q$372*$H$372</f>
        <v>3.8545</v>
      </c>
      <c r="S372" s="158" t="n">
        <v>0</v>
      </c>
      <c r="T372" s="159" t="n">
        <f aca="false">$S$372*$H$372</f>
        <v>0</v>
      </c>
      <c r="AR372" s="105" t="s">
        <v>386</v>
      </c>
      <c r="AT372" s="105" t="s">
        <v>373</v>
      </c>
      <c r="AU372" s="105" t="s">
        <v>80</v>
      </c>
      <c r="AY372" s="12" t="s">
        <v>150</v>
      </c>
      <c r="BE372" s="160" t="n">
        <f aca="false">IF($N$372="základní",$J$372,0)</f>
        <v>0</v>
      </c>
      <c r="BF372" s="160" t="n">
        <f aca="false">IF($N$372="snížená",$J$372,0)</f>
        <v>0</v>
      </c>
      <c r="BG372" s="160" t="n">
        <f aca="false">IF($N$372="zákl. přenesená",$J$372,0)</f>
        <v>0</v>
      </c>
      <c r="BH372" s="160" t="n">
        <f aca="false">IF($N$372="sníž. přenesená",$J$372,0)</f>
        <v>0</v>
      </c>
      <c r="BI372" s="160" t="n">
        <f aca="false">IF($N$372="nulová",$J$372,0)</f>
        <v>0</v>
      </c>
      <c r="BJ372" s="105" t="s">
        <v>76</v>
      </c>
      <c r="BK372" s="160" t="n">
        <f aca="false">ROUND($I$372*$H$372,2)</f>
        <v>0</v>
      </c>
      <c r="BL372" s="105" t="s">
        <v>254</v>
      </c>
      <c r="BM372" s="105" t="s">
        <v>624</v>
      </c>
    </row>
    <row r="373" s="12" customFormat="true" ht="38.25" hidden="false" customHeight="true" outlineLevel="0" collapsed="false">
      <c r="B373" s="33"/>
      <c r="D373" s="161" t="s">
        <v>160</v>
      </c>
      <c r="F373" s="162" t="s">
        <v>625</v>
      </c>
      <c r="L373" s="33"/>
      <c r="M373" s="163"/>
      <c r="T373" s="66"/>
      <c r="AT373" s="12" t="s">
        <v>160</v>
      </c>
      <c r="AU373" s="12" t="s">
        <v>80</v>
      </c>
    </row>
    <row r="374" s="12" customFormat="true" ht="15.75" hidden="false" customHeight="true" outlineLevel="0" collapsed="false">
      <c r="B374" s="164"/>
      <c r="D374" s="165" t="s">
        <v>162</v>
      </c>
      <c r="E374" s="166"/>
      <c r="F374" s="167" t="s">
        <v>626</v>
      </c>
      <c r="H374" s="168" t="n">
        <v>963.625</v>
      </c>
      <c r="L374" s="164"/>
      <c r="M374" s="169"/>
      <c r="T374" s="170"/>
      <c r="AT374" s="166" t="s">
        <v>162</v>
      </c>
      <c r="AU374" s="166" t="s">
        <v>80</v>
      </c>
      <c r="AV374" s="166" t="s">
        <v>80</v>
      </c>
      <c r="AW374" s="166" t="s">
        <v>110</v>
      </c>
      <c r="AX374" s="166" t="s">
        <v>76</v>
      </c>
      <c r="AY374" s="166" t="s">
        <v>150</v>
      </c>
    </row>
    <row r="375" s="12" customFormat="true" ht="15.75" hidden="false" customHeight="true" outlineLevel="0" collapsed="false">
      <c r="B375" s="33"/>
      <c r="C375" s="149" t="s">
        <v>627</v>
      </c>
      <c r="D375" s="149" t="s">
        <v>153</v>
      </c>
      <c r="E375" s="150" t="s">
        <v>628</v>
      </c>
      <c r="F375" s="151" t="s">
        <v>629</v>
      </c>
      <c r="G375" s="152" t="s">
        <v>156</v>
      </c>
      <c r="H375" s="153" t="n">
        <v>400.6</v>
      </c>
      <c r="I375" s="154"/>
      <c r="J375" s="155" t="n">
        <f aca="false">ROUND($I$375*$H$375,2)</f>
        <v>0</v>
      </c>
      <c r="K375" s="151" t="s">
        <v>157</v>
      </c>
      <c r="L375" s="33"/>
      <c r="M375" s="156"/>
      <c r="N375" s="157" t="s">
        <v>42</v>
      </c>
      <c r="Q375" s="158" t="n">
        <v>0</v>
      </c>
      <c r="R375" s="158" t="n">
        <f aca="false">$Q$375*$H$375</f>
        <v>0</v>
      </c>
      <c r="S375" s="158" t="n">
        <v>0</v>
      </c>
      <c r="T375" s="159" t="n">
        <f aca="false">$S$375*$H$375</f>
        <v>0</v>
      </c>
      <c r="AR375" s="105" t="s">
        <v>254</v>
      </c>
      <c r="AT375" s="105" t="s">
        <v>153</v>
      </c>
      <c r="AU375" s="105" t="s">
        <v>80</v>
      </c>
      <c r="AY375" s="12" t="s">
        <v>150</v>
      </c>
      <c r="BE375" s="160" t="n">
        <f aca="false">IF($N$375="základní",$J$375,0)</f>
        <v>0</v>
      </c>
      <c r="BF375" s="160" t="n">
        <f aca="false">IF($N$375="snížená",$J$375,0)</f>
        <v>0</v>
      </c>
      <c r="BG375" s="160" t="n">
        <f aca="false">IF($N$375="zákl. přenesená",$J$375,0)</f>
        <v>0</v>
      </c>
      <c r="BH375" s="160" t="n">
        <f aca="false">IF($N$375="sníž. přenesená",$J$375,0)</f>
        <v>0</v>
      </c>
      <c r="BI375" s="160" t="n">
        <f aca="false">IF($N$375="nulová",$J$375,0)</f>
        <v>0</v>
      </c>
      <c r="BJ375" s="105" t="s">
        <v>76</v>
      </c>
      <c r="BK375" s="160" t="n">
        <f aca="false">ROUND($I$375*$H$375,2)</f>
        <v>0</v>
      </c>
      <c r="BL375" s="105" t="s">
        <v>254</v>
      </c>
      <c r="BM375" s="105" t="s">
        <v>630</v>
      </c>
    </row>
    <row r="376" s="12" customFormat="true" ht="27" hidden="false" customHeight="true" outlineLevel="0" collapsed="false">
      <c r="B376" s="33"/>
      <c r="D376" s="161" t="s">
        <v>160</v>
      </c>
      <c r="F376" s="162" t="s">
        <v>631</v>
      </c>
      <c r="L376" s="33"/>
      <c r="M376" s="163"/>
      <c r="T376" s="66"/>
      <c r="AT376" s="12" t="s">
        <v>160</v>
      </c>
      <c r="AU376" s="12" t="s">
        <v>80</v>
      </c>
    </row>
    <row r="377" s="12" customFormat="true" ht="15.75" hidden="false" customHeight="true" outlineLevel="0" collapsed="false">
      <c r="B377" s="164"/>
      <c r="D377" s="165" t="s">
        <v>162</v>
      </c>
      <c r="E377" s="166"/>
      <c r="F377" s="167" t="s">
        <v>632</v>
      </c>
      <c r="H377" s="168" t="n">
        <v>400.6</v>
      </c>
      <c r="L377" s="164"/>
      <c r="M377" s="169"/>
      <c r="T377" s="170"/>
      <c r="AT377" s="166" t="s">
        <v>162</v>
      </c>
      <c r="AU377" s="166" t="s">
        <v>80</v>
      </c>
      <c r="AV377" s="166" t="s">
        <v>80</v>
      </c>
      <c r="AW377" s="166" t="s">
        <v>110</v>
      </c>
      <c r="AX377" s="166" t="s">
        <v>76</v>
      </c>
      <c r="AY377" s="166" t="s">
        <v>150</v>
      </c>
    </row>
    <row r="378" s="12" customFormat="true" ht="15.75" hidden="false" customHeight="true" outlineLevel="0" collapsed="false">
      <c r="B378" s="33"/>
      <c r="C378" s="182" t="s">
        <v>633</v>
      </c>
      <c r="D378" s="182" t="s">
        <v>373</v>
      </c>
      <c r="E378" s="183" t="s">
        <v>634</v>
      </c>
      <c r="F378" s="184" t="s">
        <v>635</v>
      </c>
      <c r="G378" s="185" t="s">
        <v>156</v>
      </c>
      <c r="H378" s="186" t="n">
        <v>408.612</v>
      </c>
      <c r="I378" s="187"/>
      <c r="J378" s="188" t="n">
        <f aca="false">ROUND($I$378*$H$378,2)</f>
        <v>0</v>
      </c>
      <c r="K378" s="184" t="s">
        <v>157</v>
      </c>
      <c r="L378" s="189"/>
      <c r="M378" s="190"/>
      <c r="N378" s="191" t="s">
        <v>42</v>
      </c>
      <c r="Q378" s="158" t="n">
        <v>0.0006</v>
      </c>
      <c r="R378" s="158" t="n">
        <f aca="false">$Q$378*$H$378</f>
        <v>0.2451672</v>
      </c>
      <c r="S378" s="158" t="n">
        <v>0</v>
      </c>
      <c r="T378" s="159" t="n">
        <f aca="false">$S$378*$H$378</f>
        <v>0</v>
      </c>
      <c r="AR378" s="105" t="s">
        <v>386</v>
      </c>
      <c r="AT378" s="105" t="s">
        <v>373</v>
      </c>
      <c r="AU378" s="105" t="s">
        <v>80</v>
      </c>
      <c r="AY378" s="12" t="s">
        <v>150</v>
      </c>
      <c r="BE378" s="160" t="n">
        <f aca="false">IF($N$378="základní",$J$378,0)</f>
        <v>0</v>
      </c>
      <c r="BF378" s="160" t="n">
        <f aca="false">IF($N$378="snížená",$J$378,0)</f>
        <v>0</v>
      </c>
      <c r="BG378" s="160" t="n">
        <f aca="false">IF($N$378="zákl. přenesená",$J$378,0)</f>
        <v>0</v>
      </c>
      <c r="BH378" s="160" t="n">
        <f aca="false">IF($N$378="sníž. přenesená",$J$378,0)</f>
        <v>0</v>
      </c>
      <c r="BI378" s="160" t="n">
        <f aca="false">IF($N$378="nulová",$J$378,0)</f>
        <v>0</v>
      </c>
      <c r="BJ378" s="105" t="s">
        <v>76</v>
      </c>
      <c r="BK378" s="160" t="n">
        <f aca="false">ROUND($I$378*$H$378,2)</f>
        <v>0</v>
      </c>
      <c r="BL378" s="105" t="s">
        <v>254</v>
      </c>
      <c r="BM378" s="105" t="s">
        <v>636</v>
      </c>
    </row>
    <row r="379" s="12" customFormat="true" ht="38.25" hidden="false" customHeight="true" outlineLevel="0" collapsed="false">
      <c r="B379" s="33"/>
      <c r="D379" s="161" t="s">
        <v>160</v>
      </c>
      <c r="F379" s="162" t="s">
        <v>637</v>
      </c>
      <c r="L379" s="33"/>
      <c r="M379" s="163"/>
      <c r="T379" s="66"/>
      <c r="AT379" s="12" t="s">
        <v>160</v>
      </c>
      <c r="AU379" s="12" t="s">
        <v>80</v>
      </c>
    </row>
    <row r="380" s="12" customFormat="true" ht="15.75" hidden="false" customHeight="true" outlineLevel="0" collapsed="false">
      <c r="B380" s="164"/>
      <c r="D380" s="165" t="s">
        <v>162</v>
      </c>
      <c r="F380" s="167" t="s">
        <v>638</v>
      </c>
      <c r="H380" s="168" t="n">
        <v>408.612</v>
      </c>
      <c r="L380" s="164"/>
      <c r="M380" s="169"/>
      <c r="T380" s="170"/>
      <c r="AT380" s="166" t="s">
        <v>162</v>
      </c>
      <c r="AU380" s="166" t="s">
        <v>80</v>
      </c>
      <c r="AV380" s="166" t="s">
        <v>80</v>
      </c>
      <c r="AW380" s="166" t="s">
        <v>71</v>
      </c>
      <c r="AX380" s="166" t="s">
        <v>76</v>
      </c>
      <c r="AY380" s="166" t="s">
        <v>150</v>
      </c>
    </row>
    <row r="381" s="12" customFormat="true" ht="15.75" hidden="false" customHeight="true" outlineLevel="0" collapsed="false">
      <c r="B381" s="33"/>
      <c r="C381" s="149" t="s">
        <v>639</v>
      </c>
      <c r="D381" s="149" t="s">
        <v>153</v>
      </c>
      <c r="E381" s="150" t="s">
        <v>640</v>
      </c>
      <c r="F381" s="151" t="s">
        <v>641</v>
      </c>
      <c r="G381" s="152" t="s">
        <v>266</v>
      </c>
      <c r="H381" s="153" t="n">
        <v>383.678</v>
      </c>
      <c r="I381" s="154"/>
      <c r="J381" s="155" t="n">
        <f aca="false">ROUND($I$381*$H$381,2)</f>
        <v>0</v>
      </c>
      <c r="K381" s="151" t="s">
        <v>157</v>
      </c>
      <c r="L381" s="33"/>
      <c r="M381" s="156"/>
      <c r="N381" s="157" t="s">
        <v>42</v>
      </c>
      <c r="Q381" s="158" t="n">
        <v>0</v>
      </c>
      <c r="R381" s="158" t="n">
        <f aca="false">$Q$381*$H$381</f>
        <v>0</v>
      </c>
      <c r="S381" s="158" t="n">
        <v>0</v>
      </c>
      <c r="T381" s="159" t="n">
        <f aca="false">$S$381*$H$381</f>
        <v>0</v>
      </c>
      <c r="AR381" s="105" t="s">
        <v>254</v>
      </c>
      <c r="AT381" s="105" t="s">
        <v>153</v>
      </c>
      <c r="AU381" s="105" t="s">
        <v>80</v>
      </c>
      <c r="AY381" s="12" t="s">
        <v>150</v>
      </c>
      <c r="BE381" s="160" t="n">
        <f aca="false">IF($N$381="základní",$J$381,0)</f>
        <v>0</v>
      </c>
      <c r="BF381" s="160" t="n">
        <f aca="false">IF($N$381="snížená",$J$381,0)</f>
        <v>0</v>
      </c>
      <c r="BG381" s="160" t="n">
        <f aca="false">IF($N$381="zákl. přenesená",$J$381,0)</f>
        <v>0</v>
      </c>
      <c r="BH381" s="160" t="n">
        <f aca="false">IF($N$381="sníž. přenesená",$J$381,0)</f>
        <v>0</v>
      </c>
      <c r="BI381" s="160" t="n">
        <f aca="false">IF($N$381="nulová",$J$381,0)</f>
        <v>0</v>
      </c>
      <c r="BJ381" s="105" t="s">
        <v>76</v>
      </c>
      <c r="BK381" s="160" t="n">
        <f aca="false">ROUND($I$381*$H$381,2)</f>
        <v>0</v>
      </c>
      <c r="BL381" s="105" t="s">
        <v>254</v>
      </c>
      <c r="BM381" s="105" t="s">
        <v>642</v>
      </c>
    </row>
    <row r="382" s="12" customFormat="true" ht="16.5" hidden="false" customHeight="true" outlineLevel="0" collapsed="false">
      <c r="B382" s="33"/>
      <c r="D382" s="161" t="s">
        <v>160</v>
      </c>
      <c r="F382" s="162" t="s">
        <v>643</v>
      </c>
      <c r="L382" s="33"/>
      <c r="M382" s="163"/>
      <c r="T382" s="66"/>
      <c r="AT382" s="12" t="s">
        <v>160</v>
      </c>
      <c r="AU382" s="12" t="s">
        <v>80</v>
      </c>
    </row>
    <row r="383" s="12" customFormat="true" ht="15.75" hidden="false" customHeight="true" outlineLevel="0" collapsed="false">
      <c r="B383" s="164"/>
      <c r="D383" s="165" t="s">
        <v>162</v>
      </c>
      <c r="E383" s="166"/>
      <c r="F383" s="167" t="s">
        <v>644</v>
      </c>
      <c r="H383" s="168" t="n">
        <v>19.246</v>
      </c>
      <c r="L383" s="164"/>
      <c r="M383" s="169"/>
      <c r="T383" s="170"/>
      <c r="AT383" s="166" t="s">
        <v>162</v>
      </c>
      <c r="AU383" s="166" t="s">
        <v>80</v>
      </c>
      <c r="AV383" s="166" t="s">
        <v>80</v>
      </c>
      <c r="AW383" s="166" t="s">
        <v>110</v>
      </c>
      <c r="AX383" s="166" t="s">
        <v>71</v>
      </c>
      <c r="AY383" s="166" t="s">
        <v>150</v>
      </c>
    </row>
    <row r="384" s="12" customFormat="true" ht="15.75" hidden="false" customHeight="true" outlineLevel="0" collapsed="false">
      <c r="B384" s="164"/>
      <c r="D384" s="165" t="s">
        <v>162</v>
      </c>
      <c r="E384" s="166"/>
      <c r="F384" s="167" t="s">
        <v>645</v>
      </c>
      <c r="H384" s="168" t="n">
        <v>19.2</v>
      </c>
      <c r="L384" s="164"/>
      <c r="M384" s="169"/>
      <c r="T384" s="170"/>
      <c r="AT384" s="166" t="s">
        <v>162</v>
      </c>
      <c r="AU384" s="166" t="s">
        <v>80</v>
      </c>
      <c r="AV384" s="166" t="s">
        <v>80</v>
      </c>
      <c r="AW384" s="166" t="s">
        <v>110</v>
      </c>
      <c r="AX384" s="166" t="s">
        <v>71</v>
      </c>
      <c r="AY384" s="166" t="s">
        <v>150</v>
      </c>
    </row>
    <row r="385" s="12" customFormat="true" ht="15.75" hidden="false" customHeight="true" outlineLevel="0" collapsed="false">
      <c r="B385" s="164"/>
      <c r="D385" s="165" t="s">
        <v>162</v>
      </c>
      <c r="E385" s="166"/>
      <c r="F385" s="167" t="s">
        <v>646</v>
      </c>
      <c r="H385" s="168" t="n">
        <v>20.1</v>
      </c>
      <c r="L385" s="164"/>
      <c r="M385" s="169"/>
      <c r="T385" s="170"/>
      <c r="AT385" s="166" t="s">
        <v>162</v>
      </c>
      <c r="AU385" s="166" t="s">
        <v>80</v>
      </c>
      <c r="AV385" s="166" t="s">
        <v>80</v>
      </c>
      <c r="AW385" s="166" t="s">
        <v>110</v>
      </c>
      <c r="AX385" s="166" t="s">
        <v>71</v>
      </c>
      <c r="AY385" s="166" t="s">
        <v>150</v>
      </c>
    </row>
    <row r="386" s="12" customFormat="true" ht="15.75" hidden="false" customHeight="true" outlineLevel="0" collapsed="false">
      <c r="B386" s="164"/>
      <c r="D386" s="165" t="s">
        <v>162</v>
      </c>
      <c r="E386" s="166"/>
      <c r="F386" s="167" t="s">
        <v>647</v>
      </c>
      <c r="H386" s="168" t="n">
        <v>18.75</v>
      </c>
      <c r="L386" s="164"/>
      <c r="M386" s="169"/>
      <c r="T386" s="170"/>
      <c r="AT386" s="166" t="s">
        <v>162</v>
      </c>
      <c r="AU386" s="166" t="s">
        <v>80</v>
      </c>
      <c r="AV386" s="166" t="s">
        <v>80</v>
      </c>
      <c r="AW386" s="166" t="s">
        <v>110</v>
      </c>
      <c r="AX386" s="166" t="s">
        <v>71</v>
      </c>
      <c r="AY386" s="166" t="s">
        <v>150</v>
      </c>
    </row>
    <row r="387" s="12" customFormat="true" ht="15.75" hidden="false" customHeight="true" outlineLevel="0" collapsed="false">
      <c r="B387" s="164"/>
      <c r="D387" s="165" t="s">
        <v>162</v>
      </c>
      <c r="E387" s="166"/>
      <c r="F387" s="167" t="s">
        <v>648</v>
      </c>
      <c r="H387" s="168" t="n">
        <v>19.2</v>
      </c>
      <c r="L387" s="164"/>
      <c r="M387" s="169"/>
      <c r="T387" s="170"/>
      <c r="AT387" s="166" t="s">
        <v>162</v>
      </c>
      <c r="AU387" s="166" t="s">
        <v>80</v>
      </c>
      <c r="AV387" s="166" t="s">
        <v>80</v>
      </c>
      <c r="AW387" s="166" t="s">
        <v>110</v>
      </c>
      <c r="AX387" s="166" t="s">
        <v>71</v>
      </c>
      <c r="AY387" s="166" t="s">
        <v>150</v>
      </c>
    </row>
    <row r="388" s="12" customFormat="true" ht="15.75" hidden="false" customHeight="true" outlineLevel="0" collapsed="false">
      <c r="B388" s="164"/>
      <c r="D388" s="165" t="s">
        <v>162</v>
      </c>
      <c r="E388" s="166"/>
      <c r="F388" s="167" t="s">
        <v>649</v>
      </c>
      <c r="H388" s="168" t="n">
        <v>18.75</v>
      </c>
      <c r="L388" s="164"/>
      <c r="M388" s="169"/>
      <c r="T388" s="170"/>
      <c r="AT388" s="166" t="s">
        <v>162</v>
      </c>
      <c r="AU388" s="166" t="s">
        <v>80</v>
      </c>
      <c r="AV388" s="166" t="s">
        <v>80</v>
      </c>
      <c r="AW388" s="166" t="s">
        <v>110</v>
      </c>
      <c r="AX388" s="166" t="s">
        <v>71</v>
      </c>
      <c r="AY388" s="166" t="s">
        <v>150</v>
      </c>
    </row>
    <row r="389" s="12" customFormat="true" ht="15.75" hidden="false" customHeight="true" outlineLevel="0" collapsed="false">
      <c r="B389" s="164"/>
      <c r="D389" s="165" t="s">
        <v>162</v>
      </c>
      <c r="E389" s="166"/>
      <c r="F389" s="167" t="s">
        <v>650</v>
      </c>
      <c r="H389" s="168" t="n">
        <v>17.4</v>
      </c>
      <c r="L389" s="164"/>
      <c r="M389" s="169"/>
      <c r="T389" s="170"/>
      <c r="AT389" s="166" t="s">
        <v>162</v>
      </c>
      <c r="AU389" s="166" t="s">
        <v>80</v>
      </c>
      <c r="AV389" s="166" t="s">
        <v>80</v>
      </c>
      <c r="AW389" s="166" t="s">
        <v>110</v>
      </c>
      <c r="AX389" s="166" t="s">
        <v>71</v>
      </c>
      <c r="AY389" s="166" t="s">
        <v>150</v>
      </c>
    </row>
    <row r="390" s="12" customFormat="true" ht="15.75" hidden="false" customHeight="true" outlineLevel="0" collapsed="false">
      <c r="B390" s="164"/>
      <c r="D390" s="165" t="s">
        <v>162</v>
      </c>
      <c r="E390" s="166"/>
      <c r="F390" s="167" t="s">
        <v>651</v>
      </c>
      <c r="H390" s="168" t="n">
        <v>34.9</v>
      </c>
      <c r="L390" s="164"/>
      <c r="M390" s="169"/>
      <c r="T390" s="170"/>
      <c r="AT390" s="166" t="s">
        <v>162</v>
      </c>
      <c r="AU390" s="166" t="s">
        <v>80</v>
      </c>
      <c r="AV390" s="166" t="s">
        <v>80</v>
      </c>
      <c r="AW390" s="166" t="s">
        <v>110</v>
      </c>
      <c r="AX390" s="166" t="s">
        <v>71</v>
      </c>
      <c r="AY390" s="166" t="s">
        <v>150</v>
      </c>
    </row>
    <row r="391" s="12" customFormat="true" ht="15.75" hidden="false" customHeight="true" outlineLevel="0" collapsed="false">
      <c r="B391" s="164"/>
      <c r="D391" s="165" t="s">
        <v>162</v>
      </c>
      <c r="E391" s="166"/>
      <c r="F391" s="167" t="s">
        <v>652</v>
      </c>
      <c r="H391" s="168" t="n">
        <v>35.034</v>
      </c>
      <c r="L391" s="164"/>
      <c r="M391" s="169"/>
      <c r="T391" s="170"/>
      <c r="AT391" s="166" t="s">
        <v>162</v>
      </c>
      <c r="AU391" s="166" t="s">
        <v>80</v>
      </c>
      <c r="AV391" s="166" t="s">
        <v>80</v>
      </c>
      <c r="AW391" s="166" t="s">
        <v>110</v>
      </c>
      <c r="AX391" s="166" t="s">
        <v>71</v>
      </c>
      <c r="AY391" s="166" t="s">
        <v>150</v>
      </c>
    </row>
    <row r="392" s="12" customFormat="true" ht="15.75" hidden="false" customHeight="true" outlineLevel="0" collapsed="false">
      <c r="B392" s="164"/>
      <c r="D392" s="165" t="s">
        <v>162</v>
      </c>
      <c r="E392" s="166"/>
      <c r="F392" s="167" t="s">
        <v>653</v>
      </c>
      <c r="H392" s="168" t="n">
        <v>14.034</v>
      </c>
      <c r="L392" s="164"/>
      <c r="M392" s="169"/>
      <c r="T392" s="170"/>
      <c r="AT392" s="166" t="s">
        <v>162</v>
      </c>
      <c r="AU392" s="166" t="s">
        <v>80</v>
      </c>
      <c r="AV392" s="166" t="s">
        <v>80</v>
      </c>
      <c r="AW392" s="166" t="s">
        <v>110</v>
      </c>
      <c r="AX392" s="166" t="s">
        <v>71</v>
      </c>
      <c r="AY392" s="166" t="s">
        <v>150</v>
      </c>
    </row>
    <row r="393" s="12" customFormat="true" ht="15.75" hidden="false" customHeight="true" outlineLevel="0" collapsed="false">
      <c r="B393" s="164"/>
      <c r="D393" s="165" t="s">
        <v>162</v>
      </c>
      <c r="E393" s="166"/>
      <c r="F393" s="167" t="s">
        <v>654</v>
      </c>
      <c r="H393" s="168" t="n">
        <v>17.318</v>
      </c>
      <c r="L393" s="164"/>
      <c r="M393" s="169"/>
      <c r="T393" s="170"/>
      <c r="AT393" s="166" t="s">
        <v>162</v>
      </c>
      <c r="AU393" s="166" t="s">
        <v>80</v>
      </c>
      <c r="AV393" s="166" t="s">
        <v>80</v>
      </c>
      <c r="AW393" s="166" t="s">
        <v>110</v>
      </c>
      <c r="AX393" s="166" t="s">
        <v>71</v>
      </c>
      <c r="AY393" s="166" t="s">
        <v>150</v>
      </c>
    </row>
    <row r="394" s="12" customFormat="true" ht="15.75" hidden="false" customHeight="true" outlineLevel="0" collapsed="false">
      <c r="B394" s="164"/>
      <c r="D394" s="165" t="s">
        <v>162</v>
      </c>
      <c r="E394" s="166"/>
      <c r="F394" s="167" t="s">
        <v>655</v>
      </c>
      <c r="H394" s="168" t="n">
        <v>7.43</v>
      </c>
      <c r="L394" s="164"/>
      <c r="M394" s="169"/>
      <c r="T394" s="170"/>
      <c r="AT394" s="166" t="s">
        <v>162</v>
      </c>
      <c r="AU394" s="166" t="s">
        <v>80</v>
      </c>
      <c r="AV394" s="166" t="s">
        <v>80</v>
      </c>
      <c r="AW394" s="166" t="s">
        <v>110</v>
      </c>
      <c r="AX394" s="166" t="s">
        <v>71</v>
      </c>
      <c r="AY394" s="166" t="s">
        <v>150</v>
      </c>
    </row>
    <row r="395" s="12" customFormat="true" ht="15.75" hidden="false" customHeight="true" outlineLevel="0" collapsed="false">
      <c r="B395" s="164"/>
      <c r="D395" s="165" t="s">
        <v>162</v>
      </c>
      <c r="E395" s="166"/>
      <c r="F395" s="167" t="s">
        <v>656</v>
      </c>
      <c r="H395" s="168" t="n">
        <v>7.406</v>
      </c>
      <c r="L395" s="164"/>
      <c r="M395" s="169"/>
      <c r="T395" s="170"/>
      <c r="AT395" s="166" t="s">
        <v>162</v>
      </c>
      <c r="AU395" s="166" t="s">
        <v>80</v>
      </c>
      <c r="AV395" s="166" t="s">
        <v>80</v>
      </c>
      <c r="AW395" s="166" t="s">
        <v>110</v>
      </c>
      <c r="AX395" s="166" t="s">
        <v>71</v>
      </c>
      <c r="AY395" s="166" t="s">
        <v>150</v>
      </c>
    </row>
    <row r="396" s="12" customFormat="true" ht="15.75" hidden="false" customHeight="true" outlineLevel="0" collapsed="false">
      <c r="B396" s="164"/>
      <c r="D396" s="165" t="s">
        <v>162</v>
      </c>
      <c r="E396" s="166"/>
      <c r="F396" s="167" t="s">
        <v>657</v>
      </c>
      <c r="H396" s="168" t="n">
        <v>20.86</v>
      </c>
      <c r="L396" s="164"/>
      <c r="M396" s="169"/>
      <c r="T396" s="170"/>
      <c r="AT396" s="166" t="s">
        <v>162</v>
      </c>
      <c r="AU396" s="166" t="s">
        <v>80</v>
      </c>
      <c r="AV396" s="166" t="s">
        <v>80</v>
      </c>
      <c r="AW396" s="166" t="s">
        <v>110</v>
      </c>
      <c r="AX396" s="166" t="s">
        <v>71</v>
      </c>
      <c r="AY396" s="166" t="s">
        <v>150</v>
      </c>
    </row>
    <row r="397" s="12" customFormat="true" ht="15.75" hidden="false" customHeight="true" outlineLevel="0" collapsed="false">
      <c r="B397" s="164"/>
      <c r="D397" s="165" t="s">
        <v>162</v>
      </c>
      <c r="E397" s="166"/>
      <c r="F397" s="167" t="s">
        <v>658</v>
      </c>
      <c r="H397" s="168" t="n">
        <v>9.83</v>
      </c>
      <c r="L397" s="164"/>
      <c r="M397" s="169"/>
      <c r="T397" s="170"/>
      <c r="AT397" s="166" t="s">
        <v>162</v>
      </c>
      <c r="AU397" s="166" t="s">
        <v>80</v>
      </c>
      <c r="AV397" s="166" t="s">
        <v>80</v>
      </c>
      <c r="AW397" s="166" t="s">
        <v>110</v>
      </c>
      <c r="AX397" s="166" t="s">
        <v>71</v>
      </c>
      <c r="AY397" s="166" t="s">
        <v>150</v>
      </c>
    </row>
    <row r="398" s="12" customFormat="true" ht="15.75" hidden="false" customHeight="true" outlineLevel="0" collapsed="false">
      <c r="B398" s="164"/>
      <c r="D398" s="165" t="s">
        <v>162</v>
      </c>
      <c r="E398" s="166"/>
      <c r="F398" s="167" t="s">
        <v>659</v>
      </c>
      <c r="H398" s="168" t="n">
        <v>7.916</v>
      </c>
      <c r="L398" s="164"/>
      <c r="M398" s="169"/>
      <c r="T398" s="170"/>
      <c r="AT398" s="166" t="s">
        <v>162</v>
      </c>
      <c r="AU398" s="166" t="s">
        <v>80</v>
      </c>
      <c r="AV398" s="166" t="s">
        <v>80</v>
      </c>
      <c r="AW398" s="166" t="s">
        <v>110</v>
      </c>
      <c r="AX398" s="166" t="s">
        <v>71</v>
      </c>
      <c r="AY398" s="166" t="s">
        <v>150</v>
      </c>
    </row>
    <row r="399" s="12" customFormat="true" ht="15.75" hidden="false" customHeight="true" outlineLevel="0" collapsed="false">
      <c r="B399" s="164"/>
      <c r="D399" s="165" t="s">
        <v>162</v>
      </c>
      <c r="E399" s="166"/>
      <c r="F399" s="167" t="s">
        <v>660</v>
      </c>
      <c r="H399" s="168" t="n">
        <v>15.988</v>
      </c>
      <c r="L399" s="164"/>
      <c r="M399" s="169"/>
      <c r="T399" s="170"/>
      <c r="AT399" s="166" t="s">
        <v>162</v>
      </c>
      <c r="AU399" s="166" t="s">
        <v>80</v>
      </c>
      <c r="AV399" s="166" t="s">
        <v>80</v>
      </c>
      <c r="AW399" s="166" t="s">
        <v>110</v>
      </c>
      <c r="AX399" s="166" t="s">
        <v>71</v>
      </c>
      <c r="AY399" s="166" t="s">
        <v>150</v>
      </c>
    </row>
    <row r="400" s="12" customFormat="true" ht="15.75" hidden="false" customHeight="true" outlineLevel="0" collapsed="false">
      <c r="B400" s="164"/>
      <c r="D400" s="165" t="s">
        <v>162</v>
      </c>
      <c r="E400" s="166"/>
      <c r="F400" s="167" t="s">
        <v>661</v>
      </c>
      <c r="H400" s="168" t="n">
        <v>13.534</v>
      </c>
      <c r="L400" s="164"/>
      <c r="M400" s="169"/>
      <c r="T400" s="170"/>
      <c r="AT400" s="166" t="s">
        <v>162</v>
      </c>
      <c r="AU400" s="166" t="s">
        <v>80</v>
      </c>
      <c r="AV400" s="166" t="s">
        <v>80</v>
      </c>
      <c r="AW400" s="166" t="s">
        <v>110</v>
      </c>
      <c r="AX400" s="166" t="s">
        <v>71</v>
      </c>
      <c r="AY400" s="166" t="s">
        <v>150</v>
      </c>
    </row>
    <row r="401" s="12" customFormat="true" ht="15.75" hidden="false" customHeight="true" outlineLevel="0" collapsed="false">
      <c r="B401" s="164"/>
      <c r="D401" s="165" t="s">
        <v>162</v>
      </c>
      <c r="E401" s="166"/>
      <c r="F401" s="167" t="s">
        <v>662</v>
      </c>
      <c r="H401" s="168" t="n">
        <v>17.18</v>
      </c>
      <c r="L401" s="164"/>
      <c r="M401" s="169"/>
      <c r="T401" s="170"/>
      <c r="AT401" s="166" t="s">
        <v>162</v>
      </c>
      <c r="AU401" s="166" t="s">
        <v>80</v>
      </c>
      <c r="AV401" s="166" t="s">
        <v>80</v>
      </c>
      <c r="AW401" s="166" t="s">
        <v>110</v>
      </c>
      <c r="AX401" s="166" t="s">
        <v>71</v>
      </c>
      <c r="AY401" s="166" t="s">
        <v>150</v>
      </c>
    </row>
    <row r="402" s="12" customFormat="true" ht="15.75" hidden="false" customHeight="true" outlineLevel="0" collapsed="false">
      <c r="B402" s="164"/>
      <c r="D402" s="165" t="s">
        <v>162</v>
      </c>
      <c r="E402" s="166"/>
      <c r="F402" s="167" t="s">
        <v>663</v>
      </c>
      <c r="H402" s="168" t="n">
        <v>49.602</v>
      </c>
      <c r="L402" s="164"/>
      <c r="M402" s="169"/>
      <c r="T402" s="170"/>
      <c r="AT402" s="166" t="s">
        <v>162</v>
      </c>
      <c r="AU402" s="166" t="s">
        <v>80</v>
      </c>
      <c r="AV402" s="166" t="s">
        <v>80</v>
      </c>
      <c r="AW402" s="166" t="s">
        <v>110</v>
      </c>
      <c r="AX402" s="166" t="s">
        <v>71</v>
      </c>
      <c r="AY402" s="166" t="s">
        <v>150</v>
      </c>
    </row>
    <row r="403" s="12" customFormat="true" ht="15.75" hidden="false" customHeight="true" outlineLevel="0" collapsed="false">
      <c r="B403" s="171"/>
      <c r="D403" s="165" t="s">
        <v>162</v>
      </c>
      <c r="E403" s="172"/>
      <c r="F403" s="173" t="s">
        <v>166</v>
      </c>
      <c r="H403" s="174" t="n">
        <v>383.678</v>
      </c>
      <c r="L403" s="171"/>
      <c r="M403" s="175"/>
      <c r="T403" s="176"/>
      <c r="AT403" s="172" t="s">
        <v>162</v>
      </c>
      <c r="AU403" s="172" t="s">
        <v>80</v>
      </c>
      <c r="AV403" s="172" t="s">
        <v>158</v>
      </c>
      <c r="AW403" s="172" t="s">
        <v>110</v>
      </c>
      <c r="AX403" s="172" t="s">
        <v>76</v>
      </c>
      <c r="AY403" s="172" t="s">
        <v>150</v>
      </c>
    </row>
    <row r="404" s="12" customFormat="true" ht="15.75" hidden="false" customHeight="true" outlineLevel="0" collapsed="false">
      <c r="B404" s="33"/>
      <c r="C404" s="182" t="s">
        <v>664</v>
      </c>
      <c r="D404" s="182" t="s">
        <v>373</v>
      </c>
      <c r="E404" s="183" t="s">
        <v>665</v>
      </c>
      <c r="F404" s="184" t="s">
        <v>666</v>
      </c>
      <c r="G404" s="185" t="s">
        <v>266</v>
      </c>
      <c r="H404" s="186" t="n">
        <v>383.678</v>
      </c>
      <c r="I404" s="187"/>
      <c r="J404" s="188" t="n">
        <f aca="false">ROUND($I$404*$H$404,2)</f>
        <v>0</v>
      </c>
      <c r="K404" s="184" t="s">
        <v>157</v>
      </c>
      <c r="L404" s="189"/>
      <c r="M404" s="190"/>
      <c r="N404" s="191" t="s">
        <v>42</v>
      </c>
      <c r="Q404" s="158" t="n">
        <v>2E-005</v>
      </c>
      <c r="R404" s="158" t="n">
        <f aca="false">$Q$404*$H$404</f>
        <v>0.00767356</v>
      </c>
      <c r="S404" s="158" t="n">
        <v>0</v>
      </c>
      <c r="T404" s="159" t="n">
        <f aca="false">$S$404*$H$404</f>
        <v>0</v>
      </c>
      <c r="AR404" s="105" t="s">
        <v>386</v>
      </c>
      <c r="AT404" s="105" t="s">
        <v>373</v>
      </c>
      <c r="AU404" s="105" t="s">
        <v>80</v>
      </c>
      <c r="AY404" s="12" t="s">
        <v>150</v>
      </c>
      <c r="BE404" s="160" t="n">
        <f aca="false">IF($N$404="základní",$J$404,0)</f>
        <v>0</v>
      </c>
      <c r="BF404" s="160" t="n">
        <f aca="false">IF($N$404="snížená",$J$404,0)</f>
        <v>0</v>
      </c>
      <c r="BG404" s="160" t="n">
        <f aca="false">IF($N$404="zákl. přenesená",$J$404,0)</f>
        <v>0</v>
      </c>
      <c r="BH404" s="160" t="n">
        <f aca="false">IF($N$404="sníž. přenesená",$J$404,0)</f>
        <v>0</v>
      </c>
      <c r="BI404" s="160" t="n">
        <f aca="false">IF($N$404="nulová",$J$404,0)</f>
        <v>0</v>
      </c>
      <c r="BJ404" s="105" t="s">
        <v>76</v>
      </c>
      <c r="BK404" s="160" t="n">
        <f aca="false">ROUND($I$404*$H$404,2)</f>
        <v>0</v>
      </c>
      <c r="BL404" s="105" t="s">
        <v>254</v>
      </c>
      <c r="BM404" s="105" t="s">
        <v>667</v>
      </c>
    </row>
    <row r="405" s="12" customFormat="true" ht="38.25" hidden="false" customHeight="true" outlineLevel="0" collapsed="false">
      <c r="B405" s="33"/>
      <c r="D405" s="161" t="s">
        <v>160</v>
      </c>
      <c r="F405" s="162" t="s">
        <v>668</v>
      </c>
      <c r="L405" s="33"/>
      <c r="M405" s="163"/>
      <c r="T405" s="66"/>
      <c r="AT405" s="12" t="s">
        <v>160</v>
      </c>
      <c r="AU405" s="12" t="s">
        <v>80</v>
      </c>
    </row>
    <row r="406" s="12" customFormat="true" ht="15.75" hidden="false" customHeight="true" outlineLevel="0" collapsed="false">
      <c r="B406" s="33"/>
      <c r="C406" s="149" t="s">
        <v>669</v>
      </c>
      <c r="D406" s="149" t="s">
        <v>153</v>
      </c>
      <c r="E406" s="150" t="s">
        <v>670</v>
      </c>
      <c r="F406" s="151" t="s">
        <v>671</v>
      </c>
      <c r="G406" s="152" t="s">
        <v>156</v>
      </c>
      <c r="H406" s="153" t="n">
        <v>400.6</v>
      </c>
      <c r="I406" s="154"/>
      <c r="J406" s="155" t="n">
        <f aca="false">ROUND($I$406*$H$406,2)</f>
        <v>0</v>
      </c>
      <c r="K406" s="151" t="s">
        <v>157</v>
      </c>
      <c r="L406" s="33"/>
      <c r="M406" s="156"/>
      <c r="N406" s="157" t="s">
        <v>42</v>
      </c>
      <c r="Q406" s="158" t="n">
        <v>0</v>
      </c>
      <c r="R406" s="158" t="n">
        <f aca="false">$Q$406*$H$406</f>
        <v>0</v>
      </c>
      <c r="S406" s="158" t="n">
        <v>0</v>
      </c>
      <c r="T406" s="159" t="n">
        <f aca="false">$S$406*$H$406</f>
        <v>0</v>
      </c>
      <c r="AR406" s="105" t="s">
        <v>254</v>
      </c>
      <c r="AT406" s="105" t="s">
        <v>153</v>
      </c>
      <c r="AU406" s="105" t="s">
        <v>80</v>
      </c>
      <c r="AY406" s="12" t="s">
        <v>150</v>
      </c>
      <c r="BE406" s="160" t="n">
        <f aca="false">IF($N$406="základní",$J$406,0)</f>
        <v>0</v>
      </c>
      <c r="BF406" s="160" t="n">
        <f aca="false">IF($N$406="snížená",$J$406,0)</f>
        <v>0</v>
      </c>
      <c r="BG406" s="160" t="n">
        <f aca="false">IF($N$406="zákl. přenesená",$J$406,0)</f>
        <v>0</v>
      </c>
      <c r="BH406" s="160" t="n">
        <f aca="false">IF($N$406="sníž. přenesená",$J$406,0)</f>
        <v>0</v>
      </c>
      <c r="BI406" s="160" t="n">
        <f aca="false">IF($N$406="nulová",$J$406,0)</f>
        <v>0</v>
      </c>
      <c r="BJ406" s="105" t="s">
        <v>76</v>
      </c>
      <c r="BK406" s="160" t="n">
        <f aca="false">ROUND($I$406*$H$406,2)</f>
        <v>0</v>
      </c>
      <c r="BL406" s="105" t="s">
        <v>254</v>
      </c>
      <c r="BM406" s="105" t="s">
        <v>672</v>
      </c>
    </row>
    <row r="407" s="12" customFormat="true" ht="27" hidden="false" customHeight="true" outlineLevel="0" collapsed="false">
      <c r="B407" s="33"/>
      <c r="D407" s="161" t="s">
        <v>160</v>
      </c>
      <c r="F407" s="162" t="s">
        <v>673</v>
      </c>
      <c r="L407" s="33"/>
      <c r="M407" s="163"/>
      <c r="T407" s="66"/>
      <c r="AT407" s="12" t="s">
        <v>160</v>
      </c>
      <c r="AU407" s="12" t="s">
        <v>80</v>
      </c>
    </row>
    <row r="408" s="12" customFormat="true" ht="15.75" hidden="false" customHeight="true" outlineLevel="0" collapsed="false">
      <c r="B408" s="33"/>
      <c r="C408" s="182" t="s">
        <v>674</v>
      </c>
      <c r="D408" s="182" t="s">
        <v>373</v>
      </c>
      <c r="E408" s="183" t="s">
        <v>675</v>
      </c>
      <c r="F408" s="184" t="s">
        <v>676</v>
      </c>
      <c r="G408" s="185" t="s">
        <v>156</v>
      </c>
      <c r="H408" s="186" t="n">
        <v>440.66</v>
      </c>
      <c r="I408" s="187"/>
      <c r="J408" s="188" t="n">
        <f aca="false">ROUND($I$408*$H$408,2)</f>
        <v>0</v>
      </c>
      <c r="K408" s="184" t="s">
        <v>157</v>
      </c>
      <c r="L408" s="189"/>
      <c r="M408" s="190"/>
      <c r="N408" s="191" t="s">
        <v>42</v>
      </c>
      <c r="Q408" s="158" t="n">
        <v>0.00011</v>
      </c>
      <c r="R408" s="158" t="n">
        <f aca="false">$Q$408*$H$408</f>
        <v>0.0484726</v>
      </c>
      <c r="S408" s="158" t="n">
        <v>0</v>
      </c>
      <c r="T408" s="159" t="n">
        <f aca="false">$S$408*$H$408</f>
        <v>0</v>
      </c>
      <c r="AR408" s="105" t="s">
        <v>386</v>
      </c>
      <c r="AT408" s="105" t="s">
        <v>373</v>
      </c>
      <c r="AU408" s="105" t="s">
        <v>80</v>
      </c>
      <c r="AY408" s="12" t="s">
        <v>150</v>
      </c>
      <c r="BE408" s="160" t="n">
        <f aca="false">IF($N$408="základní",$J$408,0)</f>
        <v>0</v>
      </c>
      <c r="BF408" s="160" t="n">
        <f aca="false">IF($N$408="snížená",$J$408,0)</f>
        <v>0</v>
      </c>
      <c r="BG408" s="160" t="n">
        <f aca="false">IF($N$408="zákl. přenesená",$J$408,0)</f>
        <v>0</v>
      </c>
      <c r="BH408" s="160" t="n">
        <f aca="false">IF($N$408="sníž. přenesená",$J$408,0)</f>
        <v>0</v>
      </c>
      <c r="BI408" s="160" t="n">
        <f aca="false">IF($N$408="nulová",$J$408,0)</f>
        <v>0</v>
      </c>
      <c r="BJ408" s="105" t="s">
        <v>76</v>
      </c>
      <c r="BK408" s="160" t="n">
        <f aca="false">ROUND($I$408*$H$408,2)</f>
        <v>0</v>
      </c>
      <c r="BL408" s="105" t="s">
        <v>254</v>
      </c>
      <c r="BM408" s="105" t="s">
        <v>677</v>
      </c>
    </row>
    <row r="409" s="12" customFormat="true" ht="16.5" hidden="false" customHeight="true" outlineLevel="0" collapsed="false">
      <c r="B409" s="33"/>
      <c r="D409" s="161" t="s">
        <v>160</v>
      </c>
      <c r="F409" s="162" t="s">
        <v>678</v>
      </c>
      <c r="L409" s="33"/>
      <c r="M409" s="163"/>
      <c r="T409" s="66"/>
      <c r="AT409" s="12" t="s">
        <v>160</v>
      </c>
      <c r="AU409" s="12" t="s">
        <v>80</v>
      </c>
    </row>
    <row r="410" s="12" customFormat="true" ht="30.75" hidden="false" customHeight="true" outlineLevel="0" collapsed="false">
      <c r="B410" s="33"/>
      <c r="D410" s="165" t="s">
        <v>679</v>
      </c>
      <c r="F410" s="192" t="s">
        <v>680</v>
      </c>
      <c r="L410" s="33"/>
      <c r="M410" s="163"/>
      <c r="T410" s="66"/>
      <c r="AT410" s="12" t="s">
        <v>679</v>
      </c>
      <c r="AU410" s="12" t="s">
        <v>80</v>
      </c>
    </row>
    <row r="411" s="12" customFormat="true" ht="15.75" hidden="false" customHeight="true" outlineLevel="0" collapsed="false">
      <c r="B411" s="164"/>
      <c r="D411" s="165" t="s">
        <v>162</v>
      </c>
      <c r="F411" s="167" t="s">
        <v>681</v>
      </c>
      <c r="H411" s="168" t="n">
        <v>440.66</v>
      </c>
      <c r="L411" s="164"/>
      <c r="M411" s="169"/>
      <c r="T411" s="170"/>
      <c r="AT411" s="166" t="s">
        <v>162</v>
      </c>
      <c r="AU411" s="166" t="s">
        <v>80</v>
      </c>
      <c r="AV411" s="166" t="s">
        <v>80</v>
      </c>
      <c r="AW411" s="166" t="s">
        <v>71</v>
      </c>
      <c r="AX411" s="166" t="s">
        <v>76</v>
      </c>
      <c r="AY411" s="166" t="s">
        <v>150</v>
      </c>
    </row>
    <row r="412" s="12" customFormat="true" ht="15.75" hidden="false" customHeight="true" outlineLevel="0" collapsed="false">
      <c r="B412" s="33"/>
      <c r="C412" s="149" t="s">
        <v>682</v>
      </c>
      <c r="D412" s="149" t="s">
        <v>153</v>
      </c>
      <c r="E412" s="150" t="s">
        <v>683</v>
      </c>
      <c r="F412" s="151" t="s">
        <v>684</v>
      </c>
      <c r="G412" s="152" t="s">
        <v>156</v>
      </c>
      <c r="H412" s="153" t="n">
        <v>472.365</v>
      </c>
      <c r="I412" s="154"/>
      <c r="J412" s="155" t="n">
        <f aca="false">ROUND($I$412*$H$412,2)</f>
        <v>0</v>
      </c>
      <c r="K412" s="151" t="s">
        <v>157</v>
      </c>
      <c r="L412" s="33"/>
      <c r="M412" s="156"/>
      <c r="N412" s="157" t="s">
        <v>42</v>
      </c>
      <c r="Q412" s="158" t="n">
        <v>4E-005</v>
      </c>
      <c r="R412" s="158" t="n">
        <f aca="false">$Q$412*$H$412</f>
        <v>0.0188946</v>
      </c>
      <c r="S412" s="158" t="n">
        <v>0</v>
      </c>
      <c r="T412" s="159" t="n">
        <f aca="false">$S$412*$H$412</f>
        <v>0</v>
      </c>
      <c r="AR412" s="105" t="s">
        <v>254</v>
      </c>
      <c r="AT412" s="105" t="s">
        <v>153</v>
      </c>
      <c r="AU412" s="105" t="s">
        <v>80</v>
      </c>
      <c r="AY412" s="12" t="s">
        <v>150</v>
      </c>
      <c r="BE412" s="160" t="n">
        <f aca="false">IF($N$412="základní",$J$412,0)</f>
        <v>0</v>
      </c>
      <c r="BF412" s="160" t="n">
        <f aca="false">IF($N$412="snížená",$J$412,0)</f>
        <v>0</v>
      </c>
      <c r="BG412" s="160" t="n">
        <f aca="false">IF($N$412="zákl. přenesená",$J$412,0)</f>
        <v>0</v>
      </c>
      <c r="BH412" s="160" t="n">
        <f aca="false">IF($N$412="sníž. přenesená",$J$412,0)</f>
        <v>0</v>
      </c>
      <c r="BI412" s="160" t="n">
        <f aca="false">IF($N$412="nulová",$J$412,0)</f>
        <v>0</v>
      </c>
      <c r="BJ412" s="105" t="s">
        <v>76</v>
      </c>
      <c r="BK412" s="160" t="n">
        <f aca="false">ROUND($I$412*$H$412,2)</f>
        <v>0</v>
      </c>
      <c r="BL412" s="105" t="s">
        <v>254</v>
      </c>
      <c r="BM412" s="105" t="s">
        <v>685</v>
      </c>
    </row>
    <row r="413" s="12" customFormat="true" ht="27" hidden="false" customHeight="true" outlineLevel="0" collapsed="false">
      <c r="B413" s="33"/>
      <c r="D413" s="161" t="s">
        <v>160</v>
      </c>
      <c r="F413" s="162" t="s">
        <v>686</v>
      </c>
      <c r="L413" s="33"/>
      <c r="M413" s="163"/>
      <c r="T413" s="66"/>
      <c r="AT413" s="12" t="s">
        <v>160</v>
      </c>
      <c r="AU413" s="12" t="s">
        <v>80</v>
      </c>
    </row>
    <row r="414" s="12" customFormat="true" ht="15.75" hidden="false" customHeight="true" outlineLevel="0" collapsed="false">
      <c r="B414" s="33"/>
      <c r="C414" s="182" t="s">
        <v>687</v>
      </c>
      <c r="D414" s="182" t="s">
        <v>373</v>
      </c>
      <c r="E414" s="183" t="s">
        <v>688</v>
      </c>
      <c r="F414" s="184" t="s">
        <v>689</v>
      </c>
      <c r="G414" s="185" t="s">
        <v>156</v>
      </c>
      <c r="H414" s="186" t="n">
        <v>495.983</v>
      </c>
      <c r="I414" s="187"/>
      <c r="J414" s="188" t="n">
        <f aca="false">ROUND($I$414*$H$414,2)</f>
        <v>0</v>
      </c>
      <c r="K414" s="184" t="s">
        <v>157</v>
      </c>
      <c r="L414" s="189"/>
      <c r="M414" s="190"/>
      <c r="N414" s="191" t="s">
        <v>42</v>
      </c>
      <c r="Q414" s="158" t="n">
        <v>0.00017</v>
      </c>
      <c r="R414" s="158" t="n">
        <f aca="false">$Q$414*$H$414</f>
        <v>0.08431711</v>
      </c>
      <c r="S414" s="158" t="n">
        <v>0</v>
      </c>
      <c r="T414" s="159" t="n">
        <f aca="false">$S$414*$H$414</f>
        <v>0</v>
      </c>
      <c r="AR414" s="105" t="s">
        <v>386</v>
      </c>
      <c r="AT414" s="105" t="s">
        <v>373</v>
      </c>
      <c r="AU414" s="105" t="s">
        <v>80</v>
      </c>
      <c r="AY414" s="12" t="s">
        <v>150</v>
      </c>
      <c r="BE414" s="160" t="n">
        <f aca="false">IF($N$414="základní",$J$414,0)</f>
        <v>0</v>
      </c>
      <c r="BF414" s="160" t="n">
        <f aca="false">IF($N$414="snížená",$J$414,0)</f>
        <v>0</v>
      </c>
      <c r="BG414" s="160" t="n">
        <f aca="false">IF($N$414="zákl. přenesená",$J$414,0)</f>
        <v>0</v>
      </c>
      <c r="BH414" s="160" t="n">
        <f aca="false">IF($N$414="sníž. přenesená",$J$414,0)</f>
        <v>0</v>
      </c>
      <c r="BI414" s="160" t="n">
        <f aca="false">IF($N$414="nulová",$J$414,0)</f>
        <v>0</v>
      </c>
      <c r="BJ414" s="105" t="s">
        <v>76</v>
      </c>
      <c r="BK414" s="160" t="n">
        <f aca="false">ROUND($I$414*$H$414,2)</f>
        <v>0</v>
      </c>
      <c r="BL414" s="105" t="s">
        <v>254</v>
      </c>
      <c r="BM414" s="105" t="s">
        <v>690</v>
      </c>
    </row>
    <row r="415" s="12" customFormat="true" ht="27" hidden="false" customHeight="true" outlineLevel="0" collapsed="false">
      <c r="B415" s="33"/>
      <c r="D415" s="161" t="s">
        <v>160</v>
      </c>
      <c r="F415" s="162" t="s">
        <v>691</v>
      </c>
      <c r="L415" s="33"/>
      <c r="M415" s="163"/>
      <c r="T415" s="66"/>
      <c r="AT415" s="12" t="s">
        <v>160</v>
      </c>
      <c r="AU415" s="12" t="s">
        <v>80</v>
      </c>
    </row>
    <row r="416" s="12" customFormat="true" ht="15.75" hidden="false" customHeight="true" outlineLevel="0" collapsed="false">
      <c r="B416" s="164"/>
      <c r="D416" s="165" t="s">
        <v>162</v>
      </c>
      <c r="E416" s="166"/>
      <c r="F416" s="167" t="s">
        <v>692</v>
      </c>
      <c r="H416" s="168" t="n">
        <v>495.983</v>
      </c>
      <c r="L416" s="164"/>
      <c r="M416" s="169"/>
      <c r="T416" s="170"/>
      <c r="AT416" s="166" t="s">
        <v>162</v>
      </c>
      <c r="AU416" s="166" t="s">
        <v>80</v>
      </c>
      <c r="AV416" s="166" t="s">
        <v>80</v>
      </c>
      <c r="AW416" s="166" t="s">
        <v>110</v>
      </c>
      <c r="AX416" s="166" t="s">
        <v>71</v>
      </c>
      <c r="AY416" s="166" t="s">
        <v>150</v>
      </c>
    </row>
    <row r="417" s="12" customFormat="true" ht="15.75" hidden="false" customHeight="true" outlineLevel="0" collapsed="false">
      <c r="B417" s="33"/>
      <c r="C417" s="149" t="s">
        <v>693</v>
      </c>
      <c r="D417" s="149" t="s">
        <v>153</v>
      </c>
      <c r="E417" s="150" t="s">
        <v>694</v>
      </c>
      <c r="F417" s="151" t="s">
        <v>695</v>
      </c>
      <c r="G417" s="152" t="s">
        <v>232</v>
      </c>
      <c r="H417" s="153" t="n">
        <v>4.259</v>
      </c>
      <c r="I417" s="154"/>
      <c r="J417" s="155" t="n">
        <f aca="false">ROUND($I$417*$H$417,2)</f>
        <v>0</v>
      </c>
      <c r="K417" s="151" t="s">
        <v>157</v>
      </c>
      <c r="L417" s="33"/>
      <c r="M417" s="156"/>
      <c r="N417" s="157" t="s">
        <v>42</v>
      </c>
      <c r="Q417" s="158" t="n">
        <v>0</v>
      </c>
      <c r="R417" s="158" t="n">
        <f aca="false">$Q$417*$H$417</f>
        <v>0</v>
      </c>
      <c r="S417" s="158" t="n">
        <v>0</v>
      </c>
      <c r="T417" s="159" t="n">
        <f aca="false">$S$417*$H$417</f>
        <v>0</v>
      </c>
      <c r="AR417" s="105" t="s">
        <v>254</v>
      </c>
      <c r="AT417" s="105" t="s">
        <v>153</v>
      </c>
      <c r="AU417" s="105" t="s">
        <v>80</v>
      </c>
      <c r="AY417" s="12" t="s">
        <v>150</v>
      </c>
      <c r="BE417" s="160" t="n">
        <f aca="false">IF($N$417="základní",$J$417,0)</f>
        <v>0</v>
      </c>
      <c r="BF417" s="160" t="n">
        <f aca="false">IF($N$417="snížená",$J$417,0)</f>
        <v>0</v>
      </c>
      <c r="BG417" s="160" t="n">
        <f aca="false">IF($N$417="zákl. přenesená",$J$417,0)</f>
        <v>0</v>
      </c>
      <c r="BH417" s="160" t="n">
        <f aca="false">IF($N$417="sníž. přenesená",$J$417,0)</f>
        <v>0</v>
      </c>
      <c r="BI417" s="160" t="n">
        <f aca="false">IF($N$417="nulová",$J$417,0)</f>
        <v>0</v>
      </c>
      <c r="BJ417" s="105" t="s">
        <v>76</v>
      </c>
      <c r="BK417" s="160" t="n">
        <f aca="false">ROUND($I$417*$H$417,2)</f>
        <v>0</v>
      </c>
      <c r="BL417" s="105" t="s">
        <v>254</v>
      </c>
      <c r="BM417" s="105" t="s">
        <v>696</v>
      </c>
    </row>
    <row r="418" s="12" customFormat="true" ht="27" hidden="false" customHeight="true" outlineLevel="0" collapsed="false">
      <c r="B418" s="33"/>
      <c r="D418" s="161" t="s">
        <v>160</v>
      </c>
      <c r="F418" s="162" t="s">
        <v>697</v>
      </c>
      <c r="L418" s="33"/>
      <c r="M418" s="163"/>
      <c r="T418" s="66"/>
      <c r="AT418" s="12" t="s">
        <v>160</v>
      </c>
      <c r="AU418" s="12" t="s">
        <v>80</v>
      </c>
    </row>
    <row r="419" s="138" customFormat="true" ht="30.75" hidden="false" customHeight="true" outlineLevel="0" collapsed="false">
      <c r="B419" s="139"/>
      <c r="D419" s="140" t="s">
        <v>70</v>
      </c>
      <c r="E419" s="147" t="s">
        <v>698</v>
      </c>
      <c r="F419" s="147" t="s">
        <v>699</v>
      </c>
      <c r="J419" s="148" t="n">
        <f aca="false">$BK$419</f>
        <v>0</v>
      </c>
      <c r="L419" s="139"/>
      <c r="M419" s="143"/>
      <c r="P419" s="144" t="n">
        <f aca="false">SUM($P$420:$P$454)</f>
        <v>0</v>
      </c>
      <c r="R419" s="144" t="n">
        <f aca="false">SUM($R$420:$R$454)</f>
        <v>27.52462896</v>
      </c>
      <c r="T419" s="145" t="n">
        <f aca="false">SUM($T$420:$T$454)</f>
        <v>8.387316</v>
      </c>
      <c r="AR419" s="140" t="s">
        <v>80</v>
      </c>
      <c r="AT419" s="140" t="s">
        <v>70</v>
      </c>
      <c r="AU419" s="140" t="s">
        <v>76</v>
      </c>
      <c r="AY419" s="140" t="s">
        <v>150</v>
      </c>
      <c r="BK419" s="146" t="n">
        <f aca="false">SUM($BK$420:$BK$454)</f>
        <v>0</v>
      </c>
    </row>
    <row r="420" s="12" customFormat="true" ht="15.75" hidden="false" customHeight="true" outlineLevel="0" collapsed="false">
      <c r="B420" s="33"/>
      <c r="C420" s="149" t="s">
        <v>700</v>
      </c>
      <c r="D420" s="149" t="s">
        <v>153</v>
      </c>
      <c r="E420" s="150" t="s">
        <v>701</v>
      </c>
      <c r="F420" s="151" t="s">
        <v>702</v>
      </c>
      <c r="G420" s="152" t="s">
        <v>156</v>
      </c>
      <c r="H420" s="153" t="n">
        <v>472.365</v>
      </c>
      <c r="I420" s="154"/>
      <c r="J420" s="155" t="n">
        <f aca="false">ROUND($I$420*$H$420,2)</f>
        <v>0</v>
      </c>
      <c r="K420" s="151" t="s">
        <v>157</v>
      </c>
      <c r="L420" s="33"/>
      <c r="M420" s="156"/>
      <c r="N420" s="157" t="s">
        <v>42</v>
      </c>
      <c r="Q420" s="158" t="n">
        <v>0.0161</v>
      </c>
      <c r="R420" s="158" t="n">
        <f aca="false">$Q$420*$H$420</f>
        <v>7.6050765</v>
      </c>
      <c r="S420" s="158" t="n">
        <v>0</v>
      </c>
      <c r="T420" s="159" t="n">
        <f aca="false">$S$420*$H$420</f>
        <v>0</v>
      </c>
      <c r="AR420" s="105" t="s">
        <v>254</v>
      </c>
      <c r="AT420" s="105" t="s">
        <v>153</v>
      </c>
      <c r="AU420" s="105" t="s">
        <v>80</v>
      </c>
      <c r="AY420" s="12" t="s">
        <v>150</v>
      </c>
      <c r="BE420" s="160" t="n">
        <f aca="false">IF($N$420="základní",$J$420,0)</f>
        <v>0</v>
      </c>
      <c r="BF420" s="160" t="n">
        <f aca="false">IF($N$420="snížená",$J$420,0)</f>
        <v>0</v>
      </c>
      <c r="BG420" s="160" t="n">
        <f aca="false">IF($N$420="zákl. přenesená",$J$420,0)</f>
        <v>0</v>
      </c>
      <c r="BH420" s="160" t="n">
        <f aca="false">IF($N$420="sníž. přenesená",$J$420,0)</f>
        <v>0</v>
      </c>
      <c r="BI420" s="160" t="n">
        <f aca="false">IF($N$420="nulová",$J$420,0)</f>
        <v>0</v>
      </c>
      <c r="BJ420" s="105" t="s">
        <v>76</v>
      </c>
      <c r="BK420" s="160" t="n">
        <f aca="false">ROUND($I$420*$H$420,2)</f>
        <v>0</v>
      </c>
      <c r="BL420" s="105" t="s">
        <v>254</v>
      </c>
      <c r="BM420" s="105" t="s">
        <v>703</v>
      </c>
    </row>
    <row r="421" s="12" customFormat="true" ht="27" hidden="false" customHeight="true" outlineLevel="0" collapsed="false">
      <c r="B421" s="33"/>
      <c r="D421" s="161" t="s">
        <v>160</v>
      </c>
      <c r="F421" s="162" t="s">
        <v>704</v>
      </c>
      <c r="L421" s="33"/>
      <c r="M421" s="163"/>
      <c r="T421" s="66"/>
      <c r="AT421" s="12" t="s">
        <v>160</v>
      </c>
      <c r="AU421" s="12" t="s">
        <v>80</v>
      </c>
    </row>
    <row r="422" s="12" customFormat="true" ht="15.75" hidden="false" customHeight="true" outlineLevel="0" collapsed="false">
      <c r="B422" s="164"/>
      <c r="D422" s="165" t="s">
        <v>162</v>
      </c>
      <c r="E422" s="166"/>
      <c r="F422" s="167" t="s">
        <v>705</v>
      </c>
      <c r="H422" s="168" t="n">
        <v>472.365</v>
      </c>
      <c r="L422" s="164"/>
      <c r="M422" s="169"/>
      <c r="T422" s="170"/>
      <c r="AT422" s="166" t="s">
        <v>162</v>
      </c>
      <c r="AU422" s="166" t="s">
        <v>80</v>
      </c>
      <c r="AV422" s="166" t="s">
        <v>80</v>
      </c>
      <c r="AW422" s="166" t="s">
        <v>110</v>
      </c>
      <c r="AX422" s="166" t="s">
        <v>76</v>
      </c>
      <c r="AY422" s="166" t="s">
        <v>150</v>
      </c>
    </row>
    <row r="423" s="12" customFormat="true" ht="15.75" hidden="false" customHeight="true" outlineLevel="0" collapsed="false">
      <c r="B423" s="33"/>
      <c r="C423" s="149" t="s">
        <v>706</v>
      </c>
      <c r="D423" s="149" t="s">
        <v>153</v>
      </c>
      <c r="E423" s="150" t="s">
        <v>707</v>
      </c>
      <c r="F423" s="151" t="s">
        <v>708</v>
      </c>
      <c r="G423" s="152" t="s">
        <v>156</v>
      </c>
      <c r="H423" s="153" t="n">
        <v>944.73</v>
      </c>
      <c r="I423" s="154"/>
      <c r="J423" s="155" t="n">
        <f aca="false">ROUND($I$423*$H$423,2)</f>
        <v>0</v>
      </c>
      <c r="K423" s="151" t="s">
        <v>157</v>
      </c>
      <c r="L423" s="33"/>
      <c r="M423" s="156"/>
      <c r="N423" s="157" t="s">
        <v>42</v>
      </c>
      <c r="Q423" s="158" t="n">
        <v>0.01621</v>
      </c>
      <c r="R423" s="158" t="n">
        <f aca="false">$Q$423*$H$423</f>
        <v>15.3140733</v>
      </c>
      <c r="S423" s="158" t="n">
        <v>0</v>
      </c>
      <c r="T423" s="159" t="n">
        <f aca="false">$S$423*$H$423</f>
        <v>0</v>
      </c>
      <c r="AR423" s="105" t="s">
        <v>254</v>
      </c>
      <c r="AT423" s="105" t="s">
        <v>153</v>
      </c>
      <c r="AU423" s="105" t="s">
        <v>80</v>
      </c>
      <c r="AY423" s="12" t="s">
        <v>150</v>
      </c>
      <c r="BE423" s="160" t="n">
        <f aca="false">IF($N$423="základní",$J$423,0)</f>
        <v>0</v>
      </c>
      <c r="BF423" s="160" t="n">
        <f aca="false">IF($N$423="snížená",$J$423,0)</f>
        <v>0</v>
      </c>
      <c r="BG423" s="160" t="n">
        <f aca="false">IF($N$423="zákl. přenesená",$J$423,0)</f>
        <v>0</v>
      </c>
      <c r="BH423" s="160" t="n">
        <f aca="false">IF($N$423="sníž. přenesená",$J$423,0)</f>
        <v>0</v>
      </c>
      <c r="BI423" s="160" t="n">
        <f aca="false">IF($N$423="nulová",$J$423,0)</f>
        <v>0</v>
      </c>
      <c r="BJ423" s="105" t="s">
        <v>76</v>
      </c>
      <c r="BK423" s="160" t="n">
        <f aca="false">ROUND($I$423*$H$423,2)</f>
        <v>0</v>
      </c>
      <c r="BL423" s="105" t="s">
        <v>254</v>
      </c>
      <c r="BM423" s="105" t="s">
        <v>709</v>
      </c>
    </row>
    <row r="424" s="12" customFormat="true" ht="27" hidden="false" customHeight="true" outlineLevel="0" collapsed="false">
      <c r="B424" s="33"/>
      <c r="D424" s="161" t="s">
        <v>160</v>
      </c>
      <c r="F424" s="162" t="s">
        <v>710</v>
      </c>
      <c r="L424" s="33"/>
      <c r="M424" s="163"/>
      <c r="T424" s="66"/>
      <c r="AT424" s="12" t="s">
        <v>160</v>
      </c>
      <c r="AU424" s="12" t="s">
        <v>80</v>
      </c>
    </row>
    <row r="425" s="12" customFormat="true" ht="15.75" hidden="false" customHeight="true" outlineLevel="0" collapsed="false">
      <c r="B425" s="164"/>
      <c r="D425" s="165" t="s">
        <v>162</v>
      </c>
      <c r="E425" s="166"/>
      <c r="F425" s="167" t="s">
        <v>620</v>
      </c>
      <c r="H425" s="168" t="n">
        <v>944.73</v>
      </c>
      <c r="L425" s="164"/>
      <c r="M425" s="169"/>
      <c r="T425" s="170"/>
      <c r="AT425" s="166" t="s">
        <v>162</v>
      </c>
      <c r="AU425" s="166" t="s">
        <v>80</v>
      </c>
      <c r="AV425" s="166" t="s">
        <v>80</v>
      </c>
      <c r="AW425" s="166" t="s">
        <v>110</v>
      </c>
      <c r="AX425" s="166" t="s">
        <v>76</v>
      </c>
      <c r="AY425" s="166" t="s">
        <v>150</v>
      </c>
    </row>
    <row r="426" s="12" customFormat="true" ht="15.75" hidden="false" customHeight="true" outlineLevel="0" collapsed="false">
      <c r="B426" s="33"/>
      <c r="C426" s="149" t="s">
        <v>711</v>
      </c>
      <c r="D426" s="149" t="s">
        <v>153</v>
      </c>
      <c r="E426" s="150" t="s">
        <v>712</v>
      </c>
      <c r="F426" s="151" t="s">
        <v>713</v>
      </c>
      <c r="G426" s="152" t="s">
        <v>156</v>
      </c>
      <c r="H426" s="153" t="n">
        <v>41.988</v>
      </c>
      <c r="I426" s="154"/>
      <c r="J426" s="155" t="n">
        <f aca="false">ROUND($I$426*$H$426,2)</f>
        <v>0</v>
      </c>
      <c r="K426" s="151" t="s">
        <v>157</v>
      </c>
      <c r="L426" s="33"/>
      <c r="M426" s="156"/>
      <c r="N426" s="157" t="s">
        <v>42</v>
      </c>
      <c r="Q426" s="158" t="n">
        <v>0</v>
      </c>
      <c r="R426" s="158" t="n">
        <f aca="false">$Q$426*$H$426</f>
        <v>0</v>
      </c>
      <c r="S426" s="158" t="n">
        <v>0</v>
      </c>
      <c r="T426" s="159" t="n">
        <f aca="false">$S$426*$H$426</f>
        <v>0</v>
      </c>
      <c r="AR426" s="105" t="s">
        <v>254</v>
      </c>
      <c r="AT426" s="105" t="s">
        <v>153</v>
      </c>
      <c r="AU426" s="105" t="s">
        <v>80</v>
      </c>
      <c r="AY426" s="12" t="s">
        <v>150</v>
      </c>
      <c r="BE426" s="160" t="n">
        <f aca="false">IF($N$426="základní",$J$426,0)</f>
        <v>0</v>
      </c>
      <c r="BF426" s="160" t="n">
        <f aca="false">IF($N$426="snížená",$J$426,0)</f>
        <v>0</v>
      </c>
      <c r="BG426" s="160" t="n">
        <f aca="false">IF($N$426="zákl. přenesená",$J$426,0)</f>
        <v>0</v>
      </c>
      <c r="BH426" s="160" t="n">
        <f aca="false">IF($N$426="sníž. přenesená",$J$426,0)</f>
        <v>0</v>
      </c>
      <c r="BI426" s="160" t="n">
        <f aca="false">IF($N$426="nulová",$J$426,0)</f>
        <v>0</v>
      </c>
      <c r="BJ426" s="105" t="s">
        <v>76</v>
      </c>
      <c r="BK426" s="160" t="n">
        <f aca="false">ROUND($I$426*$H$426,2)</f>
        <v>0</v>
      </c>
      <c r="BL426" s="105" t="s">
        <v>254</v>
      </c>
      <c r="BM426" s="105" t="s">
        <v>714</v>
      </c>
    </row>
    <row r="427" s="12" customFormat="true" ht="27" hidden="false" customHeight="true" outlineLevel="0" collapsed="false">
      <c r="B427" s="33"/>
      <c r="D427" s="161" t="s">
        <v>160</v>
      </c>
      <c r="F427" s="162" t="s">
        <v>715</v>
      </c>
      <c r="L427" s="33"/>
      <c r="M427" s="163"/>
      <c r="T427" s="66"/>
      <c r="AT427" s="12" t="s">
        <v>160</v>
      </c>
      <c r="AU427" s="12" t="s">
        <v>80</v>
      </c>
    </row>
    <row r="428" s="12" customFormat="true" ht="15.75" hidden="false" customHeight="true" outlineLevel="0" collapsed="false">
      <c r="B428" s="164"/>
      <c r="D428" s="165" t="s">
        <v>162</v>
      </c>
      <c r="E428" s="166"/>
      <c r="F428" s="167" t="s">
        <v>716</v>
      </c>
      <c r="H428" s="168" t="n">
        <v>41.988</v>
      </c>
      <c r="L428" s="164"/>
      <c r="M428" s="169"/>
      <c r="T428" s="170"/>
      <c r="AT428" s="166" t="s">
        <v>162</v>
      </c>
      <c r="AU428" s="166" t="s">
        <v>80</v>
      </c>
      <c r="AV428" s="166" t="s">
        <v>80</v>
      </c>
      <c r="AW428" s="166" t="s">
        <v>110</v>
      </c>
      <c r="AX428" s="166" t="s">
        <v>76</v>
      </c>
      <c r="AY428" s="166" t="s">
        <v>150</v>
      </c>
    </row>
    <row r="429" s="12" customFormat="true" ht="15.75" hidden="false" customHeight="true" outlineLevel="0" collapsed="false">
      <c r="B429" s="33"/>
      <c r="C429" s="182" t="s">
        <v>717</v>
      </c>
      <c r="D429" s="182" t="s">
        <v>373</v>
      </c>
      <c r="E429" s="183" t="s">
        <v>718</v>
      </c>
      <c r="F429" s="184" t="s">
        <v>719</v>
      </c>
      <c r="G429" s="185" t="s">
        <v>156</v>
      </c>
      <c r="H429" s="186" t="n">
        <v>46.187</v>
      </c>
      <c r="I429" s="187"/>
      <c r="J429" s="188" t="n">
        <f aca="false">ROUND($I$429*$H$429,2)</f>
        <v>0</v>
      </c>
      <c r="K429" s="184" t="s">
        <v>157</v>
      </c>
      <c r="L429" s="189"/>
      <c r="M429" s="190"/>
      <c r="N429" s="191" t="s">
        <v>42</v>
      </c>
      <c r="Q429" s="158" t="n">
        <v>0.0145</v>
      </c>
      <c r="R429" s="158" t="n">
        <f aca="false">$Q$429*$H$429</f>
        <v>0.6697115</v>
      </c>
      <c r="S429" s="158" t="n">
        <v>0</v>
      </c>
      <c r="T429" s="159" t="n">
        <f aca="false">$S$429*$H$429</f>
        <v>0</v>
      </c>
      <c r="AR429" s="105" t="s">
        <v>386</v>
      </c>
      <c r="AT429" s="105" t="s">
        <v>373</v>
      </c>
      <c r="AU429" s="105" t="s">
        <v>80</v>
      </c>
      <c r="AY429" s="12" t="s">
        <v>150</v>
      </c>
      <c r="BE429" s="160" t="n">
        <f aca="false">IF($N$429="základní",$J$429,0)</f>
        <v>0</v>
      </c>
      <c r="BF429" s="160" t="n">
        <f aca="false">IF($N$429="snížená",$J$429,0)</f>
        <v>0</v>
      </c>
      <c r="BG429" s="160" t="n">
        <f aca="false">IF($N$429="zákl. přenesená",$J$429,0)</f>
        <v>0</v>
      </c>
      <c r="BH429" s="160" t="n">
        <f aca="false">IF($N$429="sníž. přenesená",$J$429,0)</f>
        <v>0</v>
      </c>
      <c r="BI429" s="160" t="n">
        <f aca="false">IF($N$429="nulová",$J$429,0)</f>
        <v>0</v>
      </c>
      <c r="BJ429" s="105" t="s">
        <v>76</v>
      </c>
      <c r="BK429" s="160" t="n">
        <f aca="false">ROUND($I$429*$H$429,2)</f>
        <v>0</v>
      </c>
      <c r="BL429" s="105" t="s">
        <v>254</v>
      </c>
      <c r="BM429" s="105" t="s">
        <v>720</v>
      </c>
    </row>
    <row r="430" s="12" customFormat="true" ht="27" hidden="false" customHeight="true" outlineLevel="0" collapsed="false">
      <c r="B430" s="33"/>
      <c r="D430" s="161" t="s">
        <v>160</v>
      </c>
      <c r="F430" s="162" t="s">
        <v>721</v>
      </c>
      <c r="L430" s="33"/>
      <c r="M430" s="163"/>
      <c r="T430" s="66"/>
      <c r="AT430" s="12" t="s">
        <v>160</v>
      </c>
      <c r="AU430" s="12" t="s">
        <v>80</v>
      </c>
    </row>
    <row r="431" s="12" customFormat="true" ht="15.75" hidden="false" customHeight="true" outlineLevel="0" collapsed="false">
      <c r="B431" s="164"/>
      <c r="D431" s="165" t="s">
        <v>162</v>
      </c>
      <c r="E431" s="166"/>
      <c r="F431" s="167" t="s">
        <v>722</v>
      </c>
      <c r="H431" s="168" t="n">
        <v>46.187</v>
      </c>
      <c r="L431" s="164"/>
      <c r="M431" s="169"/>
      <c r="T431" s="170"/>
      <c r="AT431" s="166" t="s">
        <v>162</v>
      </c>
      <c r="AU431" s="166" t="s">
        <v>80</v>
      </c>
      <c r="AV431" s="166" t="s">
        <v>80</v>
      </c>
      <c r="AW431" s="166" t="s">
        <v>110</v>
      </c>
      <c r="AX431" s="166" t="s">
        <v>76</v>
      </c>
      <c r="AY431" s="166" t="s">
        <v>150</v>
      </c>
    </row>
    <row r="432" s="12" customFormat="true" ht="15.75" hidden="false" customHeight="true" outlineLevel="0" collapsed="false">
      <c r="B432" s="33"/>
      <c r="C432" s="149" t="s">
        <v>723</v>
      </c>
      <c r="D432" s="149" t="s">
        <v>153</v>
      </c>
      <c r="E432" s="150" t="s">
        <v>724</v>
      </c>
      <c r="F432" s="151" t="s">
        <v>725</v>
      </c>
      <c r="G432" s="152" t="s">
        <v>156</v>
      </c>
      <c r="H432" s="153" t="n">
        <v>472.365</v>
      </c>
      <c r="I432" s="154"/>
      <c r="J432" s="155" t="n">
        <f aca="false">ROUND($I$432*$H$432,2)</f>
        <v>0</v>
      </c>
      <c r="K432" s="151" t="s">
        <v>157</v>
      </c>
      <c r="L432" s="33"/>
      <c r="M432" s="156"/>
      <c r="N432" s="157" t="s">
        <v>42</v>
      </c>
      <c r="Q432" s="158" t="n">
        <v>0</v>
      </c>
      <c r="R432" s="158" t="n">
        <f aca="false">$Q$432*$H$432</f>
        <v>0</v>
      </c>
      <c r="S432" s="158" t="n">
        <v>0</v>
      </c>
      <c r="T432" s="159" t="n">
        <f aca="false">$S$432*$H$432</f>
        <v>0</v>
      </c>
      <c r="AR432" s="105" t="s">
        <v>254</v>
      </c>
      <c r="AT432" s="105" t="s">
        <v>153</v>
      </c>
      <c r="AU432" s="105" t="s">
        <v>80</v>
      </c>
      <c r="AY432" s="12" t="s">
        <v>150</v>
      </c>
      <c r="BE432" s="160" t="n">
        <f aca="false">IF($N$432="základní",$J$432,0)</f>
        <v>0</v>
      </c>
      <c r="BF432" s="160" t="n">
        <f aca="false">IF($N$432="snížená",$J$432,0)</f>
        <v>0</v>
      </c>
      <c r="BG432" s="160" t="n">
        <f aca="false">IF($N$432="zákl. přenesená",$J$432,0)</f>
        <v>0</v>
      </c>
      <c r="BH432" s="160" t="n">
        <f aca="false">IF($N$432="sníž. přenesená",$J$432,0)</f>
        <v>0</v>
      </c>
      <c r="BI432" s="160" t="n">
        <f aca="false">IF($N$432="nulová",$J$432,0)</f>
        <v>0</v>
      </c>
      <c r="BJ432" s="105" t="s">
        <v>76</v>
      </c>
      <c r="BK432" s="160" t="n">
        <f aca="false">ROUND($I$432*$H$432,2)</f>
        <v>0</v>
      </c>
      <c r="BL432" s="105" t="s">
        <v>254</v>
      </c>
      <c r="BM432" s="105" t="s">
        <v>726</v>
      </c>
    </row>
    <row r="433" s="12" customFormat="true" ht="16.5" hidden="false" customHeight="true" outlineLevel="0" collapsed="false">
      <c r="B433" s="33"/>
      <c r="D433" s="161" t="s">
        <v>160</v>
      </c>
      <c r="F433" s="162" t="s">
        <v>727</v>
      </c>
      <c r="L433" s="33"/>
      <c r="M433" s="163"/>
      <c r="T433" s="66"/>
      <c r="AT433" s="12" t="s">
        <v>160</v>
      </c>
      <c r="AU433" s="12" t="s">
        <v>80</v>
      </c>
    </row>
    <row r="434" s="12" customFormat="true" ht="15.75" hidden="false" customHeight="true" outlineLevel="0" collapsed="false">
      <c r="B434" s="164"/>
      <c r="D434" s="165" t="s">
        <v>162</v>
      </c>
      <c r="E434" s="166"/>
      <c r="F434" s="167" t="s">
        <v>705</v>
      </c>
      <c r="H434" s="168" t="n">
        <v>472.365</v>
      </c>
      <c r="L434" s="164"/>
      <c r="M434" s="169"/>
      <c r="T434" s="170"/>
      <c r="AT434" s="166" t="s">
        <v>162</v>
      </c>
      <c r="AU434" s="166" t="s">
        <v>80</v>
      </c>
      <c r="AV434" s="166" t="s">
        <v>80</v>
      </c>
      <c r="AW434" s="166" t="s">
        <v>110</v>
      </c>
      <c r="AX434" s="166" t="s">
        <v>76</v>
      </c>
      <c r="AY434" s="166" t="s">
        <v>150</v>
      </c>
    </row>
    <row r="435" s="12" customFormat="true" ht="15.75" hidden="false" customHeight="true" outlineLevel="0" collapsed="false">
      <c r="B435" s="33"/>
      <c r="C435" s="182" t="s">
        <v>728</v>
      </c>
      <c r="D435" s="182" t="s">
        <v>373</v>
      </c>
      <c r="E435" s="183" t="s">
        <v>729</v>
      </c>
      <c r="F435" s="184" t="s">
        <v>730</v>
      </c>
      <c r="G435" s="185" t="s">
        <v>181</v>
      </c>
      <c r="H435" s="186" t="n">
        <v>3.741</v>
      </c>
      <c r="I435" s="187"/>
      <c r="J435" s="188" t="n">
        <f aca="false">ROUND($I$435*$H$435,2)</f>
        <v>0</v>
      </c>
      <c r="K435" s="184" t="s">
        <v>157</v>
      </c>
      <c r="L435" s="189"/>
      <c r="M435" s="190"/>
      <c r="N435" s="191" t="s">
        <v>42</v>
      </c>
      <c r="Q435" s="158" t="n">
        <v>0.55</v>
      </c>
      <c r="R435" s="158" t="n">
        <f aca="false">$Q$435*$H$435</f>
        <v>2.05755</v>
      </c>
      <c r="S435" s="158" t="n">
        <v>0</v>
      </c>
      <c r="T435" s="159" t="n">
        <f aca="false">$S$435*$H$435</f>
        <v>0</v>
      </c>
      <c r="AR435" s="105" t="s">
        <v>386</v>
      </c>
      <c r="AT435" s="105" t="s">
        <v>373</v>
      </c>
      <c r="AU435" s="105" t="s">
        <v>80</v>
      </c>
      <c r="AY435" s="12" t="s">
        <v>150</v>
      </c>
      <c r="BE435" s="160" t="n">
        <f aca="false">IF($N$435="základní",$J$435,0)</f>
        <v>0</v>
      </c>
      <c r="BF435" s="160" t="n">
        <f aca="false">IF($N$435="snížená",$J$435,0)</f>
        <v>0</v>
      </c>
      <c r="BG435" s="160" t="n">
        <f aca="false">IF($N$435="zákl. přenesená",$J$435,0)</f>
        <v>0</v>
      </c>
      <c r="BH435" s="160" t="n">
        <f aca="false">IF($N$435="sníž. přenesená",$J$435,0)</f>
        <v>0</v>
      </c>
      <c r="BI435" s="160" t="n">
        <f aca="false">IF($N$435="nulová",$J$435,0)</f>
        <v>0</v>
      </c>
      <c r="BJ435" s="105" t="s">
        <v>76</v>
      </c>
      <c r="BK435" s="160" t="n">
        <f aca="false">ROUND($I$435*$H$435,2)</f>
        <v>0</v>
      </c>
      <c r="BL435" s="105" t="s">
        <v>254</v>
      </c>
      <c r="BM435" s="105" t="s">
        <v>731</v>
      </c>
    </row>
    <row r="436" s="12" customFormat="true" ht="27" hidden="false" customHeight="true" outlineLevel="0" collapsed="false">
      <c r="B436" s="33"/>
      <c r="D436" s="161" t="s">
        <v>160</v>
      </c>
      <c r="F436" s="162" t="s">
        <v>732</v>
      </c>
      <c r="L436" s="33"/>
      <c r="M436" s="163"/>
      <c r="T436" s="66"/>
      <c r="AT436" s="12" t="s">
        <v>160</v>
      </c>
      <c r="AU436" s="12" t="s">
        <v>80</v>
      </c>
    </row>
    <row r="437" s="12" customFormat="true" ht="15.75" hidden="false" customHeight="true" outlineLevel="0" collapsed="false">
      <c r="B437" s="164"/>
      <c r="D437" s="165" t="s">
        <v>162</v>
      </c>
      <c r="E437" s="166"/>
      <c r="F437" s="167" t="s">
        <v>733</v>
      </c>
      <c r="H437" s="168" t="n">
        <v>3.741</v>
      </c>
      <c r="L437" s="164"/>
      <c r="M437" s="169"/>
      <c r="T437" s="170"/>
      <c r="AT437" s="166" t="s">
        <v>162</v>
      </c>
      <c r="AU437" s="166" t="s">
        <v>80</v>
      </c>
      <c r="AV437" s="166" t="s">
        <v>80</v>
      </c>
      <c r="AW437" s="166" t="s">
        <v>110</v>
      </c>
      <c r="AX437" s="166" t="s">
        <v>76</v>
      </c>
      <c r="AY437" s="166" t="s">
        <v>150</v>
      </c>
    </row>
    <row r="438" s="12" customFormat="true" ht="15.75" hidden="false" customHeight="true" outlineLevel="0" collapsed="false">
      <c r="B438" s="33"/>
      <c r="C438" s="149" t="s">
        <v>734</v>
      </c>
      <c r="D438" s="149" t="s">
        <v>153</v>
      </c>
      <c r="E438" s="150" t="s">
        <v>735</v>
      </c>
      <c r="F438" s="151" t="s">
        <v>736</v>
      </c>
      <c r="G438" s="152" t="s">
        <v>266</v>
      </c>
      <c r="H438" s="153" t="n">
        <v>594</v>
      </c>
      <c r="I438" s="154"/>
      <c r="J438" s="155" t="n">
        <f aca="false">ROUND($I$438*$H$438,2)</f>
        <v>0</v>
      </c>
      <c r="K438" s="151" t="s">
        <v>157</v>
      </c>
      <c r="L438" s="33"/>
      <c r="M438" s="156"/>
      <c r="N438" s="157" t="s">
        <v>42</v>
      </c>
      <c r="Q438" s="158" t="n">
        <v>0</v>
      </c>
      <c r="R438" s="158" t="n">
        <f aca="false">$Q$438*$H$438</f>
        <v>0</v>
      </c>
      <c r="S438" s="158" t="n">
        <v>0</v>
      </c>
      <c r="T438" s="159" t="n">
        <f aca="false">$S$438*$H$438</f>
        <v>0</v>
      </c>
      <c r="AR438" s="105" t="s">
        <v>254</v>
      </c>
      <c r="AT438" s="105" t="s">
        <v>153</v>
      </c>
      <c r="AU438" s="105" t="s">
        <v>80</v>
      </c>
      <c r="AY438" s="12" t="s">
        <v>150</v>
      </c>
      <c r="BE438" s="160" t="n">
        <f aca="false">IF($N$438="základní",$J$438,0)</f>
        <v>0</v>
      </c>
      <c r="BF438" s="160" t="n">
        <f aca="false">IF($N$438="snížená",$J$438,0)</f>
        <v>0</v>
      </c>
      <c r="BG438" s="160" t="n">
        <f aca="false">IF($N$438="zákl. přenesená",$J$438,0)</f>
        <v>0</v>
      </c>
      <c r="BH438" s="160" t="n">
        <f aca="false">IF($N$438="sníž. přenesená",$J$438,0)</f>
        <v>0</v>
      </c>
      <c r="BI438" s="160" t="n">
        <f aca="false">IF($N$438="nulová",$J$438,0)</f>
        <v>0</v>
      </c>
      <c r="BJ438" s="105" t="s">
        <v>76</v>
      </c>
      <c r="BK438" s="160" t="n">
        <f aca="false">ROUND($I$438*$H$438,2)</f>
        <v>0</v>
      </c>
      <c r="BL438" s="105" t="s">
        <v>254</v>
      </c>
      <c r="BM438" s="105" t="s">
        <v>737</v>
      </c>
    </row>
    <row r="439" s="12" customFormat="true" ht="16.5" hidden="false" customHeight="true" outlineLevel="0" collapsed="false">
      <c r="B439" s="33"/>
      <c r="D439" s="161" t="s">
        <v>160</v>
      </c>
      <c r="F439" s="162" t="s">
        <v>738</v>
      </c>
      <c r="L439" s="33"/>
      <c r="M439" s="163"/>
      <c r="T439" s="66"/>
      <c r="AT439" s="12" t="s">
        <v>160</v>
      </c>
      <c r="AU439" s="12" t="s">
        <v>80</v>
      </c>
    </row>
    <row r="440" s="12" customFormat="true" ht="15.75" hidden="false" customHeight="true" outlineLevel="0" collapsed="false">
      <c r="B440" s="164"/>
      <c r="D440" s="165" t="s">
        <v>162</v>
      </c>
      <c r="E440" s="166"/>
      <c r="F440" s="167" t="s">
        <v>739</v>
      </c>
      <c r="H440" s="168" t="n">
        <v>594</v>
      </c>
      <c r="L440" s="164"/>
      <c r="M440" s="169"/>
      <c r="T440" s="170"/>
      <c r="AT440" s="166" t="s">
        <v>162</v>
      </c>
      <c r="AU440" s="166" t="s">
        <v>80</v>
      </c>
      <c r="AV440" s="166" t="s">
        <v>80</v>
      </c>
      <c r="AW440" s="166" t="s">
        <v>110</v>
      </c>
      <c r="AX440" s="166" t="s">
        <v>76</v>
      </c>
      <c r="AY440" s="166" t="s">
        <v>150</v>
      </c>
    </row>
    <row r="441" s="12" customFormat="true" ht="15.75" hidden="false" customHeight="true" outlineLevel="0" collapsed="false">
      <c r="B441" s="33"/>
      <c r="C441" s="182" t="s">
        <v>740</v>
      </c>
      <c r="D441" s="182" t="s">
        <v>373</v>
      </c>
      <c r="E441" s="183" t="s">
        <v>729</v>
      </c>
      <c r="F441" s="184" t="s">
        <v>730</v>
      </c>
      <c r="G441" s="185" t="s">
        <v>181</v>
      </c>
      <c r="H441" s="186" t="n">
        <v>1.568</v>
      </c>
      <c r="I441" s="187"/>
      <c r="J441" s="188" t="n">
        <f aca="false">ROUND($I$441*$H$441,2)</f>
        <v>0</v>
      </c>
      <c r="K441" s="184" t="s">
        <v>157</v>
      </c>
      <c r="L441" s="189"/>
      <c r="M441" s="190"/>
      <c r="N441" s="191" t="s">
        <v>42</v>
      </c>
      <c r="Q441" s="158" t="n">
        <v>0.55</v>
      </c>
      <c r="R441" s="158" t="n">
        <f aca="false">$Q$441*$H$441</f>
        <v>0.8624</v>
      </c>
      <c r="S441" s="158" t="n">
        <v>0</v>
      </c>
      <c r="T441" s="159" t="n">
        <f aca="false">$S$441*$H$441</f>
        <v>0</v>
      </c>
      <c r="AR441" s="105" t="s">
        <v>386</v>
      </c>
      <c r="AT441" s="105" t="s">
        <v>373</v>
      </c>
      <c r="AU441" s="105" t="s">
        <v>80</v>
      </c>
      <c r="AY441" s="12" t="s">
        <v>150</v>
      </c>
      <c r="BE441" s="160" t="n">
        <f aca="false">IF($N$441="základní",$J$441,0)</f>
        <v>0</v>
      </c>
      <c r="BF441" s="160" t="n">
        <f aca="false">IF($N$441="snížená",$J$441,0)</f>
        <v>0</v>
      </c>
      <c r="BG441" s="160" t="n">
        <f aca="false">IF($N$441="zákl. přenesená",$J$441,0)</f>
        <v>0</v>
      </c>
      <c r="BH441" s="160" t="n">
        <f aca="false">IF($N$441="sníž. přenesená",$J$441,0)</f>
        <v>0</v>
      </c>
      <c r="BI441" s="160" t="n">
        <f aca="false">IF($N$441="nulová",$J$441,0)</f>
        <v>0</v>
      </c>
      <c r="BJ441" s="105" t="s">
        <v>76</v>
      </c>
      <c r="BK441" s="160" t="n">
        <f aca="false">ROUND($I$441*$H$441,2)</f>
        <v>0</v>
      </c>
      <c r="BL441" s="105" t="s">
        <v>254</v>
      </c>
      <c r="BM441" s="105" t="s">
        <v>741</v>
      </c>
    </row>
    <row r="442" s="12" customFormat="true" ht="27" hidden="false" customHeight="true" outlineLevel="0" collapsed="false">
      <c r="B442" s="33"/>
      <c r="D442" s="161" t="s">
        <v>160</v>
      </c>
      <c r="F442" s="162" t="s">
        <v>732</v>
      </c>
      <c r="L442" s="33"/>
      <c r="M442" s="163"/>
      <c r="T442" s="66"/>
      <c r="AT442" s="12" t="s">
        <v>160</v>
      </c>
      <c r="AU442" s="12" t="s">
        <v>80</v>
      </c>
    </row>
    <row r="443" s="12" customFormat="true" ht="15.75" hidden="false" customHeight="true" outlineLevel="0" collapsed="false">
      <c r="B443" s="164"/>
      <c r="D443" s="165" t="s">
        <v>162</v>
      </c>
      <c r="E443" s="166"/>
      <c r="F443" s="167" t="s">
        <v>742</v>
      </c>
      <c r="H443" s="168" t="n">
        <v>1.568</v>
      </c>
      <c r="L443" s="164"/>
      <c r="M443" s="169"/>
      <c r="T443" s="170"/>
      <c r="AT443" s="166" t="s">
        <v>162</v>
      </c>
      <c r="AU443" s="166" t="s">
        <v>80</v>
      </c>
      <c r="AV443" s="166" t="s">
        <v>80</v>
      </c>
      <c r="AW443" s="166" t="s">
        <v>110</v>
      </c>
      <c r="AX443" s="166" t="s">
        <v>76</v>
      </c>
      <c r="AY443" s="166" t="s">
        <v>150</v>
      </c>
    </row>
    <row r="444" s="12" customFormat="true" ht="15.75" hidden="false" customHeight="true" outlineLevel="0" collapsed="false">
      <c r="B444" s="33"/>
      <c r="C444" s="149" t="s">
        <v>743</v>
      </c>
      <c r="D444" s="149" t="s">
        <v>153</v>
      </c>
      <c r="E444" s="150" t="s">
        <v>744</v>
      </c>
      <c r="F444" s="151" t="s">
        <v>745</v>
      </c>
      <c r="G444" s="152" t="s">
        <v>181</v>
      </c>
      <c r="H444" s="153" t="n">
        <v>41.786</v>
      </c>
      <c r="I444" s="154"/>
      <c r="J444" s="155" t="n">
        <f aca="false">ROUND($I$444*$H$444,2)</f>
        <v>0</v>
      </c>
      <c r="K444" s="151" t="s">
        <v>157</v>
      </c>
      <c r="L444" s="33"/>
      <c r="M444" s="156"/>
      <c r="N444" s="157" t="s">
        <v>42</v>
      </c>
      <c r="Q444" s="158" t="n">
        <v>0.02431</v>
      </c>
      <c r="R444" s="158" t="n">
        <f aca="false">$Q$444*$H$444</f>
        <v>1.01581766</v>
      </c>
      <c r="S444" s="158" t="n">
        <v>0</v>
      </c>
      <c r="T444" s="159" t="n">
        <f aca="false">$S$444*$H$444</f>
        <v>0</v>
      </c>
      <c r="AR444" s="105" t="s">
        <v>254</v>
      </c>
      <c r="AT444" s="105" t="s">
        <v>153</v>
      </c>
      <c r="AU444" s="105" t="s">
        <v>80</v>
      </c>
      <c r="AY444" s="12" t="s">
        <v>150</v>
      </c>
      <c r="BE444" s="160" t="n">
        <f aca="false">IF($N$444="základní",$J$444,0)</f>
        <v>0</v>
      </c>
      <c r="BF444" s="160" t="n">
        <f aca="false">IF($N$444="snížená",$J$444,0)</f>
        <v>0</v>
      </c>
      <c r="BG444" s="160" t="n">
        <f aca="false">IF($N$444="zákl. přenesená",$J$444,0)</f>
        <v>0</v>
      </c>
      <c r="BH444" s="160" t="n">
        <f aca="false">IF($N$444="sníž. přenesená",$J$444,0)</f>
        <v>0</v>
      </c>
      <c r="BI444" s="160" t="n">
        <f aca="false">IF($N$444="nulová",$J$444,0)</f>
        <v>0</v>
      </c>
      <c r="BJ444" s="105" t="s">
        <v>76</v>
      </c>
      <c r="BK444" s="160" t="n">
        <f aca="false">ROUND($I$444*$H$444,2)</f>
        <v>0</v>
      </c>
      <c r="BL444" s="105" t="s">
        <v>254</v>
      </c>
      <c r="BM444" s="105" t="s">
        <v>746</v>
      </c>
    </row>
    <row r="445" s="12" customFormat="true" ht="16.5" hidden="false" customHeight="true" outlineLevel="0" collapsed="false">
      <c r="B445" s="33"/>
      <c r="D445" s="161" t="s">
        <v>160</v>
      </c>
      <c r="F445" s="162" t="s">
        <v>747</v>
      </c>
      <c r="L445" s="33"/>
      <c r="M445" s="163"/>
      <c r="T445" s="66"/>
      <c r="AT445" s="12" t="s">
        <v>160</v>
      </c>
      <c r="AU445" s="12" t="s">
        <v>80</v>
      </c>
    </row>
    <row r="446" s="12" customFormat="true" ht="15.75" hidden="false" customHeight="true" outlineLevel="0" collapsed="false">
      <c r="B446" s="164"/>
      <c r="D446" s="165" t="s">
        <v>162</v>
      </c>
      <c r="E446" s="166"/>
      <c r="F446" s="167" t="s">
        <v>748</v>
      </c>
      <c r="H446" s="168" t="n">
        <v>35.427</v>
      </c>
      <c r="L446" s="164"/>
      <c r="M446" s="169"/>
      <c r="T446" s="170"/>
      <c r="AT446" s="166" t="s">
        <v>162</v>
      </c>
      <c r="AU446" s="166" t="s">
        <v>80</v>
      </c>
      <c r="AV446" s="166" t="s">
        <v>80</v>
      </c>
      <c r="AW446" s="166" t="s">
        <v>110</v>
      </c>
      <c r="AX446" s="166" t="s">
        <v>71</v>
      </c>
      <c r="AY446" s="166" t="s">
        <v>150</v>
      </c>
    </row>
    <row r="447" s="12" customFormat="true" ht="15.75" hidden="false" customHeight="true" outlineLevel="0" collapsed="false">
      <c r="B447" s="164"/>
      <c r="D447" s="165" t="s">
        <v>162</v>
      </c>
      <c r="E447" s="166"/>
      <c r="F447" s="167" t="s">
        <v>749</v>
      </c>
      <c r="H447" s="168" t="n">
        <v>1.05</v>
      </c>
      <c r="L447" s="164"/>
      <c r="M447" s="169"/>
      <c r="T447" s="170"/>
      <c r="AT447" s="166" t="s">
        <v>162</v>
      </c>
      <c r="AU447" s="166" t="s">
        <v>80</v>
      </c>
      <c r="AV447" s="166" t="s">
        <v>80</v>
      </c>
      <c r="AW447" s="166" t="s">
        <v>110</v>
      </c>
      <c r="AX447" s="166" t="s">
        <v>71</v>
      </c>
      <c r="AY447" s="166" t="s">
        <v>150</v>
      </c>
    </row>
    <row r="448" s="12" customFormat="true" ht="15.75" hidden="false" customHeight="true" outlineLevel="0" collapsed="false">
      <c r="B448" s="164"/>
      <c r="D448" s="165" t="s">
        <v>162</v>
      </c>
      <c r="E448" s="166"/>
      <c r="F448" s="167" t="s">
        <v>750</v>
      </c>
      <c r="H448" s="168" t="n">
        <v>5.309</v>
      </c>
      <c r="L448" s="164"/>
      <c r="M448" s="169"/>
      <c r="T448" s="170"/>
      <c r="AT448" s="166" t="s">
        <v>162</v>
      </c>
      <c r="AU448" s="166" t="s">
        <v>80</v>
      </c>
      <c r="AV448" s="166" t="s">
        <v>80</v>
      </c>
      <c r="AW448" s="166" t="s">
        <v>110</v>
      </c>
      <c r="AX448" s="166" t="s">
        <v>71</v>
      </c>
      <c r="AY448" s="166" t="s">
        <v>150</v>
      </c>
    </row>
    <row r="449" s="12" customFormat="true" ht="15.75" hidden="false" customHeight="true" outlineLevel="0" collapsed="false">
      <c r="B449" s="171"/>
      <c r="D449" s="165" t="s">
        <v>162</v>
      </c>
      <c r="E449" s="172"/>
      <c r="F449" s="173" t="s">
        <v>166</v>
      </c>
      <c r="H449" s="174" t="n">
        <v>41.786</v>
      </c>
      <c r="L449" s="171"/>
      <c r="M449" s="175"/>
      <c r="T449" s="176"/>
      <c r="AT449" s="172" t="s">
        <v>162</v>
      </c>
      <c r="AU449" s="172" t="s">
        <v>80</v>
      </c>
      <c r="AV449" s="172" t="s">
        <v>158</v>
      </c>
      <c r="AW449" s="172" t="s">
        <v>110</v>
      </c>
      <c r="AX449" s="172" t="s">
        <v>76</v>
      </c>
      <c r="AY449" s="172" t="s">
        <v>150</v>
      </c>
    </row>
    <row r="450" s="12" customFormat="true" ht="15.75" hidden="false" customHeight="true" outlineLevel="0" collapsed="false">
      <c r="B450" s="33"/>
      <c r="C450" s="149" t="s">
        <v>751</v>
      </c>
      <c r="D450" s="149" t="s">
        <v>153</v>
      </c>
      <c r="E450" s="150" t="s">
        <v>752</v>
      </c>
      <c r="F450" s="151" t="s">
        <v>753</v>
      </c>
      <c r="G450" s="152" t="s">
        <v>156</v>
      </c>
      <c r="H450" s="153" t="n">
        <v>465.962</v>
      </c>
      <c r="I450" s="154"/>
      <c r="J450" s="155" t="n">
        <f aca="false">ROUND($I$450*$H$450,2)</f>
        <v>0</v>
      </c>
      <c r="K450" s="151" t="s">
        <v>157</v>
      </c>
      <c r="L450" s="33"/>
      <c r="M450" s="156"/>
      <c r="N450" s="157" t="s">
        <v>42</v>
      </c>
      <c r="Q450" s="158" t="n">
        <v>0</v>
      </c>
      <c r="R450" s="158" t="n">
        <f aca="false">$Q$450*$H$450</f>
        <v>0</v>
      </c>
      <c r="S450" s="158" t="n">
        <v>0.018</v>
      </c>
      <c r="T450" s="159" t="n">
        <f aca="false">$S$450*$H$450</f>
        <v>8.387316</v>
      </c>
      <c r="AR450" s="105" t="s">
        <v>254</v>
      </c>
      <c r="AT450" s="105" t="s">
        <v>153</v>
      </c>
      <c r="AU450" s="105" t="s">
        <v>80</v>
      </c>
      <c r="AY450" s="12" t="s">
        <v>150</v>
      </c>
      <c r="BE450" s="160" t="n">
        <f aca="false">IF($N$450="základní",$J$450,0)</f>
        <v>0</v>
      </c>
      <c r="BF450" s="160" t="n">
        <f aca="false">IF($N$450="snížená",$J$450,0)</f>
        <v>0</v>
      </c>
      <c r="BG450" s="160" t="n">
        <f aca="false">IF($N$450="zákl. přenesená",$J$450,0)</f>
        <v>0</v>
      </c>
      <c r="BH450" s="160" t="n">
        <f aca="false">IF($N$450="sníž. přenesená",$J$450,0)</f>
        <v>0</v>
      </c>
      <c r="BI450" s="160" t="n">
        <f aca="false">IF($N$450="nulová",$J$450,0)</f>
        <v>0</v>
      </c>
      <c r="BJ450" s="105" t="s">
        <v>76</v>
      </c>
      <c r="BK450" s="160" t="n">
        <f aca="false">ROUND($I$450*$H$450,2)</f>
        <v>0</v>
      </c>
      <c r="BL450" s="105" t="s">
        <v>254</v>
      </c>
      <c r="BM450" s="105" t="s">
        <v>754</v>
      </c>
    </row>
    <row r="451" s="12" customFormat="true" ht="16.5" hidden="false" customHeight="true" outlineLevel="0" collapsed="false">
      <c r="B451" s="33"/>
      <c r="D451" s="161" t="s">
        <v>160</v>
      </c>
      <c r="F451" s="162" t="s">
        <v>755</v>
      </c>
      <c r="L451" s="33"/>
      <c r="M451" s="163"/>
      <c r="T451" s="66"/>
      <c r="AT451" s="12" t="s">
        <v>160</v>
      </c>
      <c r="AU451" s="12" t="s">
        <v>80</v>
      </c>
    </row>
    <row r="452" s="12" customFormat="true" ht="15.75" hidden="false" customHeight="true" outlineLevel="0" collapsed="false">
      <c r="B452" s="164"/>
      <c r="D452" s="165" t="s">
        <v>162</v>
      </c>
      <c r="E452" s="166"/>
      <c r="F452" s="167" t="s">
        <v>756</v>
      </c>
      <c r="H452" s="168" t="n">
        <v>465.962</v>
      </c>
      <c r="L452" s="164"/>
      <c r="M452" s="169"/>
      <c r="T452" s="170"/>
      <c r="AT452" s="166" t="s">
        <v>162</v>
      </c>
      <c r="AU452" s="166" t="s">
        <v>80</v>
      </c>
      <c r="AV452" s="166" t="s">
        <v>80</v>
      </c>
      <c r="AW452" s="166" t="s">
        <v>110</v>
      </c>
      <c r="AX452" s="166" t="s">
        <v>76</v>
      </c>
      <c r="AY452" s="166" t="s">
        <v>150</v>
      </c>
    </row>
    <row r="453" s="12" customFormat="true" ht="15.75" hidden="false" customHeight="true" outlineLevel="0" collapsed="false">
      <c r="B453" s="33"/>
      <c r="C453" s="149" t="s">
        <v>757</v>
      </c>
      <c r="D453" s="149" t="s">
        <v>153</v>
      </c>
      <c r="E453" s="150" t="s">
        <v>758</v>
      </c>
      <c r="F453" s="151" t="s">
        <v>759</v>
      </c>
      <c r="G453" s="152" t="s">
        <v>232</v>
      </c>
      <c r="H453" s="153" t="n">
        <v>27.525</v>
      </c>
      <c r="I453" s="154"/>
      <c r="J453" s="155" t="n">
        <f aca="false">ROUND($I$453*$H$453,2)</f>
        <v>0</v>
      </c>
      <c r="K453" s="151" t="s">
        <v>157</v>
      </c>
      <c r="L453" s="33"/>
      <c r="M453" s="156"/>
      <c r="N453" s="157" t="s">
        <v>42</v>
      </c>
      <c r="Q453" s="158" t="n">
        <v>0</v>
      </c>
      <c r="R453" s="158" t="n">
        <f aca="false">$Q$453*$H$453</f>
        <v>0</v>
      </c>
      <c r="S453" s="158" t="n">
        <v>0</v>
      </c>
      <c r="T453" s="159" t="n">
        <f aca="false">$S$453*$H$453</f>
        <v>0</v>
      </c>
      <c r="AR453" s="105" t="s">
        <v>254</v>
      </c>
      <c r="AT453" s="105" t="s">
        <v>153</v>
      </c>
      <c r="AU453" s="105" t="s">
        <v>80</v>
      </c>
      <c r="AY453" s="12" t="s">
        <v>150</v>
      </c>
      <c r="BE453" s="160" t="n">
        <f aca="false">IF($N$453="základní",$J$453,0)</f>
        <v>0</v>
      </c>
      <c r="BF453" s="160" t="n">
        <f aca="false">IF($N$453="snížená",$J$453,0)</f>
        <v>0</v>
      </c>
      <c r="BG453" s="160" t="n">
        <f aca="false">IF($N$453="zákl. přenesená",$J$453,0)</f>
        <v>0</v>
      </c>
      <c r="BH453" s="160" t="n">
        <f aca="false">IF($N$453="sníž. přenesená",$J$453,0)</f>
        <v>0</v>
      </c>
      <c r="BI453" s="160" t="n">
        <f aca="false">IF($N$453="nulová",$J$453,0)</f>
        <v>0</v>
      </c>
      <c r="BJ453" s="105" t="s">
        <v>76</v>
      </c>
      <c r="BK453" s="160" t="n">
        <f aca="false">ROUND($I$453*$H$453,2)</f>
        <v>0</v>
      </c>
      <c r="BL453" s="105" t="s">
        <v>254</v>
      </c>
      <c r="BM453" s="105" t="s">
        <v>760</v>
      </c>
    </row>
    <row r="454" s="12" customFormat="true" ht="27" hidden="false" customHeight="true" outlineLevel="0" collapsed="false">
      <c r="B454" s="33"/>
      <c r="D454" s="161" t="s">
        <v>160</v>
      </c>
      <c r="F454" s="162" t="s">
        <v>761</v>
      </c>
      <c r="L454" s="33"/>
      <c r="M454" s="163"/>
      <c r="T454" s="66"/>
      <c r="AT454" s="12" t="s">
        <v>160</v>
      </c>
      <c r="AU454" s="12" t="s">
        <v>80</v>
      </c>
    </row>
    <row r="455" s="138" customFormat="true" ht="30.75" hidden="false" customHeight="true" outlineLevel="0" collapsed="false">
      <c r="B455" s="139"/>
      <c r="D455" s="140" t="s">
        <v>70</v>
      </c>
      <c r="E455" s="147" t="s">
        <v>762</v>
      </c>
      <c r="F455" s="147" t="s">
        <v>763</v>
      </c>
      <c r="J455" s="148" t="n">
        <f aca="false">$BK$455</f>
        <v>0</v>
      </c>
      <c r="L455" s="139"/>
      <c r="M455" s="143"/>
      <c r="P455" s="144" t="n">
        <f aca="false">SUM($P$456:$P$484)</f>
        <v>0</v>
      </c>
      <c r="R455" s="144" t="n">
        <f aca="false">SUM($R$456:$R$484)</f>
        <v>8.21891398</v>
      </c>
      <c r="T455" s="145" t="n">
        <f aca="false">SUM($T$456:$T$484)</f>
        <v>0.006048</v>
      </c>
      <c r="AR455" s="140" t="s">
        <v>80</v>
      </c>
      <c r="AT455" s="140" t="s">
        <v>70</v>
      </c>
      <c r="AU455" s="140" t="s">
        <v>76</v>
      </c>
      <c r="AY455" s="140" t="s">
        <v>150</v>
      </c>
      <c r="BK455" s="146" t="n">
        <f aca="false">SUM($BK$456:$BK$484)</f>
        <v>0</v>
      </c>
    </row>
    <row r="456" s="12" customFormat="true" ht="15.75" hidden="false" customHeight="true" outlineLevel="0" collapsed="false">
      <c r="B456" s="33"/>
      <c r="C456" s="149" t="s">
        <v>764</v>
      </c>
      <c r="D456" s="149" t="s">
        <v>153</v>
      </c>
      <c r="E456" s="150" t="s">
        <v>765</v>
      </c>
      <c r="F456" s="151" t="s">
        <v>766</v>
      </c>
      <c r="G456" s="152" t="s">
        <v>156</v>
      </c>
      <c r="H456" s="153" t="n">
        <v>524.602</v>
      </c>
      <c r="I456" s="154"/>
      <c r="J456" s="155" t="n">
        <f aca="false">ROUND($I$456*$H$456,2)</f>
        <v>0</v>
      </c>
      <c r="K456" s="151" t="s">
        <v>157</v>
      </c>
      <c r="L456" s="33"/>
      <c r="M456" s="156"/>
      <c r="N456" s="157" t="s">
        <v>42</v>
      </c>
      <c r="Q456" s="158" t="n">
        <v>0.01379</v>
      </c>
      <c r="R456" s="158" t="n">
        <f aca="false">$Q$456*$H$456</f>
        <v>7.23426158</v>
      </c>
      <c r="S456" s="158" t="n">
        <v>0</v>
      </c>
      <c r="T456" s="159" t="n">
        <f aca="false">$S$456*$H$456</f>
        <v>0</v>
      </c>
      <c r="AR456" s="105" t="s">
        <v>254</v>
      </c>
      <c r="AT456" s="105" t="s">
        <v>153</v>
      </c>
      <c r="AU456" s="105" t="s">
        <v>80</v>
      </c>
      <c r="AY456" s="12" t="s">
        <v>150</v>
      </c>
      <c r="BE456" s="160" t="n">
        <f aca="false">IF($N$456="základní",$J$456,0)</f>
        <v>0</v>
      </c>
      <c r="BF456" s="160" t="n">
        <f aca="false">IF($N$456="snížená",$J$456,0)</f>
        <v>0</v>
      </c>
      <c r="BG456" s="160" t="n">
        <f aca="false">IF($N$456="zákl. přenesená",$J$456,0)</f>
        <v>0</v>
      </c>
      <c r="BH456" s="160" t="n">
        <f aca="false">IF($N$456="sníž. přenesená",$J$456,0)</f>
        <v>0</v>
      </c>
      <c r="BI456" s="160" t="n">
        <f aca="false">IF($N$456="nulová",$J$456,0)</f>
        <v>0</v>
      </c>
      <c r="BJ456" s="105" t="s">
        <v>76</v>
      </c>
      <c r="BK456" s="160" t="n">
        <f aca="false">ROUND($I$456*$H$456,2)</f>
        <v>0</v>
      </c>
      <c r="BL456" s="105" t="s">
        <v>254</v>
      </c>
      <c r="BM456" s="105" t="s">
        <v>767</v>
      </c>
    </row>
    <row r="457" s="12" customFormat="true" ht="27" hidden="false" customHeight="true" outlineLevel="0" collapsed="false">
      <c r="B457" s="33"/>
      <c r="D457" s="161" t="s">
        <v>160</v>
      </c>
      <c r="F457" s="162" t="s">
        <v>768</v>
      </c>
      <c r="L457" s="33"/>
      <c r="M457" s="163"/>
      <c r="T457" s="66"/>
      <c r="AT457" s="12" t="s">
        <v>160</v>
      </c>
      <c r="AU457" s="12" t="s">
        <v>80</v>
      </c>
    </row>
    <row r="458" s="12" customFormat="true" ht="15.75" hidden="false" customHeight="true" outlineLevel="0" collapsed="false">
      <c r="B458" s="164"/>
      <c r="D458" s="165" t="s">
        <v>162</v>
      </c>
      <c r="E458" s="166"/>
      <c r="F458" s="167" t="s">
        <v>769</v>
      </c>
      <c r="H458" s="168" t="n">
        <v>460.102</v>
      </c>
      <c r="L458" s="164"/>
      <c r="M458" s="169"/>
      <c r="T458" s="170"/>
      <c r="AT458" s="166" t="s">
        <v>162</v>
      </c>
      <c r="AU458" s="166" t="s">
        <v>80</v>
      </c>
      <c r="AV458" s="166" t="s">
        <v>80</v>
      </c>
      <c r="AW458" s="166" t="s">
        <v>110</v>
      </c>
      <c r="AX458" s="166" t="s">
        <v>71</v>
      </c>
      <c r="AY458" s="166" t="s">
        <v>150</v>
      </c>
    </row>
    <row r="459" s="12" customFormat="true" ht="15.75" hidden="false" customHeight="true" outlineLevel="0" collapsed="false">
      <c r="B459" s="164"/>
      <c r="D459" s="165" t="s">
        <v>162</v>
      </c>
      <c r="E459" s="166"/>
      <c r="F459" s="167" t="s">
        <v>770</v>
      </c>
      <c r="H459" s="168" t="n">
        <v>64.5</v>
      </c>
      <c r="L459" s="164"/>
      <c r="M459" s="169"/>
      <c r="T459" s="170"/>
      <c r="AT459" s="166" t="s">
        <v>162</v>
      </c>
      <c r="AU459" s="166" t="s">
        <v>80</v>
      </c>
      <c r="AV459" s="166" t="s">
        <v>80</v>
      </c>
      <c r="AW459" s="166" t="s">
        <v>110</v>
      </c>
      <c r="AX459" s="166" t="s">
        <v>71</v>
      </c>
      <c r="AY459" s="166" t="s">
        <v>150</v>
      </c>
    </row>
    <row r="460" s="12" customFormat="true" ht="15.75" hidden="false" customHeight="true" outlineLevel="0" collapsed="false">
      <c r="B460" s="171"/>
      <c r="D460" s="165" t="s">
        <v>162</v>
      </c>
      <c r="E460" s="172"/>
      <c r="F460" s="173" t="s">
        <v>166</v>
      </c>
      <c r="H460" s="174" t="n">
        <v>524.602</v>
      </c>
      <c r="L460" s="171"/>
      <c r="M460" s="175"/>
      <c r="T460" s="176"/>
      <c r="AT460" s="172" t="s">
        <v>162</v>
      </c>
      <c r="AU460" s="172" t="s">
        <v>80</v>
      </c>
      <c r="AV460" s="172" t="s">
        <v>158</v>
      </c>
      <c r="AW460" s="172" t="s">
        <v>110</v>
      </c>
      <c r="AX460" s="172" t="s">
        <v>76</v>
      </c>
      <c r="AY460" s="172" t="s">
        <v>150</v>
      </c>
    </row>
    <row r="461" s="12" customFormat="true" ht="15.75" hidden="false" customHeight="true" outlineLevel="0" collapsed="false">
      <c r="B461" s="33"/>
      <c r="C461" s="149" t="s">
        <v>771</v>
      </c>
      <c r="D461" s="149" t="s">
        <v>153</v>
      </c>
      <c r="E461" s="150" t="s">
        <v>772</v>
      </c>
      <c r="F461" s="151" t="s">
        <v>773</v>
      </c>
      <c r="G461" s="152" t="s">
        <v>156</v>
      </c>
      <c r="H461" s="153" t="n">
        <v>13</v>
      </c>
      <c r="I461" s="154"/>
      <c r="J461" s="155" t="n">
        <f aca="false">ROUND($I$461*$H$461,2)</f>
        <v>0</v>
      </c>
      <c r="K461" s="151" t="s">
        <v>157</v>
      </c>
      <c r="L461" s="33"/>
      <c r="M461" s="156"/>
      <c r="N461" s="157" t="s">
        <v>42</v>
      </c>
      <c r="Q461" s="158" t="n">
        <v>0.03277</v>
      </c>
      <c r="R461" s="158" t="n">
        <f aca="false">$Q$461*$H$461</f>
        <v>0.42601</v>
      </c>
      <c r="S461" s="158" t="n">
        <v>0</v>
      </c>
      <c r="T461" s="159" t="n">
        <f aca="false">$S$461*$H$461</f>
        <v>0</v>
      </c>
      <c r="AR461" s="105" t="s">
        <v>254</v>
      </c>
      <c r="AT461" s="105" t="s">
        <v>153</v>
      </c>
      <c r="AU461" s="105" t="s">
        <v>80</v>
      </c>
      <c r="AY461" s="12" t="s">
        <v>150</v>
      </c>
      <c r="BE461" s="160" t="n">
        <f aca="false">IF($N$461="základní",$J$461,0)</f>
        <v>0</v>
      </c>
      <c r="BF461" s="160" t="n">
        <f aca="false">IF($N$461="snížená",$J$461,0)</f>
        <v>0</v>
      </c>
      <c r="BG461" s="160" t="n">
        <f aca="false">IF($N$461="zákl. přenesená",$J$461,0)</f>
        <v>0</v>
      </c>
      <c r="BH461" s="160" t="n">
        <f aca="false">IF($N$461="sníž. přenesená",$J$461,0)</f>
        <v>0</v>
      </c>
      <c r="BI461" s="160" t="n">
        <f aca="false">IF($N$461="nulová",$J$461,0)</f>
        <v>0</v>
      </c>
      <c r="BJ461" s="105" t="s">
        <v>76</v>
      </c>
      <c r="BK461" s="160" t="n">
        <f aca="false">ROUND($I$461*$H$461,2)</f>
        <v>0</v>
      </c>
      <c r="BL461" s="105" t="s">
        <v>254</v>
      </c>
      <c r="BM461" s="105" t="s">
        <v>774</v>
      </c>
    </row>
    <row r="462" s="12" customFormat="true" ht="27" hidden="false" customHeight="true" outlineLevel="0" collapsed="false">
      <c r="B462" s="33"/>
      <c r="D462" s="161" t="s">
        <v>160</v>
      </c>
      <c r="F462" s="162" t="s">
        <v>775</v>
      </c>
      <c r="L462" s="33"/>
      <c r="M462" s="163"/>
      <c r="T462" s="66"/>
      <c r="AT462" s="12" t="s">
        <v>160</v>
      </c>
      <c r="AU462" s="12" t="s">
        <v>80</v>
      </c>
    </row>
    <row r="463" s="12" customFormat="true" ht="15.75" hidden="false" customHeight="true" outlineLevel="0" collapsed="false">
      <c r="B463" s="177"/>
      <c r="D463" s="165" t="s">
        <v>162</v>
      </c>
      <c r="E463" s="178"/>
      <c r="F463" s="179" t="s">
        <v>776</v>
      </c>
      <c r="H463" s="178"/>
      <c r="L463" s="177"/>
      <c r="M463" s="180"/>
      <c r="T463" s="181"/>
      <c r="AT463" s="178" t="s">
        <v>162</v>
      </c>
      <c r="AU463" s="178" t="s">
        <v>80</v>
      </c>
      <c r="AV463" s="178" t="s">
        <v>76</v>
      </c>
      <c r="AW463" s="178" t="s">
        <v>110</v>
      </c>
      <c r="AX463" s="178" t="s">
        <v>71</v>
      </c>
      <c r="AY463" s="178" t="s">
        <v>150</v>
      </c>
    </row>
    <row r="464" s="12" customFormat="true" ht="15.75" hidden="false" customHeight="true" outlineLevel="0" collapsed="false">
      <c r="B464" s="164"/>
      <c r="D464" s="165" t="s">
        <v>162</v>
      </c>
      <c r="E464" s="166"/>
      <c r="F464" s="167" t="s">
        <v>777</v>
      </c>
      <c r="H464" s="168" t="n">
        <v>13</v>
      </c>
      <c r="L464" s="164"/>
      <c r="M464" s="169"/>
      <c r="T464" s="170"/>
      <c r="AT464" s="166" t="s">
        <v>162</v>
      </c>
      <c r="AU464" s="166" t="s">
        <v>80</v>
      </c>
      <c r="AV464" s="166" t="s">
        <v>80</v>
      </c>
      <c r="AW464" s="166" t="s">
        <v>110</v>
      </c>
      <c r="AX464" s="166" t="s">
        <v>76</v>
      </c>
      <c r="AY464" s="166" t="s">
        <v>150</v>
      </c>
    </row>
    <row r="465" s="12" customFormat="true" ht="15.75" hidden="false" customHeight="true" outlineLevel="0" collapsed="false">
      <c r="B465" s="33"/>
      <c r="C465" s="149" t="s">
        <v>778</v>
      </c>
      <c r="D465" s="149" t="s">
        <v>153</v>
      </c>
      <c r="E465" s="150" t="s">
        <v>779</v>
      </c>
      <c r="F465" s="151" t="s">
        <v>780</v>
      </c>
      <c r="G465" s="152" t="s">
        <v>156</v>
      </c>
      <c r="H465" s="153" t="n">
        <v>3.36</v>
      </c>
      <c r="I465" s="154"/>
      <c r="J465" s="155" t="n">
        <f aca="false">ROUND($I$465*$H$465,2)</f>
        <v>0</v>
      </c>
      <c r="K465" s="151" t="s">
        <v>157</v>
      </c>
      <c r="L465" s="33"/>
      <c r="M465" s="156"/>
      <c r="N465" s="157" t="s">
        <v>42</v>
      </c>
      <c r="Q465" s="158" t="n">
        <v>0.03634</v>
      </c>
      <c r="R465" s="158" t="n">
        <f aca="false">$Q$465*$H$465</f>
        <v>0.1221024</v>
      </c>
      <c r="S465" s="158" t="n">
        <v>0</v>
      </c>
      <c r="T465" s="159" t="n">
        <f aca="false">$S$465*$H$465</f>
        <v>0</v>
      </c>
      <c r="AR465" s="105" t="s">
        <v>254</v>
      </c>
      <c r="AT465" s="105" t="s">
        <v>153</v>
      </c>
      <c r="AU465" s="105" t="s">
        <v>80</v>
      </c>
      <c r="AY465" s="12" t="s">
        <v>150</v>
      </c>
      <c r="BE465" s="160" t="n">
        <f aca="false">IF($N$465="základní",$J$465,0)</f>
        <v>0</v>
      </c>
      <c r="BF465" s="160" t="n">
        <f aca="false">IF($N$465="snížená",$J$465,0)</f>
        <v>0</v>
      </c>
      <c r="BG465" s="160" t="n">
        <f aca="false">IF($N$465="zákl. přenesená",$J$465,0)</f>
        <v>0</v>
      </c>
      <c r="BH465" s="160" t="n">
        <f aca="false">IF($N$465="sníž. přenesená",$J$465,0)</f>
        <v>0</v>
      </c>
      <c r="BI465" s="160" t="n">
        <f aca="false">IF($N$465="nulová",$J$465,0)</f>
        <v>0</v>
      </c>
      <c r="BJ465" s="105" t="s">
        <v>76</v>
      </c>
      <c r="BK465" s="160" t="n">
        <f aca="false">ROUND($I$465*$H$465,2)</f>
        <v>0</v>
      </c>
      <c r="BL465" s="105" t="s">
        <v>254</v>
      </c>
      <c r="BM465" s="105" t="s">
        <v>781</v>
      </c>
    </row>
    <row r="466" s="12" customFormat="true" ht="27" hidden="false" customHeight="true" outlineLevel="0" collapsed="false">
      <c r="B466" s="33"/>
      <c r="D466" s="161" t="s">
        <v>160</v>
      </c>
      <c r="F466" s="162" t="s">
        <v>782</v>
      </c>
      <c r="L466" s="33"/>
      <c r="M466" s="163"/>
      <c r="T466" s="66"/>
      <c r="AT466" s="12" t="s">
        <v>160</v>
      </c>
      <c r="AU466" s="12" t="s">
        <v>80</v>
      </c>
    </row>
    <row r="467" s="12" customFormat="true" ht="15.75" hidden="false" customHeight="true" outlineLevel="0" collapsed="false">
      <c r="B467" s="177"/>
      <c r="D467" s="165" t="s">
        <v>162</v>
      </c>
      <c r="E467" s="178"/>
      <c r="F467" s="179" t="s">
        <v>783</v>
      </c>
      <c r="H467" s="178"/>
      <c r="L467" s="177"/>
      <c r="M467" s="180"/>
      <c r="T467" s="181"/>
      <c r="AT467" s="178" t="s">
        <v>162</v>
      </c>
      <c r="AU467" s="178" t="s">
        <v>80</v>
      </c>
      <c r="AV467" s="178" t="s">
        <v>76</v>
      </c>
      <c r="AW467" s="178" t="s">
        <v>110</v>
      </c>
      <c r="AX467" s="178" t="s">
        <v>71</v>
      </c>
      <c r="AY467" s="178" t="s">
        <v>150</v>
      </c>
    </row>
    <row r="468" s="12" customFormat="true" ht="15.75" hidden="false" customHeight="true" outlineLevel="0" collapsed="false">
      <c r="B468" s="164"/>
      <c r="D468" s="165" t="s">
        <v>162</v>
      </c>
      <c r="E468" s="166"/>
      <c r="F468" s="167" t="s">
        <v>784</v>
      </c>
      <c r="H468" s="168" t="n">
        <v>3.36</v>
      </c>
      <c r="L468" s="164"/>
      <c r="M468" s="169"/>
      <c r="T468" s="170"/>
      <c r="AT468" s="166" t="s">
        <v>162</v>
      </c>
      <c r="AU468" s="166" t="s">
        <v>80</v>
      </c>
      <c r="AV468" s="166" t="s">
        <v>80</v>
      </c>
      <c r="AW468" s="166" t="s">
        <v>110</v>
      </c>
      <c r="AX468" s="166" t="s">
        <v>76</v>
      </c>
      <c r="AY468" s="166" t="s">
        <v>150</v>
      </c>
    </row>
    <row r="469" s="12" customFormat="true" ht="15.75" hidden="false" customHeight="true" outlineLevel="0" collapsed="false">
      <c r="B469" s="33"/>
      <c r="C469" s="149" t="s">
        <v>785</v>
      </c>
      <c r="D469" s="149" t="s">
        <v>153</v>
      </c>
      <c r="E469" s="150" t="s">
        <v>786</v>
      </c>
      <c r="F469" s="151" t="s">
        <v>787</v>
      </c>
      <c r="G469" s="152" t="s">
        <v>156</v>
      </c>
      <c r="H469" s="153" t="n">
        <v>39.7</v>
      </c>
      <c r="I469" s="154"/>
      <c r="J469" s="155" t="n">
        <f aca="false">ROUND($I$469*$H$469,2)</f>
        <v>0</v>
      </c>
      <c r="K469" s="151"/>
      <c r="L469" s="33"/>
      <c r="M469" s="156"/>
      <c r="N469" s="157" t="s">
        <v>42</v>
      </c>
      <c r="Q469" s="158" t="n">
        <v>0.0013</v>
      </c>
      <c r="R469" s="158" t="n">
        <f aca="false">$Q$469*$H$469</f>
        <v>0.05161</v>
      </c>
      <c r="S469" s="158" t="n">
        <v>0</v>
      </c>
      <c r="T469" s="159" t="n">
        <f aca="false">$S$469*$H$469</f>
        <v>0</v>
      </c>
      <c r="AR469" s="105" t="s">
        <v>254</v>
      </c>
      <c r="AT469" s="105" t="s">
        <v>153</v>
      </c>
      <c r="AU469" s="105" t="s">
        <v>80</v>
      </c>
      <c r="AY469" s="12" t="s">
        <v>150</v>
      </c>
      <c r="BE469" s="160" t="n">
        <f aca="false">IF($N$469="základní",$J$469,0)</f>
        <v>0</v>
      </c>
      <c r="BF469" s="160" t="n">
        <f aca="false">IF($N$469="snížená",$J$469,0)</f>
        <v>0</v>
      </c>
      <c r="BG469" s="160" t="n">
        <f aca="false">IF($N$469="zákl. přenesená",$J$469,0)</f>
        <v>0</v>
      </c>
      <c r="BH469" s="160" t="n">
        <f aca="false">IF($N$469="sníž. přenesená",$J$469,0)</f>
        <v>0</v>
      </c>
      <c r="BI469" s="160" t="n">
        <f aca="false">IF($N$469="nulová",$J$469,0)</f>
        <v>0</v>
      </c>
      <c r="BJ469" s="105" t="s">
        <v>76</v>
      </c>
      <c r="BK469" s="160" t="n">
        <f aca="false">ROUND($I$469*$H$469,2)</f>
        <v>0</v>
      </c>
      <c r="BL469" s="105" t="s">
        <v>254</v>
      </c>
      <c r="BM469" s="105" t="s">
        <v>788</v>
      </c>
    </row>
    <row r="470" s="12" customFormat="true" ht="16.5" hidden="false" customHeight="true" outlineLevel="0" collapsed="false">
      <c r="B470" s="33"/>
      <c r="D470" s="161" t="s">
        <v>160</v>
      </c>
      <c r="F470" s="162" t="s">
        <v>789</v>
      </c>
      <c r="L470" s="33"/>
      <c r="M470" s="163"/>
      <c r="T470" s="66"/>
      <c r="AT470" s="12" t="s">
        <v>160</v>
      </c>
      <c r="AU470" s="12" t="s">
        <v>80</v>
      </c>
    </row>
    <row r="471" s="12" customFormat="true" ht="381.75" hidden="false" customHeight="true" outlineLevel="0" collapsed="false">
      <c r="B471" s="33"/>
      <c r="D471" s="165" t="s">
        <v>679</v>
      </c>
      <c r="F471" s="192" t="s">
        <v>790</v>
      </c>
      <c r="L471" s="33"/>
      <c r="M471" s="163"/>
      <c r="T471" s="66"/>
      <c r="AT471" s="12" t="s">
        <v>679</v>
      </c>
      <c r="AU471" s="12" t="s">
        <v>80</v>
      </c>
    </row>
    <row r="472" s="12" customFormat="true" ht="15.75" hidden="false" customHeight="true" outlineLevel="0" collapsed="false">
      <c r="B472" s="164"/>
      <c r="D472" s="165" t="s">
        <v>162</v>
      </c>
      <c r="E472" s="166"/>
      <c r="F472" s="167" t="s">
        <v>791</v>
      </c>
      <c r="H472" s="168" t="n">
        <v>39.7</v>
      </c>
      <c r="L472" s="164"/>
      <c r="M472" s="169"/>
      <c r="T472" s="170"/>
      <c r="AT472" s="166" t="s">
        <v>162</v>
      </c>
      <c r="AU472" s="166" t="s">
        <v>80</v>
      </c>
      <c r="AV472" s="166" t="s">
        <v>80</v>
      </c>
      <c r="AW472" s="166" t="s">
        <v>110</v>
      </c>
      <c r="AX472" s="166" t="s">
        <v>76</v>
      </c>
      <c r="AY472" s="166" t="s">
        <v>150</v>
      </c>
    </row>
    <row r="473" s="12" customFormat="true" ht="15.75" hidden="false" customHeight="true" outlineLevel="0" collapsed="false">
      <c r="B473" s="33"/>
      <c r="C473" s="149" t="s">
        <v>792</v>
      </c>
      <c r="D473" s="149" t="s">
        <v>153</v>
      </c>
      <c r="E473" s="150" t="s">
        <v>793</v>
      </c>
      <c r="F473" s="151" t="s">
        <v>794</v>
      </c>
      <c r="G473" s="152" t="s">
        <v>156</v>
      </c>
      <c r="H473" s="153" t="n">
        <v>296.1</v>
      </c>
      <c r="I473" s="154"/>
      <c r="J473" s="155" t="n">
        <f aca="false">ROUND($I$473*$H$473,2)</f>
        <v>0</v>
      </c>
      <c r="K473" s="151" t="s">
        <v>157</v>
      </c>
      <c r="L473" s="33"/>
      <c r="M473" s="156"/>
      <c r="N473" s="157" t="s">
        <v>42</v>
      </c>
      <c r="Q473" s="158" t="n">
        <v>0.0013</v>
      </c>
      <c r="R473" s="158" t="n">
        <f aca="false">$Q$473*$H$473</f>
        <v>0.38493</v>
      </c>
      <c r="S473" s="158" t="n">
        <v>0</v>
      </c>
      <c r="T473" s="159" t="n">
        <f aca="false">$S$473*$H$473</f>
        <v>0</v>
      </c>
      <c r="AR473" s="105" t="s">
        <v>254</v>
      </c>
      <c r="AT473" s="105" t="s">
        <v>153</v>
      </c>
      <c r="AU473" s="105" t="s">
        <v>80</v>
      </c>
      <c r="AY473" s="12" t="s">
        <v>150</v>
      </c>
      <c r="BE473" s="160" t="n">
        <f aca="false">IF($N$473="základní",$J$473,0)</f>
        <v>0</v>
      </c>
      <c r="BF473" s="160" t="n">
        <f aca="false">IF($N$473="snížená",$J$473,0)</f>
        <v>0</v>
      </c>
      <c r="BG473" s="160" t="n">
        <f aca="false">IF($N$473="zákl. přenesená",$J$473,0)</f>
        <v>0</v>
      </c>
      <c r="BH473" s="160" t="n">
        <f aca="false">IF($N$473="sníž. přenesená",$J$473,0)</f>
        <v>0</v>
      </c>
      <c r="BI473" s="160" t="n">
        <f aca="false">IF($N$473="nulová",$J$473,0)</f>
        <v>0</v>
      </c>
      <c r="BJ473" s="105" t="s">
        <v>76</v>
      </c>
      <c r="BK473" s="160" t="n">
        <f aca="false">ROUND($I$473*$H$473,2)</f>
        <v>0</v>
      </c>
      <c r="BL473" s="105" t="s">
        <v>254</v>
      </c>
      <c r="BM473" s="105" t="s">
        <v>795</v>
      </c>
    </row>
    <row r="474" s="12" customFormat="true" ht="16.5" hidden="false" customHeight="true" outlineLevel="0" collapsed="false">
      <c r="B474" s="33"/>
      <c r="D474" s="161" t="s">
        <v>160</v>
      </c>
      <c r="F474" s="162" t="s">
        <v>789</v>
      </c>
      <c r="L474" s="33"/>
      <c r="M474" s="163"/>
      <c r="T474" s="66"/>
      <c r="AT474" s="12" t="s">
        <v>160</v>
      </c>
      <c r="AU474" s="12" t="s">
        <v>80</v>
      </c>
    </row>
    <row r="475" s="12" customFormat="true" ht="409.6" hidden="false" customHeight="true" outlineLevel="0" collapsed="false">
      <c r="B475" s="33"/>
      <c r="D475" s="165" t="s">
        <v>679</v>
      </c>
      <c r="F475" s="192" t="s">
        <v>796</v>
      </c>
      <c r="L475" s="33"/>
      <c r="M475" s="163"/>
      <c r="T475" s="66"/>
      <c r="AT475" s="12" t="s">
        <v>679</v>
      </c>
      <c r="AU475" s="12" t="s">
        <v>80</v>
      </c>
    </row>
    <row r="476" s="12" customFormat="true" ht="15.75" hidden="false" customHeight="true" outlineLevel="0" collapsed="false">
      <c r="B476" s="164"/>
      <c r="D476" s="165" t="s">
        <v>162</v>
      </c>
      <c r="E476" s="166"/>
      <c r="F476" s="167" t="s">
        <v>797</v>
      </c>
      <c r="H476" s="168" t="n">
        <v>296.1</v>
      </c>
      <c r="L476" s="164"/>
      <c r="M476" s="169"/>
      <c r="T476" s="170"/>
      <c r="AT476" s="166" t="s">
        <v>162</v>
      </c>
      <c r="AU476" s="166" t="s">
        <v>80</v>
      </c>
      <c r="AV476" s="166" t="s">
        <v>80</v>
      </c>
      <c r="AW476" s="166" t="s">
        <v>110</v>
      </c>
      <c r="AX476" s="166" t="s">
        <v>76</v>
      </c>
      <c r="AY476" s="166" t="s">
        <v>150</v>
      </c>
    </row>
    <row r="477" s="12" customFormat="true" ht="15.75" hidden="false" customHeight="true" outlineLevel="0" collapsed="false">
      <c r="B477" s="33"/>
      <c r="C477" s="149" t="s">
        <v>798</v>
      </c>
      <c r="D477" s="149" t="s">
        <v>153</v>
      </c>
      <c r="E477" s="150" t="s">
        <v>799</v>
      </c>
      <c r="F477" s="151" t="s">
        <v>800</v>
      </c>
      <c r="G477" s="152" t="s">
        <v>156</v>
      </c>
      <c r="H477" s="153" t="n">
        <v>2.88</v>
      </c>
      <c r="I477" s="154"/>
      <c r="J477" s="155" t="n">
        <f aca="false">ROUND($I$477*$H$477,2)</f>
        <v>0</v>
      </c>
      <c r="K477" s="151" t="s">
        <v>157</v>
      </c>
      <c r="L477" s="33"/>
      <c r="M477" s="156"/>
      <c r="N477" s="157" t="s">
        <v>42</v>
      </c>
      <c r="Q477" s="158" t="n">
        <v>0</v>
      </c>
      <c r="R477" s="158" t="n">
        <f aca="false">$Q$477*$H$477</f>
        <v>0</v>
      </c>
      <c r="S477" s="158" t="n">
        <v>0.0021</v>
      </c>
      <c r="T477" s="159" t="n">
        <f aca="false">$S$477*$H$477</f>
        <v>0.006048</v>
      </c>
      <c r="AR477" s="105" t="s">
        <v>254</v>
      </c>
      <c r="AT477" s="105" t="s">
        <v>153</v>
      </c>
      <c r="AU477" s="105" t="s">
        <v>80</v>
      </c>
      <c r="AY477" s="12" t="s">
        <v>150</v>
      </c>
      <c r="BE477" s="160" t="n">
        <f aca="false">IF($N$477="základní",$J$477,0)</f>
        <v>0</v>
      </c>
      <c r="BF477" s="160" t="n">
        <f aca="false">IF($N$477="snížená",$J$477,0)</f>
        <v>0</v>
      </c>
      <c r="BG477" s="160" t="n">
        <f aca="false">IF($N$477="zákl. přenesená",$J$477,0)</f>
        <v>0</v>
      </c>
      <c r="BH477" s="160" t="n">
        <f aca="false">IF($N$477="sníž. přenesená",$J$477,0)</f>
        <v>0</v>
      </c>
      <c r="BI477" s="160" t="n">
        <f aca="false">IF($N$477="nulová",$J$477,0)</f>
        <v>0</v>
      </c>
      <c r="BJ477" s="105" t="s">
        <v>76</v>
      </c>
      <c r="BK477" s="160" t="n">
        <f aca="false">ROUND($I$477*$H$477,2)</f>
        <v>0</v>
      </c>
      <c r="BL477" s="105" t="s">
        <v>254</v>
      </c>
      <c r="BM477" s="105" t="s">
        <v>801</v>
      </c>
    </row>
    <row r="478" s="12" customFormat="true" ht="16.5" hidden="false" customHeight="true" outlineLevel="0" collapsed="false">
      <c r="B478" s="33"/>
      <c r="D478" s="161" t="s">
        <v>160</v>
      </c>
      <c r="F478" s="162" t="s">
        <v>802</v>
      </c>
      <c r="L478" s="33"/>
      <c r="M478" s="163"/>
      <c r="T478" s="66"/>
      <c r="AT478" s="12" t="s">
        <v>160</v>
      </c>
      <c r="AU478" s="12" t="s">
        <v>80</v>
      </c>
    </row>
    <row r="479" s="12" customFormat="true" ht="15.75" hidden="false" customHeight="true" outlineLevel="0" collapsed="false">
      <c r="B479" s="164"/>
      <c r="D479" s="165" t="s">
        <v>162</v>
      </c>
      <c r="E479" s="166"/>
      <c r="F479" s="167" t="s">
        <v>803</v>
      </c>
      <c r="H479" s="168" t="n">
        <v>2.88</v>
      </c>
      <c r="L479" s="164"/>
      <c r="M479" s="169"/>
      <c r="T479" s="170"/>
      <c r="AT479" s="166" t="s">
        <v>162</v>
      </c>
      <c r="AU479" s="166" t="s">
        <v>80</v>
      </c>
      <c r="AV479" s="166" t="s">
        <v>80</v>
      </c>
      <c r="AW479" s="166" t="s">
        <v>110</v>
      </c>
      <c r="AX479" s="166" t="s">
        <v>76</v>
      </c>
      <c r="AY479" s="166" t="s">
        <v>150</v>
      </c>
    </row>
    <row r="480" s="12" customFormat="true" ht="15.75" hidden="false" customHeight="true" outlineLevel="0" collapsed="false">
      <c r="B480" s="33"/>
      <c r="C480" s="149" t="s">
        <v>804</v>
      </c>
      <c r="D480" s="149" t="s">
        <v>153</v>
      </c>
      <c r="E480" s="150" t="s">
        <v>805</v>
      </c>
      <c r="F480" s="151" t="s">
        <v>806</v>
      </c>
      <c r="G480" s="152" t="s">
        <v>266</v>
      </c>
      <c r="H480" s="153" t="n">
        <v>521.5</v>
      </c>
      <c r="I480" s="154"/>
      <c r="J480" s="155" t="n">
        <f aca="false">ROUND($I$480*$H$480,2)</f>
        <v>0</v>
      </c>
      <c r="K480" s="151" t="s">
        <v>157</v>
      </c>
      <c r="L480" s="33"/>
      <c r="M480" s="156"/>
      <c r="N480" s="157" t="s">
        <v>42</v>
      </c>
      <c r="Q480" s="158" t="n">
        <v>0</v>
      </c>
      <c r="R480" s="158" t="n">
        <f aca="false">$Q$480*$H$480</f>
        <v>0</v>
      </c>
      <c r="S480" s="158" t="n">
        <v>0</v>
      </c>
      <c r="T480" s="159" t="n">
        <f aca="false">$S$480*$H$480</f>
        <v>0</v>
      </c>
      <c r="AR480" s="105" t="s">
        <v>254</v>
      </c>
      <c r="AT480" s="105" t="s">
        <v>153</v>
      </c>
      <c r="AU480" s="105" t="s">
        <v>80</v>
      </c>
      <c r="AY480" s="12" t="s">
        <v>150</v>
      </c>
      <c r="BE480" s="160" t="n">
        <f aca="false">IF($N$480="základní",$J$480,0)</f>
        <v>0</v>
      </c>
      <c r="BF480" s="160" t="n">
        <f aca="false">IF($N$480="snížená",$J$480,0)</f>
        <v>0</v>
      </c>
      <c r="BG480" s="160" t="n">
        <f aca="false">IF($N$480="zákl. přenesená",$J$480,0)</f>
        <v>0</v>
      </c>
      <c r="BH480" s="160" t="n">
        <f aca="false">IF($N$480="sníž. přenesená",$J$480,0)</f>
        <v>0</v>
      </c>
      <c r="BI480" s="160" t="n">
        <f aca="false">IF($N$480="nulová",$J$480,0)</f>
        <v>0</v>
      </c>
      <c r="BJ480" s="105" t="s">
        <v>76</v>
      </c>
      <c r="BK480" s="160" t="n">
        <f aca="false">ROUND($I$480*$H$480,2)</f>
        <v>0</v>
      </c>
      <c r="BL480" s="105" t="s">
        <v>254</v>
      </c>
      <c r="BM480" s="105" t="s">
        <v>807</v>
      </c>
    </row>
    <row r="481" s="12" customFormat="true" ht="27" hidden="false" customHeight="true" outlineLevel="0" collapsed="false">
      <c r="B481" s="33"/>
      <c r="D481" s="161" t="s">
        <v>160</v>
      </c>
      <c r="F481" s="162" t="s">
        <v>808</v>
      </c>
      <c r="L481" s="33"/>
      <c r="M481" s="163"/>
      <c r="T481" s="66"/>
      <c r="AT481" s="12" t="s">
        <v>160</v>
      </c>
      <c r="AU481" s="12" t="s">
        <v>80</v>
      </c>
    </row>
    <row r="482" s="12" customFormat="true" ht="15.75" hidden="false" customHeight="true" outlineLevel="0" collapsed="false">
      <c r="B482" s="33"/>
      <c r="C482" s="182" t="s">
        <v>809</v>
      </c>
      <c r="D482" s="182" t="s">
        <v>373</v>
      </c>
      <c r="E482" s="183" t="s">
        <v>810</v>
      </c>
      <c r="F482" s="184" t="s">
        <v>811</v>
      </c>
      <c r="G482" s="185" t="s">
        <v>266</v>
      </c>
      <c r="H482" s="186" t="n">
        <v>521.5</v>
      </c>
      <c r="I482" s="187"/>
      <c r="J482" s="188" t="n">
        <f aca="false">ROUND($I$482*$H$482,2)</f>
        <v>0</v>
      </c>
      <c r="K482" s="184"/>
      <c r="L482" s="189"/>
      <c r="M482" s="190"/>
      <c r="N482" s="191" t="s">
        <v>42</v>
      </c>
      <c r="Q482" s="158" t="n">
        <v>0</v>
      </c>
      <c r="R482" s="158" t="n">
        <f aca="false">$Q$482*$H$482</f>
        <v>0</v>
      </c>
      <c r="S482" s="158" t="n">
        <v>0</v>
      </c>
      <c r="T482" s="159" t="n">
        <f aca="false">$S$482*$H$482</f>
        <v>0</v>
      </c>
      <c r="AR482" s="105" t="s">
        <v>386</v>
      </c>
      <c r="AT482" s="105" t="s">
        <v>373</v>
      </c>
      <c r="AU482" s="105" t="s">
        <v>80</v>
      </c>
      <c r="AY482" s="12" t="s">
        <v>150</v>
      </c>
      <c r="BE482" s="160" t="n">
        <f aca="false">IF($N$482="základní",$J$482,0)</f>
        <v>0</v>
      </c>
      <c r="BF482" s="160" t="n">
        <f aca="false">IF($N$482="snížená",$J$482,0)</f>
        <v>0</v>
      </c>
      <c r="BG482" s="160" t="n">
        <f aca="false">IF($N$482="zákl. přenesená",$J$482,0)</f>
        <v>0</v>
      </c>
      <c r="BH482" s="160" t="n">
        <f aca="false">IF($N$482="sníž. přenesená",$J$482,0)</f>
        <v>0</v>
      </c>
      <c r="BI482" s="160" t="n">
        <f aca="false">IF($N$482="nulová",$J$482,0)</f>
        <v>0</v>
      </c>
      <c r="BJ482" s="105" t="s">
        <v>76</v>
      </c>
      <c r="BK482" s="160" t="n">
        <f aca="false">ROUND($I$482*$H$482,2)</f>
        <v>0</v>
      </c>
      <c r="BL482" s="105" t="s">
        <v>254</v>
      </c>
      <c r="BM482" s="105" t="s">
        <v>812</v>
      </c>
    </row>
    <row r="483" s="12" customFormat="true" ht="15.75" hidden="false" customHeight="true" outlineLevel="0" collapsed="false">
      <c r="B483" s="33"/>
      <c r="C483" s="152" t="s">
        <v>813</v>
      </c>
      <c r="D483" s="152" t="s">
        <v>153</v>
      </c>
      <c r="E483" s="150" t="s">
        <v>814</v>
      </c>
      <c r="F483" s="151" t="s">
        <v>815</v>
      </c>
      <c r="G483" s="152" t="s">
        <v>232</v>
      </c>
      <c r="H483" s="153" t="n">
        <v>8.219</v>
      </c>
      <c r="I483" s="154"/>
      <c r="J483" s="155" t="n">
        <f aca="false">ROUND($I$483*$H$483,2)</f>
        <v>0</v>
      </c>
      <c r="K483" s="151" t="s">
        <v>157</v>
      </c>
      <c r="L483" s="33"/>
      <c r="M483" s="156"/>
      <c r="N483" s="157" t="s">
        <v>42</v>
      </c>
      <c r="Q483" s="158" t="n">
        <v>0</v>
      </c>
      <c r="R483" s="158" t="n">
        <f aca="false">$Q$483*$H$483</f>
        <v>0</v>
      </c>
      <c r="S483" s="158" t="n">
        <v>0</v>
      </c>
      <c r="T483" s="159" t="n">
        <f aca="false">$S$483*$H$483</f>
        <v>0</v>
      </c>
      <c r="AR483" s="105" t="s">
        <v>254</v>
      </c>
      <c r="AT483" s="105" t="s">
        <v>153</v>
      </c>
      <c r="AU483" s="105" t="s">
        <v>80</v>
      </c>
      <c r="AY483" s="105" t="s">
        <v>150</v>
      </c>
      <c r="BE483" s="160" t="n">
        <f aca="false">IF($N$483="základní",$J$483,0)</f>
        <v>0</v>
      </c>
      <c r="BF483" s="160" t="n">
        <f aca="false">IF($N$483="snížená",$J$483,0)</f>
        <v>0</v>
      </c>
      <c r="BG483" s="160" t="n">
        <f aca="false">IF($N$483="zákl. přenesená",$J$483,0)</f>
        <v>0</v>
      </c>
      <c r="BH483" s="160" t="n">
        <f aca="false">IF($N$483="sníž. přenesená",$J$483,0)</f>
        <v>0</v>
      </c>
      <c r="BI483" s="160" t="n">
        <f aca="false">IF($N$483="nulová",$J$483,0)</f>
        <v>0</v>
      </c>
      <c r="BJ483" s="105" t="s">
        <v>76</v>
      </c>
      <c r="BK483" s="160" t="n">
        <f aca="false">ROUND($I$483*$H$483,2)</f>
        <v>0</v>
      </c>
      <c r="BL483" s="105" t="s">
        <v>254</v>
      </c>
      <c r="BM483" s="105" t="s">
        <v>816</v>
      </c>
    </row>
    <row r="484" s="12" customFormat="true" ht="27" hidden="false" customHeight="true" outlineLevel="0" collapsed="false">
      <c r="B484" s="33"/>
      <c r="D484" s="161" t="s">
        <v>160</v>
      </c>
      <c r="F484" s="162" t="s">
        <v>817</v>
      </c>
      <c r="L484" s="33"/>
      <c r="M484" s="163"/>
      <c r="T484" s="66"/>
      <c r="AT484" s="12" t="s">
        <v>160</v>
      </c>
      <c r="AU484" s="12" t="s">
        <v>80</v>
      </c>
    </row>
    <row r="485" s="138" customFormat="true" ht="30.75" hidden="false" customHeight="true" outlineLevel="0" collapsed="false">
      <c r="B485" s="139"/>
      <c r="D485" s="140" t="s">
        <v>70</v>
      </c>
      <c r="E485" s="147" t="s">
        <v>818</v>
      </c>
      <c r="F485" s="147" t="s">
        <v>819</v>
      </c>
      <c r="J485" s="148" t="n">
        <f aca="false">$BK$485</f>
        <v>0</v>
      </c>
      <c r="L485" s="139"/>
      <c r="M485" s="143"/>
      <c r="P485" s="144" t="n">
        <f aca="false">SUM($P$486:$P$532)</f>
        <v>0</v>
      </c>
      <c r="R485" s="144" t="n">
        <f aca="false">SUM($R$486:$R$532)</f>
        <v>5.1209562</v>
      </c>
      <c r="T485" s="145" t="n">
        <f aca="false">SUM($T$486:$T$532)</f>
        <v>3.03266703</v>
      </c>
      <c r="AR485" s="140" t="s">
        <v>80</v>
      </c>
      <c r="AT485" s="140" t="s">
        <v>70</v>
      </c>
      <c r="AU485" s="140" t="s">
        <v>76</v>
      </c>
      <c r="AY485" s="140" t="s">
        <v>150</v>
      </c>
      <c r="BK485" s="146" t="n">
        <f aca="false">SUM($BK$486:$BK$532)</f>
        <v>0</v>
      </c>
    </row>
    <row r="486" s="12" customFormat="true" ht="15.75" hidden="false" customHeight="true" outlineLevel="0" collapsed="false">
      <c r="B486" s="33"/>
      <c r="C486" s="149" t="s">
        <v>820</v>
      </c>
      <c r="D486" s="149" t="s">
        <v>153</v>
      </c>
      <c r="E486" s="150" t="s">
        <v>821</v>
      </c>
      <c r="F486" s="151" t="s">
        <v>822</v>
      </c>
      <c r="G486" s="152" t="s">
        <v>156</v>
      </c>
      <c r="H486" s="153" t="n">
        <v>465.962</v>
      </c>
      <c r="I486" s="154"/>
      <c r="J486" s="155" t="n">
        <f aca="false">ROUND($I$486*$H$486,2)</f>
        <v>0</v>
      </c>
      <c r="K486" s="151" t="s">
        <v>157</v>
      </c>
      <c r="L486" s="33"/>
      <c r="M486" s="156"/>
      <c r="N486" s="157" t="s">
        <v>42</v>
      </c>
      <c r="Q486" s="158" t="n">
        <v>0</v>
      </c>
      <c r="R486" s="158" t="n">
        <f aca="false">$Q$486*$H$486</f>
        <v>0</v>
      </c>
      <c r="S486" s="158" t="n">
        <v>0.00594</v>
      </c>
      <c r="T486" s="159" t="n">
        <f aca="false">$S$486*$H$486</f>
        <v>2.76781428</v>
      </c>
      <c r="AR486" s="105" t="s">
        <v>254</v>
      </c>
      <c r="AT486" s="105" t="s">
        <v>153</v>
      </c>
      <c r="AU486" s="105" t="s">
        <v>80</v>
      </c>
      <c r="AY486" s="12" t="s">
        <v>150</v>
      </c>
      <c r="BE486" s="160" t="n">
        <f aca="false">IF($N$486="základní",$J$486,0)</f>
        <v>0</v>
      </c>
      <c r="BF486" s="160" t="n">
        <f aca="false">IF($N$486="snížená",$J$486,0)</f>
        <v>0</v>
      </c>
      <c r="BG486" s="160" t="n">
        <f aca="false">IF($N$486="zákl. přenesená",$J$486,0)</f>
        <v>0</v>
      </c>
      <c r="BH486" s="160" t="n">
        <f aca="false">IF($N$486="sníž. přenesená",$J$486,0)</f>
        <v>0</v>
      </c>
      <c r="BI486" s="160" t="n">
        <f aca="false">IF($N$486="nulová",$J$486,0)</f>
        <v>0</v>
      </c>
      <c r="BJ486" s="105" t="s">
        <v>76</v>
      </c>
      <c r="BK486" s="160" t="n">
        <f aca="false">ROUND($I$486*$H$486,2)</f>
        <v>0</v>
      </c>
      <c r="BL486" s="105" t="s">
        <v>254</v>
      </c>
      <c r="BM486" s="105" t="s">
        <v>823</v>
      </c>
    </row>
    <row r="487" s="12" customFormat="true" ht="16.5" hidden="false" customHeight="true" outlineLevel="0" collapsed="false">
      <c r="B487" s="33"/>
      <c r="D487" s="161" t="s">
        <v>160</v>
      </c>
      <c r="F487" s="162" t="s">
        <v>824</v>
      </c>
      <c r="L487" s="33"/>
      <c r="M487" s="163"/>
      <c r="T487" s="66"/>
      <c r="AT487" s="12" t="s">
        <v>160</v>
      </c>
      <c r="AU487" s="12" t="s">
        <v>80</v>
      </c>
    </row>
    <row r="488" s="12" customFormat="true" ht="15.75" hidden="false" customHeight="true" outlineLevel="0" collapsed="false">
      <c r="B488" s="164"/>
      <c r="D488" s="165" t="s">
        <v>162</v>
      </c>
      <c r="E488" s="166"/>
      <c r="F488" s="167" t="s">
        <v>756</v>
      </c>
      <c r="H488" s="168" t="n">
        <v>465.962</v>
      </c>
      <c r="L488" s="164"/>
      <c r="M488" s="169"/>
      <c r="T488" s="170"/>
      <c r="AT488" s="166" t="s">
        <v>162</v>
      </c>
      <c r="AU488" s="166" t="s">
        <v>80</v>
      </c>
      <c r="AV488" s="166" t="s">
        <v>80</v>
      </c>
      <c r="AW488" s="166" t="s">
        <v>110</v>
      </c>
      <c r="AX488" s="166" t="s">
        <v>76</v>
      </c>
      <c r="AY488" s="166" t="s">
        <v>150</v>
      </c>
    </row>
    <row r="489" s="12" customFormat="true" ht="15.75" hidden="false" customHeight="true" outlineLevel="0" collapsed="false">
      <c r="B489" s="33"/>
      <c r="C489" s="149" t="s">
        <v>825</v>
      </c>
      <c r="D489" s="149" t="s">
        <v>153</v>
      </c>
      <c r="E489" s="150" t="s">
        <v>826</v>
      </c>
      <c r="F489" s="151" t="s">
        <v>827</v>
      </c>
      <c r="G489" s="152" t="s">
        <v>266</v>
      </c>
      <c r="H489" s="153" t="n">
        <v>36.117</v>
      </c>
      <c r="I489" s="154"/>
      <c r="J489" s="155" t="n">
        <f aca="false">ROUND($I$489*$H$489,2)</f>
        <v>0</v>
      </c>
      <c r="K489" s="151" t="s">
        <v>157</v>
      </c>
      <c r="L489" s="33"/>
      <c r="M489" s="156"/>
      <c r="N489" s="157" t="s">
        <v>42</v>
      </c>
      <c r="Q489" s="158" t="n">
        <v>0</v>
      </c>
      <c r="R489" s="158" t="n">
        <f aca="false">$Q$489*$H$489</f>
        <v>0</v>
      </c>
      <c r="S489" s="158" t="n">
        <v>0.00175</v>
      </c>
      <c r="T489" s="159" t="n">
        <f aca="false">$S$489*$H$489</f>
        <v>0.06320475</v>
      </c>
      <c r="AR489" s="105" t="s">
        <v>254</v>
      </c>
      <c r="AT489" s="105" t="s">
        <v>153</v>
      </c>
      <c r="AU489" s="105" t="s">
        <v>80</v>
      </c>
      <c r="AY489" s="12" t="s">
        <v>150</v>
      </c>
      <c r="BE489" s="160" t="n">
        <f aca="false">IF($N$489="základní",$J$489,0)</f>
        <v>0</v>
      </c>
      <c r="BF489" s="160" t="n">
        <f aca="false">IF($N$489="snížená",$J$489,0)</f>
        <v>0</v>
      </c>
      <c r="BG489" s="160" t="n">
        <f aca="false">IF($N$489="zákl. přenesená",$J$489,0)</f>
        <v>0</v>
      </c>
      <c r="BH489" s="160" t="n">
        <f aca="false">IF($N$489="sníž. přenesená",$J$489,0)</f>
        <v>0</v>
      </c>
      <c r="BI489" s="160" t="n">
        <f aca="false">IF($N$489="nulová",$J$489,0)</f>
        <v>0</v>
      </c>
      <c r="BJ489" s="105" t="s">
        <v>76</v>
      </c>
      <c r="BK489" s="160" t="n">
        <f aca="false">ROUND($I$489*$H$489,2)</f>
        <v>0</v>
      </c>
      <c r="BL489" s="105" t="s">
        <v>254</v>
      </c>
      <c r="BM489" s="105" t="s">
        <v>828</v>
      </c>
    </row>
    <row r="490" s="12" customFormat="true" ht="16.5" hidden="false" customHeight="true" outlineLevel="0" collapsed="false">
      <c r="B490" s="33"/>
      <c r="D490" s="161" t="s">
        <v>160</v>
      </c>
      <c r="F490" s="162" t="s">
        <v>829</v>
      </c>
      <c r="L490" s="33"/>
      <c r="M490" s="163"/>
      <c r="T490" s="66"/>
      <c r="AT490" s="12" t="s">
        <v>160</v>
      </c>
      <c r="AU490" s="12" t="s">
        <v>80</v>
      </c>
    </row>
    <row r="491" s="12" customFormat="true" ht="15.75" hidden="false" customHeight="true" outlineLevel="0" collapsed="false">
      <c r="B491" s="164"/>
      <c r="D491" s="165" t="s">
        <v>162</v>
      </c>
      <c r="E491" s="166"/>
      <c r="F491" s="167" t="s">
        <v>830</v>
      </c>
      <c r="H491" s="168" t="n">
        <v>22.8</v>
      </c>
      <c r="L491" s="164"/>
      <c r="M491" s="169"/>
      <c r="T491" s="170"/>
      <c r="AT491" s="166" t="s">
        <v>162</v>
      </c>
      <c r="AU491" s="166" t="s">
        <v>80</v>
      </c>
      <c r="AV491" s="166" t="s">
        <v>80</v>
      </c>
      <c r="AW491" s="166" t="s">
        <v>110</v>
      </c>
      <c r="AX491" s="166" t="s">
        <v>71</v>
      </c>
      <c r="AY491" s="166" t="s">
        <v>150</v>
      </c>
    </row>
    <row r="492" s="12" customFormat="true" ht="15.75" hidden="false" customHeight="true" outlineLevel="0" collapsed="false">
      <c r="B492" s="164"/>
      <c r="D492" s="165" t="s">
        <v>162</v>
      </c>
      <c r="E492" s="166"/>
      <c r="F492" s="167" t="s">
        <v>831</v>
      </c>
      <c r="H492" s="168" t="n">
        <v>13.317</v>
      </c>
      <c r="L492" s="164"/>
      <c r="M492" s="169"/>
      <c r="T492" s="170"/>
      <c r="AT492" s="166" t="s">
        <v>162</v>
      </c>
      <c r="AU492" s="166" t="s">
        <v>80</v>
      </c>
      <c r="AV492" s="166" t="s">
        <v>80</v>
      </c>
      <c r="AW492" s="166" t="s">
        <v>110</v>
      </c>
      <c r="AX492" s="166" t="s">
        <v>71</v>
      </c>
      <c r="AY492" s="166" t="s">
        <v>150</v>
      </c>
    </row>
    <row r="493" s="12" customFormat="true" ht="15.75" hidden="false" customHeight="true" outlineLevel="0" collapsed="false">
      <c r="B493" s="171"/>
      <c r="D493" s="165" t="s">
        <v>162</v>
      </c>
      <c r="E493" s="172"/>
      <c r="F493" s="173" t="s">
        <v>166</v>
      </c>
      <c r="H493" s="174" t="n">
        <v>36.117</v>
      </c>
      <c r="L493" s="171"/>
      <c r="M493" s="175"/>
      <c r="T493" s="176"/>
      <c r="AT493" s="172" t="s">
        <v>162</v>
      </c>
      <c r="AU493" s="172" t="s">
        <v>80</v>
      </c>
      <c r="AV493" s="172" t="s">
        <v>158</v>
      </c>
      <c r="AW493" s="172" t="s">
        <v>110</v>
      </c>
      <c r="AX493" s="172" t="s">
        <v>76</v>
      </c>
      <c r="AY493" s="172" t="s">
        <v>150</v>
      </c>
    </row>
    <row r="494" s="12" customFormat="true" ht="15.75" hidden="false" customHeight="true" outlineLevel="0" collapsed="false">
      <c r="B494" s="33"/>
      <c r="C494" s="149" t="s">
        <v>832</v>
      </c>
      <c r="D494" s="149" t="s">
        <v>153</v>
      </c>
      <c r="E494" s="150" t="s">
        <v>833</v>
      </c>
      <c r="F494" s="151" t="s">
        <v>834</v>
      </c>
      <c r="G494" s="152" t="s">
        <v>266</v>
      </c>
      <c r="H494" s="153" t="n">
        <v>69.98</v>
      </c>
      <c r="I494" s="154"/>
      <c r="J494" s="155" t="n">
        <f aca="false">ROUND($I$494*$H$494,2)</f>
        <v>0</v>
      </c>
      <c r="K494" s="151" t="s">
        <v>157</v>
      </c>
      <c r="L494" s="33"/>
      <c r="M494" s="156"/>
      <c r="N494" s="157" t="s">
        <v>42</v>
      </c>
      <c r="Q494" s="158" t="n">
        <v>0</v>
      </c>
      <c r="R494" s="158" t="n">
        <f aca="false">$Q$494*$H$494</f>
        <v>0</v>
      </c>
      <c r="S494" s="158" t="n">
        <v>0.0026</v>
      </c>
      <c r="T494" s="159" t="n">
        <f aca="false">$S$494*$H$494</f>
        <v>0.181948</v>
      </c>
      <c r="AR494" s="105" t="s">
        <v>254</v>
      </c>
      <c r="AT494" s="105" t="s">
        <v>153</v>
      </c>
      <c r="AU494" s="105" t="s">
        <v>80</v>
      </c>
      <c r="AY494" s="12" t="s">
        <v>150</v>
      </c>
      <c r="BE494" s="160" t="n">
        <f aca="false">IF($N$494="základní",$J$494,0)</f>
        <v>0</v>
      </c>
      <c r="BF494" s="160" t="n">
        <f aca="false">IF($N$494="snížená",$J$494,0)</f>
        <v>0</v>
      </c>
      <c r="BG494" s="160" t="n">
        <f aca="false">IF($N$494="zákl. přenesená",$J$494,0)</f>
        <v>0</v>
      </c>
      <c r="BH494" s="160" t="n">
        <f aca="false">IF($N$494="sníž. přenesená",$J$494,0)</f>
        <v>0</v>
      </c>
      <c r="BI494" s="160" t="n">
        <f aca="false">IF($N$494="nulová",$J$494,0)</f>
        <v>0</v>
      </c>
      <c r="BJ494" s="105" t="s">
        <v>76</v>
      </c>
      <c r="BK494" s="160" t="n">
        <f aca="false">ROUND($I$494*$H$494,2)</f>
        <v>0</v>
      </c>
      <c r="BL494" s="105" t="s">
        <v>254</v>
      </c>
      <c r="BM494" s="105" t="s">
        <v>835</v>
      </c>
    </row>
    <row r="495" s="12" customFormat="true" ht="16.5" hidden="false" customHeight="true" outlineLevel="0" collapsed="false">
      <c r="B495" s="33"/>
      <c r="D495" s="161" t="s">
        <v>160</v>
      </c>
      <c r="F495" s="162" t="s">
        <v>836</v>
      </c>
      <c r="L495" s="33"/>
      <c r="M495" s="163"/>
      <c r="T495" s="66"/>
      <c r="AT495" s="12" t="s">
        <v>160</v>
      </c>
      <c r="AU495" s="12" t="s">
        <v>80</v>
      </c>
    </row>
    <row r="496" s="12" customFormat="true" ht="15.75" hidden="false" customHeight="true" outlineLevel="0" collapsed="false">
      <c r="B496" s="164"/>
      <c r="D496" s="165" t="s">
        <v>162</v>
      </c>
      <c r="E496" s="166"/>
      <c r="F496" s="167" t="s">
        <v>837</v>
      </c>
      <c r="H496" s="168" t="n">
        <v>69.98</v>
      </c>
      <c r="L496" s="164"/>
      <c r="M496" s="169"/>
      <c r="T496" s="170"/>
      <c r="AT496" s="166" t="s">
        <v>162</v>
      </c>
      <c r="AU496" s="166" t="s">
        <v>80</v>
      </c>
      <c r="AV496" s="166" t="s">
        <v>80</v>
      </c>
      <c r="AW496" s="166" t="s">
        <v>110</v>
      </c>
      <c r="AX496" s="166" t="s">
        <v>76</v>
      </c>
      <c r="AY496" s="166" t="s">
        <v>150</v>
      </c>
    </row>
    <row r="497" s="12" customFormat="true" ht="15.75" hidden="false" customHeight="true" outlineLevel="0" collapsed="false">
      <c r="B497" s="33"/>
      <c r="C497" s="149" t="s">
        <v>838</v>
      </c>
      <c r="D497" s="149" t="s">
        <v>153</v>
      </c>
      <c r="E497" s="150" t="s">
        <v>839</v>
      </c>
      <c r="F497" s="151" t="s">
        <v>840</v>
      </c>
      <c r="G497" s="152" t="s">
        <v>266</v>
      </c>
      <c r="H497" s="153" t="n">
        <v>5</v>
      </c>
      <c r="I497" s="154"/>
      <c r="J497" s="155" t="n">
        <f aca="false">ROUND($I$497*$H$497,2)</f>
        <v>0</v>
      </c>
      <c r="K497" s="151" t="s">
        <v>157</v>
      </c>
      <c r="L497" s="33"/>
      <c r="M497" s="156"/>
      <c r="N497" s="157" t="s">
        <v>42</v>
      </c>
      <c r="Q497" s="158" t="n">
        <v>0</v>
      </c>
      <c r="R497" s="158" t="n">
        <f aca="false">$Q$497*$H$497</f>
        <v>0</v>
      </c>
      <c r="S497" s="158" t="n">
        <v>0.00394</v>
      </c>
      <c r="T497" s="159" t="n">
        <f aca="false">$S$497*$H$497</f>
        <v>0.0197</v>
      </c>
      <c r="AR497" s="105" t="s">
        <v>254</v>
      </c>
      <c r="AT497" s="105" t="s">
        <v>153</v>
      </c>
      <c r="AU497" s="105" t="s">
        <v>80</v>
      </c>
      <c r="AY497" s="12" t="s">
        <v>150</v>
      </c>
      <c r="BE497" s="160" t="n">
        <f aca="false">IF($N$497="základní",$J$497,0)</f>
        <v>0</v>
      </c>
      <c r="BF497" s="160" t="n">
        <f aca="false">IF($N$497="snížená",$J$497,0)</f>
        <v>0</v>
      </c>
      <c r="BG497" s="160" t="n">
        <f aca="false">IF($N$497="zákl. přenesená",$J$497,0)</f>
        <v>0</v>
      </c>
      <c r="BH497" s="160" t="n">
        <f aca="false">IF($N$497="sníž. přenesená",$J$497,0)</f>
        <v>0</v>
      </c>
      <c r="BI497" s="160" t="n">
        <f aca="false">IF($N$497="nulová",$J$497,0)</f>
        <v>0</v>
      </c>
      <c r="BJ497" s="105" t="s">
        <v>76</v>
      </c>
      <c r="BK497" s="160" t="n">
        <f aca="false">ROUND($I$497*$H$497,2)</f>
        <v>0</v>
      </c>
      <c r="BL497" s="105" t="s">
        <v>254</v>
      </c>
      <c r="BM497" s="105" t="s">
        <v>841</v>
      </c>
    </row>
    <row r="498" s="12" customFormat="true" ht="16.5" hidden="false" customHeight="true" outlineLevel="0" collapsed="false">
      <c r="B498" s="33"/>
      <c r="D498" s="161" t="s">
        <v>160</v>
      </c>
      <c r="F498" s="162" t="s">
        <v>842</v>
      </c>
      <c r="L498" s="33"/>
      <c r="M498" s="163"/>
      <c r="T498" s="66"/>
      <c r="AT498" s="12" t="s">
        <v>160</v>
      </c>
      <c r="AU498" s="12" t="s">
        <v>80</v>
      </c>
    </row>
    <row r="499" s="12" customFormat="true" ht="15.75" hidden="false" customHeight="true" outlineLevel="0" collapsed="false">
      <c r="B499" s="164"/>
      <c r="D499" s="165" t="s">
        <v>162</v>
      </c>
      <c r="E499" s="166"/>
      <c r="F499" s="167" t="s">
        <v>843</v>
      </c>
      <c r="H499" s="168" t="n">
        <v>5</v>
      </c>
      <c r="L499" s="164"/>
      <c r="M499" s="169"/>
      <c r="T499" s="170"/>
      <c r="AT499" s="166" t="s">
        <v>162</v>
      </c>
      <c r="AU499" s="166" t="s">
        <v>80</v>
      </c>
      <c r="AV499" s="166" t="s">
        <v>80</v>
      </c>
      <c r="AW499" s="166" t="s">
        <v>110</v>
      </c>
      <c r="AX499" s="166" t="s">
        <v>76</v>
      </c>
      <c r="AY499" s="166" t="s">
        <v>150</v>
      </c>
    </row>
    <row r="500" s="12" customFormat="true" ht="15.75" hidden="false" customHeight="true" outlineLevel="0" collapsed="false">
      <c r="B500" s="33"/>
      <c r="C500" s="149" t="s">
        <v>844</v>
      </c>
      <c r="D500" s="149" t="s">
        <v>153</v>
      </c>
      <c r="E500" s="150" t="s">
        <v>845</v>
      </c>
      <c r="F500" s="151" t="s">
        <v>846</v>
      </c>
      <c r="G500" s="152" t="s">
        <v>156</v>
      </c>
      <c r="H500" s="153" t="n">
        <v>472.365</v>
      </c>
      <c r="I500" s="154"/>
      <c r="J500" s="155" t="n">
        <f aca="false">ROUND($I$500*$H$500,2)</f>
        <v>0</v>
      </c>
      <c r="K500" s="151" t="s">
        <v>157</v>
      </c>
      <c r="L500" s="33"/>
      <c r="M500" s="156"/>
      <c r="N500" s="157" t="s">
        <v>42</v>
      </c>
      <c r="Q500" s="158" t="n">
        <v>0.0078</v>
      </c>
      <c r="R500" s="158" t="n">
        <f aca="false">$Q$500*$H$500</f>
        <v>3.684447</v>
      </c>
      <c r="S500" s="158" t="n">
        <v>0</v>
      </c>
      <c r="T500" s="159" t="n">
        <f aca="false">$S$500*$H$500</f>
        <v>0</v>
      </c>
      <c r="AR500" s="105" t="s">
        <v>254</v>
      </c>
      <c r="AT500" s="105" t="s">
        <v>153</v>
      </c>
      <c r="AU500" s="105" t="s">
        <v>80</v>
      </c>
      <c r="AY500" s="12" t="s">
        <v>150</v>
      </c>
      <c r="BE500" s="160" t="n">
        <f aca="false">IF($N$500="základní",$J$500,0)</f>
        <v>0</v>
      </c>
      <c r="BF500" s="160" t="n">
        <f aca="false">IF($N$500="snížená",$J$500,0)</f>
        <v>0</v>
      </c>
      <c r="BG500" s="160" t="n">
        <f aca="false">IF($N$500="zákl. přenesená",$J$500,0)</f>
        <v>0</v>
      </c>
      <c r="BH500" s="160" t="n">
        <f aca="false">IF($N$500="sníž. přenesená",$J$500,0)</f>
        <v>0</v>
      </c>
      <c r="BI500" s="160" t="n">
        <f aca="false">IF($N$500="nulová",$J$500,0)</f>
        <v>0</v>
      </c>
      <c r="BJ500" s="105" t="s">
        <v>76</v>
      </c>
      <c r="BK500" s="160" t="n">
        <f aca="false">ROUND($I$500*$H$500,2)</f>
        <v>0</v>
      </c>
      <c r="BL500" s="105" t="s">
        <v>254</v>
      </c>
      <c r="BM500" s="105" t="s">
        <v>847</v>
      </c>
    </row>
    <row r="501" s="12" customFormat="true" ht="27" hidden="false" customHeight="true" outlineLevel="0" collapsed="false">
      <c r="B501" s="33"/>
      <c r="D501" s="161" t="s">
        <v>160</v>
      </c>
      <c r="F501" s="162" t="s">
        <v>848</v>
      </c>
      <c r="L501" s="33"/>
      <c r="M501" s="163"/>
      <c r="T501" s="66"/>
      <c r="AT501" s="12" t="s">
        <v>160</v>
      </c>
      <c r="AU501" s="12" t="s">
        <v>80</v>
      </c>
    </row>
    <row r="502" s="12" customFormat="true" ht="15.75" hidden="false" customHeight="true" outlineLevel="0" collapsed="false">
      <c r="B502" s="164"/>
      <c r="D502" s="165" t="s">
        <v>162</v>
      </c>
      <c r="E502" s="166"/>
      <c r="F502" s="167" t="s">
        <v>705</v>
      </c>
      <c r="H502" s="168" t="n">
        <v>472.365</v>
      </c>
      <c r="L502" s="164"/>
      <c r="M502" s="169"/>
      <c r="T502" s="170"/>
      <c r="AT502" s="166" t="s">
        <v>162</v>
      </c>
      <c r="AU502" s="166" t="s">
        <v>80</v>
      </c>
      <c r="AV502" s="166" t="s">
        <v>80</v>
      </c>
      <c r="AW502" s="166" t="s">
        <v>110</v>
      </c>
      <c r="AX502" s="166" t="s">
        <v>76</v>
      </c>
      <c r="AY502" s="166" t="s">
        <v>150</v>
      </c>
    </row>
    <row r="503" s="12" customFormat="true" ht="15.75" hidden="false" customHeight="true" outlineLevel="0" collapsed="false">
      <c r="B503" s="33"/>
      <c r="C503" s="149" t="s">
        <v>849</v>
      </c>
      <c r="D503" s="149" t="s">
        <v>153</v>
      </c>
      <c r="E503" s="150" t="s">
        <v>850</v>
      </c>
      <c r="F503" s="151" t="s">
        <v>851</v>
      </c>
      <c r="G503" s="152" t="s">
        <v>156</v>
      </c>
      <c r="H503" s="153" t="n">
        <v>51.4</v>
      </c>
      <c r="I503" s="154"/>
      <c r="J503" s="155" t="n">
        <f aca="false">ROUND($I$503*$H$503,2)</f>
        <v>0</v>
      </c>
      <c r="K503" s="151" t="s">
        <v>157</v>
      </c>
      <c r="L503" s="33"/>
      <c r="M503" s="156"/>
      <c r="N503" s="157" t="s">
        <v>42</v>
      </c>
      <c r="Q503" s="158" t="n">
        <v>0.0078</v>
      </c>
      <c r="R503" s="158" t="n">
        <f aca="false">$Q$503*$H$503</f>
        <v>0.40092</v>
      </c>
      <c r="S503" s="158" t="n">
        <v>0</v>
      </c>
      <c r="T503" s="159" t="n">
        <f aca="false">$S$503*$H$503</f>
        <v>0</v>
      </c>
      <c r="AR503" s="105" t="s">
        <v>254</v>
      </c>
      <c r="AT503" s="105" t="s">
        <v>153</v>
      </c>
      <c r="AU503" s="105" t="s">
        <v>80</v>
      </c>
      <c r="AY503" s="12" t="s">
        <v>150</v>
      </c>
      <c r="BE503" s="160" t="n">
        <f aca="false">IF($N$503="základní",$J$503,0)</f>
        <v>0</v>
      </c>
      <c r="BF503" s="160" t="n">
        <f aca="false">IF($N$503="snížená",$J$503,0)</f>
        <v>0</v>
      </c>
      <c r="BG503" s="160" t="n">
        <f aca="false">IF($N$503="zákl. přenesená",$J$503,0)</f>
        <v>0</v>
      </c>
      <c r="BH503" s="160" t="n">
        <f aca="false">IF($N$503="sníž. přenesená",$J$503,0)</f>
        <v>0</v>
      </c>
      <c r="BI503" s="160" t="n">
        <f aca="false">IF($N$503="nulová",$J$503,0)</f>
        <v>0</v>
      </c>
      <c r="BJ503" s="105" t="s">
        <v>76</v>
      </c>
      <c r="BK503" s="160" t="n">
        <f aca="false">ROUND($I$503*$H$503,2)</f>
        <v>0</v>
      </c>
      <c r="BL503" s="105" t="s">
        <v>254</v>
      </c>
      <c r="BM503" s="105" t="s">
        <v>852</v>
      </c>
    </row>
    <row r="504" s="12" customFormat="true" ht="27" hidden="false" customHeight="true" outlineLevel="0" collapsed="false">
      <c r="B504" s="33"/>
      <c r="D504" s="161" t="s">
        <v>160</v>
      </c>
      <c r="F504" s="162" t="s">
        <v>853</v>
      </c>
      <c r="L504" s="33"/>
      <c r="M504" s="163"/>
      <c r="T504" s="66"/>
      <c r="AT504" s="12" t="s">
        <v>160</v>
      </c>
      <c r="AU504" s="12" t="s">
        <v>80</v>
      </c>
    </row>
    <row r="505" s="12" customFormat="true" ht="15.75" hidden="false" customHeight="true" outlineLevel="0" collapsed="false">
      <c r="B505" s="177"/>
      <c r="D505" s="165" t="s">
        <v>162</v>
      </c>
      <c r="E505" s="178"/>
      <c r="F505" s="179" t="s">
        <v>854</v>
      </c>
      <c r="H505" s="178"/>
      <c r="L505" s="177"/>
      <c r="M505" s="180"/>
      <c r="T505" s="181"/>
      <c r="AT505" s="178" t="s">
        <v>162</v>
      </c>
      <c r="AU505" s="178" t="s">
        <v>80</v>
      </c>
      <c r="AV505" s="178" t="s">
        <v>76</v>
      </c>
      <c r="AW505" s="178" t="s">
        <v>110</v>
      </c>
      <c r="AX505" s="178" t="s">
        <v>71</v>
      </c>
      <c r="AY505" s="178" t="s">
        <v>150</v>
      </c>
    </row>
    <row r="506" s="12" customFormat="true" ht="15.75" hidden="false" customHeight="true" outlineLevel="0" collapsed="false">
      <c r="B506" s="164"/>
      <c r="D506" s="165" t="s">
        <v>162</v>
      </c>
      <c r="E506" s="166"/>
      <c r="F506" s="167" t="s">
        <v>855</v>
      </c>
      <c r="H506" s="168" t="n">
        <v>21.6</v>
      </c>
      <c r="L506" s="164"/>
      <c r="M506" s="169"/>
      <c r="T506" s="170"/>
      <c r="AT506" s="166" t="s">
        <v>162</v>
      </c>
      <c r="AU506" s="166" t="s">
        <v>80</v>
      </c>
      <c r="AV506" s="166" t="s">
        <v>80</v>
      </c>
      <c r="AW506" s="166" t="s">
        <v>110</v>
      </c>
      <c r="AX506" s="166" t="s">
        <v>71</v>
      </c>
      <c r="AY506" s="166" t="s">
        <v>150</v>
      </c>
    </row>
    <row r="507" s="12" customFormat="true" ht="15.75" hidden="false" customHeight="true" outlineLevel="0" collapsed="false">
      <c r="B507" s="164"/>
      <c r="D507" s="165" t="s">
        <v>162</v>
      </c>
      <c r="E507" s="166"/>
      <c r="F507" s="167" t="s">
        <v>856</v>
      </c>
      <c r="H507" s="168" t="n">
        <v>19</v>
      </c>
      <c r="L507" s="164"/>
      <c r="M507" s="169"/>
      <c r="T507" s="170"/>
      <c r="AT507" s="166" t="s">
        <v>162</v>
      </c>
      <c r="AU507" s="166" t="s">
        <v>80</v>
      </c>
      <c r="AV507" s="166" t="s">
        <v>80</v>
      </c>
      <c r="AW507" s="166" t="s">
        <v>110</v>
      </c>
      <c r="AX507" s="166" t="s">
        <v>71</v>
      </c>
      <c r="AY507" s="166" t="s">
        <v>150</v>
      </c>
    </row>
    <row r="508" s="12" customFormat="true" ht="15.75" hidden="false" customHeight="true" outlineLevel="0" collapsed="false">
      <c r="B508" s="164"/>
      <c r="D508" s="165" t="s">
        <v>162</v>
      </c>
      <c r="E508" s="166"/>
      <c r="F508" s="167" t="s">
        <v>857</v>
      </c>
      <c r="H508" s="168" t="n">
        <v>10.8</v>
      </c>
      <c r="L508" s="164"/>
      <c r="M508" s="169"/>
      <c r="T508" s="170"/>
      <c r="AT508" s="166" t="s">
        <v>162</v>
      </c>
      <c r="AU508" s="166" t="s">
        <v>80</v>
      </c>
      <c r="AV508" s="166" t="s">
        <v>80</v>
      </c>
      <c r="AW508" s="166" t="s">
        <v>110</v>
      </c>
      <c r="AX508" s="166" t="s">
        <v>71</v>
      </c>
      <c r="AY508" s="166" t="s">
        <v>150</v>
      </c>
    </row>
    <row r="509" s="12" customFormat="true" ht="15.75" hidden="false" customHeight="true" outlineLevel="0" collapsed="false">
      <c r="B509" s="171"/>
      <c r="D509" s="165" t="s">
        <v>162</v>
      </c>
      <c r="E509" s="172"/>
      <c r="F509" s="173" t="s">
        <v>166</v>
      </c>
      <c r="H509" s="174" t="n">
        <v>51.4</v>
      </c>
      <c r="L509" s="171"/>
      <c r="M509" s="175"/>
      <c r="T509" s="176"/>
      <c r="AT509" s="172" t="s">
        <v>162</v>
      </c>
      <c r="AU509" s="172" t="s">
        <v>80</v>
      </c>
      <c r="AV509" s="172" t="s">
        <v>158</v>
      </c>
      <c r="AW509" s="172" t="s">
        <v>110</v>
      </c>
      <c r="AX509" s="172" t="s">
        <v>76</v>
      </c>
      <c r="AY509" s="172" t="s">
        <v>150</v>
      </c>
    </row>
    <row r="510" s="12" customFormat="true" ht="15.75" hidden="false" customHeight="true" outlineLevel="0" collapsed="false">
      <c r="B510" s="33"/>
      <c r="C510" s="149" t="s">
        <v>858</v>
      </c>
      <c r="D510" s="149" t="s">
        <v>153</v>
      </c>
      <c r="E510" s="150" t="s">
        <v>859</v>
      </c>
      <c r="F510" s="151" t="s">
        <v>860</v>
      </c>
      <c r="G510" s="152" t="s">
        <v>156</v>
      </c>
      <c r="H510" s="153" t="n">
        <v>108.264</v>
      </c>
      <c r="I510" s="154"/>
      <c r="J510" s="155" t="n">
        <f aca="false">ROUND($I$510*$H$510,2)</f>
        <v>0</v>
      </c>
      <c r="K510" s="151" t="s">
        <v>157</v>
      </c>
      <c r="L510" s="33"/>
      <c r="M510" s="156"/>
      <c r="N510" s="157" t="s">
        <v>42</v>
      </c>
      <c r="Q510" s="158" t="n">
        <v>0.00655</v>
      </c>
      <c r="R510" s="158" t="n">
        <f aca="false">$Q$510*$H$510</f>
        <v>0.7091292</v>
      </c>
      <c r="S510" s="158" t="n">
        <v>0</v>
      </c>
      <c r="T510" s="159" t="n">
        <f aca="false">$S$510*$H$510</f>
        <v>0</v>
      </c>
      <c r="AR510" s="105" t="s">
        <v>254</v>
      </c>
      <c r="AT510" s="105" t="s">
        <v>153</v>
      </c>
      <c r="AU510" s="105" t="s">
        <v>80</v>
      </c>
      <c r="AY510" s="12" t="s">
        <v>150</v>
      </c>
      <c r="BE510" s="160" t="n">
        <f aca="false">IF($N$510="základní",$J$510,0)</f>
        <v>0</v>
      </c>
      <c r="BF510" s="160" t="n">
        <f aca="false">IF($N$510="snížená",$J$510,0)</f>
        <v>0</v>
      </c>
      <c r="BG510" s="160" t="n">
        <f aca="false">IF($N$510="zákl. přenesená",$J$510,0)</f>
        <v>0</v>
      </c>
      <c r="BH510" s="160" t="n">
        <f aca="false">IF($N$510="sníž. přenesená",$J$510,0)</f>
        <v>0</v>
      </c>
      <c r="BI510" s="160" t="n">
        <f aca="false">IF($N$510="nulová",$J$510,0)</f>
        <v>0</v>
      </c>
      <c r="BJ510" s="105" t="s">
        <v>76</v>
      </c>
      <c r="BK510" s="160" t="n">
        <f aca="false">ROUND($I$510*$H$510,2)</f>
        <v>0</v>
      </c>
      <c r="BL510" s="105" t="s">
        <v>254</v>
      </c>
      <c r="BM510" s="105" t="s">
        <v>861</v>
      </c>
    </row>
    <row r="511" s="12" customFormat="true" ht="27" hidden="false" customHeight="true" outlineLevel="0" collapsed="false">
      <c r="B511" s="33"/>
      <c r="D511" s="161" t="s">
        <v>160</v>
      </c>
      <c r="F511" s="162" t="s">
        <v>862</v>
      </c>
      <c r="L511" s="33"/>
      <c r="M511" s="163"/>
      <c r="T511" s="66"/>
      <c r="AT511" s="12" t="s">
        <v>160</v>
      </c>
      <c r="AU511" s="12" t="s">
        <v>80</v>
      </c>
    </row>
    <row r="512" s="12" customFormat="true" ht="15.75" hidden="false" customHeight="true" outlineLevel="0" collapsed="false">
      <c r="B512" s="177"/>
      <c r="D512" s="165" t="s">
        <v>162</v>
      </c>
      <c r="E512" s="178"/>
      <c r="F512" s="179" t="s">
        <v>863</v>
      </c>
      <c r="H512" s="178"/>
      <c r="L512" s="177"/>
      <c r="M512" s="180"/>
      <c r="T512" s="181"/>
      <c r="AT512" s="178" t="s">
        <v>162</v>
      </c>
      <c r="AU512" s="178" t="s">
        <v>80</v>
      </c>
      <c r="AV512" s="178" t="s">
        <v>76</v>
      </c>
      <c r="AW512" s="178" t="s">
        <v>110</v>
      </c>
      <c r="AX512" s="178" t="s">
        <v>71</v>
      </c>
      <c r="AY512" s="178" t="s">
        <v>150</v>
      </c>
    </row>
    <row r="513" s="12" customFormat="true" ht="15.75" hidden="false" customHeight="true" outlineLevel="0" collapsed="false">
      <c r="B513" s="164"/>
      <c r="D513" s="165" t="s">
        <v>162</v>
      </c>
      <c r="E513" s="166"/>
      <c r="F513" s="167" t="s">
        <v>864</v>
      </c>
      <c r="H513" s="168" t="n">
        <v>108.264</v>
      </c>
      <c r="L513" s="164"/>
      <c r="M513" s="169"/>
      <c r="T513" s="170"/>
      <c r="AT513" s="166" t="s">
        <v>162</v>
      </c>
      <c r="AU513" s="166" t="s">
        <v>80</v>
      </c>
      <c r="AV513" s="166" t="s">
        <v>80</v>
      </c>
      <c r="AW513" s="166" t="s">
        <v>110</v>
      </c>
      <c r="AX513" s="166" t="s">
        <v>76</v>
      </c>
      <c r="AY513" s="166" t="s">
        <v>150</v>
      </c>
    </row>
    <row r="514" s="12" customFormat="true" ht="15.75" hidden="false" customHeight="true" outlineLevel="0" collapsed="false">
      <c r="B514" s="33"/>
      <c r="C514" s="149" t="s">
        <v>865</v>
      </c>
      <c r="D514" s="149" t="s">
        <v>153</v>
      </c>
      <c r="E514" s="150" t="s">
        <v>866</v>
      </c>
      <c r="F514" s="151" t="s">
        <v>867</v>
      </c>
      <c r="G514" s="152" t="s">
        <v>266</v>
      </c>
      <c r="H514" s="153" t="n">
        <v>37</v>
      </c>
      <c r="I514" s="154"/>
      <c r="J514" s="155" t="n">
        <f aca="false">ROUND($I$514*$H$514,2)</f>
        <v>0</v>
      </c>
      <c r="K514" s="151" t="s">
        <v>157</v>
      </c>
      <c r="L514" s="33"/>
      <c r="M514" s="156"/>
      <c r="N514" s="157" t="s">
        <v>42</v>
      </c>
      <c r="Q514" s="158" t="n">
        <v>0.00198</v>
      </c>
      <c r="R514" s="158" t="n">
        <f aca="false">$Q$514*$H$514</f>
        <v>0.07326</v>
      </c>
      <c r="S514" s="158" t="n">
        <v>0</v>
      </c>
      <c r="T514" s="159" t="n">
        <f aca="false">$S$514*$H$514</f>
        <v>0</v>
      </c>
      <c r="AR514" s="105" t="s">
        <v>254</v>
      </c>
      <c r="AT514" s="105" t="s">
        <v>153</v>
      </c>
      <c r="AU514" s="105" t="s">
        <v>80</v>
      </c>
      <c r="AY514" s="12" t="s">
        <v>150</v>
      </c>
      <c r="BE514" s="160" t="n">
        <f aca="false">IF($N$514="základní",$J$514,0)</f>
        <v>0</v>
      </c>
      <c r="BF514" s="160" t="n">
        <f aca="false">IF($N$514="snížená",$J$514,0)</f>
        <v>0</v>
      </c>
      <c r="BG514" s="160" t="n">
        <f aca="false">IF($N$514="zákl. přenesená",$J$514,0)</f>
        <v>0</v>
      </c>
      <c r="BH514" s="160" t="n">
        <f aca="false">IF($N$514="sníž. přenesená",$J$514,0)</f>
        <v>0</v>
      </c>
      <c r="BI514" s="160" t="n">
        <f aca="false">IF($N$514="nulová",$J$514,0)</f>
        <v>0</v>
      </c>
      <c r="BJ514" s="105" t="s">
        <v>76</v>
      </c>
      <c r="BK514" s="160" t="n">
        <f aca="false">ROUND($I$514*$H$514,2)</f>
        <v>0</v>
      </c>
      <c r="BL514" s="105" t="s">
        <v>254</v>
      </c>
      <c r="BM514" s="105" t="s">
        <v>868</v>
      </c>
    </row>
    <row r="515" s="12" customFormat="true" ht="16.5" hidden="false" customHeight="true" outlineLevel="0" collapsed="false">
      <c r="B515" s="33"/>
      <c r="D515" s="161" t="s">
        <v>160</v>
      </c>
      <c r="F515" s="162" t="s">
        <v>869</v>
      </c>
      <c r="L515" s="33"/>
      <c r="M515" s="163"/>
      <c r="T515" s="66"/>
      <c r="AT515" s="12" t="s">
        <v>160</v>
      </c>
      <c r="AU515" s="12" t="s">
        <v>80</v>
      </c>
    </row>
    <row r="516" s="12" customFormat="true" ht="15.75" hidden="false" customHeight="true" outlineLevel="0" collapsed="false">
      <c r="B516" s="164"/>
      <c r="D516" s="165" t="s">
        <v>162</v>
      </c>
      <c r="E516" s="166"/>
      <c r="F516" s="167" t="s">
        <v>870</v>
      </c>
      <c r="H516" s="168" t="n">
        <v>28.8</v>
      </c>
      <c r="L516" s="164"/>
      <c r="M516" s="169"/>
      <c r="T516" s="170"/>
      <c r="AT516" s="166" t="s">
        <v>162</v>
      </c>
      <c r="AU516" s="166" t="s">
        <v>80</v>
      </c>
      <c r="AV516" s="166" t="s">
        <v>80</v>
      </c>
      <c r="AW516" s="166" t="s">
        <v>110</v>
      </c>
      <c r="AX516" s="166" t="s">
        <v>71</v>
      </c>
      <c r="AY516" s="166" t="s">
        <v>150</v>
      </c>
    </row>
    <row r="517" s="12" customFormat="true" ht="15.75" hidden="false" customHeight="true" outlineLevel="0" collapsed="false">
      <c r="B517" s="164"/>
      <c r="D517" s="165" t="s">
        <v>162</v>
      </c>
      <c r="E517" s="166"/>
      <c r="F517" s="167" t="s">
        <v>871</v>
      </c>
      <c r="H517" s="168" t="n">
        <v>3.4</v>
      </c>
      <c r="L517" s="164"/>
      <c r="M517" s="169"/>
      <c r="T517" s="170"/>
      <c r="AT517" s="166" t="s">
        <v>162</v>
      </c>
      <c r="AU517" s="166" t="s">
        <v>80</v>
      </c>
      <c r="AV517" s="166" t="s">
        <v>80</v>
      </c>
      <c r="AW517" s="166" t="s">
        <v>110</v>
      </c>
      <c r="AX517" s="166" t="s">
        <v>71</v>
      </c>
      <c r="AY517" s="166" t="s">
        <v>150</v>
      </c>
    </row>
    <row r="518" s="12" customFormat="true" ht="15.75" hidden="false" customHeight="true" outlineLevel="0" collapsed="false">
      <c r="B518" s="164"/>
      <c r="D518" s="165" t="s">
        <v>162</v>
      </c>
      <c r="E518" s="166"/>
      <c r="F518" s="167" t="s">
        <v>872</v>
      </c>
      <c r="H518" s="168" t="n">
        <v>4.8</v>
      </c>
      <c r="L518" s="164"/>
      <c r="M518" s="169"/>
      <c r="T518" s="170"/>
      <c r="AT518" s="166" t="s">
        <v>162</v>
      </c>
      <c r="AU518" s="166" t="s">
        <v>80</v>
      </c>
      <c r="AV518" s="166" t="s">
        <v>80</v>
      </c>
      <c r="AW518" s="166" t="s">
        <v>110</v>
      </c>
      <c r="AX518" s="166" t="s">
        <v>71</v>
      </c>
      <c r="AY518" s="166" t="s">
        <v>150</v>
      </c>
    </row>
    <row r="519" s="12" customFormat="true" ht="15.75" hidden="false" customHeight="true" outlineLevel="0" collapsed="false">
      <c r="B519" s="171"/>
      <c r="D519" s="165" t="s">
        <v>162</v>
      </c>
      <c r="E519" s="172"/>
      <c r="F519" s="173" t="s">
        <v>166</v>
      </c>
      <c r="H519" s="174" t="n">
        <v>37</v>
      </c>
      <c r="L519" s="171"/>
      <c r="M519" s="175"/>
      <c r="T519" s="176"/>
      <c r="AT519" s="172" t="s">
        <v>162</v>
      </c>
      <c r="AU519" s="172" t="s">
        <v>80</v>
      </c>
      <c r="AV519" s="172" t="s">
        <v>158</v>
      </c>
      <c r="AW519" s="172" t="s">
        <v>110</v>
      </c>
      <c r="AX519" s="172" t="s">
        <v>76</v>
      </c>
      <c r="AY519" s="172" t="s">
        <v>150</v>
      </c>
    </row>
    <row r="520" s="12" customFormat="true" ht="15.75" hidden="false" customHeight="true" outlineLevel="0" collapsed="false">
      <c r="B520" s="33"/>
      <c r="C520" s="149" t="s">
        <v>873</v>
      </c>
      <c r="D520" s="149" t="s">
        <v>153</v>
      </c>
      <c r="E520" s="150" t="s">
        <v>874</v>
      </c>
      <c r="F520" s="151" t="s">
        <v>875</v>
      </c>
      <c r="G520" s="152" t="s">
        <v>195</v>
      </c>
      <c r="H520" s="153" t="n">
        <v>3</v>
      </c>
      <c r="I520" s="154"/>
      <c r="J520" s="155" t="n">
        <f aca="false">ROUND($I$520*$H$520,2)</f>
        <v>0</v>
      </c>
      <c r="K520" s="151" t="s">
        <v>157</v>
      </c>
      <c r="L520" s="33"/>
      <c r="M520" s="156"/>
      <c r="N520" s="157" t="s">
        <v>42</v>
      </c>
      <c r="Q520" s="158" t="n">
        <v>0.00326</v>
      </c>
      <c r="R520" s="158" t="n">
        <f aca="false">$Q$520*$H$520</f>
        <v>0.00978</v>
      </c>
      <c r="S520" s="158" t="n">
        <v>0</v>
      </c>
      <c r="T520" s="159" t="n">
        <f aca="false">$S$520*$H$520</f>
        <v>0</v>
      </c>
      <c r="AR520" s="105" t="s">
        <v>254</v>
      </c>
      <c r="AT520" s="105" t="s">
        <v>153</v>
      </c>
      <c r="AU520" s="105" t="s">
        <v>80</v>
      </c>
      <c r="AY520" s="12" t="s">
        <v>150</v>
      </c>
      <c r="BE520" s="160" t="n">
        <f aca="false">IF($N$520="základní",$J$520,0)</f>
        <v>0</v>
      </c>
      <c r="BF520" s="160" t="n">
        <f aca="false">IF($N$520="snížená",$J$520,0)</f>
        <v>0</v>
      </c>
      <c r="BG520" s="160" t="n">
        <f aca="false">IF($N$520="zákl. přenesená",$J$520,0)</f>
        <v>0</v>
      </c>
      <c r="BH520" s="160" t="n">
        <f aca="false">IF($N$520="sníž. přenesená",$J$520,0)</f>
        <v>0</v>
      </c>
      <c r="BI520" s="160" t="n">
        <f aca="false">IF($N$520="nulová",$J$520,0)</f>
        <v>0</v>
      </c>
      <c r="BJ520" s="105" t="s">
        <v>76</v>
      </c>
      <c r="BK520" s="160" t="n">
        <f aca="false">ROUND($I$520*$H$520,2)</f>
        <v>0</v>
      </c>
      <c r="BL520" s="105" t="s">
        <v>254</v>
      </c>
      <c r="BM520" s="105" t="s">
        <v>876</v>
      </c>
    </row>
    <row r="521" s="12" customFormat="true" ht="27" hidden="false" customHeight="true" outlineLevel="0" collapsed="false">
      <c r="B521" s="33"/>
      <c r="D521" s="161" t="s">
        <v>160</v>
      </c>
      <c r="F521" s="162" t="s">
        <v>877</v>
      </c>
      <c r="L521" s="33"/>
      <c r="M521" s="163"/>
      <c r="T521" s="66"/>
      <c r="AT521" s="12" t="s">
        <v>160</v>
      </c>
      <c r="AU521" s="12" t="s">
        <v>80</v>
      </c>
    </row>
    <row r="522" s="12" customFormat="true" ht="15.75" hidden="false" customHeight="true" outlineLevel="0" collapsed="false">
      <c r="B522" s="33"/>
      <c r="C522" s="149" t="s">
        <v>878</v>
      </c>
      <c r="D522" s="149" t="s">
        <v>153</v>
      </c>
      <c r="E522" s="150" t="s">
        <v>879</v>
      </c>
      <c r="F522" s="151" t="s">
        <v>880</v>
      </c>
      <c r="G522" s="152" t="s">
        <v>195</v>
      </c>
      <c r="H522" s="153" t="n">
        <v>12</v>
      </c>
      <c r="I522" s="154"/>
      <c r="J522" s="155" t="n">
        <f aca="false">ROUND($I$522*$H$522,2)</f>
        <v>0</v>
      </c>
      <c r="K522" s="151" t="s">
        <v>157</v>
      </c>
      <c r="L522" s="33"/>
      <c r="M522" s="156"/>
      <c r="N522" s="157" t="s">
        <v>42</v>
      </c>
      <c r="Q522" s="158" t="n">
        <v>0.00016</v>
      </c>
      <c r="R522" s="158" t="n">
        <f aca="false">$Q$522*$H$522</f>
        <v>0.00192</v>
      </c>
      <c r="S522" s="158" t="n">
        <v>0</v>
      </c>
      <c r="T522" s="159" t="n">
        <f aca="false">$S$522*$H$522</f>
        <v>0</v>
      </c>
      <c r="AR522" s="105" t="s">
        <v>254</v>
      </c>
      <c r="AT522" s="105" t="s">
        <v>153</v>
      </c>
      <c r="AU522" s="105" t="s">
        <v>80</v>
      </c>
      <c r="AY522" s="12" t="s">
        <v>150</v>
      </c>
      <c r="BE522" s="160" t="n">
        <f aca="false">IF($N$522="základní",$J$522,0)</f>
        <v>0</v>
      </c>
      <c r="BF522" s="160" t="n">
        <f aca="false">IF($N$522="snížená",$J$522,0)</f>
        <v>0</v>
      </c>
      <c r="BG522" s="160" t="n">
        <f aca="false">IF($N$522="zákl. přenesená",$J$522,0)</f>
        <v>0</v>
      </c>
      <c r="BH522" s="160" t="n">
        <f aca="false">IF($N$522="sníž. přenesená",$J$522,0)</f>
        <v>0</v>
      </c>
      <c r="BI522" s="160" t="n">
        <f aca="false">IF($N$522="nulová",$J$522,0)</f>
        <v>0</v>
      </c>
      <c r="BJ522" s="105" t="s">
        <v>76</v>
      </c>
      <c r="BK522" s="160" t="n">
        <f aca="false">ROUND($I$522*$H$522,2)</f>
        <v>0</v>
      </c>
      <c r="BL522" s="105" t="s">
        <v>254</v>
      </c>
      <c r="BM522" s="105" t="s">
        <v>881</v>
      </c>
    </row>
    <row r="523" s="12" customFormat="true" ht="16.5" hidden="false" customHeight="true" outlineLevel="0" collapsed="false">
      <c r="B523" s="33"/>
      <c r="D523" s="161" t="s">
        <v>160</v>
      </c>
      <c r="F523" s="162" t="s">
        <v>882</v>
      </c>
      <c r="L523" s="33"/>
      <c r="M523" s="163"/>
      <c r="T523" s="66"/>
      <c r="AT523" s="12" t="s">
        <v>160</v>
      </c>
      <c r="AU523" s="12" t="s">
        <v>80</v>
      </c>
    </row>
    <row r="524" s="12" customFormat="true" ht="15.75" hidden="false" customHeight="true" outlineLevel="0" collapsed="false">
      <c r="B524" s="164"/>
      <c r="D524" s="165" t="s">
        <v>162</v>
      </c>
      <c r="E524" s="166"/>
      <c r="F524" s="167" t="s">
        <v>883</v>
      </c>
      <c r="H524" s="168" t="n">
        <v>12</v>
      </c>
      <c r="L524" s="164"/>
      <c r="M524" s="169"/>
      <c r="T524" s="170"/>
      <c r="AT524" s="166" t="s">
        <v>162</v>
      </c>
      <c r="AU524" s="166" t="s">
        <v>80</v>
      </c>
      <c r="AV524" s="166" t="s">
        <v>80</v>
      </c>
      <c r="AW524" s="166" t="s">
        <v>110</v>
      </c>
      <c r="AX524" s="166" t="s">
        <v>76</v>
      </c>
      <c r="AY524" s="166" t="s">
        <v>150</v>
      </c>
    </row>
    <row r="525" s="12" customFormat="true" ht="15.75" hidden="false" customHeight="true" outlineLevel="0" collapsed="false">
      <c r="B525" s="33"/>
      <c r="C525" s="149" t="s">
        <v>884</v>
      </c>
      <c r="D525" s="149" t="s">
        <v>153</v>
      </c>
      <c r="E525" s="150" t="s">
        <v>885</v>
      </c>
      <c r="F525" s="151" t="s">
        <v>886</v>
      </c>
      <c r="G525" s="152" t="s">
        <v>266</v>
      </c>
      <c r="H525" s="153" t="n">
        <v>70</v>
      </c>
      <c r="I525" s="154"/>
      <c r="J525" s="155" t="n">
        <f aca="false">ROUND($I$525*$H$525,2)</f>
        <v>0</v>
      </c>
      <c r="K525" s="151" t="s">
        <v>157</v>
      </c>
      <c r="L525" s="33"/>
      <c r="M525" s="156"/>
      <c r="N525" s="157" t="s">
        <v>42</v>
      </c>
      <c r="Q525" s="158" t="n">
        <v>0.00286</v>
      </c>
      <c r="R525" s="158" t="n">
        <f aca="false">$Q$525*$H$525</f>
        <v>0.2002</v>
      </c>
      <c r="S525" s="158" t="n">
        <v>0</v>
      </c>
      <c r="T525" s="159" t="n">
        <f aca="false">$S$525*$H$525</f>
        <v>0</v>
      </c>
      <c r="AR525" s="105" t="s">
        <v>254</v>
      </c>
      <c r="AT525" s="105" t="s">
        <v>153</v>
      </c>
      <c r="AU525" s="105" t="s">
        <v>80</v>
      </c>
      <c r="AY525" s="12" t="s">
        <v>150</v>
      </c>
      <c r="BE525" s="160" t="n">
        <f aca="false">IF($N$525="základní",$J$525,0)</f>
        <v>0</v>
      </c>
      <c r="BF525" s="160" t="n">
        <f aca="false">IF($N$525="snížená",$J$525,0)</f>
        <v>0</v>
      </c>
      <c r="BG525" s="160" t="n">
        <f aca="false">IF($N$525="zákl. přenesená",$J$525,0)</f>
        <v>0</v>
      </c>
      <c r="BH525" s="160" t="n">
        <f aca="false">IF($N$525="sníž. přenesená",$J$525,0)</f>
        <v>0</v>
      </c>
      <c r="BI525" s="160" t="n">
        <f aca="false">IF($N$525="nulová",$J$525,0)</f>
        <v>0</v>
      </c>
      <c r="BJ525" s="105" t="s">
        <v>76</v>
      </c>
      <c r="BK525" s="160" t="n">
        <f aca="false">ROUND($I$525*$H$525,2)</f>
        <v>0</v>
      </c>
      <c r="BL525" s="105" t="s">
        <v>254</v>
      </c>
      <c r="BM525" s="105" t="s">
        <v>887</v>
      </c>
    </row>
    <row r="526" s="12" customFormat="true" ht="16.5" hidden="false" customHeight="true" outlineLevel="0" collapsed="false">
      <c r="B526" s="33"/>
      <c r="D526" s="161" t="s">
        <v>160</v>
      </c>
      <c r="F526" s="162" t="s">
        <v>888</v>
      </c>
      <c r="L526" s="33"/>
      <c r="M526" s="163"/>
      <c r="T526" s="66"/>
      <c r="AT526" s="12" t="s">
        <v>160</v>
      </c>
      <c r="AU526" s="12" t="s">
        <v>80</v>
      </c>
    </row>
    <row r="527" s="12" customFormat="true" ht="15.75" hidden="false" customHeight="true" outlineLevel="0" collapsed="false">
      <c r="B527" s="164"/>
      <c r="D527" s="165" t="s">
        <v>162</v>
      </c>
      <c r="E527" s="166"/>
      <c r="F527" s="167" t="s">
        <v>889</v>
      </c>
      <c r="H527" s="168" t="n">
        <v>70</v>
      </c>
      <c r="L527" s="164"/>
      <c r="M527" s="169"/>
      <c r="T527" s="170"/>
      <c r="AT527" s="166" t="s">
        <v>162</v>
      </c>
      <c r="AU527" s="166" t="s">
        <v>80</v>
      </c>
      <c r="AV527" s="166" t="s">
        <v>80</v>
      </c>
      <c r="AW527" s="166" t="s">
        <v>110</v>
      </c>
      <c r="AX527" s="166" t="s">
        <v>76</v>
      </c>
      <c r="AY527" s="166" t="s">
        <v>150</v>
      </c>
    </row>
    <row r="528" s="12" customFormat="true" ht="15.75" hidden="false" customHeight="true" outlineLevel="0" collapsed="false">
      <c r="B528" s="33"/>
      <c r="C528" s="149" t="s">
        <v>890</v>
      </c>
      <c r="D528" s="149" t="s">
        <v>153</v>
      </c>
      <c r="E528" s="150" t="s">
        <v>891</v>
      </c>
      <c r="F528" s="151" t="s">
        <v>892</v>
      </c>
      <c r="G528" s="152" t="s">
        <v>266</v>
      </c>
      <c r="H528" s="153" t="n">
        <v>17.5</v>
      </c>
      <c r="I528" s="154"/>
      <c r="J528" s="155" t="n">
        <f aca="false">ROUND($I$528*$H$528,2)</f>
        <v>0</v>
      </c>
      <c r="K528" s="151" t="s">
        <v>157</v>
      </c>
      <c r="L528" s="33"/>
      <c r="M528" s="156"/>
      <c r="N528" s="157" t="s">
        <v>42</v>
      </c>
      <c r="Q528" s="158" t="n">
        <v>0.00236</v>
      </c>
      <c r="R528" s="158" t="n">
        <f aca="false">$Q$528*$H$528</f>
        <v>0.0413</v>
      </c>
      <c r="S528" s="158" t="n">
        <v>0</v>
      </c>
      <c r="T528" s="159" t="n">
        <f aca="false">$S$528*$H$528</f>
        <v>0</v>
      </c>
      <c r="AR528" s="105" t="s">
        <v>254</v>
      </c>
      <c r="AT528" s="105" t="s">
        <v>153</v>
      </c>
      <c r="AU528" s="105" t="s">
        <v>80</v>
      </c>
      <c r="AY528" s="12" t="s">
        <v>150</v>
      </c>
      <c r="BE528" s="160" t="n">
        <f aca="false">IF($N$528="základní",$J$528,0)</f>
        <v>0</v>
      </c>
      <c r="BF528" s="160" t="n">
        <f aca="false">IF($N$528="snížená",$J$528,0)</f>
        <v>0</v>
      </c>
      <c r="BG528" s="160" t="n">
        <f aca="false">IF($N$528="zákl. přenesená",$J$528,0)</f>
        <v>0</v>
      </c>
      <c r="BH528" s="160" t="n">
        <f aca="false">IF($N$528="sníž. přenesená",$J$528,0)</f>
        <v>0</v>
      </c>
      <c r="BI528" s="160" t="n">
        <f aca="false">IF($N$528="nulová",$J$528,0)</f>
        <v>0</v>
      </c>
      <c r="BJ528" s="105" t="s">
        <v>76</v>
      </c>
      <c r="BK528" s="160" t="n">
        <f aca="false">ROUND($I$528*$H$528,2)</f>
        <v>0</v>
      </c>
      <c r="BL528" s="105" t="s">
        <v>254</v>
      </c>
      <c r="BM528" s="105" t="s">
        <v>893</v>
      </c>
    </row>
    <row r="529" s="12" customFormat="true" ht="16.5" hidden="false" customHeight="true" outlineLevel="0" collapsed="false">
      <c r="B529" s="33"/>
      <c r="D529" s="161" t="s">
        <v>160</v>
      </c>
      <c r="F529" s="162" t="s">
        <v>894</v>
      </c>
      <c r="L529" s="33"/>
      <c r="M529" s="163"/>
      <c r="T529" s="66"/>
      <c r="AT529" s="12" t="s">
        <v>160</v>
      </c>
      <c r="AU529" s="12" t="s">
        <v>80</v>
      </c>
    </row>
    <row r="530" s="12" customFormat="true" ht="15.75" hidden="false" customHeight="true" outlineLevel="0" collapsed="false">
      <c r="B530" s="164"/>
      <c r="D530" s="165" t="s">
        <v>162</v>
      </c>
      <c r="E530" s="166"/>
      <c r="F530" s="167" t="s">
        <v>895</v>
      </c>
      <c r="H530" s="168" t="n">
        <v>17.5</v>
      </c>
      <c r="L530" s="164"/>
      <c r="M530" s="169"/>
      <c r="T530" s="170"/>
      <c r="AT530" s="166" t="s">
        <v>162</v>
      </c>
      <c r="AU530" s="166" t="s">
        <v>80</v>
      </c>
      <c r="AV530" s="166" t="s">
        <v>80</v>
      </c>
      <c r="AW530" s="166" t="s">
        <v>110</v>
      </c>
      <c r="AX530" s="166" t="s">
        <v>76</v>
      </c>
      <c r="AY530" s="166" t="s">
        <v>150</v>
      </c>
    </row>
    <row r="531" s="12" customFormat="true" ht="15.75" hidden="false" customHeight="true" outlineLevel="0" collapsed="false">
      <c r="B531" s="33"/>
      <c r="C531" s="149" t="s">
        <v>896</v>
      </c>
      <c r="D531" s="149" t="s">
        <v>153</v>
      </c>
      <c r="E531" s="150" t="s">
        <v>897</v>
      </c>
      <c r="F531" s="151" t="s">
        <v>898</v>
      </c>
      <c r="G531" s="152" t="s">
        <v>232</v>
      </c>
      <c r="H531" s="153" t="n">
        <v>5.121</v>
      </c>
      <c r="I531" s="154"/>
      <c r="J531" s="155" t="n">
        <f aca="false">ROUND($I$531*$H$531,2)</f>
        <v>0</v>
      </c>
      <c r="K531" s="151" t="s">
        <v>157</v>
      </c>
      <c r="L531" s="33"/>
      <c r="M531" s="156"/>
      <c r="N531" s="157" t="s">
        <v>42</v>
      </c>
      <c r="Q531" s="158" t="n">
        <v>0</v>
      </c>
      <c r="R531" s="158" t="n">
        <f aca="false">$Q$531*$H$531</f>
        <v>0</v>
      </c>
      <c r="S531" s="158" t="n">
        <v>0</v>
      </c>
      <c r="T531" s="159" t="n">
        <f aca="false">$S$531*$H$531</f>
        <v>0</v>
      </c>
      <c r="AR531" s="105" t="s">
        <v>254</v>
      </c>
      <c r="AT531" s="105" t="s">
        <v>153</v>
      </c>
      <c r="AU531" s="105" t="s">
        <v>80</v>
      </c>
      <c r="AY531" s="12" t="s">
        <v>150</v>
      </c>
      <c r="BE531" s="160" t="n">
        <f aca="false">IF($N$531="základní",$J$531,0)</f>
        <v>0</v>
      </c>
      <c r="BF531" s="160" t="n">
        <f aca="false">IF($N$531="snížená",$J$531,0)</f>
        <v>0</v>
      </c>
      <c r="BG531" s="160" t="n">
        <f aca="false">IF($N$531="zákl. přenesená",$J$531,0)</f>
        <v>0</v>
      </c>
      <c r="BH531" s="160" t="n">
        <f aca="false">IF($N$531="sníž. přenesená",$J$531,0)</f>
        <v>0</v>
      </c>
      <c r="BI531" s="160" t="n">
        <f aca="false">IF($N$531="nulová",$J$531,0)</f>
        <v>0</v>
      </c>
      <c r="BJ531" s="105" t="s">
        <v>76</v>
      </c>
      <c r="BK531" s="160" t="n">
        <f aca="false">ROUND($I$531*$H$531,2)</f>
        <v>0</v>
      </c>
      <c r="BL531" s="105" t="s">
        <v>254</v>
      </c>
      <c r="BM531" s="105" t="s">
        <v>899</v>
      </c>
    </row>
    <row r="532" s="12" customFormat="true" ht="27" hidden="false" customHeight="true" outlineLevel="0" collapsed="false">
      <c r="B532" s="33"/>
      <c r="D532" s="161" t="s">
        <v>160</v>
      </c>
      <c r="F532" s="162" t="s">
        <v>900</v>
      </c>
      <c r="L532" s="33"/>
      <c r="M532" s="163"/>
      <c r="T532" s="66"/>
      <c r="AT532" s="12" t="s">
        <v>160</v>
      </c>
      <c r="AU532" s="12" t="s">
        <v>80</v>
      </c>
    </row>
    <row r="533" s="138" customFormat="true" ht="30.75" hidden="false" customHeight="true" outlineLevel="0" collapsed="false">
      <c r="B533" s="139"/>
      <c r="D533" s="140" t="s">
        <v>70</v>
      </c>
      <c r="E533" s="147" t="s">
        <v>901</v>
      </c>
      <c r="F533" s="147" t="s">
        <v>902</v>
      </c>
      <c r="J533" s="148" t="n">
        <f aca="false">$BK$533</f>
        <v>0</v>
      </c>
      <c r="L533" s="139"/>
      <c r="M533" s="143"/>
      <c r="P533" s="144" t="n">
        <f aca="false">SUM($P$534:$P$545)</f>
        <v>0</v>
      </c>
      <c r="R533" s="144" t="n">
        <f aca="false">SUM($R$534:$R$545)</f>
        <v>1.42843104</v>
      </c>
      <c r="T533" s="145" t="n">
        <f aca="false">SUM($T$534:$T$545)</f>
        <v>0</v>
      </c>
      <c r="AR533" s="140" t="s">
        <v>80</v>
      </c>
      <c r="AT533" s="140" t="s">
        <v>70</v>
      </c>
      <c r="AU533" s="140" t="s">
        <v>76</v>
      </c>
      <c r="AY533" s="140" t="s">
        <v>150</v>
      </c>
      <c r="BK533" s="146" t="n">
        <f aca="false">SUM($BK$534:$BK$545)</f>
        <v>0</v>
      </c>
    </row>
    <row r="534" s="12" customFormat="true" ht="15.75" hidden="false" customHeight="true" outlineLevel="0" collapsed="false">
      <c r="B534" s="33"/>
      <c r="C534" s="149" t="s">
        <v>903</v>
      </c>
      <c r="D534" s="149" t="s">
        <v>153</v>
      </c>
      <c r="E534" s="150" t="s">
        <v>904</v>
      </c>
      <c r="F534" s="151" t="s">
        <v>905</v>
      </c>
      <c r="G534" s="152" t="s">
        <v>156</v>
      </c>
      <c r="H534" s="153" t="n">
        <v>472.365</v>
      </c>
      <c r="I534" s="154"/>
      <c r="J534" s="155" t="n">
        <f aca="false">ROUND($I$534*$H$534,2)</f>
        <v>0</v>
      </c>
      <c r="K534" s="151" t="s">
        <v>157</v>
      </c>
      <c r="L534" s="33"/>
      <c r="M534" s="156"/>
      <c r="N534" s="157" t="s">
        <v>42</v>
      </c>
      <c r="Q534" s="158" t="n">
        <v>0</v>
      </c>
      <c r="R534" s="158" t="n">
        <f aca="false">$Q$534*$H$534</f>
        <v>0</v>
      </c>
      <c r="S534" s="158" t="n">
        <v>0</v>
      </c>
      <c r="T534" s="159" t="n">
        <f aca="false">$S$534*$H$534</f>
        <v>0</v>
      </c>
      <c r="AR534" s="105" t="s">
        <v>254</v>
      </c>
      <c r="AT534" s="105" t="s">
        <v>153</v>
      </c>
      <c r="AU534" s="105" t="s">
        <v>80</v>
      </c>
      <c r="AY534" s="12" t="s">
        <v>150</v>
      </c>
      <c r="BE534" s="160" t="n">
        <f aca="false">IF($N$534="základní",$J$534,0)</f>
        <v>0</v>
      </c>
      <c r="BF534" s="160" t="n">
        <f aca="false">IF($N$534="snížená",$J$534,0)</f>
        <v>0</v>
      </c>
      <c r="BG534" s="160" t="n">
        <f aca="false">IF($N$534="zákl. přenesená",$J$534,0)</f>
        <v>0</v>
      </c>
      <c r="BH534" s="160" t="n">
        <f aca="false">IF($N$534="sníž. přenesená",$J$534,0)</f>
        <v>0</v>
      </c>
      <c r="BI534" s="160" t="n">
        <f aca="false">IF($N$534="nulová",$J$534,0)</f>
        <v>0</v>
      </c>
      <c r="BJ534" s="105" t="s">
        <v>76</v>
      </c>
      <c r="BK534" s="160" t="n">
        <f aca="false">ROUND($I$534*$H$534,2)</f>
        <v>0</v>
      </c>
      <c r="BL534" s="105" t="s">
        <v>254</v>
      </c>
      <c r="BM534" s="105" t="s">
        <v>906</v>
      </c>
    </row>
    <row r="535" s="12" customFormat="true" ht="16.5" hidden="false" customHeight="true" outlineLevel="0" collapsed="false">
      <c r="B535" s="33"/>
      <c r="D535" s="161" t="s">
        <v>160</v>
      </c>
      <c r="F535" s="162" t="s">
        <v>907</v>
      </c>
      <c r="L535" s="33"/>
      <c r="M535" s="163"/>
      <c r="T535" s="66"/>
      <c r="AT535" s="12" t="s">
        <v>160</v>
      </c>
      <c r="AU535" s="12" t="s">
        <v>80</v>
      </c>
    </row>
    <row r="536" s="12" customFormat="true" ht="15.75" hidden="false" customHeight="true" outlineLevel="0" collapsed="false">
      <c r="B536" s="164"/>
      <c r="D536" s="165" t="s">
        <v>162</v>
      </c>
      <c r="E536" s="166"/>
      <c r="F536" s="167" t="s">
        <v>705</v>
      </c>
      <c r="H536" s="168" t="n">
        <v>472.365</v>
      </c>
      <c r="L536" s="164"/>
      <c r="M536" s="169"/>
      <c r="T536" s="170"/>
      <c r="AT536" s="166" t="s">
        <v>162</v>
      </c>
      <c r="AU536" s="166" t="s">
        <v>80</v>
      </c>
      <c r="AV536" s="166" t="s">
        <v>80</v>
      </c>
      <c r="AW536" s="166" t="s">
        <v>110</v>
      </c>
      <c r="AX536" s="166" t="s">
        <v>76</v>
      </c>
      <c r="AY536" s="166" t="s">
        <v>150</v>
      </c>
    </row>
    <row r="537" s="12" customFormat="true" ht="15.75" hidden="false" customHeight="true" outlineLevel="0" collapsed="false">
      <c r="B537" s="33"/>
      <c r="C537" s="182" t="s">
        <v>908</v>
      </c>
      <c r="D537" s="182" t="s">
        <v>373</v>
      </c>
      <c r="E537" s="183" t="s">
        <v>909</v>
      </c>
      <c r="F537" s="184" t="s">
        <v>910</v>
      </c>
      <c r="G537" s="185" t="s">
        <v>156</v>
      </c>
      <c r="H537" s="186" t="n">
        <v>495.983</v>
      </c>
      <c r="I537" s="187"/>
      <c r="J537" s="188" t="n">
        <f aca="false">ROUND($I$537*$H$537,2)</f>
        <v>0</v>
      </c>
      <c r="K537" s="184" t="s">
        <v>157</v>
      </c>
      <c r="L537" s="189"/>
      <c r="M537" s="190"/>
      <c r="N537" s="191" t="s">
        <v>42</v>
      </c>
      <c r="Q537" s="158" t="n">
        <v>0.0025</v>
      </c>
      <c r="R537" s="158" t="n">
        <f aca="false">$Q$537*$H$537</f>
        <v>1.2399575</v>
      </c>
      <c r="S537" s="158" t="n">
        <v>0</v>
      </c>
      <c r="T537" s="159" t="n">
        <f aca="false">$S$537*$H$537</f>
        <v>0</v>
      </c>
      <c r="AR537" s="105" t="s">
        <v>386</v>
      </c>
      <c r="AT537" s="105" t="s">
        <v>373</v>
      </c>
      <c r="AU537" s="105" t="s">
        <v>80</v>
      </c>
      <c r="AY537" s="12" t="s">
        <v>150</v>
      </c>
      <c r="BE537" s="160" t="n">
        <f aca="false">IF($N$537="základní",$J$537,0)</f>
        <v>0</v>
      </c>
      <c r="BF537" s="160" t="n">
        <f aca="false">IF($N$537="snížená",$J$537,0)</f>
        <v>0</v>
      </c>
      <c r="BG537" s="160" t="n">
        <f aca="false">IF($N$537="zákl. přenesená",$J$537,0)</f>
        <v>0</v>
      </c>
      <c r="BH537" s="160" t="n">
        <f aca="false">IF($N$537="sníž. přenesená",$J$537,0)</f>
        <v>0</v>
      </c>
      <c r="BI537" s="160" t="n">
        <f aca="false">IF($N$537="nulová",$J$537,0)</f>
        <v>0</v>
      </c>
      <c r="BJ537" s="105" t="s">
        <v>76</v>
      </c>
      <c r="BK537" s="160" t="n">
        <f aca="false">ROUND($I$537*$H$537,2)</f>
        <v>0</v>
      </c>
      <c r="BL537" s="105" t="s">
        <v>254</v>
      </c>
      <c r="BM537" s="105" t="s">
        <v>911</v>
      </c>
    </row>
    <row r="538" s="12" customFormat="true" ht="27" hidden="false" customHeight="true" outlineLevel="0" collapsed="false">
      <c r="B538" s="33"/>
      <c r="D538" s="161" t="s">
        <v>160</v>
      </c>
      <c r="F538" s="162" t="s">
        <v>912</v>
      </c>
      <c r="L538" s="33"/>
      <c r="M538" s="163"/>
      <c r="T538" s="66"/>
      <c r="AT538" s="12" t="s">
        <v>160</v>
      </c>
      <c r="AU538" s="12" t="s">
        <v>80</v>
      </c>
    </row>
    <row r="539" s="12" customFormat="true" ht="15.75" hidden="false" customHeight="true" outlineLevel="0" collapsed="false">
      <c r="B539" s="164"/>
      <c r="D539" s="165" t="s">
        <v>162</v>
      </c>
      <c r="F539" s="167" t="s">
        <v>913</v>
      </c>
      <c r="H539" s="168" t="n">
        <v>495.983</v>
      </c>
      <c r="L539" s="164"/>
      <c r="M539" s="169"/>
      <c r="T539" s="170"/>
      <c r="AT539" s="166" t="s">
        <v>162</v>
      </c>
      <c r="AU539" s="166" t="s">
        <v>80</v>
      </c>
      <c r="AV539" s="166" t="s">
        <v>80</v>
      </c>
      <c r="AW539" s="166" t="s">
        <v>71</v>
      </c>
      <c r="AX539" s="166" t="s">
        <v>76</v>
      </c>
      <c r="AY539" s="166" t="s">
        <v>150</v>
      </c>
    </row>
    <row r="540" s="12" customFormat="true" ht="15.75" hidden="false" customHeight="true" outlineLevel="0" collapsed="false">
      <c r="B540" s="33"/>
      <c r="C540" s="149" t="s">
        <v>914</v>
      </c>
      <c r="D540" s="149" t="s">
        <v>153</v>
      </c>
      <c r="E540" s="150" t="s">
        <v>915</v>
      </c>
      <c r="F540" s="151" t="s">
        <v>916</v>
      </c>
      <c r="G540" s="152" t="s">
        <v>156</v>
      </c>
      <c r="H540" s="153" t="n">
        <v>472.365</v>
      </c>
      <c r="I540" s="154"/>
      <c r="J540" s="155" t="n">
        <f aca="false">ROUND($I$540*$H$540,2)</f>
        <v>0</v>
      </c>
      <c r="K540" s="151" t="s">
        <v>157</v>
      </c>
      <c r="L540" s="33"/>
      <c r="M540" s="156"/>
      <c r="N540" s="157" t="s">
        <v>42</v>
      </c>
      <c r="Q540" s="158" t="n">
        <v>0</v>
      </c>
      <c r="R540" s="158" t="n">
        <f aca="false">$Q$540*$H$540</f>
        <v>0</v>
      </c>
      <c r="S540" s="158" t="n">
        <v>0</v>
      </c>
      <c r="T540" s="159" t="n">
        <f aca="false">$S$540*$H$540</f>
        <v>0</v>
      </c>
      <c r="AR540" s="105" t="s">
        <v>254</v>
      </c>
      <c r="AT540" s="105" t="s">
        <v>153</v>
      </c>
      <c r="AU540" s="105" t="s">
        <v>80</v>
      </c>
      <c r="AY540" s="12" t="s">
        <v>150</v>
      </c>
      <c r="BE540" s="160" t="n">
        <f aca="false">IF($N$540="základní",$J$540,0)</f>
        <v>0</v>
      </c>
      <c r="BF540" s="160" t="n">
        <f aca="false">IF($N$540="snížená",$J$540,0)</f>
        <v>0</v>
      </c>
      <c r="BG540" s="160" t="n">
        <f aca="false">IF($N$540="zákl. přenesená",$J$540,0)</f>
        <v>0</v>
      </c>
      <c r="BH540" s="160" t="n">
        <f aca="false">IF($N$540="sníž. přenesená",$J$540,0)</f>
        <v>0</v>
      </c>
      <c r="BI540" s="160" t="n">
        <f aca="false">IF($N$540="nulová",$J$540,0)</f>
        <v>0</v>
      </c>
      <c r="BJ540" s="105" t="s">
        <v>76</v>
      </c>
      <c r="BK540" s="160" t="n">
        <f aca="false">ROUND($I$540*$H$540,2)</f>
        <v>0</v>
      </c>
      <c r="BL540" s="105" t="s">
        <v>254</v>
      </c>
      <c r="BM540" s="105" t="s">
        <v>917</v>
      </c>
    </row>
    <row r="541" s="12" customFormat="true" ht="16.5" hidden="false" customHeight="true" outlineLevel="0" collapsed="false">
      <c r="B541" s="33"/>
      <c r="D541" s="161" t="s">
        <v>160</v>
      </c>
      <c r="F541" s="162" t="s">
        <v>918</v>
      </c>
      <c r="L541" s="33"/>
      <c r="M541" s="163"/>
      <c r="T541" s="66"/>
      <c r="AT541" s="12" t="s">
        <v>160</v>
      </c>
      <c r="AU541" s="12" t="s">
        <v>80</v>
      </c>
    </row>
    <row r="542" s="12" customFormat="true" ht="15.75" hidden="false" customHeight="true" outlineLevel="0" collapsed="false">
      <c r="B542" s="33"/>
      <c r="C542" s="182" t="s">
        <v>919</v>
      </c>
      <c r="D542" s="182" t="s">
        <v>373</v>
      </c>
      <c r="E542" s="183" t="s">
        <v>920</v>
      </c>
      <c r="F542" s="184" t="s">
        <v>921</v>
      </c>
      <c r="G542" s="185" t="s">
        <v>156</v>
      </c>
      <c r="H542" s="186" t="n">
        <v>495.983</v>
      </c>
      <c r="I542" s="187"/>
      <c r="J542" s="188" t="n">
        <f aca="false">ROUND($I$542*$H$542,2)</f>
        <v>0</v>
      </c>
      <c r="K542" s="184" t="s">
        <v>157</v>
      </c>
      <c r="L542" s="189"/>
      <c r="M542" s="190"/>
      <c r="N542" s="191" t="s">
        <v>42</v>
      </c>
      <c r="Q542" s="158" t="n">
        <v>0.00038</v>
      </c>
      <c r="R542" s="158" t="n">
        <f aca="false">$Q$542*$H$542</f>
        <v>0.18847354</v>
      </c>
      <c r="S542" s="158" t="n">
        <v>0</v>
      </c>
      <c r="T542" s="159" t="n">
        <f aca="false">$S$542*$H$542</f>
        <v>0</v>
      </c>
      <c r="AR542" s="105" t="s">
        <v>386</v>
      </c>
      <c r="AT542" s="105" t="s">
        <v>373</v>
      </c>
      <c r="AU542" s="105" t="s">
        <v>80</v>
      </c>
      <c r="AY542" s="12" t="s">
        <v>150</v>
      </c>
      <c r="BE542" s="160" t="n">
        <f aca="false">IF($N$542="základní",$J$542,0)</f>
        <v>0</v>
      </c>
      <c r="BF542" s="160" t="n">
        <f aca="false">IF($N$542="snížená",$J$542,0)</f>
        <v>0</v>
      </c>
      <c r="BG542" s="160" t="n">
        <f aca="false">IF($N$542="zákl. přenesená",$J$542,0)</f>
        <v>0</v>
      </c>
      <c r="BH542" s="160" t="n">
        <f aca="false">IF($N$542="sníž. přenesená",$J$542,0)</f>
        <v>0</v>
      </c>
      <c r="BI542" s="160" t="n">
        <f aca="false">IF($N$542="nulová",$J$542,0)</f>
        <v>0</v>
      </c>
      <c r="BJ542" s="105" t="s">
        <v>76</v>
      </c>
      <c r="BK542" s="160" t="n">
        <f aca="false">ROUND($I$542*$H$542,2)</f>
        <v>0</v>
      </c>
      <c r="BL542" s="105" t="s">
        <v>254</v>
      </c>
      <c r="BM542" s="105" t="s">
        <v>922</v>
      </c>
    </row>
    <row r="543" s="12" customFormat="true" ht="27" hidden="false" customHeight="true" outlineLevel="0" collapsed="false">
      <c r="B543" s="33"/>
      <c r="D543" s="161" t="s">
        <v>160</v>
      </c>
      <c r="F543" s="162" t="s">
        <v>923</v>
      </c>
      <c r="L543" s="33"/>
      <c r="M543" s="163"/>
      <c r="T543" s="66"/>
      <c r="AT543" s="12" t="s">
        <v>160</v>
      </c>
      <c r="AU543" s="12" t="s">
        <v>80</v>
      </c>
    </row>
    <row r="544" s="12" customFormat="true" ht="84.75" hidden="false" customHeight="true" outlineLevel="0" collapsed="false">
      <c r="B544" s="33"/>
      <c r="D544" s="165" t="s">
        <v>679</v>
      </c>
      <c r="F544" s="192" t="s">
        <v>924</v>
      </c>
      <c r="L544" s="33"/>
      <c r="M544" s="163"/>
      <c r="T544" s="66"/>
      <c r="AT544" s="12" t="s">
        <v>679</v>
      </c>
      <c r="AU544" s="12" t="s">
        <v>80</v>
      </c>
    </row>
    <row r="545" s="12" customFormat="true" ht="15.75" hidden="false" customHeight="true" outlineLevel="0" collapsed="false">
      <c r="B545" s="164"/>
      <c r="D545" s="165" t="s">
        <v>162</v>
      </c>
      <c r="F545" s="167" t="s">
        <v>913</v>
      </c>
      <c r="H545" s="168" t="n">
        <v>495.983</v>
      </c>
      <c r="L545" s="164"/>
      <c r="M545" s="169"/>
      <c r="T545" s="170"/>
      <c r="AT545" s="166" t="s">
        <v>162</v>
      </c>
      <c r="AU545" s="166" t="s">
        <v>80</v>
      </c>
      <c r="AV545" s="166" t="s">
        <v>80</v>
      </c>
      <c r="AW545" s="166" t="s">
        <v>71</v>
      </c>
      <c r="AX545" s="166" t="s">
        <v>76</v>
      </c>
      <c r="AY545" s="166" t="s">
        <v>150</v>
      </c>
    </row>
    <row r="546" s="138" customFormat="true" ht="30.75" hidden="false" customHeight="true" outlineLevel="0" collapsed="false">
      <c r="B546" s="139"/>
      <c r="D546" s="140" t="s">
        <v>70</v>
      </c>
      <c r="E546" s="147" t="s">
        <v>925</v>
      </c>
      <c r="F546" s="147" t="s">
        <v>926</v>
      </c>
      <c r="J546" s="148" t="n">
        <f aca="false">$BK$546</f>
        <v>0</v>
      </c>
      <c r="L546" s="139"/>
      <c r="M546" s="143"/>
      <c r="P546" s="144" t="n">
        <f aca="false">SUM($P$547:$P$621)</f>
        <v>0</v>
      </c>
      <c r="R546" s="144" t="n">
        <f aca="false">SUM($R$547:$R$621)</f>
        <v>0.97104</v>
      </c>
      <c r="T546" s="145" t="n">
        <f aca="false">SUM($T$547:$T$621)</f>
        <v>0</v>
      </c>
      <c r="AR546" s="140" t="s">
        <v>80</v>
      </c>
      <c r="AT546" s="140" t="s">
        <v>70</v>
      </c>
      <c r="AU546" s="140" t="s">
        <v>76</v>
      </c>
      <c r="AY546" s="140" t="s">
        <v>150</v>
      </c>
      <c r="BK546" s="146" t="n">
        <f aca="false">SUM($BK$547:$BK$621)</f>
        <v>0</v>
      </c>
    </row>
    <row r="547" s="12" customFormat="true" ht="15.75" hidden="false" customHeight="true" outlineLevel="0" collapsed="false">
      <c r="B547" s="33"/>
      <c r="C547" s="149" t="s">
        <v>927</v>
      </c>
      <c r="D547" s="149" t="s">
        <v>153</v>
      </c>
      <c r="E547" s="150" t="s">
        <v>928</v>
      </c>
      <c r="F547" s="151" t="s">
        <v>929</v>
      </c>
      <c r="G547" s="152" t="s">
        <v>195</v>
      </c>
      <c r="H547" s="153" t="n">
        <v>1</v>
      </c>
      <c r="I547" s="154"/>
      <c r="J547" s="155" t="n">
        <f aca="false">ROUND($I$547*$H$547,2)</f>
        <v>0</v>
      </c>
      <c r="K547" s="151"/>
      <c r="L547" s="33"/>
      <c r="M547" s="156"/>
      <c r="N547" s="157" t="s">
        <v>42</v>
      </c>
      <c r="Q547" s="158" t="n">
        <v>0</v>
      </c>
      <c r="R547" s="158" t="n">
        <f aca="false">$Q$547*$H$547</f>
        <v>0</v>
      </c>
      <c r="S547" s="158" t="n">
        <v>0</v>
      </c>
      <c r="T547" s="159" t="n">
        <f aca="false">$S$547*$H$547</f>
        <v>0</v>
      </c>
      <c r="AR547" s="105" t="s">
        <v>254</v>
      </c>
      <c r="AT547" s="105" t="s">
        <v>153</v>
      </c>
      <c r="AU547" s="105" t="s">
        <v>80</v>
      </c>
      <c r="AY547" s="12" t="s">
        <v>150</v>
      </c>
      <c r="BE547" s="160" t="n">
        <f aca="false">IF($N$547="základní",$J$547,0)</f>
        <v>0</v>
      </c>
      <c r="BF547" s="160" t="n">
        <f aca="false">IF($N$547="snížená",$J$547,0)</f>
        <v>0</v>
      </c>
      <c r="BG547" s="160" t="n">
        <f aca="false">IF($N$547="zákl. přenesená",$J$547,0)</f>
        <v>0</v>
      </c>
      <c r="BH547" s="160" t="n">
        <f aca="false">IF($N$547="sníž. přenesená",$J$547,0)</f>
        <v>0</v>
      </c>
      <c r="BI547" s="160" t="n">
        <f aca="false">IF($N$547="nulová",$J$547,0)</f>
        <v>0</v>
      </c>
      <c r="BJ547" s="105" t="s">
        <v>76</v>
      </c>
      <c r="BK547" s="160" t="n">
        <f aca="false">ROUND($I$547*$H$547,2)</f>
        <v>0</v>
      </c>
      <c r="BL547" s="105" t="s">
        <v>254</v>
      </c>
      <c r="BM547" s="105" t="s">
        <v>930</v>
      </c>
    </row>
    <row r="548" s="12" customFormat="true" ht="15.75" hidden="false" customHeight="true" outlineLevel="0" collapsed="false">
      <c r="B548" s="33"/>
      <c r="C548" s="152" t="s">
        <v>931</v>
      </c>
      <c r="D548" s="152" t="s">
        <v>153</v>
      </c>
      <c r="E548" s="150" t="s">
        <v>932</v>
      </c>
      <c r="F548" s="151" t="s">
        <v>933</v>
      </c>
      <c r="G548" s="152" t="s">
        <v>156</v>
      </c>
      <c r="H548" s="153" t="n">
        <v>68.6</v>
      </c>
      <c r="I548" s="154"/>
      <c r="J548" s="155" t="n">
        <f aca="false">ROUND($I$548*$H$548,2)</f>
        <v>0</v>
      </c>
      <c r="K548" s="151" t="s">
        <v>157</v>
      </c>
      <c r="L548" s="33"/>
      <c r="M548" s="156"/>
      <c r="N548" s="157" t="s">
        <v>42</v>
      </c>
      <c r="Q548" s="158" t="n">
        <v>0.00025</v>
      </c>
      <c r="R548" s="158" t="n">
        <f aca="false">$Q$548*$H$548</f>
        <v>0.01715</v>
      </c>
      <c r="S548" s="158" t="n">
        <v>0</v>
      </c>
      <c r="T548" s="159" t="n">
        <f aca="false">$S$548*$H$548</f>
        <v>0</v>
      </c>
      <c r="AR548" s="105" t="s">
        <v>254</v>
      </c>
      <c r="AT548" s="105" t="s">
        <v>153</v>
      </c>
      <c r="AU548" s="105" t="s">
        <v>80</v>
      </c>
      <c r="AY548" s="105" t="s">
        <v>150</v>
      </c>
      <c r="BE548" s="160" t="n">
        <f aca="false">IF($N$548="základní",$J$548,0)</f>
        <v>0</v>
      </c>
      <c r="BF548" s="160" t="n">
        <f aca="false">IF($N$548="snížená",$J$548,0)</f>
        <v>0</v>
      </c>
      <c r="BG548" s="160" t="n">
        <f aca="false">IF($N$548="zákl. přenesená",$J$548,0)</f>
        <v>0</v>
      </c>
      <c r="BH548" s="160" t="n">
        <f aca="false">IF($N$548="sníž. přenesená",$J$548,0)</f>
        <v>0</v>
      </c>
      <c r="BI548" s="160" t="n">
        <f aca="false">IF($N$548="nulová",$J$548,0)</f>
        <v>0</v>
      </c>
      <c r="BJ548" s="105" t="s">
        <v>76</v>
      </c>
      <c r="BK548" s="160" t="n">
        <f aca="false">ROUND($I$548*$H$548,2)</f>
        <v>0</v>
      </c>
      <c r="BL548" s="105" t="s">
        <v>254</v>
      </c>
      <c r="BM548" s="105" t="s">
        <v>934</v>
      </c>
    </row>
    <row r="549" s="12" customFormat="true" ht="27" hidden="false" customHeight="true" outlineLevel="0" collapsed="false">
      <c r="B549" s="33"/>
      <c r="D549" s="161" t="s">
        <v>160</v>
      </c>
      <c r="F549" s="162" t="s">
        <v>935</v>
      </c>
      <c r="L549" s="33"/>
      <c r="M549" s="163"/>
      <c r="T549" s="66"/>
      <c r="AT549" s="12" t="s">
        <v>160</v>
      </c>
      <c r="AU549" s="12" t="s">
        <v>80</v>
      </c>
    </row>
    <row r="550" s="12" customFormat="true" ht="15.75" hidden="false" customHeight="true" outlineLevel="0" collapsed="false">
      <c r="B550" s="164"/>
      <c r="D550" s="165" t="s">
        <v>162</v>
      </c>
      <c r="E550" s="166"/>
      <c r="F550" s="167" t="s">
        <v>936</v>
      </c>
      <c r="H550" s="168" t="n">
        <v>13.44</v>
      </c>
      <c r="L550" s="164"/>
      <c r="M550" s="169"/>
      <c r="T550" s="170"/>
      <c r="AT550" s="166" t="s">
        <v>162</v>
      </c>
      <c r="AU550" s="166" t="s">
        <v>80</v>
      </c>
      <c r="AV550" s="166" t="s">
        <v>80</v>
      </c>
      <c r="AW550" s="166" t="s">
        <v>110</v>
      </c>
      <c r="AX550" s="166" t="s">
        <v>71</v>
      </c>
      <c r="AY550" s="166" t="s">
        <v>150</v>
      </c>
    </row>
    <row r="551" s="12" customFormat="true" ht="15.75" hidden="false" customHeight="true" outlineLevel="0" collapsed="false">
      <c r="B551" s="164"/>
      <c r="D551" s="165" t="s">
        <v>162</v>
      </c>
      <c r="E551" s="166"/>
      <c r="F551" s="167" t="s">
        <v>937</v>
      </c>
      <c r="H551" s="168" t="n">
        <v>34.32</v>
      </c>
      <c r="L551" s="164"/>
      <c r="M551" s="169"/>
      <c r="T551" s="170"/>
      <c r="AT551" s="166" t="s">
        <v>162</v>
      </c>
      <c r="AU551" s="166" t="s">
        <v>80</v>
      </c>
      <c r="AV551" s="166" t="s">
        <v>80</v>
      </c>
      <c r="AW551" s="166" t="s">
        <v>110</v>
      </c>
      <c r="AX551" s="166" t="s">
        <v>71</v>
      </c>
      <c r="AY551" s="166" t="s">
        <v>150</v>
      </c>
    </row>
    <row r="552" s="12" customFormat="true" ht="15.75" hidden="false" customHeight="true" outlineLevel="0" collapsed="false">
      <c r="B552" s="164"/>
      <c r="D552" s="165" t="s">
        <v>162</v>
      </c>
      <c r="E552" s="166"/>
      <c r="F552" s="167" t="s">
        <v>938</v>
      </c>
      <c r="H552" s="168" t="n">
        <v>10.8</v>
      </c>
      <c r="L552" s="164"/>
      <c r="M552" s="169"/>
      <c r="T552" s="170"/>
      <c r="AT552" s="166" t="s">
        <v>162</v>
      </c>
      <c r="AU552" s="166" t="s">
        <v>80</v>
      </c>
      <c r="AV552" s="166" t="s">
        <v>80</v>
      </c>
      <c r="AW552" s="166" t="s">
        <v>110</v>
      </c>
      <c r="AX552" s="166" t="s">
        <v>71</v>
      </c>
      <c r="AY552" s="166" t="s">
        <v>150</v>
      </c>
    </row>
    <row r="553" s="12" customFormat="true" ht="15.75" hidden="false" customHeight="true" outlineLevel="0" collapsed="false">
      <c r="B553" s="164"/>
      <c r="D553" s="165" t="s">
        <v>162</v>
      </c>
      <c r="E553" s="166"/>
      <c r="F553" s="167" t="s">
        <v>939</v>
      </c>
      <c r="H553" s="168" t="n">
        <v>1.7</v>
      </c>
      <c r="L553" s="164"/>
      <c r="M553" s="169"/>
      <c r="T553" s="170"/>
      <c r="AT553" s="166" t="s">
        <v>162</v>
      </c>
      <c r="AU553" s="166" t="s">
        <v>80</v>
      </c>
      <c r="AV553" s="166" t="s">
        <v>80</v>
      </c>
      <c r="AW553" s="166" t="s">
        <v>110</v>
      </c>
      <c r="AX553" s="166" t="s">
        <v>71</v>
      </c>
      <c r="AY553" s="166" t="s">
        <v>150</v>
      </c>
    </row>
    <row r="554" s="12" customFormat="true" ht="15.75" hidden="false" customHeight="true" outlineLevel="0" collapsed="false">
      <c r="B554" s="164"/>
      <c r="D554" s="165" t="s">
        <v>162</v>
      </c>
      <c r="E554" s="166"/>
      <c r="F554" s="167" t="s">
        <v>940</v>
      </c>
      <c r="H554" s="168" t="n">
        <v>3.84</v>
      </c>
      <c r="L554" s="164"/>
      <c r="M554" s="169"/>
      <c r="T554" s="170"/>
      <c r="AT554" s="166" t="s">
        <v>162</v>
      </c>
      <c r="AU554" s="166" t="s">
        <v>80</v>
      </c>
      <c r="AV554" s="166" t="s">
        <v>80</v>
      </c>
      <c r="AW554" s="166" t="s">
        <v>110</v>
      </c>
      <c r="AX554" s="166" t="s">
        <v>71</v>
      </c>
      <c r="AY554" s="166" t="s">
        <v>150</v>
      </c>
    </row>
    <row r="555" s="12" customFormat="true" ht="15.75" hidden="false" customHeight="true" outlineLevel="0" collapsed="false">
      <c r="B555" s="164"/>
      <c r="D555" s="165" t="s">
        <v>162</v>
      </c>
      <c r="E555" s="166"/>
      <c r="F555" s="167" t="s">
        <v>941</v>
      </c>
      <c r="H555" s="168" t="n">
        <v>4.5</v>
      </c>
      <c r="L555" s="164"/>
      <c r="M555" s="169"/>
      <c r="T555" s="170"/>
      <c r="AT555" s="166" t="s">
        <v>162</v>
      </c>
      <c r="AU555" s="166" t="s">
        <v>80</v>
      </c>
      <c r="AV555" s="166" t="s">
        <v>80</v>
      </c>
      <c r="AW555" s="166" t="s">
        <v>110</v>
      </c>
      <c r="AX555" s="166" t="s">
        <v>71</v>
      </c>
      <c r="AY555" s="166" t="s">
        <v>150</v>
      </c>
    </row>
    <row r="556" s="12" customFormat="true" ht="15.75" hidden="false" customHeight="true" outlineLevel="0" collapsed="false">
      <c r="B556" s="171"/>
      <c r="D556" s="165" t="s">
        <v>162</v>
      </c>
      <c r="E556" s="172"/>
      <c r="F556" s="173" t="s">
        <v>166</v>
      </c>
      <c r="H556" s="174" t="n">
        <v>68.6</v>
      </c>
      <c r="L556" s="171"/>
      <c r="M556" s="175"/>
      <c r="T556" s="176"/>
      <c r="AT556" s="172" t="s">
        <v>162</v>
      </c>
      <c r="AU556" s="172" t="s">
        <v>80</v>
      </c>
      <c r="AV556" s="172" t="s">
        <v>158</v>
      </c>
      <c r="AW556" s="172" t="s">
        <v>110</v>
      </c>
      <c r="AX556" s="172" t="s">
        <v>76</v>
      </c>
      <c r="AY556" s="172" t="s">
        <v>150</v>
      </c>
    </row>
    <row r="557" s="12" customFormat="true" ht="27" hidden="false" customHeight="true" outlineLevel="0" collapsed="false">
      <c r="B557" s="33"/>
      <c r="C557" s="182" t="s">
        <v>942</v>
      </c>
      <c r="D557" s="182" t="s">
        <v>373</v>
      </c>
      <c r="E557" s="183" t="s">
        <v>943</v>
      </c>
      <c r="F557" s="184" t="s">
        <v>944</v>
      </c>
      <c r="G557" s="185" t="s">
        <v>945</v>
      </c>
      <c r="H557" s="186" t="n">
        <v>7</v>
      </c>
      <c r="I557" s="187"/>
      <c r="J557" s="188" t="n">
        <f aca="false">ROUND($I$557*$H$557,2)</f>
        <v>0</v>
      </c>
      <c r="K557" s="184"/>
      <c r="L557" s="189"/>
      <c r="M557" s="190"/>
      <c r="N557" s="191" t="s">
        <v>42</v>
      </c>
      <c r="Q557" s="158" t="n">
        <v>0</v>
      </c>
      <c r="R557" s="158" t="n">
        <f aca="false">$Q$557*$H$557</f>
        <v>0</v>
      </c>
      <c r="S557" s="158" t="n">
        <v>0</v>
      </c>
      <c r="T557" s="159" t="n">
        <f aca="false">$S$557*$H$557</f>
        <v>0</v>
      </c>
      <c r="AR557" s="105" t="s">
        <v>386</v>
      </c>
      <c r="AT557" s="105" t="s">
        <v>373</v>
      </c>
      <c r="AU557" s="105" t="s">
        <v>80</v>
      </c>
      <c r="AY557" s="12" t="s">
        <v>150</v>
      </c>
      <c r="BE557" s="160" t="n">
        <f aca="false">IF($N$557="základní",$J$557,0)</f>
        <v>0</v>
      </c>
      <c r="BF557" s="160" t="n">
        <f aca="false">IF($N$557="snížená",$J$557,0)</f>
        <v>0</v>
      </c>
      <c r="BG557" s="160" t="n">
        <f aca="false">IF($N$557="zákl. přenesená",$J$557,0)</f>
        <v>0</v>
      </c>
      <c r="BH557" s="160" t="n">
        <f aca="false">IF($N$557="sníž. přenesená",$J$557,0)</f>
        <v>0</v>
      </c>
      <c r="BI557" s="160" t="n">
        <f aca="false">IF($N$557="nulová",$J$557,0)</f>
        <v>0</v>
      </c>
      <c r="BJ557" s="105" t="s">
        <v>76</v>
      </c>
      <c r="BK557" s="160" t="n">
        <f aca="false">ROUND($I$557*$H$557,2)</f>
        <v>0</v>
      </c>
      <c r="BL557" s="105" t="s">
        <v>254</v>
      </c>
      <c r="BM557" s="105" t="s">
        <v>946</v>
      </c>
    </row>
    <row r="558" s="12" customFormat="true" ht="27" hidden="false" customHeight="true" outlineLevel="0" collapsed="false">
      <c r="B558" s="33"/>
      <c r="C558" s="185" t="s">
        <v>947</v>
      </c>
      <c r="D558" s="185" t="s">
        <v>373</v>
      </c>
      <c r="E558" s="183" t="s">
        <v>948</v>
      </c>
      <c r="F558" s="184" t="s">
        <v>949</v>
      </c>
      <c r="G558" s="185" t="s">
        <v>945</v>
      </c>
      <c r="H558" s="186" t="n">
        <v>11</v>
      </c>
      <c r="I558" s="187"/>
      <c r="J558" s="188" t="n">
        <f aca="false">ROUND($I$558*$H$558,2)</f>
        <v>0</v>
      </c>
      <c r="K558" s="184"/>
      <c r="L558" s="189"/>
      <c r="M558" s="190"/>
      <c r="N558" s="191" t="s">
        <v>42</v>
      </c>
      <c r="Q558" s="158" t="n">
        <v>0</v>
      </c>
      <c r="R558" s="158" t="n">
        <f aca="false">$Q$558*$H$558</f>
        <v>0</v>
      </c>
      <c r="S558" s="158" t="n">
        <v>0</v>
      </c>
      <c r="T558" s="159" t="n">
        <f aca="false">$S$558*$H$558</f>
        <v>0</v>
      </c>
      <c r="AR558" s="105" t="s">
        <v>386</v>
      </c>
      <c r="AT558" s="105" t="s">
        <v>373</v>
      </c>
      <c r="AU558" s="105" t="s">
        <v>80</v>
      </c>
      <c r="AY558" s="105" t="s">
        <v>150</v>
      </c>
      <c r="BE558" s="160" t="n">
        <f aca="false">IF($N$558="základní",$J$558,0)</f>
        <v>0</v>
      </c>
      <c r="BF558" s="160" t="n">
        <f aca="false">IF($N$558="snížená",$J$558,0)</f>
        <v>0</v>
      </c>
      <c r="BG558" s="160" t="n">
        <f aca="false">IF($N$558="zákl. přenesená",$J$558,0)</f>
        <v>0</v>
      </c>
      <c r="BH558" s="160" t="n">
        <f aca="false">IF($N$558="sníž. přenesená",$J$558,0)</f>
        <v>0</v>
      </c>
      <c r="BI558" s="160" t="n">
        <f aca="false">IF($N$558="nulová",$J$558,0)</f>
        <v>0</v>
      </c>
      <c r="BJ558" s="105" t="s">
        <v>76</v>
      </c>
      <c r="BK558" s="160" t="n">
        <f aca="false">ROUND($I$558*$H$558,2)</f>
        <v>0</v>
      </c>
      <c r="BL558" s="105" t="s">
        <v>254</v>
      </c>
      <c r="BM558" s="105" t="s">
        <v>950</v>
      </c>
    </row>
    <row r="559" s="12" customFormat="true" ht="27" hidden="false" customHeight="true" outlineLevel="0" collapsed="false">
      <c r="B559" s="33"/>
      <c r="C559" s="185" t="s">
        <v>951</v>
      </c>
      <c r="D559" s="185" t="s">
        <v>373</v>
      </c>
      <c r="E559" s="183" t="s">
        <v>952</v>
      </c>
      <c r="F559" s="184" t="s">
        <v>953</v>
      </c>
      <c r="G559" s="185" t="s">
        <v>945</v>
      </c>
      <c r="H559" s="186" t="n">
        <v>6</v>
      </c>
      <c r="I559" s="187"/>
      <c r="J559" s="188" t="n">
        <f aca="false">ROUND($I$559*$H$559,2)</f>
        <v>0</v>
      </c>
      <c r="K559" s="184"/>
      <c r="L559" s="189"/>
      <c r="M559" s="190"/>
      <c r="N559" s="191" t="s">
        <v>42</v>
      </c>
      <c r="Q559" s="158" t="n">
        <v>0</v>
      </c>
      <c r="R559" s="158" t="n">
        <f aca="false">$Q$559*$H$559</f>
        <v>0</v>
      </c>
      <c r="S559" s="158" t="n">
        <v>0</v>
      </c>
      <c r="T559" s="159" t="n">
        <f aca="false">$S$559*$H$559</f>
        <v>0</v>
      </c>
      <c r="AR559" s="105" t="s">
        <v>386</v>
      </c>
      <c r="AT559" s="105" t="s">
        <v>373</v>
      </c>
      <c r="AU559" s="105" t="s">
        <v>80</v>
      </c>
      <c r="AY559" s="105" t="s">
        <v>150</v>
      </c>
      <c r="BE559" s="160" t="n">
        <f aca="false">IF($N$559="základní",$J$559,0)</f>
        <v>0</v>
      </c>
      <c r="BF559" s="160" t="n">
        <f aca="false">IF($N$559="snížená",$J$559,0)</f>
        <v>0</v>
      </c>
      <c r="BG559" s="160" t="n">
        <f aca="false">IF($N$559="zákl. přenesená",$J$559,0)</f>
        <v>0</v>
      </c>
      <c r="BH559" s="160" t="n">
        <f aca="false">IF($N$559="sníž. přenesená",$J$559,0)</f>
        <v>0</v>
      </c>
      <c r="BI559" s="160" t="n">
        <f aca="false">IF($N$559="nulová",$J$559,0)</f>
        <v>0</v>
      </c>
      <c r="BJ559" s="105" t="s">
        <v>76</v>
      </c>
      <c r="BK559" s="160" t="n">
        <f aca="false">ROUND($I$559*$H$559,2)</f>
        <v>0</v>
      </c>
      <c r="BL559" s="105" t="s">
        <v>254</v>
      </c>
      <c r="BM559" s="105" t="s">
        <v>954</v>
      </c>
    </row>
    <row r="560" s="12" customFormat="true" ht="15.75" hidden="false" customHeight="true" outlineLevel="0" collapsed="false">
      <c r="B560" s="33"/>
      <c r="C560" s="185" t="s">
        <v>955</v>
      </c>
      <c r="D560" s="185" t="s">
        <v>373</v>
      </c>
      <c r="E560" s="183" t="s">
        <v>956</v>
      </c>
      <c r="F560" s="184" t="s">
        <v>957</v>
      </c>
      <c r="G560" s="185" t="s">
        <v>945</v>
      </c>
      <c r="H560" s="186" t="n">
        <v>2</v>
      </c>
      <c r="I560" s="187"/>
      <c r="J560" s="188" t="n">
        <f aca="false">ROUND($I$560*$H$560,2)</f>
        <v>0</v>
      </c>
      <c r="K560" s="184"/>
      <c r="L560" s="189"/>
      <c r="M560" s="190"/>
      <c r="N560" s="191" t="s">
        <v>42</v>
      </c>
      <c r="Q560" s="158" t="n">
        <v>0</v>
      </c>
      <c r="R560" s="158" t="n">
        <f aca="false">$Q$560*$H$560</f>
        <v>0</v>
      </c>
      <c r="S560" s="158" t="n">
        <v>0</v>
      </c>
      <c r="T560" s="159" t="n">
        <f aca="false">$S$560*$H$560</f>
        <v>0</v>
      </c>
      <c r="AR560" s="105" t="s">
        <v>386</v>
      </c>
      <c r="AT560" s="105" t="s">
        <v>373</v>
      </c>
      <c r="AU560" s="105" t="s">
        <v>80</v>
      </c>
      <c r="AY560" s="105" t="s">
        <v>150</v>
      </c>
      <c r="BE560" s="160" t="n">
        <f aca="false">IF($N$560="základní",$J$560,0)</f>
        <v>0</v>
      </c>
      <c r="BF560" s="160" t="n">
        <f aca="false">IF($N$560="snížená",$J$560,0)</f>
        <v>0</v>
      </c>
      <c r="BG560" s="160" t="n">
        <f aca="false">IF($N$560="zákl. přenesená",$J$560,0)</f>
        <v>0</v>
      </c>
      <c r="BH560" s="160" t="n">
        <f aca="false">IF($N$560="sníž. přenesená",$J$560,0)</f>
        <v>0</v>
      </c>
      <c r="BI560" s="160" t="n">
        <f aca="false">IF($N$560="nulová",$J$560,0)</f>
        <v>0</v>
      </c>
      <c r="BJ560" s="105" t="s">
        <v>76</v>
      </c>
      <c r="BK560" s="160" t="n">
        <f aca="false">ROUND($I$560*$H$560,2)</f>
        <v>0</v>
      </c>
      <c r="BL560" s="105" t="s">
        <v>254</v>
      </c>
      <c r="BM560" s="105" t="s">
        <v>958</v>
      </c>
    </row>
    <row r="561" s="12" customFormat="true" ht="15.75" hidden="false" customHeight="true" outlineLevel="0" collapsed="false">
      <c r="B561" s="33"/>
      <c r="C561" s="185" t="s">
        <v>959</v>
      </c>
      <c r="D561" s="185" t="s">
        <v>373</v>
      </c>
      <c r="E561" s="183" t="s">
        <v>960</v>
      </c>
      <c r="F561" s="184" t="s">
        <v>961</v>
      </c>
      <c r="G561" s="185" t="s">
        <v>945</v>
      </c>
      <c r="H561" s="186" t="n">
        <v>2</v>
      </c>
      <c r="I561" s="187"/>
      <c r="J561" s="188" t="n">
        <f aca="false">ROUND($I$561*$H$561,2)</f>
        <v>0</v>
      </c>
      <c r="K561" s="184"/>
      <c r="L561" s="189"/>
      <c r="M561" s="190"/>
      <c r="N561" s="191" t="s">
        <v>42</v>
      </c>
      <c r="Q561" s="158" t="n">
        <v>0</v>
      </c>
      <c r="R561" s="158" t="n">
        <f aca="false">$Q$561*$H$561</f>
        <v>0</v>
      </c>
      <c r="S561" s="158" t="n">
        <v>0</v>
      </c>
      <c r="T561" s="159" t="n">
        <f aca="false">$S$561*$H$561</f>
        <v>0</v>
      </c>
      <c r="AR561" s="105" t="s">
        <v>386</v>
      </c>
      <c r="AT561" s="105" t="s">
        <v>373</v>
      </c>
      <c r="AU561" s="105" t="s">
        <v>80</v>
      </c>
      <c r="AY561" s="105" t="s">
        <v>150</v>
      </c>
      <c r="BE561" s="160" t="n">
        <f aca="false">IF($N$561="základní",$J$561,0)</f>
        <v>0</v>
      </c>
      <c r="BF561" s="160" t="n">
        <f aca="false">IF($N$561="snížená",$J$561,0)</f>
        <v>0</v>
      </c>
      <c r="BG561" s="160" t="n">
        <f aca="false">IF($N$561="zákl. přenesená",$J$561,0)</f>
        <v>0</v>
      </c>
      <c r="BH561" s="160" t="n">
        <f aca="false">IF($N$561="sníž. přenesená",$J$561,0)</f>
        <v>0</v>
      </c>
      <c r="BI561" s="160" t="n">
        <f aca="false">IF($N$561="nulová",$J$561,0)</f>
        <v>0</v>
      </c>
      <c r="BJ561" s="105" t="s">
        <v>76</v>
      </c>
      <c r="BK561" s="160" t="n">
        <f aca="false">ROUND($I$561*$H$561,2)</f>
        <v>0</v>
      </c>
      <c r="BL561" s="105" t="s">
        <v>254</v>
      </c>
      <c r="BM561" s="105" t="s">
        <v>962</v>
      </c>
    </row>
    <row r="562" s="12" customFormat="true" ht="27" hidden="false" customHeight="true" outlineLevel="0" collapsed="false">
      <c r="B562" s="33"/>
      <c r="C562" s="185" t="s">
        <v>963</v>
      </c>
      <c r="D562" s="185" t="s">
        <v>373</v>
      </c>
      <c r="E562" s="183" t="s">
        <v>964</v>
      </c>
      <c r="F562" s="184" t="s">
        <v>965</v>
      </c>
      <c r="G562" s="185" t="s">
        <v>945</v>
      </c>
      <c r="H562" s="186" t="n">
        <v>1</v>
      </c>
      <c r="I562" s="187"/>
      <c r="J562" s="188" t="n">
        <f aca="false">ROUND($I$562*$H$562,2)</f>
        <v>0</v>
      </c>
      <c r="K562" s="184"/>
      <c r="L562" s="189"/>
      <c r="M562" s="190"/>
      <c r="N562" s="191" t="s">
        <v>42</v>
      </c>
      <c r="Q562" s="158" t="n">
        <v>0</v>
      </c>
      <c r="R562" s="158" t="n">
        <f aca="false">$Q$562*$H$562</f>
        <v>0</v>
      </c>
      <c r="S562" s="158" t="n">
        <v>0</v>
      </c>
      <c r="T562" s="159" t="n">
        <f aca="false">$S$562*$H$562</f>
        <v>0</v>
      </c>
      <c r="AR562" s="105" t="s">
        <v>386</v>
      </c>
      <c r="AT562" s="105" t="s">
        <v>373</v>
      </c>
      <c r="AU562" s="105" t="s">
        <v>80</v>
      </c>
      <c r="AY562" s="105" t="s">
        <v>150</v>
      </c>
      <c r="BE562" s="160" t="n">
        <f aca="false">IF($N$562="základní",$J$562,0)</f>
        <v>0</v>
      </c>
      <c r="BF562" s="160" t="n">
        <f aca="false">IF($N$562="snížená",$J$562,0)</f>
        <v>0</v>
      </c>
      <c r="BG562" s="160" t="n">
        <f aca="false">IF($N$562="zákl. přenesená",$J$562,0)</f>
        <v>0</v>
      </c>
      <c r="BH562" s="160" t="n">
        <f aca="false">IF($N$562="sníž. přenesená",$J$562,0)</f>
        <v>0</v>
      </c>
      <c r="BI562" s="160" t="n">
        <f aca="false">IF($N$562="nulová",$J$562,0)</f>
        <v>0</v>
      </c>
      <c r="BJ562" s="105" t="s">
        <v>76</v>
      </c>
      <c r="BK562" s="160" t="n">
        <f aca="false">ROUND($I$562*$H$562,2)</f>
        <v>0</v>
      </c>
      <c r="BL562" s="105" t="s">
        <v>254</v>
      </c>
      <c r="BM562" s="105" t="s">
        <v>966</v>
      </c>
    </row>
    <row r="563" s="12" customFormat="true" ht="15.75" hidden="false" customHeight="true" outlineLevel="0" collapsed="false">
      <c r="B563" s="33"/>
      <c r="C563" s="152" t="s">
        <v>967</v>
      </c>
      <c r="D563" s="152" t="s">
        <v>153</v>
      </c>
      <c r="E563" s="150" t="s">
        <v>968</v>
      </c>
      <c r="F563" s="151" t="s">
        <v>969</v>
      </c>
      <c r="G563" s="152" t="s">
        <v>195</v>
      </c>
      <c r="H563" s="153" t="n">
        <v>21</v>
      </c>
      <c r="I563" s="154"/>
      <c r="J563" s="155" t="n">
        <f aca="false">ROUND($I$563*$H$563,2)</f>
        <v>0</v>
      </c>
      <c r="K563" s="151" t="s">
        <v>157</v>
      </c>
      <c r="L563" s="33"/>
      <c r="M563" s="156"/>
      <c r="N563" s="157" t="s">
        <v>42</v>
      </c>
      <c r="Q563" s="158" t="n">
        <v>0</v>
      </c>
      <c r="R563" s="158" t="n">
        <f aca="false">$Q$563*$H$563</f>
        <v>0</v>
      </c>
      <c r="S563" s="158" t="n">
        <v>0</v>
      </c>
      <c r="T563" s="159" t="n">
        <f aca="false">$S$563*$H$563</f>
        <v>0</v>
      </c>
      <c r="AR563" s="105" t="s">
        <v>254</v>
      </c>
      <c r="AT563" s="105" t="s">
        <v>153</v>
      </c>
      <c r="AU563" s="105" t="s">
        <v>80</v>
      </c>
      <c r="AY563" s="105" t="s">
        <v>150</v>
      </c>
      <c r="BE563" s="160" t="n">
        <f aca="false">IF($N$563="základní",$J$563,0)</f>
        <v>0</v>
      </c>
      <c r="BF563" s="160" t="n">
        <f aca="false">IF($N$563="snížená",$J$563,0)</f>
        <v>0</v>
      </c>
      <c r="BG563" s="160" t="n">
        <f aca="false">IF($N$563="zákl. přenesená",$J$563,0)</f>
        <v>0</v>
      </c>
      <c r="BH563" s="160" t="n">
        <f aca="false">IF($N$563="sníž. přenesená",$J$563,0)</f>
        <v>0</v>
      </c>
      <c r="BI563" s="160" t="n">
        <f aca="false">IF($N$563="nulová",$J$563,0)</f>
        <v>0</v>
      </c>
      <c r="BJ563" s="105" t="s">
        <v>76</v>
      </c>
      <c r="BK563" s="160" t="n">
        <f aca="false">ROUND($I$563*$H$563,2)</f>
        <v>0</v>
      </c>
      <c r="BL563" s="105" t="s">
        <v>254</v>
      </c>
      <c r="BM563" s="105" t="s">
        <v>970</v>
      </c>
    </row>
    <row r="564" s="12" customFormat="true" ht="27" hidden="false" customHeight="true" outlineLevel="0" collapsed="false">
      <c r="B564" s="33"/>
      <c r="D564" s="161" t="s">
        <v>160</v>
      </c>
      <c r="F564" s="162" t="s">
        <v>971</v>
      </c>
      <c r="L564" s="33"/>
      <c r="M564" s="163"/>
      <c r="T564" s="66"/>
      <c r="AT564" s="12" t="s">
        <v>160</v>
      </c>
      <c r="AU564" s="12" t="s">
        <v>80</v>
      </c>
    </row>
    <row r="565" s="12" customFormat="true" ht="15.75" hidden="false" customHeight="true" outlineLevel="0" collapsed="false">
      <c r="B565" s="33"/>
      <c r="C565" s="182" t="s">
        <v>972</v>
      </c>
      <c r="D565" s="182" t="s">
        <v>373</v>
      </c>
      <c r="E565" s="183" t="s">
        <v>973</v>
      </c>
      <c r="F565" s="184" t="s">
        <v>974</v>
      </c>
      <c r="G565" s="185" t="s">
        <v>195</v>
      </c>
      <c r="H565" s="186" t="n">
        <v>5</v>
      </c>
      <c r="I565" s="187"/>
      <c r="J565" s="188" t="n">
        <f aca="false">ROUND($I$565*$H$565,2)</f>
        <v>0</v>
      </c>
      <c r="K565" s="184" t="s">
        <v>157</v>
      </c>
      <c r="L565" s="189"/>
      <c r="M565" s="190"/>
      <c r="N565" s="191" t="s">
        <v>42</v>
      </c>
      <c r="Q565" s="158" t="n">
        <v>0.0165</v>
      </c>
      <c r="R565" s="158" t="n">
        <f aca="false">$Q$565*$H$565</f>
        <v>0.0825</v>
      </c>
      <c r="S565" s="158" t="n">
        <v>0</v>
      </c>
      <c r="T565" s="159" t="n">
        <f aca="false">$S$565*$H$565</f>
        <v>0</v>
      </c>
      <c r="AR565" s="105" t="s">
        <v>386</v>
      </c>
      <c r="AT565" s="105" t="s">
        <v>373</v>
      </c>
      <c r="AU565" s="105" t="s">
        <v>80</v>
      </c>
      <c r="AY565" s="12" t="s">
        <v>150</v>
      </c>
      <c r="BE565" s="160" t="n">
        <f aca="false">IF($N$565="základní",$J$565,0)</f>
        <v>0</v>
      </c>
      <c r="BF565" s="160" t="n">
        <f aca="false">IF($N$565="snížená",$J$565,0)</f>
        <v>0</v>
      </c>
      <c r="BG565" s="160" t="n">
        <f aca="false">IF($N$565="zákl. přenesená",$J$565,0)</f>
        <v>0</v>
      </c>
      <c r="BH565" s="160" t="n">
        <f aca="false">IF($N$565="sníž. přenesená",$J$565,0)</f>
        <v>0</v>
      </c>
      <c r="BI565" s="160" t="n">
        <f aca="false">IF($N$565="nulová",$J$565,0)</f>
        <v>0</v>
      </c>
      <c r="BJ565" s="105" t="s">
        <v>76</v>
      </c>
      <c r="BK565" s="160" t="n">
        <f aca="false">ROUND($I$565*$H$565,2)</f>
        <v>0</v>
      </c>
      <c r="BL565" s="105" t="s">
        <v>254</v>
      </c>
      <c r="BM565" s="105" t="s">
        <v>975</v>
      </c>
    </row>
    <row r="566" s="12" customFormat="true" ht="16.5" hidden="false" customHeight="true" outlineLevel="0" collapsed="false">
      <c r="B566" s="33"/>
      <c r="D566" s="161" t="s">
        <v>160</v>
      </c>
      <c r="F566" s="162" t="s">
        <v>976</v>
      </c>
      <c r="L566" s="33"/>
      <c r="M566" s="163"/>
      <c r="T566" s="66"/>
      <c r="AT566" s="12" t="s">
        <v>160</v>
      </c>
      <c r="AU566" s="12" t="s">
        <v>80</v>
      </c>
    </row>
    <row r="567" s="12" customFormat="true" ht="15.75" hidden="false" customHeight="true" outlineLevel="0" collapsed="false">
      <c r="B567" s="33"/>
      <c r="C567" s="182" t="s">
        <v>977</v>
      </c>
      <c r="D567" s="182" t="s">
        <v>373</v>
      </c>
      <c r="E567" s="183" t="s">
        <v>978</v>
      </c>
      <c r="F567" s="184" t="s">
        <v>979</v>
      </c>
      <c r="G567" s="185" t="s">
        <v>195</v>
      </c>
      <c r="H567" s="186" t="n">
        <v>2</v>
      </c>
      <c r="I567" s="187"/>
      <c r="J567" s="188" t="n">
        <f aca="false">ROUND($I$567*$H$567,2)</f>
        <v>0</v>
      </c>
      <c r="K567" s="184"/>
      <c r="L567" s="189"/>
      <c r="M567" s="190"/>
      <c r="N567" s="191" t="s">
        <v>42</v>
      </c>
      <c r="Q567" s="158" t="n">
        <v>0.0165</v>
      </c>
      <c r="R567" s="158" t="n">
        <f aca="false">$Q$567*$H$567</f>
        <v>0.033</v>
      </c>
      <c r="S567" s="158" t="n">
        <v>0</v>
      </c>
      <c r="T567" s="159" t="n">
        <f aca="false">$S$567*$H$567</f>
        <v>0</v>
      </c>
      <c r="AR567" s="105" t="s">
        <v>386</v>
      </c>
      <c r="AT567" s="105" t="s">
        <v>373</v>
      </c>
      <c r="AU567" s="105" t="s">
        <v>80</v>
      </c>
      <c r="AY567" s="12" t="s">
        <v>150</v>
      </c>
      <c r="BE567" s="160" t="n">
        <f aca="false">IF($N$567="základní",$J$567,0)</f>
        <v>0</v>
      </c>
      <c r="BF567" s="160" t="n">
        <f aca="false">IF($N$567="snížená",$J$567,0)</f>
        <v>0</v>
      </c>
      <c r="BG567" s="160" t="n">
        <f aca="false">IF($N$567="zákl. přenesená",$J$567,0)</f>
        <v>0</v>
      </c>
      <c r="BH567" s="160" t="n">
        <f aca="false">IF($N$567="sníž. přenesená",$J$567,0)</f>
        <v>0</v>
      </c>
      <c r="BI567" s="160" t="n">
        <f aca="false">IF($N$567="nulová",$J$567,0)</f>
        <v>0</v>
      </c>
      <c r="BJ567" s="105" t="s">
        <v>76</v>
      </c>
      <c r="BK567" s="160" t="n">
        <f aca="false">ROUND($I$567*$H$567,2)</f>
        <v>0</v>
      </c>
      <c r="BL567" s="105" t="s">
        <v>254</v>
      </c>
      <c r="BM567" s="105" t="s">
        <v>980</v>
      </c>
    </row>
    <row r="568" s="12" customFormat="true" ht="16.5" hidden="false" customHeight="true" outlineLevel="0" collapsed="false">
      <c r="B568" s="33"/>
      <c r="D568" s="161" t="s">
        <v>160</v>
      </c>
      <c r="F568" s="162" t="s">
        <v>976</v>
      </c>
      <c r="L568" s="33"/>
      <c r="M568" s="163"/>
      <c r="T568" s="66"/>
      <c r="AT568" s="12" t="s">
        <v>160</v>
      </c>
      <c r="AU568" s="12" t="s">
        <v>80</v>
      </c>
    </row>
    <row r="569" s="12" customFormat="true" ht="15.75" hidden="false" customHeight="true" outlineLevel="0" collapsed="false">
      <c r="B569" s="33"/>
      <c r="C569" s="182" t="s">
        <v>981</v>
      </c>
      <c r="D569" s="182" t="s">
        <v>373</v>
      </c>
      <c r="E569" s="183" t="s">
        <v>982</v>
      </c>
      <c r="F569" s="184" t="s">
        <v>983</v>
      </c>
      <c r="G569" s="185" t="s">
        <v>195</v>
      </c>
      <c r="H569" s="186" t="n">
        <v>14</v>
      </c>
      <c r="I569" s="187"/>
      <c r="J569" s="188" t="n">
        <f aca="false">ROUND($I$569*$H$569,2)</f>
        <v>0</v>
      </c>
      <c r="K569" s="184"/>
      <c r="L569" s="189"/>
      <c r="M569" s="190"/>
      <c r="N569" s="191" t="s">
        <v>42</v>
      </c>
      <c r="Q569" s="158" t="n">
        <v>0.0165</v>
      </c>
      <c r="R569" s="158" t="n">
        <f aca="false">$Q$569*$H$569</f>
        <v>0.231</v>
      </c>
      <c r="S569" s="158" t="n">
        <v>0</v>
      </c>
      <c r="T569" s="159" t="n">
        <f aca="false">$S$569*$H$569</f>
        <v>0</v>
      </c>
      <c r="AR569" s="105" t="s">
        <v>386</v>
      </c>
      <c r="AT569" s="105" t="s">
        <v>373</v>
      </c>
      <c r="AU569" s="105" t="s">
        <v>80</v>
      </c>
      <c r="AY569" s="12" t="s">
        <v>150</v>
      </c>
      <c r="BE569" s="160" t="n">
        <f aca="false">IF($N$569="základní",$J$569,0)</f>
        <v>0</v>
      </c>
      <c r="BF569" s="160" t="n">
        <f aca="false">IF($N$569="snížená",$J$569,0)</f>
        <v>0</v>
      </c>
      <c r="BG569" s="160" t="n">
        <f aca="false">IF($N$569="zákl. přenesená",$J$569,0)</f>
        <v>0</v>
      </c>
      <c r="BH569" s="160" t="n">
        <f aca="false">IF($N$569="sníž. přenesená",$J$569,0)</f>
        <v>0</v>
      </c>
      <c r="BI569" s="160" t="n">
        <f aca="false">IF($N$569="nulová",$J$569,0)</f>
        <v>0</v>
      </c>
      <c r="BJ569" s="105" t="s">
        <v>76</v>
      </c>
      <c r="BK569" s="160" t="n">
        <f aca="false">ROUND($I$569*$H$569,2)</f>
        <v>0</v>
      </c>
      <c r="BL569" s="105" t="s">
        <v>254</v>
      </c>
      <c r="BM569" s="105" t="s">
        <v>984</v>
      </c>
    </row>
    <row r="570" s="12" customFormat="true" ht="16.5" hidden="false" customHeight="true" outlineLevel="0" collapsed="false">
      <c r="B570" s="33"/>
      <c r="D570" s="161" t="s">
        <v>160</v>
      </c>
      <c r="F570" s="162" t="s">
        <v>976</v>
      </c>
      <c r="L570" s="33"/>
      <c r="M570" s="163"/>
      <c r="T570" s="66"/>
      <c r="AT570" s="12" t="s">
        <v>160</v>
      </c>
      <c r="AU570" s="12" t="s">
        <v>80</v>
      </c>
    </row>
    <row r="571" s="12" customFormat="true" ht="15.75" hidden="false" customHeight="true" outlineLevel="0" collapsed="false">
      <c r="B571" s="164"/>
      <c r="D571" s="165" t="s">
        <v>162</v>
      </c>
      <c r="E571" s="166"/>
      <c r="F571" s="167" t="s">
        <v>985</v>
      </c>
      <c r="H571" s="168" t="n">
        <v>14</v>
      </c>
      <c r="L571" s="164"/>
      <c r="M571" s="169"/>
      <c r="T571" s="170"/>
      <c r="AT571" s="166" t="s">
        <v>162</v>
      </c>
      <c r="AU571" s="166" t="s">
        <v>80</v>
      </c>
      <c r="AV571" s="166" t="s">
        <v>80</v>
      </c>
      <c r="AW571" s="166" t="s">
        <v>110</v>
      </c>
      <c r="AX571" s="166" t="s">
        <v>76</v>
      </c>
      <c r="AY571" s="166" t="s">
        <v>150</v>
      </c>
    </row>
    <row r="572" s="12" customFormat="true" ht="15.75" hidden="false" customHeight="true" outlineLevel="0" collapsed="false">
      <c r="B572" s="33"/>
      <c r="C572" s="149" t="s">
        <v>986</v>
      </c>
      <c r="D572" s="149" t="s">
        <v>153</v>
      </c>
      <c r="E572" s="150" t="s">
        <v>987</v>
      </c>
      <c r="F572" s="151" t="s">
        <v>988</v>
      </c>
      <c r="G572" s="152" t="s">
        <v>195</v>
      </c>
      <c r="H572" s="153" t="n">
        <v>1</v>
      </c>
      <c r="I572" s="154"/>
      <c r="J572" s="155" t="n">
        <f aca="false">ROUND($I$572*$H$572,2)</f>
        <v>0</v>
      </c>
      <c r="K572" s="151" t="s">
        <v>157</v>
      </c>
      <c r="L572" s="33"/>
      <c r="M572" s="156"/>
      <c r="N572" s="157" t="s">
        <v>42</v>
      </c>
      <c r="Q572" s="158" t="n">
        <v>0</v>
      </c>
      <c r="R572" s="158" t="n">
        <f aca="false">$Q$572*$H$572</f>
        <v>0</v>
      </c>
      <c r="S572" s="158" t="n">
        <v>0</v>
      </c>
      <c r="T572" s="159" t="n">
        <f aca="false">$S$572*$H$572</f>
        <v>0</v>
      </c>
      <c r="AR572" s="105" t="s">
        <v>254</v>
      </c>
      <c r="AT572" s="105" t="s">
        <v>153</v>
      </c>
      <c r="AU572" s="105" t="s">
        <v>80</v>
      </c>
      <c r="AY572" s="12" t="s">
        <v>150</v>
      </c>
      <c r="BE572" s="160" t="n">
        <f aca="false">IF($N$572="základní",$J$572,0)</f>
        <v>0</v>
      </c>
      <c r="BF572" s="160" t="n">
        <f aca="false">IF($N$572="snížená",$J$572,0)</f>
        <v>0</v>
      </c>
      <c r="BG572" s="160" t="n">
        <f aca="false">IF($N$572="zákl. přenesená",$J$572,0)</f>
        <v>0</v>
      </c>
      <c r="BH572" s="160" t="n">
        <f aca="false">IF($N$572="sníž. přenesená",$J$572,0)</f>
        <v>0</v>
      </c>
      <c r="BI572" s="160" t="n">
        <f aca="false">IF($N$572="nulová",$J$572,0)</f>
        <v>0</v>
      </c>
      <c r="BJ572" s="105" t="s">
        <v>76</v>
      </c>
      <c r="BK572" s="160" t="n">
        <f aca="false">ROUND($I$572*$H$572,2)</f>
        <v>0</v>
      </c>
      <c r="BL572" s="105" t="s">
        <v>254</v>
      </c>
      <c r="BM572" s="105" t="s">
        <v>989</v>
      </c>
    </row>
    <row r="573" s="12" customFormat="true" ht="27" hidden="false" customHeight="true" outlineLevel="0" collapsed="false">
      <c r="B573" s="33"/>
      <c r="D573" s="161" t="s">
        <v>160</v>
      </c>
      <c r="F573" s="162" t="s">
        <v>990</v>
      </c>
      <c r="L573" s="33"/>
      <c r="M573" s="163"/>
      <c r="T573" s="66"/>
      <c r="AT573" s="12" t="s">
        <v>160</v>
      </c>
      <c r="AU573" s="12" t="s">
        <v>80</v>
      </c>
    </row>
    <row r="574" s="12" customFormat="true" ht="15.75" hidden="false" customHeight="true" outlineLevel="0" collapsed="false">
      <c r="B574" s="33"/>
      <c r="C574" s="182" t="s">
        <v>991</v>
      </c>
      <c r="D574" s="182" t="s">
        <v>373</v>
      </c>
      <c r="E574" s="183" t="s">
        <v>992</v>
      </c>
      <c r="F574" s="184" t="s">
        <v>993</v>
      </c>
      <c r="G574" s="185" t="s">
        <v>195</v>
      </c>
      <c r="H574" s="186" t="n">
        <v>1</v>
      </c>
      <c r="I574" s="187"/>
      <c r="J574" s="188" t="n">
        <f aca="false">ROUND($I$574*$H$574,2)</f>
        <v>0</v>
      </c>
      <c r="K574" s="184"/>
      <c r="L574" s="189"/>
      <c r="M574" s="190"/>
      <c r="N574" s="191" t="s">
        <v>42</v>
      </c>
      <c r="Q574" s="158" t="n">
        <v>0.0165</v>
      </c>
      <c r="R574" s="158" t="n">
        <f aca="false">$Q$574*$H$574</f>
        <v>0.0165</v>
      </c>
      <c r="S574" s="158" t="n">
        <v>0</v>
      </c>
      <c r="T574" s="159" t="n">
        <f aca="false">$S$574*$H$574</f>
        <v>0</v>
      </c>
      <c r="AR574" s="105" t="s">
        <v>386</v>
      </c>
      <c r="AT574" s="105" t="s">
        <v>373</v>
      </c>
      <c r="AU574" s="105" t="s">
        <v>80</v>
      </c>
      <c r="AY574" s="12" t="s">
        <v>150</v>
      </c>
      <c r="BE574" s="160" t="n">
        <f aca="false">IF($N$574="základní",$J$574,0)</f>
        <v>0</v>
      </c>
      <c r="BF574" s="160" t="n">
        <f aca="false">IF($N$574="snížená",$J$574,0)</f>
        <v>0</v>
      </c>
      <c r="BG574" s="160" t="n">
        <f aca="false">IF($N$574="zákl. přenesená",$J$574,0)</f>
        <v>0</v>
      </c>
      <c r="BH574" s="160" t="n">
        <f aca="false">IF($N$574="sníž. přenesená",$J$574,0)</f>
        <v>0</v>
      </c>
      <c r="BI574" s="160" t="n">
        <f aca="false">IF($N$574="nulová",$J$574,0)</f>
        <v>0</v>
      </c>
      <c r="BJ574" s="105" t="s">
        <v>76</v>
      </c>
      <c r="BK574" s="160" t="n">
        <f aca="false">ROUND($I$574*$H$574,2)</f>
        <v>0</v>
      </c>
      <c r="BL574" s="105" t="s">
        <v>254</v>
      </c>
      <c r="BM574" s="105" t="s">
        <v>994</v>
      </c>
    </row>
    <row r="575" s="12" customFormat="true" ht="16.5" hidden="false" customHeight="true" outlineLevel="0" collapsed="false">
      <c r="B575" s="33"/>
      <c r="D575" s="161" t="s">
        <v>160</v>
      </c>
      <c r="F575" s="162" t="s">
        <v>976</v>
      </c>
      <c r="L575" s="33"/>
      <c r="M575" s="163"/>
      <c r="T575" s="66"/>
      <c r="AT575" s="12" t="s">
        <v>160</v>
      </c>
      <c r="AU575" s="12" t="s">
        <v>80</v>
      </c>
    </row>
    <row r="576" s="12" customFormat="true" ht="15.75" hidden="false" customHeight="true" outlineLevel="0" collapsed="false">
      <c r="B576" s="33"/>
      <c r="C576" s="182" t="s">
        <v>995</v>
      </c>
      <c r="D576" s="182" t="s">
        <v>373</v>
      </c>
      <c r="E576" s="183" t="s">
        <v>996</v>
      </c>
      <c r="F576" s="184" t="s">
        <v>997</v>
      </c>
      <c r="G576" s="185" t="s">
        <v>195</v>
      </c>
      <c r="H576" s="186" t="n">
        <v>17</v>
      </c>
      <c r="I576" s="187"/>
      <c r="J576" s="188" t="n">
        <f aca="false">ROUND($I$576*$H$576,2)</f>
        <v>0</v>
      </c>
      <c r="K576" s="184"/>
      <c r="L576" s="189"/>
      <c r="M576" s="190"/>
      <c r="N576" s="191" t="s">
        <v>42</v>
      </c>
      <c r="Q576" s="158" t="n">
        <v>0.00015</v>
      </c>
      <c r="R576" s="158" t="n">
        <f aca="false">$Q$576*$H$576</f>
        <v>0.00255</v>
      </c>
      <c r="S576" s="158" t="n">
        <v>0</v>
      </c>
      <c r="T576" s="159" t="n">
        <f aca="false">$S$576*$H$576</f>
        <v>0</v>
      </c>
      <c r="AR576" s="105" t="s">
        <v>386</v>
      </c>
      <c r="AT576" s="105" t="s">
        <v>373</v>
      </c>
      <c r="AU576" s="105" t="s">
        <v>80</v>
      </c>
      <c r="AY576" s="12" t="s">
        <v>150</v>
      </c>
      <c r="BE576" s="160" t="n">
        <f aca="false">IF($N$576="základní",$J$576,0)</f>
        <v>0</v>
      </c>
      <c r="BF576" s="160" t="n">
        <f aca="false">IF($N$576="snížená",$J$576,0)</f>
        <v>0</v>
      </c>
      <c r="BG576" s="160" t="n">
        <f aca="false">IF($N$576="zákl. přenesená",$J$576,0)</f>
        <v>0</v>
      </c>
      <c r="BH576" s="160" t="n">
        <f aca="false">IF($N$576="sníž. přenesená",$J$576,0)</f>
        <v>0</v>
      </c>
      <c r="BI576" s="160" t="n">
        <f aca="false">IF($N$576="nulová",$J$576,0)</f>
        <v>0</v>
      </c>
      <c r="BJ576" s="105" t="s">
        <v>76</v>
      </c>
      <c r="BK576" s="160" t="n">
        <f aca="false">ROUND($I$576*$H$576,2)</f>
        <v>0</v>
      </c>
      <c r="BL576" s="105" t="s">
        <v>254</v>
      </c>
      <c r="BM576" s="105" t="s">
        <v>998</v>
      </c>
    </row>
    <row r="577" s="12" customFormat="true" ht="16.5" hidden="false" customHeight="true" outlineLevel="0" collapsed="false">
      <c r="B577" s="33"/>
      <c r="D577" s="161" t="s">
        <v>160</v>
      </c>
      <c r="F577" s="162" t="s">
        <v>999</v>
      </c>
      <c r="L577" s="33"/>
      <c r="M577" s="163"/>
      <c r="T577" s="66"/>
      <c r="AT577" s="12" t="s">
        <v>160</v>
      </c>
      <c r="AU577" s="12" t="s">
        <v>80</v>
      </c>
    </row>
    <row r="578" s="12" customFormat="true" ht="15.75" hidden="false" customHeight="true" outlineLevel="0" collapsed="false">
      <c r="B578" s="33"/>
      <c r="C578" s="182" t="s">
        <v>1000</v>
      </c>
      <c r="D578" s="182" t="s">
        <v>373</v>
      </c>
      <c r="E578" s="183" t="s">
        <v>1001</v>
      </c>
      <c r="F578" s="184" t="s">
        <v>1002</v>
      </c>
      <c r="G578" s="185" t="s">
        <v>195</v>
      </c>
      <c r="H578" s="186" t="n">
        <v>17</v>
      </c>
      <c r="I578" s="187"/>
      <c r="J578" s="188" t="n">
        <f aca="false">ROUND($I$578*$H$578,2)</f>
        <v>0</v>
      </c>
      <c r="K578" s="184" t="s">
        <v>157</v>
      </c>
      <c r="L578" s="189"/>
      <c r="M578" s="190"/>
      <c r="N578" s="191" t="s">
        <v>42</v>
      </c>
      <c r="Q578" s="158" t="n">
        <v>0.0012</v>
      </c>
      <c r="R578" s="158" t="n">
        <f aca="false">$Q$578*$H$578</f>
        <v>0.0204</v>
      </c>
      <c r="S578" s="158" t="n">
        <v>0</v>
      </c>
      <c r="T578" s="159" t="n">
        <f aca="false">$S$578*$H$578</f>
        <v>0</v>
      </c>
      <c r="AR578" s="105" t="s">
        <v>386</v>
      </c>
      <c r="AT578" s="105" t="s">
        <v>373</v>
      </c>
      <c r="AU578" s="105" t="s">
        <v>80</v>
      </c>
      <c r="AY578" s="12" t="s">
        <v>150</v>
      </c>
      <c r="BE578" s="160" t="n">
        <f aca="false">IF($N$578="základní",$J$578,0)</f>
        <v>0</v>
      </c>
      <c r="BF578" s="160" t="n">
        <f aca="false">IF($N$578="snížená",$J$578,0)</f>
        <v>0</v>
      </c>
      <c r="BG578" s="160" t="n">
        <f aca="false">IF($N$578="zákl. přenesená",$J$578,0)</f>
        <v>0</v>
      </c>
      <c r="BH578" s="160" t="n">
        <f aca="false">IF($N$578="sníž. přenesená",$J$578,0)</f>
        <v>0</v>
      </c>
      <c r="BI578" s="160" t="n">
        <f aca="false">IF($N$578="nulová",$J$578,0)</f>
        <v>0</v>
      </c>
      <c r="BJ578" s="105" t="s">
        <v>76</v>
      </c>
      <c r="BK578" s="160" t="n">
        <f aca="false">ROUND($I$578*$H$578,2)</f>
        <v>0</v>
      </c>
      <c r="BL578" s="105" t="s">
        <v>254</v>
      </c>
      <c r="BM578" s="105" t="s">
        <v>1003</v>
      </c>
    </row>
    <row r="579" s="12" customFormat="true" ht="16.5" hidden="false" customHeight="true" outlineLevel="0" collapsed="false">
      <c r="B579" s="33"/>
      <c r="D579" s="161" t="s">
        <v>160</v>
      </c>
      <c r="F579" s="162" t="s">
        <v>1004</v>
      </c>
      <c r="L579" s="33"/>
      <c r="M579" s="163"/>
      <c r="T579" s="66"/>
      <c r="AT579" s="12" t="s">
        <v>160</v>
      </c>
      <c r="AU579" s="12" t="s">
        <v>80</v>
      </c>
    </row>
    <row r="580" s="12" customFormat="true" ht="30.75" hidden="false" customHeight="true" outlineLevel="0" collapsed="false">
      <c r="B580" s="33"/>
      <c r="D580" s="165" t="s">
        <v>679</v>
      </c>
      <c r="F580" s="192" t="s">
        <v>1005</v>
      </c>
      <c r="L580" s="33"/>
      <c r="M580" s="163"/>
      <c r="T580" s="66"/>
      <c r="AT580" s="12" t="s">
        <v>679</v>
      </c>
      <c r="AU580" s="12" t="s">
        <v>80</v>
      </c>
    </row>
    <row r="581" s="12" customFormat="true" ht="15.75" hidden="false" customHeight="true" outlineLevel="0" collapsed="false">
      <c r="B581" s="33"/>
      <c r="C581" s="182" t="s">
        <v>1006</v>
      </c>
      <c r="D581" s="182" t="s">
        <v>373</v>
      </c>
      <c r="E581" s="183" t="s">
        <v>1007</v>
      </c>
      <c r="F581" s="184" t="s">
        <v>1008</v>
      </c>
      <c r="G581" s="185" t="s">
        <v>195</v>
      </c>
      <c r="H581" s="186" t="n">
        <v>5</v>
      </c>
      <c r="I581" s="187"/>
      <c r="J581" s="188" t="n">
        <f aca="false">ROUND($I$581*$H$581,2)</f>
        <v>0</v>
      </c>
      <c r="K581" s="184"/>
      <c r="L581" s="189"/>
      <c r="M581" s="190"/>
      <c r="N581" s="191" t="s">
        <v>42</v>
      </c>
      <c r="Q581" s="158" t="n">
        <v>0.0012</v>
      </c>
      <c r="R581" s="158" t="n">
        <f aca="false">$Q$581*$H$581</f>
        <v>0.006</v>
      </c>
      <c r="S581" s="158" t="n">
        <v>0</v>
      </c>
      <c r="T581" s="159" t="n">
        <f aca="false">$S$581*$H$581</f>
        <v>0</v>
      </c>
      <c r="AR581" s="105" t="s">
        <v>386</v>
      </c>
      <c r="AT581" s="105" t="s">
        <v>373</v>
      </c>
      <c r="AU581" s="105" t="s">
        <v>80</v>
      </c>
      <c r="AY581" s="12" t="s">
        <v>150</v>
      </c>
      <c r="BE581" s="160" t="n">
        <f aca="false">IF($N$581="základní",$J$581,0)</f>
        <v>0</v>
      </c>
      <c r="BF581" s="160" t="n">
        <f aca="false">IF($N$581="snížená",$J$581,0)</f>
        <v>0</v>
      </c>
      <c r="BG581" s="160" t="n">
        <f aca="false">IF($N$581="zákl. přenesená",$J$581,0)</f>
        <v>0</v>
      </c>
      <c r="BH581" s="160" t="n">
        <f aca="false">IF($N$581="sníž. přenesená",$J$581,0)</f>
        <v>0</v>
      </c>
      <c r="BI581" s="160" t="n">
        <f aca="false">IF($N$581="nulová",$J$581,0)</f>
        <v>0</v>
      </c>
      <c r="BJ581" s="105" t="s">
        <v>76</v>
      </c>
      <c r="BK581" s="160" t="n">
        <f aca="false">ROUND($I$581*$H$581,2)</f>
        <v>0</v>
      </c>
      <c r="BL581" s="105" t="s">
        <v>254</v>
      </c>
      <c r="BM581" s="105" t="s">
        <v>1009</v>
      </c>
    </row>
    <row r="582" s="12" customFormat="true" ht="16.5" hidden="false" customHeight="true" outlineLevel="0" collapsed="false">
      <c r="B582" s="33"/>
      <c r="D582" s="161" t="s">
        <v>160</v>
      </c>
      <c r="F582" s="162" t="s">
        <v>1004</v>
      </c>
      <c r="L582" s="33"/>
      <c r="M582" s="163"/>
      <c r="T582" s="66"/>
      <c r="AT582" s="12" t="s">
        <v>160</v>
      </c>
      <c r="AU582" s="12" t="s">
        <v>80</v>
      </c>
    </row>
    <row r="583" s="12" customFormat="true" ht="30.75" hidden="false" customHeight="true" outlineLevel="0" collapsed="false">
      <c r="B583" s="33"/>
      <c r="D583" s="165" t="s">
        <v>679</v>
      </c>
      <c r="F583" s="192" t="s">
        <v>1005</v>
      </c>
      <c r="L583" s="33"/>
      <c r="M583" s="163"/>
      <c r="T583" s="66"/>
      <c r="AT583" s="12" t="s">
        <v>679</v>
      </c>
      <c r="AU583" s="12" t="s">
        <v>80</v>
      </c>
    </row>
    <row r="584" s="12" customFormat="true" ht="15.75" hidden="false" customHeight="true" outlineLevel="0" collapsed="false">
      <c r="B584" s="33"/>
      <c r="C584" s="149" t="s">
        <v>1010</v>
      </c>
      <c r="D584" s="149" t="s">
        <v>153</v>
      </c>
      <c r="E584" s="150" t="s">
        <v>1011</v>
      </c>
      <c r="F584" s="151" t="s">
        <v>1012</v>
      </c>
      <c r="G584" s="152" t="s">
        <v>1013</v>
      </c>
      <c r="H584" s="153" t="n">
        <v>1</v>
      </c>
      <c r="I584" s="154"/>
      <c r="J584" s="155" t="n">
        <f aca="false">ROUND($I$584*$H$584,2)</f>
        <v>0</v>
      </c>
      <c r="K584" s="151"/>
      <c r="L584" s="33"/>
      <c r="M584" s="156"/>
      <c r="N584" s="157" t="s">
        <v>42</v>
      </c>
      <c r="Q584" s="158" t="n">
        <v>0</v>
      </c>
      <c r="R584" s="158" t="n">
        <f aca="false">$Q$584*$H$584</f>
        <v>0</v>
      </c>
      <c r="S584" s="158" t="n">
        <v>0</v>
      </c>
      <c r="T584" s="159" t="n">
        <f aca="false">$S$584*$H$584</f>
        <v>0</v>
      </c>
      <c r="AR584" s="105" t="s">
        <v>254</v>
      </c>
      <c r="AT584" s="105" t="s">
        <v>153</v>
      </c>
      <c r="AU584" s="105" t="s">
        <v>80</v>
      </c>
      <c r="AY584" s="12" t="s">
        <v>150</v>
      </c>
      <c r="BE584" s="160" t="n">
        <f aca="false">IF($N$584="základní",$J$584,0)</f>
        <v>0</v>
      </c>
      <c r="BF584" s="160" t="n">
        <f aca="false">IF($N$584="snížená",$J$584,0)</f>
        <v>0</v>
      </c>
      <c r="BG584" s="160" t="n">
        <f aca="false">IF($N$584="zákl. přenesená",$J$584,0)</f>
        <v>0</v>
      </c>
      <c r="BH584" s="160" t="n">
        <f aca="false">IF($N$584="sníž. přenesená",$J$584,0)</f>
        <v>0</v>
      </c>
      <c r="BI584" s="160" t="n">
        <f aca="false">IF($N$584="nulová",$J$584,0)</f>
        <v>0</v>
      </c>
      <c r="BJ584" s="105" t="s">
        <v>76</v>
      </c>
      <c r="BK584" s="160" t="n">
        <f aca="false">ROUND($I$584*$H$584,2)</f>
        <v>0</v>
      </c>
      <c r="BL584" s="105" t="s">
        <v>254</v>
      </c>
      <c r="BM584" s="105" t="s">
        <v>1014</v>
      </c>
    </row>
    <row r="585" s="12" customFormat="true" ht="16.5" hidden="false" customHeight="true" outlineLevel="0" collapsed="false">
      <c r="B585" s="33"/>
      <c r="D585" s="161" t="s">
        <v>160</v>
      </c>
      <c r="F585" s="162" t="s">
        <v>1012</v>
      </c>
      <c r="L585" s="33"/>
      <c r="M585" s="163"/>
      <c r="T585" s="66"/>
      <c r="AT585" s="12" t="s">
        <v>160</v>
      </c>
      <c r="AU585" s="12" t="s">
        <v>80</v>
      </c>
    </row>
    <row r="586" s="12" customFormat="true" ht="15.75" hidden="false" customHeight="true" outlineLevel="0" collapsed="false">
      <c r="B586" s="33"/>
      <c r="C586" s="149" t="s">
        <v>1015</v>
      </c>
      <c r="D586" s="149" t="s">
        <v>153</v>
      </c>
      <c r="E586" s="150" t="s">
        <v>1016</v>
      </c>
      <c r="F586" s="151" t="s">
        <v>1017</v>
      </c>
      <c r="G586" s="152" t="s">
        <v>195</v>
      </c>
      <c r="H586" s="153" t="n">
        <v>9</v>
      </c>
      <c r="I586" s="154"/>
      <c r="J586" s="155" t="n">
        <f aca="false">ROUND($I$586*$H$586,2)</f>
        <v>0</v>
      </c>
      <c r="K586" s="151" t="s">
        <v>157</v>
      </c>
      <c r="L586" s="33"/>
      <c r="M586" s="156"/>
      <c r="N586" s="157" t="s">
        <v>42</v>
      </c>
      <c r="Q586" s="158" t="n">
        <v>0.00045</v>
      </c>
      <c r="R586" s="158" t="n">
        <f aca="false">$Q$586*$H$586</f>
        <v>0.00405</v>
      </c>
      <c r="S586" s="158" t="n">
        <v>0</v>
      </c>
      <c r="T586" s="159" t="n">
        <f aca="false">$S$586*$H$586</f>
        <v>0</v>
      </c>
      <c r="AR586" s="105" t="s">
        <v>254</v>
      </c>
      <c r="AT586" s="105" t="s">
        <v>153</v>
      </c>
      <c r="AU586" s="105" t="s">
        <v>80</v>
      </c>
      <c r="AY586" s="12" t="s">
        <v>150</v>
      </c>
      <c r="BE586" s="160" t="n">
        <f aca="false">IF($N$586="základní",$J$586,0)</f>
        <v>0</v>
      </c>
      <c r="BF586" s="160" t="n">
        <f aca="false">IF($N$586="snížená",$J$586,0)</f>
        <v>0</v>
      </c>
      <c r="BG586" s="160" t="n">
        <f aca="false">IF($N$586="zákl. přenesená",$J$586,0)</f>
        <v>0</v>
      </c>
      <c r="BH586" s="160" t="n">
        <f aca="false">IF($N$586="sníž. přenesená",$J$586,0)</f>
        <v>0</v>
      </c>
      <c r="BI586" s="160" t="n">
        <f aca="false">IF($N$586="nulová",$J$586,0)</f>
        <v>0</v>
      </c>
      <c r="BJ586" s="105" t="s">
        <v>76</v>
      </c>
      <c r="BK586" s="160" t="n">
        <f aca="false">ROUND($I$586*$H$586,2)</f>
        <v>0</v>
      </c>
      <c r="BL586" s="105" t="s">
        <v>254</v>
      </c>
      <c r="BM586" s="105" t="s">
        <v>1018</v>
      </c>
    </row>
    <row r="587" s="12" customFormat="true" ht="16.5" hidden="false" customHeight="true" outlineLevel="0" collapsed="false">
      <c r="B587" s="33"/>
      <c r="D587" s="161" t="s">
        <v>160</v>
      </c>
      <c r="F587" s="162" t="s">
        <v>1019</v>
      </c>
      <c r="L587" s="33"/>
      <c r="M587" s="163"/>
      <c r="T587" s="66"/>
      <c r="AT587" s="12" t="s">
        <v>160</v>
      </c>
      <c r="AU587" s="12" t="s">
        <v>80</v>
      </c>
    </row>
    <row r="588" s="12" customFormat="true" ht="15.75" hidden="false" customHeight="true" outlineLevel="0" collapsed="false">
      <c r="B588" s="164"/>
      <c r="D588" s="165" t="s">
        <v>162</v>
      </c>
      <c r="E588" s="166"/>
      <c r="F588" s="167" t="s">
        <v>1020</v>
      </c>
      <c r="H588" s="168" t="n">
        <v>9</v>
      </c>
      <c r="L588" s="164"/>
      <c r="M588" s="169"/>
      <c r="T588" s="170"/>
      <c r="AT588" s="166" t="s">
        <v>162</v>
      </c>
      <c r="AU588" s="166" t="s">
        <v>80</v>
      </c>
      <c r="AV588" s="166" t="s">
        <v>80</v>
      </c>
      <c r="AW588" s="166" t="s">
        <v>110</v>
      </c>
      <c r="AX588" s="166" t="s">
        <v>76</v>
      </c>
      <c r="AY588" s="166" t="s">
        <v>150</v>
      </c>
    </row>
    <row r="589" s="12" customFormat="true" ht="15.75" hidden="false" customHeight="true" outlineLevel="0" collapsed="false">
      <c r="B589" s="33"/>
      <c r="C589" s="182" t="s">
        <v>1021</v>
      </c>
      <c r="D589" s="182" t="s">
        <v>373</v>
      </c>
      <c r="E589" s="183" t="s">
        <v>1022</v>
      </c>
      <c r="F589" s="184" t="s">
        <v>1023</v>
      </c>
      <c r="G589" s="185" t="s">
        <v>195</v>
      </c>
      <c r="H589" s="186" t="n">
        <v>9</v>
      </c>
      <c r="I589" s="187"/>
      <c r="J589" s="188" t="n">
        <f aca="false">ROUND($I$589*$H$589,2)</f>
        <v>0</v>
      </c>
      <c r="K589" s="184" t="s">
        <v>157</v>
      </c>
      <c r="L589" s="189"/>
      <c r="M589" s="190"/>
      <c r="N589" s="191" t="s">
        <v>42</v>
      </c>
      <c r="Q589" s="158" t="n">
        <v>0.016</v>
      </c>
      <c r="R589" s="158" t="n">
        <f aca="false">$Q$589*$H$589</f>
        <v>0.144</v>
      </c>
      <c r="S589" s="158" t="n">
        <v>0</v>
      </c>
      <c r="T589" s="159" t="n">
        <f aca="false">$S$589*$H$589</f>
        <v>0</v>
      </c>
      <c r="AR589" s="105" t="s">
        <v>386</v>
      </c>
      <c r="AT589" s="105" t="s">
        <v>373</v>
      </c>
      <c r="AU589" s="105" t="s">
        <v>80</v>
      </c>
      <c r="AY589" s="12" t="s">
        <v>150</v>
      </c>
      <c r="BE589" s="160" t="n">
        <f aca="false">IF($N$589="základní",$J$589,0)</f>
        <v>0</v>
      </c>
      <c r="BF589" s="160" t="n">
        <f aca="false">IF($N$589="snížená",$J$589,0)</f>
        <v>0</v>
      </c>
      <c r="BG589" s="160" t="n">
        <f aca="false">IF($N$589="zákl. přenesená",$J$589,0)</f>
        <v>0</v>
      </c>
      <c r="BH589" s="160" t="n">
        <f aca="false">IF($N$589="sníž. přenesená",$J$589,0)</f>
        <v>0</v>
      </c>
      <c r="BI589" s="160" t="n">
        <f aca="false">IF($N$589="nulová",$J$589,0)</f>
        <v>0</v>
      </c>
      <c r="BJ589" s="105" t="s">
        <v>76</v>
      </c>
      <c r="BK589" s="160" t="n">
        <f aca="false">ROUND($I$589*$H$589,2)</f>
        <v>0</v>
      </c>
      <c r="BL589" s="105" t="s">
        <v>254</v>
      </c>
      <c r="BM589" s="105" t="s">
        <v>1024</v>
      </c>
    </row>
    <row r="590" s="12" customFormat="true" ht="27" hidden="false" customHeight="true" outlineLevel="0" collapsed="false">
      <c r="B590" s="33"/>
      <c r="D590" s="161" t="s">
        <v>160</v>
      </c>
      <c r="F590" s="162" t="s">
        <v>1025</v>
      </c>
      <c r="L590" s="33"/>
      <c r="M590" s="163"/>
      <c r="T590" s="66"/>
      <c r="AT590" s="12" t="s">
        <v>160</v>
      </c>
      <c r="AU590" s="12" t="s">
        <v>80</v>
      </c>
    </row>
    <row r="591" s="12" customFormat="true" ht="15.75" hidden="false" customHeight="true" outlineLevel="0" collapsed="false">
      <c r="B591" s="33"/>
      <c r="C591" s="149" t="s">
        <v>1026</v>
      </c>
      <c r="D591" s="149" t="s">
        <v>153</v>
      </c>
      <c r="E591" s="150" t="s">
        <v>1027</v>
      </c>
      <c r="F591" s="151" t="s">
        <v>1028</v>
      </c>
      <c r="G591" s="152" t="s">
        <v>195</v>
      </c>
      <c r="H591" s="153" t="n">
        <v>6</v>
      </c>
      <c r="I591" s="154"/>
      <c r="J591" s="155" t="n">
        <f aca="false">ROUND($I$591*$H$591,2)</f>
        <v>0</v>
      </c>
      <c r="K591" s="151" t="s">
        <v>157</v>
      </c>
      <c r="L591" s="33"/>
      <c r="M591" s="156"/>
      <c r="N591" s="157" t="s">
        <v>42</v>
      </c>
      <c r="Q591" s="158" t="n">
        <v>0.00046</v>
      </c>
      <c r="R591" s="158" t="n">
        <f aca="false">$Q$591*$H$591</f>
        <v>0.00276</v>
      </c>
      <c r="S591" s="158" t="n">
        <v>0</v>
      </c>
      <c r="T591" s="159" t="n">
        <f aca="false">$S$591*$H$591</f>
        <v>0</v>
      </c>
      <c r="AR591" s="105" t="s">
        <v>254</v>
      </c>
      <c r="AT591" s="105" t="s">
        <v>153</v>
      </c>
      <c r="AU591" s="105" t="s">
        <v>80</v>
      </c>
      <c r="AY591" s="12" t="s">
        <v>150</v>
      </c>
      <c r="BE591" s="160" t="n">
        <f aca="false">IF($N$591="základní",$J$591,0)</f>
        <v>0</v>
      </c>
      <c r="BF591" s="160" t="n">
        <f aca="false">IF($N$591="snížená",$J$591,0)</f>
        <v>0</v>
      </c>
      <c r="BG591" s="160" t="n">
        <f aca="false">IF($N$591="zákl. přenesená",$J$591,0)</f>
        <v>0</v>
      </c>
      <c r="BH591" s="160" t="n">
        <f aca="false">IF($N$591="sníž. přenesená",$J$591,0)</f>
        <v>0</v>
      </c>
      <c r="BI591" s="160" t="n">
        <f aca="false">IF($N$591="nulová",$J$591,0)</f>
        <v>0</v>
      </c>
      <c r="BJ591" s="105" t="s">
        <v>76</v>
      </c>
      <c r="BK591" s="160" t="n">
        <f aca="false">ROUND($I$591*$H$591,2)</f>
        <v>0</v>
      </c>
      <c r="BL591" s="105" t="s">
        <v>254</v>
      </c>
      <c r="BM591" s="105" t="s">
        <v>1029</v>
      </c>
    </row>
    <row r="592" s="12" customFormat="true" ht="27" hidden="false" customHeight="true" outlineLevel="0" collapsed="false">
      <c r="B592" s="33"/>
      <c r="D592" s="161" t="s">
        <v>160</v>
      </c>
      <c r="F592" s="162" t="s">
        <v>1030</v>
      </c>
      <c r="L592" s="33"/>
      <c r="M592" s="163"/>
      <c r="T592" s="66"/>
      <c r="AT592" s="12" t="s">
        <v>160</v>
      </c>
      <c r="AU592" s="12" t="s">
        <v>80</v>
      </c>
    </row>
    <row r="593" s="12" customFormat="true" ht="15.75" hidden="false" customHeight="true" outlineLevel="0" collapsed="false">
      <c r="B593" s="33"/>
      <c r="C593" s="182" t="s">
        <v>1031</v>
      </c>
      <c r="D593" s="182" t="s">
        <v>373</v>
      </c>
      <c r="E593" s="183" t="s">
        <v>1032</v>
      </c>
      <c r="F593" s="184" t="s">
        <v>1033</v>
      </c>
      <c r="G593" s="185" t="s">
        <v>195</v>
      </c>
      <c r="H593" s="186" t="n">
        <v>5</v>
      </c>
      <c r="I593" s="187"/>
      <c r="J593" s="188" t="n">
        <f aca="false">ROUND($I$593*$H$593,2)</f>
        <v>0</v>
      </c>
      <c r="K593" s="184" t="s">
        <v>157</v>
      </c>
      <c r="L593" s="189"/>
      <c r="M593" s="190"/>
      <c r="N593" s="191" t="s">
        <v>42</v>
      </c>
      <c r="Q593" s="158" t="n">
        <v>0.026</v>
      </c>
      <c r="R593" s="158" t="n">
        <f aca="false">$Q$593*$H$593</f>
        <v>0.13</v>
      </c>
      <c r="S593" s="158" t="n">
        <v>0</v>
      </c>
      <c r="T593" s="159" t="n">
        <f aca="false">$S$593*$H$593</f>
        <v>0</v>
      </c>
      <c r="AR593" s="105" t="s">
        <v>386</v>
      </c>
      <c r="AT593" s="105" t="s">
        <v>373</v>
      </c>
      <c r="AU593" s="105" t="s">
        <v>80</v>
      </c>
      <c r="AY593" s="12" t="s">
        <v>150</v>
      </c>
      <c r="BE593" s="160" t="n">
        <f aca="false">IF($N$593="základní",$J$593,0)</f>
        <v>0</v>
      </c>
      <c r="BF593" s="160" t="n">
        <f aca="false">IF($N$593="snížená",$J$593,0)</f>
        <v>0</v>
      </c>
      <c r="BG593" s="160" t="n">
        <f aca="false">IF($N$593="zákl. přenesená",$J$593,0)</f>
        <v>0</v>
      </c>
      <c r="BH593" s="160" t="n">
        <f aca="false">IF($N$593="sníž. přenesená",$J$593,0)</f>
        <v>0</v>
      </c>
      <c r="BI593" s="160" t="n">
        <f aca="false">IF($N$593="nulová",$J$593,0)</f>
        <v>0</v>
      </c>
      <c r="BJ593" s="105" t="s">
        <v>76</v>
      </c>
      <c r="BK593" s="160" t="n">
        <f aca="false">ROUND($I$593*$H$593,2)</f>
        <v>0</v>
      </c>
      <c r="BL593" s="105" t="s">
        <v>254</v>
      </c>
      <c r="BM593" s="105" t="s">
        <v>1034</v>
      </c>
    </row>
    <row r="594" s="12" customFormat="true" ht="27" hidden="false" customHeight="true" outlineLevel="0" collapsed="false">
      <c r="B594" s="33"/>
      <c r="D594" s="161" t="s">
        <v>160</v>
      </c>
      <c r="F594" s="162" t="s">
        <v>1035</v>
      </c>
      <c r="L594" s="33"/>
      <c r="M594" s="163"/>
      <c r="T594" s="66"/>
      <c r="AT594" s="12" t="s">
        <v>160</v>
      </c>
      <c r="AU594" s="12" t="s">
        <v>80</v>
      </c>
    </row>
    <row r="595" s="12" customFormat="true" ht="15.75" hidden="false" customHeight="true" outlineLevel="0" collapsed="false">
      <c r="B595" s="33"/>
      <c r="C595" s="182" t="s">
        <v>1036</v>
      </c>
      <c r="D595" s="182" t="s">
        <v>373</v>
      </c>
      <c r="E595" s="183" t="s">
        <v>1037</v>
      </c>
      <c r="F595" s="184" t="s">
        <v>1038</v>
      </c>
      <c r="G595" s="185" t="s">
        <v>195</v>
      </c>
      <c r="H595" s="186" t="n">
        <v>1</v>
      </c>
      <c r="I595" s="187"/>
      <c r="J595" s="188" t="n">
        <f aca="false">ROUND($I$595*$H$595,2)</f>
        <v>0</v>
      </c>
      <c r="K595" s="184"/>
      <c r="L595" s="189"/>
      <c r="M595" s="190"/>
      <c r="N595" s="191" t="s">
        <v>42</v>
      </c>
      <c r="Q595" s="158" t="n">
        <v>0.026</v>
      </c>
      <c r="R595" s="158" t="n">
        <f aca="false">$Q$595*$H$595</f>
        <v>0.026</v>
      </c>
      <c r="S595" s="158" t="n">
        <v>0</v>
      </c>
      <c r="T595" s="159" t="n">
        <f aca="false">$S$595*$H$595</f>
        <v>0</v>
      </c>
      <c r="AR595" s="105" t="s">
        <v>386</v>
      </c>
      <c r="AT595" s="105" t="s">
        <v>373</v>
      </c>
      <c r="AU595" s="105" t="s">
        <v>80</v>
      </c>
      <c r="AY595" s="12" t="s">
        <v>150</v>
      </c>
      <c r="BE595" s="160" t="n">
        <f aca="false">IF($N$595="základní",$J$595,0)</f>
        <v>0</v>
      </c>
      <c r="BF595" s="160" t="n">
        <f aca="false">IF($N$595="snížená",$J$595,0)</f>
        <v>0</v>
      </c>
      <c r="BG595" s="160" t="n">
        <f aca="false">IF($N$595="zákl. přenesená",$J$595,0)</f>
        <v>0</v>
      </c>
      <c r="BH595" s="160" t="n">
        <f aca="false">IF($N$595="sníž. přenesená",$J$595,0)</f>
        <v>0</v>
      </c>
      <c r="BI595" s="160" t="n">
        <f aca="false">IF($N$595="nulová",$J$595,0)</f>
        <v>0</v>
      </c>
      <c r="BJ595" s="105" t="s">
        <v>76</v>
      </c>
      <c r="BK595" s="160" t="n">
        <f aca="false">ROUND($I$595*$H$595,2)</f>
        <v>0</v>
      </c>
      <c r="BL595" s="105" t="s">
        <v>254</v>
      </c>
      <c r="BM595" s="105" t="s">
        <v>1039</v>
      </c>
    </row>
    <row r="596" s="12" customFormat="true" ht="27" hidden="false" customHeight="true" outlineLevel="0" collapsed="false">
      <c r="B596" s="33"/>
      <c r="D596" s="161" t="s">
        <v>160</v>
      </c>
      <c r="F596" s="162" t="s">
        <v>1035</v>
      </c>
      <c r="L596" s="33"/>
      <c r="M596" s="163"/>
      <c r="T596" s="66"/>
      <c r="AT596" s="12" t="s">
        <v>160</v>
      </c>
      <c r="AU596" s="12" t="s">
        <v>80</v>
      </c>
    </row>
    <row r="597" s="12" customFormat="true" ht="15.75" hidden="false" customHeight="true" outlineLevel="0" collapsed="false">
      <c r="B597" s="33"/>
      <c r="C597" s="149" t="s">
        <v>1040</v>
      </c>
      <c r="D597" s="149" t="s">
        <v>153</v>
      </c>
      <c r="E597" s="150" t="s">
        <v>1041</v>
      </c>
      <c r="F597" s="151" t="s">
        <v>1042</v>
      </c>
      <c r="G597" s="152" t="s">
        <v>195</v>
      </c>
      <c r="H597" s="153" t="n">
        <v>1</v>
      </c>
      <c r="I597" s="154"/>
      <c r="J597" s="155" t="n">
        <f aca="false">ROUND($I$597*$H$597,2)</f>
        <v>0</v>
      </c>
      <c r="K597" s="151" t="s">
        <v>157</v>
      </c>
      <c r="L597" s="33"/>
      <c r="M597" s="156"/>
      <c r="N597" s="157" t="s">
        <v>42</v>
      </c>
      <c r="Q597" s="158" t="n">
        <v>0.00045</v>
      </c>
      <c r="R597" s="158" t="n">
        <f aca="false">$Q$597*$H$597</f>
        <v>0.00045</v>
      </c>
      <c r="S597" s="158" t="n">
        <v>0</v>
      </c>
      <c r="T597" s="159" t="n">
        <f aca="false">$S$597*$H$597</f>
        <v>0</v>
      </c>
      <c r="AR597" s="105" t="s">
        <v>254</v>
      </c>
      <c r="AT597" s="105" t="s">
        <v>153</v>
      </c>
      <c r="AU597" s="105" t="s">
        <v>80</v>
      </c>
      <c r="AY597" s="12" t="s">
        <v>150</v>
      </c>
      <c r="BE597" s="160" t="n">
        <f aca="false">IF($N$597="základní",$J$597,0)</f>
        <v>0</v>
      </c>
      <c r="BF597" s="160" t="n">
        <f aca="false">IF($N$597="snížená",$J$597,0)</f>
        <v>0</v>
      </c>
      <c r="BG597" s="160" t="n">
        <f aca="false">IF($N$597="zákl. přenesená",$J$597,0)</f>
        <v>0</v>
      </c>
      <c r="BH597" s="160" t="n">
        <f aca="false">IF($N$597="sníž. přenesená",$J$597,0)</f>
        <v>0</v>
      </c>
      <c r="BI597" s="160" t="n">
        <f aca="false">IF($N$597="nulová",$J$597,0)</f>
        <v>0</v>
      </c>
      <c r="BJ597" s="105" t="s">
        <v>76</v>
      </c>
      <c r="BK597" s="160" t="n">
        <f aca="false">ROUND($I$597*$H$597,2)</f>
        <v>0</v>
      </c>
      <c r="BL597" s="105" t="s">
        <v>254</v>
      </c>
      <c r="BM597" s="105" t="s">
        <v>1043</v>
      </c>
    </row>
    <row r="598" s="12" customFormat="true" ht="27" hidden="false" customHeight="true" outlineLevel="0" collapsed="false">
      <c r="B598" s="33"/>
      <c r="D598" s="161" t="s">
        <v>160</v>
      </c>
      <c r="F598" s="162" t="s">
        <v>1044</v>
      </c>
      <c r="L598" s="33"/>
      <c r="M598" s="163"/>
      <c r="T598" s="66"/>
      <c r="AT598" s="12" t="s">
        <v>160</v>
      </c>
      <c r="AU598" s="12" t="s">
        <v>80</v>
      </c>
    </row>
    <row r="599" s="12" customFormat="true" ht="15.75" hidden="false" customHeight="true" outlineLevel="0" collapsed="false">
      <c r="B599" s="33"/>
      <c r="C599" s="182" t="s">
        <v>1045</v>
      </c>
      <c r="D599" s="182" t="s">
        <v>373</v>
      </c>
      <c r="E599" s="183" t="s">
        <v>1046</v>
      </c>
      <c r="F599" s="184" t="s">
        <v>1047</v>
      </c>
      <c r="G599" s="185" t="s">
        <v>195</v>
      </c>
      <c r="H599" s="186" t="n">
        <v>1</v>
      </c>
      <c r="I599" s="187"/>
      <c r="J599" s="188" t="n">
        <f aca="false">ROUND($I$599*$H$599,2)</f>
        <v>0</v>
      </c>
      <c r="K599" s="184" t="s">
        <v>157</v>
      </c>
      <c r="L599" s="189"/>
      <c r="M599" s="190"/>
      <c r="N599" s="191" t="s">
        <v>42</v>
      </c>
      <c r="Q599" s="158" t="n">
        <v>0.031</v>
      </c>
      <c r="R599" s="158" t="n">
        <f aca="false">$Q$599*$H$599</f>
        <v>0.031</v>
      </c>
      <c r="S599" s="158" t="n">
        <v>0</v>
      </c>
      <c r="T599" s="159" t="n">
        <f aca="false">$S$599*$H$599</f>
        <v>0</v>
      </c>
      <c r="AR599" s="105" t="s">
        <v>386</v>
      </c>
      <c r="AT599" s="105" t="s">
        <v>373</v>
      </c>
      <c r="AU599" s="105" t="s">
        <v>80</v>
      </c>
      <c r="AY599" s="12" t="s">
        <v>150</v>
      </c>
      <c r="BE599" s="160" t="n">
        <f aca="false">IF($N$599="základní",$J$599,0)</f>
        <v>0</v>
      </c>
      <c r="BF599" s="160" t="n">
        <f aca="false">IF($N$599="snížená",$J$599,0)</f>
        <v>0</v>
      </c>
      <c r="BG599" s="160" t="n">
        <f aca="false">IF($N$599="zákl. přenesená",$J$599,0)</f>
        <v>0</v>
      </c>
      <c r="BH599" s="160" t="n">
        <f aca="false">IF($N$599="sníž. přenesená",$J$599,0)</f>
        <v>0</v>
      </c>
      <c r="BI599" s="160" t="n">
        <f aca="false">IF($N$599="nulová",$J$599,0)</f>
        <v>0</v>
      </c>
      <c r="BJ599" s="105" t="s">
        <v>76</v>
      </c>
      <c r="BK599" s="160" t="n">
        <f aca="false">ROUND($I$599*$H$599,2)</f>
        <v>0</v>
      </c>
      <c r="BL599" s="105" t="s">
        <v>254</v>
      </c>
      <c r="BM599" s="105" t="s">
        <v>1048</v>
      </c>
    </row>
    <row r="600" s="12" customFormat="true" ht="27" hidden="false" customHeight="true" outlineLevel="0" collapsed="false">
      <c r="B600" s="33"/>
      <c r="D600" s="161" t="s">
        <v>160</v>
      </c>
      <c r="F600" s="162" t="s">
        <v>1049</v>
      </c>
      <c r="L600" s="33"/>
      <c r="M600" s="163"/>
      <c r="T600" s="66"/>
      <c r="AT600" s="12" t="s">
        <v>160</v>
      </c>
      <c r="AU600" s="12" t="s">
        <v>80</v>
      </c>
    </row>
    <row r="601" s="12" customFormat="true" ht="15.75" hidden="false" customHeight="true" outlineLevel="0" collapsed="false">
      <c r="B601" s="33"/>
      <c r="C601" s="149" t="s">
        <v>1050</v>
      </c>
      <c r="D601" s="149" t="s">
        <v>153</v>
      </c>
      <c r="E601" s="150" t="s">
        <v>1051</v>
      </c>
      <c r="F601" s="151" t="s">
        <v>1052</v>
      </c>
      <c r="G601" s="152" t="s">
        <v>195</v>
      </c>
      <c r="H601" s="153" t="n">
        <v>24</v>
      </c>
      <c r="I601" s="154"/>
      <c r="J601" s="155" t="n">
        <f aca="false">ROUND($I$601*$H$601,2)</f>
        <v>0</v>
      </c>
      <c r="K601" s="151" t="s">
        <v>157</v>
      </c>
      <c r="L601" s="33"/>
      <c r="M601" s="156"/>
      <c r="N601" s="157" t="s">
        <v>42</v>
      </c>
      <c r="Q601" s="158" t="n">
        <v>0</v>
      </c>
      <c r="R601" s="158" t="n">
        <f aca="false">$Q$601*$H$601</f>
        <v>0</v>
      </c>
      <c r="S601" s="158" t="n">
        <v>0</v>
      </c>
      <c r="T601" s="159" t="n">
        <f aca="false">$S$601*$H$601</f>
        <v>0</v>
      </c>
      <c r="AR601" s="105" t="s">
        <v>254</v>
      </c>
      <c r="AT601" s="105" t="s">
        <v>153</v>
      </c>
      <c r="AU601" s="105" t="s">
        <v>80</v>
      </c>
      <c r="AY601" s="12" t="s">
        <v>150</v>
      </c>
      <c r="BE601" s="160" t="n">
        <f aca="false">IF($N$601="základní",$J$601,0)</f>
        <v>0</v>
      </c>
      <c r="BF601" s="160" t="n">
        <f aca="false">IF($N$601="snížená",$J$601,0)</f>
        <v>0</v>
      </c>
      <c r="BG601" s="160" t="n">
        <f aca="false">IF($N$601="zákl. přenesená",$J$601,0)</f>
        <v>0</v>
      </c>
      <c r="BH601" s="160" t="n">
        <f aca="false">IF($N$601="sníž. přenesená",$J$601,0)</f>
        <v>0</v>
      </c>
      <c r="BI601" s="160" t="n">
        <f aca="false">IF($N$601="nulová",$J$601,0)</f>
        <v>0</v>
      </c>
      <c r="BJ601" s="105" t="s">
        <v>76</v>
      </c>
      <c r="BK601" s="160" t="n">
        <f aca="false">ROUND($I$601*$H$601,2)</f>
        <v>0</v>
      </c>
      <c r="BL601" s="105" t="s">
        <v>254</v>
      </c>
      <c r="BM601" s="105" t="s">
        <v>1053</v>
      </c>
    </row>
    <row r="602" s="12" customFormat="true" ht="16.5" hidden="false" customHeight="true" outlineLevel="0" collapsed="false">
      <c r="B602" s="33"/>
      <c r="D602" s="161" t="s">
        <v>160</v>
      </c>
      <c r="F602" s="162" t="s">
        <v>1054</v>
      </c>
      <c r="L602" s="33"/>
      <c r="M602" s="163"/>
      <c r="T602" s="66"/>
      <c r="AT602" s="12" t="s">
        <v>160</v>
      </c>
      <c r="AU602" s="12" t="s">
        <v>80</v>
      </c>
    </row>
    <row r="603" s="12" customFormat="true" ht="15.75" hidden="false" customHeight="true" outlineLevel="0" collapsed="false">
      <c r="B603" s="164"/>
      <c r="D603" s="165" t="s">
        <v>162</v>
      </c>
      <c r="E603" s="166"/>
      <c r="F603" s="167" t="s">
        <v>1055</v>
      </c>
      <c r="H603" s="168" t="n">
        <v>24</v>
      </c>
      <c r="L603" s="164"/>
      <c r="M603" s="169"/>
      <c r="T603" s="170"/>
      <c r="AT603" s="166" t="s">
        <v>162</v>
      </c>
      <c r="AU603" s="166" t="s">
        <v>80</v>
      </c>
      <c r="AV603" s="166" t="s">
        <v>80</v>
      </c>
      <c r="AW603" s="166" t="s">
        <v>110</v>
      </c>
      <c r="AX603" s="166" t="s">
        <v>76</v>
      </c>
      <c r="AY603" s="166" t="s">
        <v>150</v>
      </c>
    </row>
    <row r="604" s="12" customFormat="true" ht="15.75" hidden="false" customHeight="true" outlineLevel="0" collapsed="false">
      <c r="B604" s="33"/>
      <c r="C604" s="149" t="s">
        <v>1056</v>
      </c>
      <c r="D604" s="149" t="s">
        <v>153</v>
      </c>
      <c r="E604" s="150" t="s">
        <v>1057</v>
      </c>
      <c r="F604" s="151" t="s">
        <v>1058</v>
      </c>
      <c r="G604" s="152" t="s">
        <v>195</v>
      </c>
      <c r="H604" s="153" t="n">
        <v>4</v>
      </c>
      <c r="I604" s="154"/>
      <c r="J604" s="155" t="n">
        <f aca="false">ROUND($I$604*$H$604,2)</f>
        <v>0</v>
      </c>
      <c r="K604" s="151" t="s">
        <v>157</v>
      </c>
      <c r="L604" s="33"/>
      <c r="M604" s="156"/>
      <c r="N604" s="157" t="s">
        <v>42</v>
      </c>
      <c r="Q604" s="158" t="n">
        <v>0</v>
      </c>
      <c r="R604" s="158" t="n">
        <f aca="false">$Q$604*$H$604</f>
        <v>0</v>
      </c>
      <c r="S604" s="158" t="n">
        <v>0</v>
      </c>
      <c r="T604" s="159" t="n">
        <f aca="false">$S$604*$H$604</f>
        <v>0</v>
      </c>
      <c r="AR604" s="105" t="s">
        <v>254</v>
      </c>
      <c r="AT604" s="105" t="s">
        <v>153</v>
      </c>
      <c r="AU604" s="105" t="s">
        <v>80</v>
      </c>
      <c r="AY604" s="12" t="s">
        <v>150</v>
      </c>
      <c r="BE604" s="160" t="n">
        <f aca="false">IF($N$604="základní",$J$604,0)</f>
        <v>0</v>
      </c>
      <c r="BF604" s="160" t="n">
        <f aca="false">IF($N$604="snížená",$J$604,0)</f>
        <v>0</v>
      </c>
      <c r="BG604" s="160" t="n">
        <f aca="false">IF($N$604="zákl. přenesená",$J$604,0)</f>
        <v>0</v>
      </c>
      <c r="BH604" s="160" t="n">
        <f aca="false">IF($N$604="sníž. přenesená",$J$604,0)</f>
        <v>0</v>
      </c>
      <c r="BI604" s="160" t="n">
        <f aca="false">IF($N$604="nulová",$J$604,0)</f>
        <v>0</v>
      </c>
      <c r="BJ604" s="105" t="s">
        <v>76</v>
      </c>
      <c r="BK604" s="160" t="n">
        <f aca="false">ROUND($I$604*$H$604,2)</f>
        <v>0</v>
      </c>
      <c r="BL604" s="105" t="s">
        <v>254</v>
      </c>
      <c r="BM604" s="105" t="s">
        <v>1059</v>
      </c>
    </row>
    <row r="605" s="12" customFormat="true" ht="16.5" hidden="false" customHeight="true" outlineLevel="0" collapsed="false">
      <c r="B605" s="33"/>
      <c r="D605" s="161" t="s">
        <v>160</v>
      </c>
      <c r="F605" s="162" t="s">
        <v>1060</v>
      </c>
      <c r="L605" s="33"/>
      <c r="M605" s="163"/>
      <c r="T605" s="66"/>
      <c r="AT605" s="12" t="s">
        <v>160</v>
      </c>
      <c r="AU605" s="12" t="s">
        <v>80</v>
      </c>
    </row>
    <row r="606" s="12" customFormat="true" ht="15.75" hidden="false" customHeight="true" outlineLevel="0" collapsed="false">
      <c r="B606" s="164"/>
      <c r="D606" s="165" t="s">
        <v>162</v>
      </c>
      <c r="E606" s="166"/>
      <c r="F606" s="167" t="s">
        <v>1061</v>
      </c>
      <c r="H606" s="168" t="n">
        <v>4</v>
      </c>
      <c r="L606" s="164"/>
      <c r="M606" s="169"/>
      <c r="T606" s="170"/>
      <c r="AT606" s="166" t="s">
        <v>162</v>
      </c>
      <c r="AU606" s="166" t="s">
        <v>80</v>
      </c>
      <c r="AV606" s="166" t="s">
        <v>80</v>
      </c>
      <c r="AW606" s="166" t="s">
        <v>110</v>
      </c>
      <c r="AX606" s="166" t="s">
        <v>76</v>
      </c>
      <c r="AY606" s="166" t="s">
        <v>150</v>
      </c>
    </row>
    <row r="607" s="12" customFormat="true" ht="15.75" hidden="false" customHeight="true" outlineLevel="0" collapsed="false">
      <c r="B607" s="33"/>
      <c r="C607" s="182" t="s">
        <v>1062</v>
      </c>
      <c r="D607" s="182" t="s">
        <v>373</v>
      </c>
      <c r="E607" s="183" t="s">
        <v>1063</v>
      </c>
      <c r="F607" s="184" t="s">
        <v>1064</v>
      </c>
      <c r="G607" s="185" t="s">
        <v>266</v>
      </c>
      <c r="H607" s="186" t="n">
        <v>37</v>
      </c>
      <c r="I607" s="187"/>
      <c r="J607" s="188" t="n">
        <f aca="false">ROUND($I$607*$H$607,2)</f>
        <v>0</v>
      </c>
      <c r="K607" s="184" t="s">
        <v>157</v>
      </c>
      <c r="L607" s="189"/>
      <c r="M607" s="190"/>
      <c r="N607" s="191" t="s">
        <v>42</v>
      </c>
      <c r="Q607" s="158" t="n">
        <v>0.006</v>
      </c>
      <c r="R607" s="158" t="n">
        <f aca="false">$Q$607*$H$607</f>
        <v>0.222</v>
      </c>
      <c r="S607" s="158" t="n">
        <v>0</v>
      </c>
      <c r="T607" s="159" t="n">
        <f aca="false">$S$607*$H$607</f>
        <v>0</v>
      </c>
      <c r="AR607" s="105" t="s">
        <v>386</v>
      </c>
      <c r="AT607" s="105" t="s">
        <v>373</v>
      </c>
      <c r="AU607" s="105" t="s">
        <v>80</v>
      </c>
      <c r="AY607" s="12" t="s">
        <v>150</v>
      </c>
      <c r="BE607" s="160" t="n">
        <f aca="false">IF($N$607="základní",$J$607,0)</f>
        <v>0</v>
      </c>
      <c r="BF607" s="160" t="n">
        <f aca="false">IF($N$607="snížená",$J$607,0)</f>
        <v>0</v>
      </c>
      <c r="BG607" s="160" t="n">
        <f aca="false">IF($N$607="zákl. přenesená",$J$607,0)</f>
        <v>0</v>
      </c>
      <c r="BH607" s="160" t="n">
        <f aca="false">IF($N$607="sníž. přenesená",$J$607,0)</f>
        <v>0</v>
      </c>
      <c r="BI607" s="160" t="n">
        <f aca="false">IF($N$607="nulová",$J$607,0)</f>
        <v>0</v>
      </c>
      <c r="BJ607" s="105" t="s">
        <v>76</v>
      </c>
      <c r="BK607" s="160" t="n">
        <f aca="false">ROUND($I$607*$H$607,2)</f>
        <v>0</v>
      </c>
      <c r="BL607" s="105" t="s">
        <v>254</v>
      </c>
      <c r="BM607" s="105" t="s">
        <v>1065</v>
      </c>
    </row>
    <row r="608" s="12" customFormat="true" ht="27" hidden="false" customHeight="true" outlineLevel="0" collapsed="false">
      <c r="B608" s="33"/>
      <c r="D608" s="161" t="s">
        <v>160</v>
      </c>
      <c r="F608" s="162" t="s">
        <v>1066</v>
      </c>
      <c r="L608" s="33"/>
      <c r="M608" s="163"/>
      <c r="T608" s="66"/>
      <c r="AT608" s="12" t="s">
        <v>160</v>
      </c>
      <c r="AU608" s="12" t="s">
        <v>80</v>
      </c>
    </row>
    <row r="609" s="12" customFormat="true" ht="15.75" hidden="false" customHeight="true" outlineLevel="0" collapsed="false">
      <c r="B609" s="164"/>
      <c r="D609" s="165" t="s">
        <v>162</v>
      </c>
      <c r="E609" s="166"/>
      <c r="F609" s="167" t="s">
        <v>870</v>
      </c>
      <c r="H609" s="168" t="n">
        <v>28.8</v>
      </c>
      <c r="L609" s="164"/>
      <c r="M609" s="169"/>
      <c r="T609" s="170"/>
      <c r="AT609" s="166" t="s">
        <v>162</v>
      </c>
      <c r="AU609" s="166" t="s">
        <v>80</v>
      </c>
      <c r="AV609" s="166" t="s">
        <v>80</v>
      </c>
      <c r="AW609" s="166" t="s">
        <v>110</v>
      </c>
      <c r="AX609" s="166" t="s">
        <v>71</v>
      </c>
      <c r="AY609" s="166" t="s">
        <v>150</v>
      </c>
    </row>
    <row r="610" s="12" customFormat="true" ht="15.75" hidden="false" customHeight="true" outlineLevel="0" collapsed="false">
      <c r="B610" s="164"/>
      <c r="D610" s="165" t="s">
        <v>162</v>
      </c>
      <c r="E610" s="166"/>
      <c r="F610" s="167" t="s">
        <v>871</v>
      </c>
      <c r="H610" s="168" t="n">
        <v>3.4</v>
      </c>
      <c r="L610" s="164"/>
      <c r="M610" s="169"/>
      <c r="T610" s="170"/>
      <c r="AT610" s="166" t="s">
        <v>162</v>
      </c>
      <c r="AU610" s="166" t="s">
        <v>80</v>
      </c>
      <c r="AV610" s="166" t="s">
        <v>80</v>
      </c>
      <c r="AW610" s="166" t="s">
        <v>110</v>
      </c>
      <c r="AX610" s="166" t="s">
        <v>71</v>
      </c>
      <c r="AY610" s="166" t="s">
        <v>150</v>
      </c>
    </row>
    <row r="611" s="12" customFormat="true" ht="15.75" hidden="false" customHeight="true" outlineLevel="0" collapsed="false">
      <c r="B611" s="164"/>
      <c r="D611" s="165" t="s">
        <v>162</v>
      </c>
      <c r="E611" s="166"/>
      <c r="F611" s="167" t="s">
        <v>872</v>
      </c>
      <c r="H611" s="168" t="n">
        <v>4.8</v>
      </c>
      <c r="L611" s="164"/>
      <c r="M611" s="169"/>
      <c r="T611" s="170"/>
      <c r="AT611" s="166" t="s">
        <v>162</v>
      </c>
      <c r="AU611" s="166" t="s">
        <v>80</v>
      </c>
      <c r="AV611" s="166" t="s">
        <v>80</v>
      </c>
      <c r="AW611" s="166" t="s">
        <v>110</v>
      </c>
      <c r="AX611" s="166" t="s">
        <v>71</v>
      </c>
      <c r="AY611" s="166" t="s">
        <v>150</v>
      </c>
    </row>
    <row r="612" s="12" customFormat="true" ht="15.75" hidden="false" customHeight="true" outlineLevel="0" collapsed="false">
      <c r="B612" s="171"/>
      <c r="D612" s="165" t="s">
        <v>162</v>
      </c>
      <c r="E612" s="172"/>
      <c r="F612" s="173" t="s">
        <v>166</v>
      </c>
      <c r="H612" s="174" t="n">
        <v>37</v>
      </c>
      <c r="L612" s="171"/>
      <c r="M612" s="175"/>
      <c r="T612" s="176"/>
      <c r="AT612" s="172" t="s">
        <v>162</v>
      </c>
      <c r="AU612" s="172" t="s">
        <v>80</v>
      </c>
      <c r="AV612" s="172" t="s">
        <v>158</v>
      </c>
      <c r="AW612" s="172" t="s">
        <v>110</v>
      </c>
      <c r="AX612" s="172" t="s">
        <v>76</v>
      </c>
      <c r="AY612" s="172" t="s">
        <v>150</v>
      </c>
    </row>
    <row r="613" s="12" customFormat="true" ht="15.75" hidden="false" customHeight="true" outlineLevel="0" collapsed="false">
      <c r="B613" s="33"/>
      <c r="C613" s="182" t="s">
        <v>1067</v>
      </c>
      <c r="D613" s="182" t="s">
        <v>373</v>
      </c>
      <c r="E613" s="183" t="s">
        <v>1068</v>
      </c>
      <c r="F613" s="184" t="s">
        <v>1069</v>
      </c>
      <c r="G613" s="185" t="s">
        <v>195</v>
      </c>
      <c r="H613" s="186" t="n">
        <v>28</v>
      </c>
      <c r="I613" s="187"/>
      <c r="J613" s="188" t="n">
        <f aca="false">ROUND($I$613*$H$613,2)</f>
        <v>0</v>
      </c>
      <c r="K613" s="184" t="s">
        <v>157</v>
      </c>
      <c r="L613" s="189"/>
      <c r="M613" s="190"/>
      <c r="N613" s="191" t="s">
        <v>42</v>
      </c>
      <c r="Q613" s="158" t="n">
        <v>6E-005</v>
      </c>
      <c r="R613" s="158" t="n">
        <f aca="false">$Q$613*$H$613</f>
        <v>0.00168</v>
      </c>
      <c r="S613" s="158" t="n">
        <v>0</v>
      </c>
      <c r="T613" s="159" t="n">
        <f aca="false">$S$613*$H$613</f>
        <v>0</v>
      </c>
      <c r="AR613" s="105" t="s">
        <v>386</v>
      </c>
      <c r="AT613" s="105" t="s">
        <v>373</v>
      </c>
      <c r="AU613" s="105" t="s">
        <v>80</v>
      </c>
      <c r="AY613" s="12" t="s">
        <v>150</v>
      </c>
      <c r="BE613" s="160" t="n">
        <f aca="false">IF($N$613="základní",$J$613,0)</f>
        <v>0</v>
      </c>
      <c r="BF613" s="160" t="n">
        <f aca="false">IF($N$613="snížená",$J$613,0)</f>
        <v>0</v>
      </c>
      <c r="BG613" s="160" t="n">
        <f aca="false">IF($N$613="zákl. přenesená",$J$613,0)</f>
        <v>0</v>
      </c>
      <c r="BH613" s="160" t="n">
        <f aca="false">IF($N$613="sníž. přenesená",$J$613,0)</f>
        <v>0</v>
      </c>
      <c r="BI613" s="160" t="n">
        <f aca="false">IF($N$613="nulová",$J$613,0)</f>
        <v>0</v>
      </c>
      <c r="BJ613" s="105" t="s">
        <v>76</v>
      </c>
      <c r="BK613" s="160" t="n">
        <f aca="false">ROUND($I$613*$H$613,2)</f>
        <v>0</v>
      </c>
      <c r="BL613" s="105" t="s">
        <v>254</v>
      </c>
      <c r="BM613" s="105" t="s">
        <v>1070</v>
      </c>
    </row>
    <row r="614" s="12" customFormat="true" ht="27" hidden="false" customHeight="true" outlineLevel="0" collapsed="false">
      <c r="B614" s="33"/>
      <c r="D614" s="161" t="s">
        <v>160</v>
      </c>
      <c r="F614" s="162" t="s">
        <v>1071</v>
      </c>
      <c r="L614" s="33"/>
      <c r="M614" s="163"/>
      <c r="T614" s="66"/>
      <c r="AT614" s="12" t="s">
        <v>160</v>
      </c>
      <c r="AU614" s="12" t="s">
        <v>80</v>
      </c>
    </row>
    <row r="615" s="12" customFormat="true" ht="15.75" hidden="false" customHeight="true" outlineLevel="0" collapsed="false">
      <c r="B615" s="164"/>
      <c r="D615" s="165" t="s">
        <v>162</v>
      </c>
      <c r="E615" s="166"/>
      <c r="F615" s="167" t="s">
        <v>1055</v>
      </c>
      <c r="H615" s="168" t="n">
        <v>24</v>
      </c>
      <c r="L615" s="164"/>
      <c r="M615" s="169"/>
      <c r="T615" s="170"/>
      <c r="AT615" s="166" t="s">
        <v>162</v>
      </c>
      <c r="AU615" s="166" t="s">
        <v>80</v>
      </c>
      <c r="AV615" s="166" t="s">
        <v>80</v>
      </c>
      <c r="AW615" s="166" t="s">
        <v>110</v>
      </c>
      <c r="AX615" s="166" t="s">
        <v>71</v>
      </c>
      <c r="AY615" s="166" t="s">
        <v>150</v>
      </c>
    </row>
    <row r="616" s="12" customFormat="true" ht="15.75" hidden="false" customHeight="true" outlineLevel="0" collapsed="false">
      <c r="B616" s="164"/>
      <c r="D616" s="165" t="s">
        <v>162</v>
      </c>
      <c r="E616" s="166"/>
      <c r="F616" s="167" t="s">
        <v>1061</v>
      </c>
      <c r="H616" s="168" t="n">
        <v>4</v>
      </c>
      <c r="L616" s="164"/>
      <c r="M616" s="169"/>
      <c r="T616" s="170"/>
      <c r="AT616" s="166" t="s">
        <v>162</v>
      </c>
      <c r="AU616" s="166" t="s">
        <v>80</v>
      </c>
      <c r="AV616" s="166" t="s">
        <v>80</v>
      </c>
      <c r="AW616" s="166" t="s">
        <v>110</v>
      </c>
      <c r="AX616" s="166" t="s">
        <v>71</v>
      </c>
      <c r="AY616" s="166" t="s">
        <v>150</v>
      </c>
    </row>
    <row r="617" s="12" customFormat="true" ht="15.75" hidden="false" customHeight="true" outlineLevel="0" collapsed="false">
      <c r="B617" s="171"/>
      <c r="D617" s="165" t="s">
        <v>162</v>
      </c>
      <c r="E617" s="172"/>
      <c r="F617" s="173" t="s">
        <v>166</v>
      </c>
      <c r="H617" s="174" t="n">
        <v>28</v>
      </c>
      <c r="L617" s="171"/>
      <c r="M617" s="175"/>
      <c r="T617" s="176"/>
      <c r="AT617" s="172" t="s">
        <v>162</v>
      </c>
      <c r="AU617" s="172" t="s">
        <v>80</v>
      </c>
      <c r="AV617" s="172" t="s">
        <v>158</v>
      </c>
      <c r="AW617" s="172" t="s">
        <v>110</v>
      </c>
      <c r="AX617" s="172" t="s">
        <v>76</v>
      </c>
      <c r="AY617" s="172" t="s">
        <v>150</v>
      </c>
    </row>
    <row r="618" s="12" customFormat="true" ht="15.75" hidden="false" customHeight="true" outlineLevel="0" collapsed="false">
      <c r="B618" s="33"/>
      <c r="C618" s="149" t="s">
        <v>1072</v>
      </c>
      <c r="D618" s="149" t="s">
        <v>153</v>
      </c>
      <c r="E618" s="150" t="s">
        <v>1073</v>
      </c>
      <c r="F618" s="151" t="s">
        <v>1074</v>
      </c>
      <c r="G618" s="152" t="s">
        <v>195</v>
      </c>
      <c r="H618" s="153" t="n">
        <v>1</v>
      </c>
      <c r="I618" s="154"/>
      <c r="J618" s="155" t="n">
        <f aca="false">ROUND($I$618*$H$618,2)</f>
        <v>0</v>
      </c>
      <c r="K618" s="151"/>
      <c r="L618" s="33"/>
      <c r="M618" s="156"/>
      <c r="N618" s="157" t="s">
        <v>42</v>
      </c>
      <c r="Q618" s="158" t="n">
        <v>0</v>
      </c>
      <c r="R618" s="158" t="n">
        <f aca="false">$Q$618*$H$618</f>
        <v>0</v>
      </c>
      <c r="S618" s="158" t="n">
        <v>0</v>
      </c>
      <c r="T618" s="159" t="n">
        <f aca="false">$S$618*$H$618</f>
        <v>0</v>
      </c>
      <c r="AR618" s="105" t="s">
        <v>254</v>
      </c>
      <c r="AT618" s="105" t="s">
        <v>153</v>
      </c>
      <c r="AU618" s="105" t="s">
        <v>80</v>
      </c>
      <c r="AY618" s="12" t="s">
        <v>150</v>
      </c>
      <c r="BE618" s="160" t="n">
        <f aca="false">IF($N$618="základní",$J$618,0)</f>
        <v>0</v>
      </c>
      <c r="BF618" s="160" t="n">
        <f aca="false">IF($N$618="snížená",$J$618,0)</f>
        <v>0</v>
      </c>
      <c r="BG618" s="160" t="n">
        <f aca="false">IF($N$618="zákl. přenesená",$J$618,0)</f>
        <v>0</v>
      </c>
      <c r="BH618" s="160" t="n">
        <f aca="false">IF($N$618="sníž. přenesená",$J$618,0)</f>
        <v>0</v>
      </c>
      <c r="BI618" s="160" t="n">
        <f aca="false">IF($N$618="nulová",$J$618,0)</f>
        <v>0</v>
      </c>
      <c r="BJ618" s="105" t="s">
        <v>76</v>
      </c>
      <c r="BK618" s="160" t="n">
        <f aca="false">ROUND($I$618*$H$618,2)</f>
        <v>0</v>
      </c>
      <c r="BL618" s="105" t="s">
        <v>254</v>
      </c>
      <c r="BM618" s="105" t="s">
        <v>1075</v>
      </c>
    </row>
    <row r="619" s="12" customFormat="true" ht="15.75" hidden="false" customHeight="true" outlineLevel="0" collapsed="false">
      <c r="B619" s="33"/>
      <c r="C619" s="152" t="s">
        <v>1076</v>
      </c>
      <c r="D619" s="152" t="s">
        <v>153</v>
      </c>
      <c r="E619" s="150" t="s">
        <v>1077</v>
      </c>
      <c r="F619" s="151" t="s">
        <v>1078</v>
      </c>
      <c r="G619" s="152" t="s">
        <v>195</v>
      </c>
      <c r="H619" s="153" t="n">
        <v>1</v>
      </c>
      <c r="I619" s="154"/>
      <c r="J619" s="155" t="n">
        <f aca="false">ROUND($I$619*$H$619,2)</f>
        <v>0</v>
      </c>
      <c r="K619" s="151"/>
      <c r="L619" s="33"/>
      <c r="M619" s="156"/>
      <c r="N619" s="157" t="s">
        <v>42</v>
      </c>
      <c r="Q619" s="158" t="n">
        <v>0</v>
      </c>
      <c r="R619" s="158" t="n">
        <f aca="false">$Q$619*$H$619</f>
        <v>0</v>
      </c>
      <c r="S619" s="158" t="n">
        <v>0</v>
      </c>
      <c r="T619" s="159" t="n">
        <f aca="false">$S$619*$H$619</f>
        <v>0</v>
      </c>
      <c r="AR619" s="105" t="s">
        <v>254</v>
      </c>
      <c r="AT619" s="105" t="s">
        <v>153</v>
      </c>
      <c r="AU619" s="105" t="s">
        <v>80</v>
      </c>
      <c r="AY619" s="105" t="s">
        <v>150</v>
      </c>
      <c r="BE619" s="160" t="n">
        <f aca="false">IF($N$619="základní",$J$619,0)</f>
        <v>0</v>
      </c>
      <c r="BF619" s="160" t="n">
        <f aca="false">IF($N$619="snížená",$J$619,0)</f>
        <v>0</v>
      </c>
      <c r="BG619" s="160" t="n">
        <f aca="false">IF($N$619="zákl. přenesená",$J$619,0)</f>
        <v>0</v>
      </c>
      <c r="BH619" s="160" t="n">
        <f aca="false">IF($N$619="sníž. přenesená",$J$619,0)</f>
        <v>0</v>
      </c>
      <c r="BI619" s="160" t="n">
        <f aca="false">IF($N$619="nulová",$J$619,0)</f>
        <v>0</v>
      </c>
      <c r="BJ619" s="105" t="s">
        <v>76</v>
      </c>
      <c r="BK619" s="160" t="n">
        <f aca="false">ROUND($I$619*$H$619,2)</f>
        <v>0</v>
      </c>
      <c r="BL619" s="105" t="s">
        <v>254</v>
      </c>
      <c r="BM619" s="105" t="s">
        <v>1079</v>
      </c>
    </row>
    <row r="620" s="12" customFormat="true" ht="15.75" hidden="false" customHeight="true" outlineLevel="0" collapsed="false">
      <c r="B620" s="33"/>
      <c r="C620" s="152" t="s">
        <v>1080</v>
      </c>
      <c r="D620" s="152" t="s">
        <v>153</v>
      </c>
      <c r="E620" s="150" t="s">
        <v>1081</v>
      </c>
      <c r="F620" s="151" t="s">
        <v>1082</v>
      </c>
      <c r="G620" s="152" t="s">
        <v>1083</v>
      </c>
      <c r="H620" s="193"/>
      <c r="I620" s="154"/>
      <c r="J620" s="155" t="n">
        <f aca="false">ROUND($I$620*$H$620,2)</f>
        <v>0</v>
      </c>
      <c r="K620" s="151" t="s">
        <v>157</v>
      </c>
      <c r="L620" s="33"/>
      <c r="M620" s="156"/>
      <c r="N620" s="157" t="s">
        <v>42</v>
      </c>
      <c r="Q620" s="158" t="n">
        <v>0</v>
      </c>
      <c r="R620" s="158" t="n">
        <f aca="false">$Q$620*$H$620</f>
        <v>0</v>
      </c>
      <c r="S620" s="158" t="n">
        <v>0</v>
      </c>
      <c r="T620" s="159" t="n">
        <f aca="false">$S$620*$H$620</f>
        <v>0</v>
      </c>
      <c r="AR620" s="105" t="s">
        <v>254</v>
      </c>
      <c r="AT620" s="105" t="s">
        <v>153</v>
      </c>
      <c r="AU620" s="105" t="s">
        <v>80</v>
      </c>
      <c r="AY620" s="105" t="s">
        <v>150</v>
      </c>
      <c r="BE620" s="160" t="n">
        <f aca="false">IF($N$620="základní",$J$620,0)</f>
        <v>0</v>
      </c>
      <c r="BF620" s="160" t="n">
        <f aca="false">IF($N$620="snížená",$J$620,0)</f>
        <v>0</v>
      </c>
      <c r="BG620" s="160" t="n">
        <f aca="false">IF($N$620="zákl. přenesená",$J$620,0)</f>
        <v>0</v>
      </c>
      <c r="BH620" s="160" t="n">
        <f aca="false">IF($N$620="sníž. přenesená",$J$620,0)</f>
        <v>0</v>
      </c>
      <c r="BI620" s="160" t="n">
        <f aca="false">IF($N$620="nulová",$J$620,0)</f>
        <v>0</v>
      </c>
      <c r="BJ620" s="105" t="s">
        <v>76</v>
      </c>
      <c r="BK620" s="160" t="n">
        <f aca="false">ROUND($I$620*$H$620,2)</f>
        <v>0</v>
      </c>
      <c r="BL620" s="105" t="s">
        <v>254</v>
      </c>
      <c r="BM620" s="105" t="s">
        <v>1084</v>
      </c>
    </row>
    <row r="621" s="12" customFormat="true" ht="27" hidden="false" customHeight="true" outlineLevel="0" collapsed="false">
      <c r="B621" s="33"/>
      <c r="D621" s="161" t="s">
        <v>160</v>
      </c>
      <c r="F621" s="162" t="s">
        <v>1085</v>
      </c>
      <c r="L621" s="33"/>
      <c r="M621" s="163"/>
      <c r="T621" s="66"/>
      <c r="AT621" s="12" t="s">
        <v>160</v>
      </c>
      <c r="AU621" s="12" t="s">
        <v>80</v>
      </c>
    </row>
    <row r="622" s="138" customFormat="true" ht="30.75" hidden="false" customHeight="true" outlineLevel="0" collapsed="false">
      <c r="B622" s="139"/>
      <c r="D622" s="140" t="s">
        <v>70</v>
      </c>
      <c r="E622" s="147" t="s">
        <v>1086</v>
      </c>
      <c r="F622" s="147" t="s">
        <v>1087</v>
      </c>
      <c r="J622" s="148" t="n">
        <f aca="false">$BK$622</f>
        <v>0</v>
      </c>
      <c r="L622" s="139"/>
      <c r="M622" s="143"/>
      <c r="P622" s="144" t="n">
        <f aca="false">SUM($P$623:$P$720)</f>
        <v>0</v>
      </c>
      <c r="R622" s="144" t="n">
        <f aca="false">SUM($R$623:$R$720)</f>
        <v>22.2699606</v>
      </c>
      <c r="T622" s="145" t="n">
        <f aca="false">SUM($T$623:$T$720)</f>
        <v>0</v>
      </c>
      <c r="AR622" s="140" t="s">
        <v>80</v>
      </c>
      <c r="AT622" s="140" t="s">
        <v>70</v>
      </c>
      <c r="AU622" s="140" t="s">
        <v>76</v>
      </c>
      <c r="AY622" s="140" t="s">
        <v>150</v>
      </c>
      <c r="BK622" s="146" t="n">
        <f aca="false">SUM($BK$623:$BK$720)</f>
        <v>0</v>
      </c>
    </row>
    <row r="623" s="12" customFormat="true" ht="15.75" hidden="false" customHeight="true" outlineLevel="0" collapsed="false">
      <c r="B623" s="33"/>
      <c r="C623" s="149" t="s">
        <v>1088</v>
      </c>
      <c r="D623" s="149" t="s">
        <v>153</v>
      </c>
      <c r="E623" s="150" t="s">
        <v>1089</v>
      </c>
      <c r="F623" s="151" t="s">
        <v>1090</v>
      </c>
      <c r="G623" s="152" t="s">
        <v>1091</v>
      </c>
      <c r="H623" s="153" t="n">
        <v>3615</v>
      </c>
      <c r="I623" s="154"/>
      <c r="J623" s="155" t="n">
        <f aca="false">ROUND($I$623*$H$623,2)</f>
        <v>0</v>
      </c>
      <c r="K623" s="151"/>
      <c r="L623" s="33"/>
      <c r="M623" s="156"/>
      <c r="N623" s="157" t="s">
        <v>42</v>
      </c>
      <c r="Q623" s="158" t="n">
        <v>0</v>
      </c>
      <c r="R623" s="158" t="n">
        <f aca="false">$Q$623*$H$623</f>
        <v>0</v>
      </c>
      <c r="S623" s="158" t="n">
        <v>0</v>
      </c>
      <c r="T623" s="159" t="n">
        <f aca="false">$S$623*$H$623</f>
        <v>0</v>
      </c>
      <c r="AR623" s="105" t="s">
        <v>254</v>
      </c>
      <c r="AT623" s="105" t="s">
        <v>153</v>
      </c>
      <c r="AU623" s="105" t="s">
        <v>80</v>
      </c>
      <c r="AY623" s="12" t="s">
        <v>150</v>
      </c>
      <c r="BE623" s="160" t="n">
        <f aca="false">IF($N$623="základní",$J$623,0)</f>
        <v>0</v>
      </c>
      <c r="BF623" s="160" t="n">
        <f aca="false">IF($N$623="snížená",$J$623,0)</f>
        <v>0</v>
      </c>
      <c r="BG623" s="160" t="n">
        <f aca="false">IF($N$623="zákl. přenesená",$J$623,0)</f>
        <v>0</v>
      </c>
      <c r="BH623" s="160" t="n">
        <f aca="false">IF($N$623="sníž. přenesená",$J$623,0)</f>
        <v>0</v>
      </c>
      <c r="BI623" s="160" t="n">
        <f aca="false">IF($N$623="nulová",$J$623,0)</f>
        <v>0</v>
      </c>
      <c r="BJ623" s="105" t="s">
        <v>76</v>
      </c>
      <c r="BK623" s="160" t="n">
        <f aca="false">ROUND($I$623*$H$623,2)</f>
        <v>0</v>
      </c>
      <c r="BL623" s="105" t="s">
        <v>254</v>
      </c>
      <c r="BM623" s="105" t="s">
        <v>1092</v>
      </c>
    </row>
    <row r="624" s="12" customFormat="true" ht="15.75" hidden="false" customHeight="true" outlineLevel="0" collapsed="false">
      <c r="B624" s="177"/>
      <c r="D624" s="161" t="s">
        <v>162</v>
      </c>
      <c r="E624" s="179"/>
      <c r="F624" s="179" t="s">
        <v>1093</v>
      </c>
      <c r="H624" s="178"/>
      <c r="L624" s="177"/>
      <c r="M624" s="180"/>
      <c r="T624" s="181"/>
      <c r="AT624" s="178" t="s">
        <v>162</v>
      </c>
      <c r="AU624" s="178" t="s">
        <v>80</v>
      </c>
      <c r="AV624" s="178" t="s">
        <v>76</v>
      </c>
      <c r="AW624" s="178" t="s">
        <v>110</v>
      </c>
      <c r="AX624" s="178" t="s">
        <v>71</v>
      </c>
      <c r="AY624" s="178" t="s">
        <v>150</v>
      </c>
    </row>
    <row r="625" s="12" customFormat="true" ht="15.75" hidden="false" customHeight="true" outlineLevel="0" collapsed="false">
      <c r="B625" s="164"/>
      <c r="D625" s="165" t="s">
        <v>162</v>
      </c>
      <c r="E625" s="166"/>
      <c r="F625" s="167" t="s">
        <v>1094</v>
      </c>
      <c r="H625" s="168" t="n">
        <v>301.896</v>
      </c>
      <c r="L625" s="164"/>
      <c r="M625" s="169"/>
      <c r="T625" s="170"/>
      <c r="AT625" s="166" t="s">
        <v>162</v>
      </c>
      <c r="AU625" s="166" t="s">
        <v>80</v>
      </c>
      <c r="AV625" s="166" t="s">
        <v>80</v>
      </c>
      <c r="AW625" s="166" t="s">
        <v>110</v>
      </c>
      <c r="AX625" s="166" t="s">
        <v>71</v>
      </c>
      <c r="AY625" s="166" t="s">
        <v>150</v>
      </c>
    </row>
    <row r="626" s="12" customFormat="true" ht="15.75" hidden="false" customHeight="true" outlineLevel="0" collapsed="false">
      <c r="B626" s="164"/>
      <c r="D626" s="165" t="s">
        <v>162</v>
      </c>
      <c r="E626" s="166"/>
      <c r="F626" s="167" t="s">
        <v>1095</v>
      </c>
      <c r="H626" s="168" t="n">
        <v>254.016</v>
      </c>
      <c r="L626" s="164"/>
      <c r="M626" s="169"/>
      <c r="T626" s="170"/>
      <c r="AT626" s="166" t="s">
        <v>162</v>
      </c>
      <c r="AU626" s="166" t="s">
        <v>80</v>
      </c>
      <c r="AV626" s="166" t="s">
        <v>80</v>
      </c>
      <c r="AW626" s="166" t="s">
        <v>110</v>
      </c>
      <c r="AX626" s="166" t="s">
        <v>71</v>
      </c>
      <c r="AY626" s="166" t="s">
        <v>150</v>
      </c>
    </row>
    <row r="627" s="12" customFormat="true" ht="15.75" hidden="false" customHeight="true" outlineLevel="0" collapsed="false">
      <c r="B627" s="164"/>
      <c r="D627" s="165" t="s">
        <v>162</v>
      </c>
      <c r="E627" s="166"/>
      <c r="F627" s="167" t="s">
        <v>1096</v>
      </c>
      <c r="H627" s="168" t="n">
        <v>502.656</v>
      </c>
      <c r="L627" s="164"/>
      <c r="M627" s="169"/>
      <c r="T627" s="170"/>
      <c r="AT627" s="166" t="s">
        <v>162</v>
      </c>
      <c r="AU627" s="166" t="s">
        <v>80</v>
      </c>
      <c r="AV627" s="166" t="s">
        <v>80</v>
      </c>
      <c r="AW627" s="166" t="s">
        <v>110</v>
      </c>
      <c r="AX627" s="166" t="s">
        <v>71</v>
      </c>
      <c r="AY627" s="166" t="s">
        <v>150</v>
      </c>
    </row>
    <row r="628" s="12" customFormat="true" ht="15.75" hidden="false" customHeight="true" outlineLevel="0" collapsed="false">
      <c r="B628" s="164"/>
      <c r="D628" s="165" t="s">
        <v>162</v>
      </c>
      <c r="E628" s="166"/>
      <c r="F628" s="167" t="s">
        <v>1097</v>
      </c>
      <c r="H628" s="168" t="n">
        <v>124.848</v>
      </c>
      <c r="L628" s="164"/>
      <c r="M628" s="169"/>
      <c r="T628" s="170"/>
      <c r="AT628" s="166" t="s">
        <v>162</v>
      </c>
      <c r="AU628" s="166" t="s">
        <v>80</v>
      </c>
      <c r="AV628" s="166" t="s">
        <v>80</v>
      </c>
      <c r="AW628" s="166" t="s">
        <v>110</v>
      </c>
      <c r="AX628" s="166" t="s">
        <v>71</v>
      </c>
      <c r="AY628" s="166" t="s">
        <v>150</v>
      </c>
    </row>
    <row r="629" s="12" customFormat="true" ht="15.75" hidden="false" customHeight="true" outlineLevel="0" collapsed="false">
      <c r="B629" s="164"/>
      <c r="D629" s="165" t="s">
        <v>162</v>
      </c>
      <c r="E629" s="166"/>
      <c r="F629" s="167" t="s">
        <v>1098</v>
      </c>
      <c r="H629" s="168" t="n">
        <v>21.833</v>
      </c>
      <c r="L629" s="164"/>
      <c r="M629" s="169"/>
      <c r="T629" s="170"/>
      <c r="AT629" s="166" t="s">
        <v>162</v>
      </c>
      <c r="AU629" s="166" t="s">
        <v>80</v>
      </c>
      <c r="AV629" s="166" t="s">
        <v>80</v>
      </c>
      <c r="AW629" s="166" t="s">
        <v>110</v>
      </c>
      <c r="AX629" s="166" t="s">
        <v>71</v>
      </c>
      <c r="AY629" s="166" t="s">
        <v>150</v>
      </c>
    </row>
    <row r="630" s="12" customFormat="true" ht="15.75" hidden="false" customHeight="true" outlineLevel="0" collapsed="false">
      <c r="B630" s="177"/>
      <c r="D630" s="165" t="s">
        <v>162</v>
      </c>
      <c r="E630" s="178"/>
      <c r="F630" s="179" t="s">
        <v>1099</v>
      </c>
      <c r="H630" s="178"/>
      <c r="L630" s="177"/>
      <c r="M630" s="180"/>
      <c r="T630" s="181"/>
      <c r="AT630" s="178" t="s">
        <v>162</v>
      </c>
      <c r="AU630" s="178" t="s">
        <v>80</v>
      </c>
      <c r="AV630" s="178" t="s">
        <v>76</v>
      </c>
      <c r="AW630" s="178" t="s">
        <v>110</v>
      </c>
      <c r="AX630" s="178" t="s">
        <v>71</v>
      </c>
      <c r="AY630" s="178" t="s">
        <v>150</v>
      </c>
    </row>
    <row r="631" s="12" customFormat="true" ht="15.75" hidden="false" customHeight="true" outlineLevel="0" collapsed="false">
      <c r="B631" s="194"/>
      <c r="D631" s="165" t="s">
        <v>162</v>
      </c>
      <c r="E631" s="195"/>
      <c r="F631" s="196" t="s">
        <v>1100</v>
      </c>
      <c r="H631" s="197" t="n">
        <v>1205.249</v>
      </c>
      <c r="L631" s="194"/>
      <c r="M631" s="198"/>
      <c r="T631" s="199"/>
      <c r="AT631" s="195" t="s">
        <v>162</v>
      </c>
      <c r="AU631" s="195" t="s">
        <v>80</v>
      </c>
      <c r="AV631" s="195" t="s">
        <v>151</v>
      </c>
      <c r="AW631" s="195" t="s">
        <v>110</v>
      </c>
      <c r="AX631" s="195" t="s">
        <v>71</v>
      </c>
      <c r="AY631" s="195" t="s">
        <v>150</v>
      </c>
    </row>
    <row r="632" s="12" customFormat="true" ht="15.75" hidden="false" customHeight="true" outlineLevel="0" collapsed="false">
      <c r="B632" s="177"/>
      <c r="D632" s="165" t="s">
        <v>162</v>
      </c>
      <c r="E632" s="178"/>
      <c r="F632" s="179" t="s">
        <v>1101</v>
      </c>
      <c r="H632" s="178"/>
      <c r="L632" s="177"/>
      <c r="M632" s="180"/>
      <c r="T632" s="181"/>
      <c r="AT632" s="178" t="s">
        <v>162</v>
      </c>
      <c r="AU632" s="178" t="s">
        <v>80</v>
      </c>
      <c r="AV632" s="178" t="s">
        <v>76</v>
      </c>
      <c r="AW632" s="178" t="s">
        <v>110</v>
      </c>
      <c r="AX632" s="178" t="s">
        <v>71</v>
      </c>
      <c r="AY632" s="178" t="s">
        <v>150</v>
      </c>
    </row>
    <row r="633" s="12" customFormat="true" ht="15.75" hidden="false" customHeight="true" outlineLevel="0" collapsed="false">
      <c r="B633" s="164"/>
      <c r="D633" s="165" t="s">
        <v>162</v>
      </c>
      <c r="E633" s="166"/>
      <c r="F633" s="167" t="s">
        <v>1102</v>
      </c>
      <c r="H633" s="168" t="n">
        <v>3615</v>
      </c>
      <c r="L633" s="164"/>
      <c r="M633" s="169"/>
      <c r="T633" s="170"/>
      <c r="AT633" s="166" t="s">
        <v>162</v>
      </c>
      <c r="AU633" s="166" t="s">
        <v>80</v>
      </c>
      <c r="AV633" s="166" t="s">
        <v>80</v>
      </c>
      <c r="AW633" s="166" t="s">
        <v>110</v>
      </c>
      <c r="AX633" s="166" t="s">
        <v>76</v>
      </c>
      <c r="AY633" s="166" t="s">
        <v>150</v>
      </c>
    </row>
    <row r="634" s="12" customFormat="true" ht="27" hidden="false" customHeight="true" outlineLevel="0" collapsed="false">
      <c r="B634" s="33"/>
      <c r="C634" s="149" t="s">
        <v>1103</v>
      </c>
      <c r="D634" s="149" t="s">
        <v>153</v>
      </c>
      <c r="E634" s="150" t="s">
        <v>1104</v>
      </c>
      <c r="F634" s="151" t="s">
        <v>1105</v>
      </c>
      <c r="G634" s="152" t="s">
        <v>195</v>
      </c>
      <c r="H634" s="153" t="n">
        <v>11</v>
      </c>
      <c r="I634" s="154"/>
      <c r="J634" s="155" t="n">
        <f aca="false">ROUND($I$634*$H$634,2)</f>
        <v>0</v>
      </c>
      <c r="K634" s="151"/>
      <c r="L634" s="33"/>
      <c r="M634" s="156"/>
      <c r="N634" s="157" t="s">
        <v>42</v>
      </c>
      <c r="Q634" s="158" t="n">
        <v>0</v>
      </c>
      <c r="R634" s="158" t="n">
        <f aca="false">$Q$634*$H$634</f>
        <v>0</v>
      </c>
      <c r="S634" s="158" t="n">
        <v>0</v>
      </c>
      <c r="T634" s="159" t="n">
        <f aca="false">$S$634*$H$634</f>
        <v>0</v>
      </c>
      <c r="AR634" s="105" t="s">
        <v>254</v>
      </c>
      <c r="AT634" s="105" t="s">
        <v>153</v>
      </c>
      <c r="AU634" s="105" t="s">
        <v>80</v>
      </c>
      <c r="AY634" s="12" t="s">
        <v>150</v>
      </c>
      <c r="BE634" s="160" t="n">
        <f aca="false">IF($N$634="základní",$J$634,0)</f>
        <v>0</v>
      </c>
      <c r="BF634" s="160" t="n">
        <f aca="false">IF($N$634="snížená",$J$634,0)</f>
        <v>0</v>
      </c>
      <c r="BG634" s="160" t="n">
        <f aca="false">IF($N$634="zákl. přenesená",$J$634,0)</f>
        <v>0</v>
      </c>
      <c r="BH634" s="160" t="n">
        <f aca="false">IF($N$634="sníž. přenesená",$J$634,0)</f>
        <v>0</v>
      </c>
      <c r="BI634" s="160" t="n">
        <f aca="false">IF($N$634="nulová",$J$634,0)</f>
        <v>0</v>
      </c>
      <c r="BJ634" s="105" t="s">
        <v>76</v>
      </c>
      <c r="BK634" s="160" t="n">
        <f aca="false">ROUND($I$634*$H$634,2)</f>
        <v>0</v>
      </c>
      <c r="BL634" s="105" t="s">
        <v>254</v>
      </c>
      <c r="BM634" s="105" t="s">
        <v>1106</v>
      </c>
    </row>
    <row r="635" s="12" customFormat="true" ht="15.75" hidden="false" customHeight="true" outlineLevel="0" collapsed="false">
      <c r="B635" s="33"/>
      <c r="C635" s="152" t="s">
        <v>1107</v>
      </c>
      <c r="D635" s="152" t="s">
        <v>153</v>
      </c>
      <c r="E635" s="150" t="s">
        <v>1108</v>
      </c>
      <c r="F635" s="151" t="s">
        <v>1109</v>
      </c>
      <c r="G635" s="152" t="s">
        <v>195</v>
      </c>
      <c r="H635" s="153" t="n">
        <v>2</v>
      </c>
      <c r="I635" s="154"/>
      <c r="J635" s="155" t="n">
        <f aca="false">ROUND($I$635*$H$635,2)</f>
        <v>0</v>
      </c>
      <c r="K635" s="151" t="s">
        <v>157</v>
      </c>
      <c r="L635" s="33"/>
      <c r="M635" s="156"/>
      <c r="N635" s="157" t="s">
        <v>42</v>
      </c>
      <c r="Q635" s="158" t="n">
        <v>0</v>
      </c>
      <c r="R635" s="158" t="n">
        <f aca="false">$Q$635*$H$635</f>
        <v>0</v>
      </c>
      <c r="S635" s="158" t="n">
        <v>0</v>
      </c>
      <c r="T635" s="159" t="n">
        <f aca="false">$S$635*$H$635</f>
        <v>0</v>
      </c>
      <c r="AR635" s="105" t="s">
        <v>254</v>
      </c>
      <c r="AT635" s="105" t="s">
        <v>153</v>
      </c>
      <c r="AU635" s="105" t="s">
        <v>80</v>
      </c>
      <c r="AY635" s="105" t="s">
        <v>150</v>
      </c>
      <c r="BE635" s="160" t="n">
        <f aca="false">IF($N$635="základní",$J$635,0)</f>
        <v>0</v>
      </c>
      <c r="BF635" s="160" t="n">
        <f aca="false">IF($N$635="snížená",$J$635,0)</f>
        <v>0</v>
      </c>
      <c r="BG635" s="160" t="n">
        <f aca="false">IF($N$635="zákl. přenesená",$J$635,0)</f>
        <v>0</v>
      </c>
      <c r="BH635" s="160" t="n">
        <f aca="false">IF($N$635="sníž. přenesená",$J$635,0)</f>
        <v>0</v>
      </c>
      <c r="BI635" s="160" t="n">
        <f aca="false">IF($N$635="nulová",$J$635,0)</f>
        <v>0</v>
      </c>
      <c r="BJ635" s="105" t="s">
        <v>76</v>
      </c>
      <c r="BK635" s="160" t="n">
        <f aca="false">ROUND($I$635*$H$635,2)</f>
        <v>0</v>
      </c>
      <c r="BL635" s="105" t="s">
        <v>254</v>
      </c>
      <c r="BM635" s="105" t="s">
        <v>1110</v>
      </c>
    </row>
    <row r="636" s="12" customFormat="true" ht="16.5" hidden="false" customHeight="true" outlineLevel="0" collapsed="false">
      <c r="B636" s="33"/>
      <c r="D636" s="161" t="s">
        <v>160</v>
      </c>
      <c r="F636" s="162" t="s">
        <v>1111</v>
      </c>
      <c r="L636" s="33"/>
      <c r="M636" s="163"/>
      <c r="T636" s="66"/>
      <c r="AT636" s="12" t="s">
        <v>160</v>
      </c>
      <c r="AU636" s="12" t="s">
        <v>80</v>
      </c>
    </row>
    <row r="637" s="12" customFormat="true" ht="15.75" hidden="false" customHeight="true" outlineLevel="0" collapsed="false">
      <c r="B637" s="33"/>
      <c r="C637" s="149" t="s">
        <v>1112</v>
      </c>
      <c r="D637" s="149" t="s">
        <v>153</v>
      </c>
      <c r="E637" s="150" t="s">
        <v>1113</v>
      </c>
      <c r="F637" s="151" t="s">
        <v>1114</v>
      </c>
      <c r="G637" s="152" t="s">
        <v>266</v>
      </c>
      <c r="H637" s="153" t="n">
        <v>2</v>
      </c>
      <c r="I637" s="154"/>
      <c r="J637" s="155" t="n">
        <f aca="false">ROUND($I$637*$H$637,2)</f>
        <v>0</v>
      </c>
      <c r="K637" s="151" t="s">
        <v>157</v>
      </c>
      <c r="L637" s="33"/>
      <c r="M637" s="156"/>
      <c r="N637" s="157" t="s">
        <v>42</v>
      </c>
      <c r="Q637" s="158" t="n">
        <v>0</v>
      </c>
      <c r="R637" s="158" t="n">
        <f aca="false">$Q$637*$H$637</f>
        <v>0</v>
      </c>
      <c r="S637" s="158" t="n">
        <v>0</v>
      </c>
      <c r="T637" s="159" t="n">
        <f aca="false">$S$637*$H$637</f>
        <v>0</v>
      </c>
      <c r="AR637" s="105" t="s">
        <v>254</v>
      </c>
      <c r="AT637" s="105" t="s">
        <v>153</v>
      </c>
      <c r="AU637" s="105" t="s">
        <v>80</v>
      </c>
      <c r="AY637" s="12" t="s">
        <v>150</v>
      </c>
      <c r="BE637" s="160" t="n">
        <f aca="false">IF($N$637="základní",$J$637,0)</f>
        <v>0</v>
      </c>
      <c r="BF637" s="160" t="n">
        <f aca="false">IF($N$637="snížená",$J$637,0)</f>
        <v>0</v>
      </c>
      <c r="BG637" s="160" t="n">
        <f aca="false">IF($N$637="zákl. přenesená",$J$637,0)</f>
        <v>0</v>
      </c>
      <c r="BH637" s="160" t="n">
        <f aca="false">IF($N$637="sníž. přenesená",$J$637,0)</f>
        <v>0</v>
      </c>
      <c r="BI637" s="160" t="n">
        <f aca="false">IF($N$637="nulová",$J$637,0)</f>
        <v>0</v>
      </c>
      <c r="BJ637" s="105" t="s">
        <v>76</v>
      </c>
      <c r="BK637" s="160" t="n">
        <f aca="false">ROUND($I$637*$H$637,2)</f>
        <v>0</v>
      </c>
      <c r="BL637" s="105" t="s">
        <v>254</v>
      </c>
      <c r="BM637" s="105" t="s">
        <v>1115</v>
      </c>
    </row>
    <row r="638" s="12" customFormat="true" ht="16.5" hidden="false" customHeight="true" outlineLevel="0" collapsed="false">
      <c r="B638" s="33"/>
      <c r="D638" s="161" t="s">
        <v>160</v>
      </c>
      <c r="F638" s="162" t="s">
        <v>1116</v>
      </c>
      <c r="L638" s="33"/>
      <c r="M638" s="163"/>
      <c r="T638" s="66"/>
      <c r="AT638" s="12" t="s">
        <v>160</v>
      </c>
      <c r="AU638" s="12" t="s">
        <v>80</v>
      </c>
    </row>
    <row r="639" s="12" customFormat="true" ht="15.75" hidden="false" customHeight="true" outlineLevel="0" collapsed="false">
      <c r="B639" s="33"/>
      <c r="C639" s="149" t="s">
        <v>1117</v>
      </c>
      <c r="D639" s="149" t="s">
        <v>153</v>
      </c>
      <c r="E639" s="150" t="s">
        <v>1118</v>
      </c>
      <c r="F639" s="151" t="s">
        <v>1119</v>
      </c>
      <c r="G639" s="152" t="s">
        <v>195</v>
      </c>
      <c r="H639" s="153" t="n">
        <v>2</v>
      </c>
      <c r="I639" s="154"/>
      <c r="J639" s="155" t="n">
        <f aca="false">ROUND($I$639*$H$639,2)</f>
        <v>0</v>
      </c>
      <c r="K639" s="151" t="s">
        <v>157</v>
      </c>
      <c r="L639" s="33"/>
      <c r="M639" s="156"/>
      <c r="N639" s="157" t="s">
        <v>42</v>
      </c>
      <c r="Q639" s="158" t="n">
        <v>0</v>
      </c>
      <c r="R639" s="158" t="n">
        <f aca="false">$Q$639*$H$639</f>
        <v>0</v>
      </c>
      <c r="S639" s="158" t="n">
        <v>0</v>
      </c>
      <c r="T639" s="159" t="n">
        <f aca="false">$S$639*$H$639</f>
        <v>0</v>
      </c>
      <c r="AR639" s="105" t="s">
        <v>254</v>
      </c>
      <c r="AT639" s="105" t="s">
        <v>153</v>
      </c>
      <c r="AU639" s="105" t="s">
        <v>80</v>
      </c>
      <c r="AY639" s="12" t="s">
        <v>150</v>
      </c>
      <c r="BE639" s="160" t="n">
        <f aca="false">IF($N$639="základní",$J$639,0)</f>
        <v>0</v>
      </c>
      <c r="BF639" s="160" t="n">
        <f aca="false">IF($N$639="snížená",$J$639,0)</f>
        <v>0</v>
      </c>
      <c r="BG639" s="160" t="n">
        <f aca="false">IF($N$639="zákl. přenesená",$J$639,0)</f>
        <v>0</v>
      </c>
      <c r="BH639" s="160" t="n">
        <f aca="false">IF($N$639="sníž. přenesená",$J$639,0)</f>
        <v>0</v>
      </c>
      <c r="BI639" s="160" t="n">
        <f aca="false">IF($N$639="nulová",$J$639,0)</f>
        <v>0</v>
      </c>
      <c r="BJ639" s="105" t="s">
        <v>76</v>
      </c>
      <c r="BK639" s="160" t="n">
        <f aca="false">ROUND($I$639*$H$639,2)</f>
        <v>0</v>
      </c>
      <c r="BL639" s="105" t="s">
        <v>254</v>
      </c>
      <c r="BM639" s="105" t="s">
        <v>1120</v>
      </c>
    </row>
    <row r="640" s="12" customFormat="true" ht="16.5" hidden="false" customHeight="true" outlineLevel="0" collapsed="false">
      <c r="B640" s="33"/>
      <c r="D640" s="161" t="s">
        <v>160</v>
      </c>
      <c r="F640" s="162" t="s">
        <v>1121</v>
      </c>
      <c r="L640" s="33"/>
      <c r="M640" s="163"/>
      <c r="T640" s="66"/>
      <c r="AT640" s="12" t="s">
        <v>160</v>
      </c>
      <c r="AU640" s="12" t="s">
        <v>80</v>
      </c>
    </row>
    <row r="641" s="12" customFormat="true" ht="15.75" hidden="false" customHeight="true" outlineLevel="0" collapsed="false">
      <c r="B641" s="33"/>
      <c r="C641" s="182" t="s">
        <v>1122</v>
      </c>
      <c r="D641" s="182" t="s">
        <v>373</v>
      </c>
      <c r="E641" s="183" t="s">
        <v>1123</v>
      </c>
      <c r="F641" s="184" t="s">
        <v>1124</v>
      </c>
      <c r="G641" s="185" t="s">
        <v>195</v>
      </c>
      <c r="H641" s="186" t="n">
        <v>2</v>
      </c>
      <c r="I641" s="187"/>
      <c r="J641" s="188" t="n">
        <f aca="false">ROUND($I$641*$H$641,2)</f>
        <v>0</v>
      </c>
      <c r="K641" s="184" t="s">
        <v>157</v>
      </c>
      <c r="L641" s="189"/>
      <c r="M641" s="190"/>
      <c r="N641" s="191" t="s">
        <v>42</v>
      </c>
      <c r="Q641" s="158" t="n">
        <v>0.0081</v>
      </c>
      <c r="R641" s="158" t="n">
        <f aca="false">$Q$641*$H$641</f>
        <v>0.0162</v>
      </c>
      <c r="S641" s="158" t="n">
        <v>0</v>
      </c>
      <c r="T641" s="159" t="n">
        <f aca="false">$S$641*$H$641</f>
        <v>0</v>
      </c>
      <c r="AR641" s="105" t="s">
        <v>386</v>
      </c>
      <c r="AT641" s="105" t="s">
        <v>373</v>
      </c>
      <c r="AU641" s="105" t="s">
        <v>80</v>
      </c>
      <c r="AY641" s="12" t="s">
        <v>150</v>
      </c>
      <c r="BE641" s="160" t="n">
        <f aca="false">IF($N$641="základní",$J$641,0)</f>
        <v>0</v>
      </c>
      <c r="BF641" s="160" t="n">
        <f aca="false">IF($N$641="snížená",$J$641,0)</f>
        <v>0</v>
      </c>
      <c r="BG641" s="160" t="n">
        <f aca="false">IF($N$641="zákl. přenesená",$J$641,0)</f>
        <v>0</v>
      </c>
      <c r="BH641" s="160" t="n">
        <f aca="false">IF($N$641="sníž. přenesená",$J$641,0)</f>
        <v>0</v>
      </c>
      <c r="BI641" s="160" t="n">
        <f aca="false">IF($N$641="nulová",$J$641,0)</f>
        <v>0</v>
      </c>
      <c r="BJ641" s="105" t="s">
        <v>76</v>
      </c>
      <c r="BK641" s="160" t="n">
        <f aca="false">ROUND($I$641*$H$641,2)</f>
        <v>0</v>
      </c>
      <c r="BL641" s="105" t="s">
        <v>254</v>
      </c>
      <c r="BM641" s="105" t="s">
        <v>1125</v>
      </c>
    </row>
    <row r="642" s="12" customFormat="true" ht="27" hidden="false" customHeight="true" outlineLevel="0" collapsed="false">
      <c r="B642" s="33"/>
      <c r="D642" s="161" t="s">
        <v>160</v>
      </c>
      <c r="F642" s="162" t="s">
        <v>1126</v>
      </c>
      <c r="L642" s="33"/>
      <c r="M642" s="163"/>
      <c r="T642" s="66"/>
      <c r="AT642" s="12" t="s">
        <v>160</v>
      </c>
      <c r="AU642" s="12" t="s">
        <v>80</v>
      </c>
    </row>
    <row r="643" s="12" customFormat="true" ht="15.75" hidden="false" customHeight="true" outlineLevel="0" collapsed="false">
      <c r="B643" s="33"/>
      <c r="C643" s="182" t="s">
        <v>1127</v>
      </c>
      <c r="D643" s="182" t="s">
        <v>373</v>
      </c>
      <c r="E643" s="183" t="s">
        <v>1128</v>
      </c>
      <c r="F643" s="184" t="s">
        <v>1129</v>
      </c>
      <c r="G643" s="185" t="s">
        <v>195</v>
      </c>
      <c r="H643" s="186" t="n">
        <v>2</v>
      </c>
      <c r="I643" s="187"/>
      <c r="J643" s="188" t="n">
        <f aca="false">ROUND($I$643*$H$643,2)</f>
        <v>0</v>
      </c>
      <c r="K643" s="184" t="s">
        <v>157</v>
      </c>
      <c r="L643" s="189"/>
      <c r="M643" s="190"/>
      <c r="N643" s="191" t="s">
        <v>42</v>
      </c>
      <c r="Q643" s="158" t="n">
        <v>0.0025</v>
      </c>
      <c r="R643" s="158" t="n">
        <f aca="false">$Q$643*$H$643</f>
        <v>0.005</v>
      </c>
      <c r="S643" s="158" t="n">
        <v>0</v>
      </c>
      <c r="T643" s="159" t="n">
        <f aca="false">$S$643*$H$643</f>
        <v>0</v>
      </c>
      <c r="AR643" s="105" t="s">
        <v>386</v>
      </c>
      <c r="AT643" s="105" t="s">
        <v>373</v>
      </c>
      <c r="AU643" s="105" t="s">
        <v>80</v>
      </c>
      <c r="AY643" s="12" t="s">
        <v>150</v>
      </c>
      <c r="BE643" s="160" t="n">
        <f aca="false">IF($N$643="základní",$J$643,0)</f>
        <v>0</v>
      </c>
      <c r="BF643" s="160" t="n">
        <f aca="false">IF($N$643="snížená",$J$643,0)</f>
        <v>0</v>
      </c>
      <c r="BG643" s="160" t="n">
        <f aca="false">IF($N$643="zákl. přenesená",$J$643,0)</f>
        <v>0</v>
      </c>
      <c r="BH643" s="160" t="n">
        <f aca="false">IF($N$643="sníž. přenesená",$J$643,0)</f>
        <v>0</v>
      </c>
      <c r="BI643" s="160" t="n">
        <f aca="false">IF($N$643="nulová",$J$643,0)</f>
        <v>0</v>
      </c>
      <c r="BJ643" s="105" t="s">
        <v>76</v>
      </c>
      <c r="BK643" s="160" t="n">
        <f aca="false">ROUND($I$643*$H$643,2)</f>
        <v>0</v>
      </c>
      <c r="BL643" s="105" t="s">
        <v>254</v>
      </c>
      <c r="BM643" s="105" t="s">
        <v>1130</v>
      </c>
    </row>
    <row r="644" s="12" customFormat="true" ht="16.5" hidden="false" customHeight="true" outlineLevel="0" collapsed="false">
      <c r="B644" s="33"/>
      <c r="D644" s="161" t="s">
        <v>160</v>
      </c>
      <c r="F644" s="162" t="s">
        <v>1131</v>
      </c>
      <c r="L644" s="33"/>
      <c r="M644" s="163"/>
      <c r="T644" s="66"/>
      <c r="AT644" s="12" t="s">
        <v>160</v>
      </c>
      <c r="AU644" s="12" t="s">
        <v>80</v>
      </c>
    </row>
    <row r="645" s="12" customFormat="true" ht="15.75" hidden="false" customHeight="true" outlineLevel="0" collapsed="false">
      <c r="B645" s="33"/>
      <c r="C645" s="182" t="s">
        <v>1132</v>
      </c>
      <c r="D645" s="182" t="s">
        <v>373</v>
      </c>
      <c r="E645" s="183" t="s">
        <v>1133</v>
      </c>
      <c r="F645" s="184" t="s">
        <v>1134</v>
      </c>
      <c r="G645" s="185" t="s">
        <v>195</v>
      </c>
      <c r="H645" s="186" t="n">
        <v>2</v>
      </c>
      <c r="I645" s="187"/>
      <c r="J645" s="188" t="n">
        <f aca="false">ROUND($I$645*$H$645,2)</f>
        <v>0</v>
      </c>
      <c r="K645" s="184" t="s">
        <v>157</v>
      </c>
      <c r="L645" s="189"/>
      <c r="M645" s="190"/>
      <c r="N645" s="191" t="s">
        <v>42</v>
      </c>
      <c r="Q645" s="158" t="n">
        <v>0.0002</v>
      </c>
      <c r="R645" s="158" t="n">
        <f aca="false">$Q$645*$H$645</f>
        <v>0.0004</v>
      </c>
      <c r="S645" s="158" t="n">
        <v>0</v>
      </c>
      <c r="T645" s="159" t="n">
        <f aca="false">$S$645*$H$645</f>
        <v>0</v>
      </c>
      <c r="AR645" s="105" t="s">
        <v>386</v>
      </c>
      <c r="AT645" s="105" t="s">
        <v>373</v>
      </c>
      <c r="AU645" s="105" t="s">
        <v>80</v>
      </c>
      <c r="AY645" s="12" t="s">
        <v>150</v>
      </c>
      <c r="BE645" s="160" t="n">
        <f aca="false">IF($N$645="základní",$J$645,0)</f>
        <v>0</v>
      </c>
      <c r="BF645" s="160" t="n">
        <f aca="false">IF($N$645="snížená",$J$645,0)</f>
        <v>0</v>
      </c>
      <c r="BG645" s="160" t="n">
        <f aca="false">IF($N$645="zákl. přenesená",$J$645,0)</f>
        <v>0</v>
      </c>
      <c r="BH645" s="160" t="n">
        <f aca="false">IF($N$645="sníž. přenesená",$J$645,0)</f>
        <v>0</v>
      </c>
      <c r="BI645" s="160" t="n">
        <f aca="false">IF($N$645="nulová",$J$645,0)</f>
        <v>0</v>
      </c>
      <c r="BJ645" s="105" t="s">
        <v>76</v>
      </c>
      <c r="BK645" s="160" t="n">
        <f aca="false">ROUND($I$645*$H$645,2)</f>
        <v>0</v>
      </c>
      <c r="BL645" s="105" t="s">
        <v>254</v>
      </c>
      <c r="BM645" s="105" t="s">
        <v>1135</v>
      </c>
    </row>
    <row r="646" s="12" customFormat="true" ht="16.5" hidden="false" customHeight="true" outlineLevel="0" collapsed="false">
      <c r="B646" s="33"/>
      <c r="D646" s="161" t="s">
        <v>160</v>
      </c>
      <c r="F646" s="162" t="s">
        <v>1136</v>
      </c>
      <c r="L646" s="33"/>
      <c r="M646" s="163"/>
      <c r="T646" s="66"/>
      <c r="AT646" s="12" t="s">
        <v>160</v>
      </c>
      <c r="AU646" s="12" t="s">
        <v>80</v>
      </c>
    </row>
    <row r="647" s="12" customFormat="true" ht="15.75" hidden="false" customHeight="true" outlineLevel="0" collapsed="false">
      <c r="B647" s="33"/>
      <c r="C647" s="149" t="s">
        <v>1137</v>
      </c>
      <c r="D647" s="149" t="s">
        <v>153</v>
      </c>
      <c r="E647" s="150" t="s">
        <v>1138</v>
      </c>
      <c r="F647" s="151" t="s">
        <v>1139</v>
      </c>
      <c r="G647" s="152" t="s">
        <v>1091</v>
      </c>
      <c r="H647" s="153" t="n">
        <v>6388.762</v>
      </c>
      <c r="I647" s="154"/>
      <c r="J647" s="155" t="n">
        <f aca="false">ROUND($I$647*$H$647,2)</f>
        <v>0</v>
      </c>
      <c r="K647" s="151" t="s">
        <v>157</v>
      </c>
      <c r="L647" s="33"/>
      <c r="M647" s="156"/>
      <c r="N647" s="157" t="s">
        <v>42</v>
      </c>
      <c r="Q647" s="158" t="n">
        <v>5E-005</v>
      </c>
      <c r="R647" s="158" t="n">
        <f aca="false">$Q$647*$H$647</f>
        <v>0.3194381</v>
      </c>
      <c r="S647" s="158" t="n">
        <v>0</v>
      </c>
      <c r="T647" s="159" t="n">
        <f aca="false">$S$647*$H$647</f>
        <v>0</v>
      </c>
      <c r="AR647" s="105" t="s">
        <v>254</v>
      </c>
      <c r="AT647" s="105" t="s">
        <v>153</v>
      </c>
      <c r="AU647" s="105" t="s">
        <v>80</v>
      </c>
      <c r="AY647" s="12" t="s">
        <v>150</v>
      </c>
      <c r="BE647" s="160" t="n">
        <f aca="false">IF($N$647="základní",$J$647,0)</f>
        <v>0</v>
      </c>
      <c r="BF647" s="160" t="n">
        <f aca="false">IF($N$647="snížená",$J$647,0)</f>
        <v>0</v>
      </c>
      <c r="BG647" s="160" t="n">
        <f aca="false">IF($N$647="zákl. přenesená",$J$647,0)</f>
        <v>0</v>
      </c>
      <c r="BH647" s="160" t="n">
        <f aca="false">IF($N$647="sníž. přenesená",$J$647,0)</f>
        <v>0</v>
      </c>
      <c r="BI647" s="160" t="n">
        <f aca="false">IF($N$647="nulová",$J$647,0)</f>
        <v>0</v>
      </c>
      <c r="BJ647" s="105" t="s">
        <v>76</v>
      </c>
      <c r="BK647" s="160" t="n">
        <f aca="false">ROUND($I$647*$H$647,2)</f>
        <v>0</v>
      </c>
      <c r="BL647" s="105" t="s">
        <v>254</v>
      </c>
      <c r="BM647" s="105" t="s">
        <v>1140</v>
      </c>
    </row>
    <row r="648" s="12" customFormat="true" ht="16.5" hidden="false" customHeight="true" outlineLevel="0" collapsed="false">
      <c r="B648" s="33"/>
      <c r="D648" s="161" t="s">
        <v>160</v>
      </c>
      <c r="F648" s="162" t="s">
        <v>1141</v>
      </c>
      <c r="L648" s="33"/>
      <c r="M648" s="163"/>
      <c r="T648" s="66"/>
      <c r="AT648" s="12" t="s">
        <v>160</v>
      </c>
      <c r="AU648" s="12" t="s">
        <v>80</v>
      </c>
    </row>
    <row r="649" s="12" customFormat="true" ht="15.75" hidden="false" customHeight="true" outlineLevel="0" collapsed="false">
      <c r="B649" s="177"/>
      <c r="D649" s="165" t="s">
        <v>162</v>
      </c>
      <c r="E649" s="178"/>
      <c r="F649" s="179" t="s">
        <v>1142</v>
      </c>
      <c r="H649" s="178"/>
      <c r="L649" s="177"/>
      <c r="M649" s="180"/>
      <c r="T649" s="181"/>
      <c r="AT649" s="178" t="s">
        <v>162</v>
      </c>
      <c r="AU649" s="178" t="s">
        <v>80</v>
      </c>
      <c r="AV649" s="178" t="s">
        <v>76</v>
      </c>
      <c r="AW649" s="178" t="s">
        <v>110</v>
      </c>
      <c r="AX649" s="178" t="s">
        <v>71</v>
      </c>
      <c r="AY649" s="178" t="s">
        <v>150</v>
      </c>
    </row>
    <row r="650" s="12" customFormat="true" ht="15.75" hidden="false" customHeight="true" outlineLevel="0" collapsed="false">
      <c r="B650" s="164"/>
      <c r="D650" s="165" t="s">
        <v>162</v>
      </c>
      <c r="E650" s="166"/>
      <c r="F650" s="167" t="s">
        <v>1143</v>
      </c>
      <c r="H650" s="168" t="n">
        <v>3333.847</v>
      </c>
      <c r="L650" s="164"/>
      <c r="M650" s="169"/>
      <c r="T650" s="170"/>
      <c r="AT650" s="166" t="s">
        <v>162</v>
      </c>
      <c r="AU650" s="166" t="s">
        <v>80</v>
      </c>
      <c r="AV650" s="166" t="s">
        <v>80</v>
      </c>
      <c r="AW650" s="166" t="s">
        <v>110</v>
      </c>
      <c r="AX650" s="166" t="s">
        <v>71</v>
      </c>
      <c r="AY650" s="166" t="s">
        <v>150</v>
      </c>
    </row>
    <row r="651" s="12" customFormat="true" ht="15.75" hidden="false" customHeight="true" outlineLevel="0" collapsed="false">
      <c r="B651" s="164"/>
      <c r="D651" s="165" t="s">
        <v>162</v>
      </c>
      <c r="E651" s="166"/>
      <c r="F651" s="167" t="s">
        <v>1144</v>
      </c>
      <c r="H651" s="168" t="n">
        <v>3054.915</v>
      </c>
      <c r="L651" s="164"/>
      <c r="M651" s="169"/>
      <c r="T651" s="170"/>
      <c r="AT651" s="166" t="s">
        <v>162</v>
      </c>
      <c r="AU651" s="166" t="s">
        <v>80</v>
      </c>
      <c r="AV651" s="166" t="s">
        <v>80</v>
      </c>
      <c r="AW651" s="166" t="s">
        <v>110</v>
      </c>
      <c r="AX651" s="166" t="s">
        <v>71</v>
      </c>
      <c r="AY651" s="166" t="s">
        <v>150</v>
      </c>
    </row>
    <row r="652" s="12" customFormat="true" ht="15.75" hidden="false" customHeight="true" outlineLevel="0" collapsed="false">
      <c r="B652" s="171"/>
      <c r="D652" s="165" t="s">
        <v>162</v>
      </c>
      <c r="E652" s="172"/>
      <c r="F652" s="173" t="s">
        <v>166</v>
      </c>
      <c r="H652" s="174" t="n">
        <v>6388.762</v>
      </c>
      <c r="L652" s="171"/>
      <c r="M652" s="175"/>
      <c r="T652" s="176"/>
      <c r="AT652" s="172" t="s">
        <v>162</v>
      </c>
      <c r="AU652" s="172" t="s">
        <v>80</v>
      </c>
      <c r="AV652" s="172" t="s">
        <v>158</v>
      </c>
      <c r="AW652" s="172" t="s">
        <v>110</v>
      </c>
      <c r="AX652" s="172" t="s">
        <v>76</v>
      </c>
      <c r="AY652" s="172" t="s">
        <v>150</v>
      </c>
    </row>
    <row r="653" s="12" customFormat="true" ht="15.75" hidden="false" customHeight="true" outlineLevel="0" collapsed="false">
      <c r="B653" s="33"/>
      <c r="C653" s="182" t="s">
        <v>1145</v>
      </c>
      <c r="D653" s="182" t="s">
        <v>373</v>
      </c>
      <c r="E653" s="183" t="s">
        <v>1146</v>
      </c>
      <c r="F653" s="184" t="s">
        <v>1147</v>
      </c>
      <c r="G653" s="185" t="s">
        <v>232</v>
      </c>
      <c r="H653" s="186" t="n">
        <v>7.027</v>
      </c>
      <c r="I653" s="187"/>
      <c r="J653" s="188" t="n">
        <f aca="false">ROUND($I$653*$H$653,2)</f>
        <v>0</v>
      </c>
      <c r="K653" s="184"/>
      <c r="L653" s="189"/>
      <c r="M653" s="190"/>
      <c r="N653" s="191" t="s">
        <v>42</v>
      </c>
      <c r="Q653" s="158" t="n">
        <v>1</v>
      </c>
      <c r="R653" s="158" t="n">
        <f aca="false">$Q$653*$H$653</f>
        <v>7.027</v>
      </c>
      <c r="S653" s="158" t="n">
        <v>0</v>
      </c>
      <c r="T653" s="159" t="n">
        <f aca="false">$S$653*$H$653</f>
        <v>0</v>
      </c>
      <c r="AR653" s="105" t="s">
        <v>386</v>
      </c>
      <c r="AT653" s="105" t="s">
        <v>373</v>
      </c>
      <c r="AU653" s="105" t="s">
        <v>80</v>
      </c>
      <c r="AY653" s="12" t="s">
        <v>150</v>
      </c>
      <c r="BE653" s="160" t="n">
        <f aca="false">IF($N$653="základní",$J$653,0)</f>
        <v>0</v>
      </c>
      <c r="BF653" s="160" t="n">
        <f aca="false">IF($N$653="snížená",$J$653,0)</f>
        <v>0</v>
      </c>
      <c r="BG653" s="160" t="n">
        <f aca="false">IF($N$653="zákl. přenesená",$J$653,0)</f>
        <v>0</v>
      </c>
      <c r="BH653" s="160" t="n">
        <f aca="false">IF($N$653="sníž. přenesená",$J$653,0)</f>
        <v>0</v>
      </c>
      <c r="BI653" s="160" t="n">
        <f aca="false">IF($N$653="nulová",$J$653,0)</f>
        <v>0</v>
      </c>
      <c r="BJ653" s="105" t="s">
        <v>76</v>
      </c>
      <c r="BK653" s="160" t="n">
        <f aca="false">ROUND($I$653*$H$653,2)</f>
        <v>0</v>
      </c>
      <c r="BL653" s="105" t="s">
        <v>254</v>
      </c>
      <c r="BM653" s="105" t="s">
        <v>1148</v>
      </c>
    </row>
    <row r="654" s="12" customFormat="true" ht="16.5" hidden="false" customHeight="true" outlineLevel="0" collapsed="false">
      <c r="B654" s="33"/>
      <c r="D654" s="161" t="s">
        <v>160</v>
      </c>
      <c r="F654" s="162" t="s">
        <v>1149</v>
      </c>
      <c r="L654" s="33"/>
      <c r="M654" s="163"/>
      <c r="T654" s="66"/>
      <c r="AT654" s="12" t="s">
        <v>160</v>
      </c>
      <c r="AU654" s="12" t="s">
        <v>80</v>
      </c>
    </row>
    <row r="655" s="12" customFormat="true" ht="30.75" hidden="false" customHeight="true" outlineLevel="0" collapsed="false">
      <c r="B655" s="33"/>
      <c r="D655" s="165" t="s">
        <v>679</v>
      </c>
      <c r="F655" s="192" t="s">
        <v>1150</v>
      </c>
      <c r="L655" s="33"/>
      <c r="M655" s="163"/>
      <c r="T655" s="66"/>
      <c r="AT655" s="12" t="s">
        <v>679</v>
      </c>
      <c r="AU655" s="12" t="s">
        <v>80</v>
      </c>
    </row>
    <row r="656" s="12" customFormat="true" ht="15.75" hidden="false" customHeight="true" outlineLevel="0" collapsed="false">
      <c r="B656" s="164"/>
      <c r="D656" s="165" t="s">
        <v>162</v>
      </c>
      <c r="E656" s="166"/>
      <c r="F656" s="167" t="s">
        <v>1151</v>
      </c>
      <c r="H656" s="168" t="n">
        <v>3.667</v>
      </c>
      <c r="L656" s="164"/>
      <c r="M656" s="169"/>
      <c r="T656" s="170"/>
      <c r="AT656" s="166" t="s">
        <v>162</v>
      </c>
      <c r="AU656" s="166" t="s">
        <v>80</v>
      </c>
      <c r="AV656" s="166" t="s">
        <v>80</v>
      </c>
      <c r="AW656" s="166" t="s">
        <v>110</v>
      </c>
      <c r="AX656" s="166" t="s">
        <v>71</v>
      </c>
      <c r="AY656" s="166" t="s">
        <v>150</v>
      </c>
    </row>
    <row r="657" s="12" customFormat="true" ht="15.75" hidden="false" customHeight="true" outlineLevel="0" collapsed="false">
      <c r="B657" s="164"/>
      <c r="D657" s="165" t="s">
        <v>162</v>
      </c>
      <c r="E657" s="166"/>
      <c r="F657" s="167" t="s">
        <v>1152</v>
      </c>
      <c r="H657" s="168" t="n">
        <v>3.36</v>
      </c>
      <c r="L657" s="164"/>
      <c r="M657" s="169"/>
      <c r="T657" s="170"/>
      <c r="AT657" s="166" t="s">
        <v>162</v>
      </c>
      <c r="AU657" s="166" t="s">
        <v>80</v>
      </c>
      <c r="AV657" s="166" t="s">
        <v>80</v>
      </c>
      <c r="AW657" s="166" t="s">
        <v>110</v>
      </c>
      <c r="AX657" s="166" t="s">
        <v>71</v>
      </c>
      <c r="AY657" s="166" t="s">
        <v>150</v>
      </c>
    </row>
    <row r="658" s="12" customFormat="true" ht="15.75" hidden="false" customHeight="true" outlineLevel="0" collapsed="false">
      <c r="B658" s="171"/>
      <c r="D658" s="165" t="s">
        <v>162</v>
      </c>
      <c r="E658" s="172"/>
      <c r="F658" s="173" t="s">
        <v>166</v>
      </c>
      <c r="H658" s="174" t="n">
        <v>7.027</v>
      </c>
      <c r="L658" s="171"/>
      <c r="M658" s="175"/>
      <c r="T658" s="176"/>
      <c r="AT658" s="172" t="s">
        <v>162</v>
      </c>
      <c r="AU658" s="172" t="s">
        <v>80</v>
      </c>
      <c r="AV658" s="172" t="s">
        <v>158</v>
      </c>
      <c r="AW658" s="172" t="s">
        <v>110</v>
      </c>
      <c r="AX658" s="172" t="s">
        <v>76</v>
      </c>
      <c r="AY658" s="172" t="s">
        <v>150</v>
      </c>
    </row>
    <row r="659" s="12" customFormat="true" ht="15.75" hidden="false" customHeight="true" outlineLevel="0" collapsed="false">
      <c r="B659" s="33"/>
      <c r="C659" s="149" t="s">
        <v>1153</v>
      </c>
      <c r="D659" s="149" t="s">
        <v>153</v>
      </c>
      <c r="E659" s="150" t="s">
        <v>1154</v>
      </c>
      <c r="F659" s="151" t="s">
        <v>1155</v>
      </c>
      <c r="G659" s="152" t="s">
        <v>1091</v>
      </c>
      <c r="H659" s="153" t="n">
        <v>12958.45</v>
      </c>
      <c r="I659" s="154"/>
      <c r="J659" s="155" t="n">
        <f aca="false">ROUND($I$659*$H$659,2)</f>
        <v>0</v>
      </c>
      <c r="K659" s="151" t="s">
        <v>157</v>
      </c>
      <c r="L659" s="33"/>
      <c r="M659" s="156"/>
      <c r="N659" s="157" t="s">
        <v>42</v>
      </c>
      <c r="Q659" s="158" t="n">
        <v>5E-005</v>
      </c>
      <c r="R659" s="158" t="n">
        <f aca="false">$Q$659*$H$659</f>
        <v>0.6479225</v>
      </c>
      <c r="S659" s="158" t="n">
        <v>0</v>
      </c>
      <c r="T659" s="159" t="n">
        <f aca="false">$S$659*$H$659</f>
        <v>0</v>
      </c>
      <c r="AR659" s="105" t="s">
        <v>254</v>
      </c>
      <c r="AT659" s="105" t="s">
        <v>153</v>
      </c>
      <c r="AU659" s="105" t="s">
        <v>80</v>
      </c>
      <c r="AY659" s="12" t="s">
        <v>150</v>
      </c>
      <c r="BE659" s="160" t="n">
        <f aca="false">IF($N$659="základní",$J$659,0)</f>
        <v>0</v>
      </c>
      <c r="BF659" s="160" t="n">
        <f aca="false">IF($N$659="snížená",$J$659,0)</f>
        <v>0</v>
      </c>
      <c r="BG659" s="160" t="n">
        <f aca="false">IF($N$659="zákl. přenesená",$J$659,0)</f>
        <v>0</v>
      </c>
      <c r="BH659" s="160" t="n">
        <f aca="false">IF($N$659="sníž. přenesená",$J$659,0)</f>
        <v>0</v>
      </c>
      <c r="BI659" s="160" t="n">
        <f aca="false">IF($N$659="nulová",$J$659,0)</f>
        <v>0</v>
      </c>
      <c r="BJ659" s="105" t="s">
        <v>76</v>
      </c>
      <c r="BK659" s="160" t="n">
        <f aca="false">ROUND($I$659*$H$659,2)</f>
        <v>0</v>
      </c>
      <c r="BL659" s="105" t="s">
        <v>254</v>
      </c>
      <c r="BM659" s="105" t="s">
        <v>1156</v>
      </c>
    </row>
    <row r="660" s="12" customFormat="true" ht="16.5" hidden="false" customHeight="true" outlineLevel="0" collapsed="false">
      <c r="B660" s="33"/>
      <c r="D660" s="161" t="s">
        <v>160</v>
      </c>
      <c r="F660" s="162" t="s">
        <v>1157</v>
      </c>
      <c r="L660" s="33"/>
      <c r="M660" s="163"/>
      <c r="T660" s="66"/>
      <c r="AT660" s="12" t="s">
        <v>160</v>
      </c>
      <c r="AU660" s="12" t="s">
        <v>80</v>
      </c>
    </row>
    <row r="661" s="12" customFormat="true" ht="15.75" hidden="false" customHeight="true" outlineLevel="0" collapsed="false">
      <c r="B661" s="177"/>
      <c r="D661" s="165" t="s">
        <v>162</v>
      </c>
      <c r="E661" s="178"/>
      <c r="F661" s="179" t="s">
        <v>1158</v>
      </c>
      <c r="H661" s="178"/>
      <c r="L661" s="177"/>
      <c r="M661" s="180"/>
      <c r="T661" s="181"/>
      <c r="AT661" s="178" t="s">
        <v>162</v>
      </c>
      <c r="AU661" s="178" t="s">
        <v>80</v>
      </c>
      <c r="AV661" s="178" t="s">
        <v>76</v>
      </c>
      <c r="AW661" s="178" t="s">
        <v>110</v>
      </c>
      <c r="AX661" s="178" t="s">
        <v>71</v>
      </c>
      <c r="AY661" s="178" t="s">
        <v>150</v>
      </c>
    </row>
    <row r="662" s="12" customFormat="true" ht="15.75" hidden="false" customHeight="true" outlineLevel="0" collapsed="false">
      <c r="B662" s="177"/>
      <c r="D662" s="165" t="s">
        <v>162</v>
      </c>
      <c r="E662" s="178"/>
      <c r="F662" s="179" t="s">
        <v>1159</v>
      </c>
      <c r="H662" s="178"/>
      <c r="L662" s="177"/>
      <c r="M662" s="180"/>
      <c r="T662" s="181"/>
      <c r="AT662" s="178" t="s">
        <v>162</v>
      </c>
      <c r="AU662" s="178" t="s">
        <v>80</v>
      </c>
      <c r="AV662" s="178" t="s">
        <v>76</v>
      </c>
      <c r="AW662" s="178" t="s">
        <v>110</v>
      </c>
      <c r="AX662" s="178" t="s">
        <v>71</v>
      </c>
      <c r="AY662" s="178" t="s">
        <v>150</v>
      </c>
    </row>
    <row r="663" s="12" customFormat="true" ht="15.75" hidden="false" customHeight="true" outlineLevel="0" collapsed="false">
      <c r="B663" s="164"/>
      <c r="D663" s="165" t="s">
        <v>162</v>
      </c>
      <c r="E663" s="166"/>
      <c r="F663" s="167" t="s">
        <v>1160</v>
      </c>
      <c r="H663" s="168" t="n">
        <v>5415.2</v>
      </c>
      <c r="L663" s="164"/>
      <c r="M663" s="169"/>
      <c r="T663" s="170"/>
      <c r="AT663" s="166" t="s">
        <v>162</v>
      </c>
      <c r="AU663" s="166" t="s">
        <v>80</v>
      </c>
      <c r="AV663" s="166" t="s">
        <v>80</v>
      </c>
      <c r="AW663" s="166" t="s">
        <v>110</v>
      </c>
      <c r="AX663" s="166" t="s">
        <v>71</v>
      </c>
      <c r="AY663" s="166" t="s">
        <v>150</v>
      </c>
    </row>
    <row r="664" s="12" customFormat="true" ht="15.75" hidden="false" customHeight="true" outlineLevel="0" collapsed="false">
      <c r="B664" s="177"/>
      <c r="D664" s="165" t="s">
        <v>162</v>
      </c>
      <c r="E664" s="178"/>
      <c r="F664" s="179" t="s">
        <v>1161</v>
      </c>
      <c r="H664" s="178"/>
      <c r="L664" s="177"/>
      <c r="M664" s="180"/>
      <c r="T664" s="181"/>
      <c r="AT664" s="178" t="s">
        <v>162</v>
      </c>
      <c r="AU664" s="178" t="s">
        <v>80</v>
      </c>
      <c r="AV664" s="178" t="s">
        <v>76</v>
      </c>
      <c r="AW664" s="178" t="s">
        <v>110</v>
      </c>
      <c r="AX664" s="178" t="s">
        <v>71</v>
      </c>
      <c r="AY664" s="178" t="s">
        <v>150</v>
      </c>
    </row>
    <row r="665" s="12" customFormat="true" ht="15.75" hidden="false" customHeight="true" outlineLevel="0" collapsed="false">
      <c r="B665" s="164"/>
      <c r="D665" s="165" t="s">
        <v>162</v>
      </c>
      <c r="E665" s="166"/>
      <c r="F665" s="167" t="s">
        <v>1162</v>
      </c>
      <c r="H665" s="168" t="n">
        <v>2770.65</v>
      </c>
      <c r="L665" s="164"/>
      <c r="M665" s="169"/>
      <c r="T665" s="170"/>
      <c r="AT665" s="166" t="s">
        <v>162</v>
      </c>
      <c r="AU665" s="166" t="s">
        <v>80</v>
      </c>
      <c r="AV665" s="166" t="s">
        <v>80</v>
      </c>
      <c r="AW665" s="166" t="s">
        <v>110</v>
      </c>
      <c r="AX665" s="166" t="s">
        <v>71</v>
      </c>
      <c r="AY665" s="166" t="s">
        <v>150</v>
      </c>
    </row>
    <row r="666" s="12" customFormat="true" ht="15.75" hidden="false" customHeight="true" outlineLevel="0" collapsed="false">
      <c r="B666" s="177"/>
      <c r="D666" s="165" t="s">
        <v>162</v>
      </c>
      <c r="E666" s="178"/>
      <c r="F666" s="179" t="s">
        <v>1163</v>
      </c>
      <c r="H666" s="178"/>
      <c r="L666" s="177"/>
      <c r="M666" s="180"/>
      <c r="T666" s="181"/>
      <c r="AT666" s="178" t="s">
        <v>162</v>
      </c>
      <c r="AU666" s="178" t="s">
        <v>80</v>
      </c>
      <c r="AV666" s="178" t="s">
        <v>76</v>
      </c>
      <c r="AW666" s="178" t="s">
        <v>110</v>
      </c>
      <c r="AX666" s="178" t="s">
        <v>71</v>
      </c>
      <c r="AY666" s="178" t="s">
        <v>150</v>
      </c>
    </row>
    <row r="667" s="12" customFormat="true" ht="15.75" hidden="false" customHeight="true" outlineLevel="0" collapsed="false">
      <c r="B667" s="164"/>
      <c r="D667" s="165" t="s">
        <v>162</v>
      </c>
      <c r="E667" s="166"/>
      <c r="F667" s="167" t="s">
        <v>1164</v>
      </c>
      <c r="H667" s="168" t="n">
        <v>2674.584</v>
      </c>
      <c r="L667" s="164"/>
      <c r="M667" s="169"/>
      <c r="T667" s="170"/>
      <c r="AT667" s="166" t="s">
        <v>162</v>
      </c>
      <c r="AU667" s="166" t="s">
        <v>80</v>
      </c>
      <c r="AV667" s="166" t="s">
        <v>80</v>
      </c>
      <c r="AW667" s="166" t="s">
        <v>110</v>
      </c>
      <c r="AX667" s="166" t="s">
        <v>71</v>
      </c>
      <c r="AY667" s="166" t="s">
        <v>150</v>
      </c>
    </row>
    <row r="668" s="12" customFormat="true" ht="15.75" hidden="false" customHeight="true" outlineLevel="0" collapsed="false">
      <c r="B668" s="177"/>
      <c r="D668" s="165" t="s">
        <v>162</v>
      </c>
      <c r="E668" s="178"/>
      <c r="F668" s="179" t="s">
        <v>1165</v>
      </c>
      <c r="H668" s="178"/>
      <c r="L668" s="177"/>
      <c r="M668" s="180"/>
      <c r="T668" s="181"/>
      <c r="AT668" s="178" t="s">
        <v>162</v>
      </c>
      <c r="AU668" s="178" t="s">
        <v>80</v>
      </c>
      <c r="AV668" s="178" t="s">
        <v>76</v>
      </c>
      <c r="AW668" s="178" t="s">
        <v>110</v>
      </c>
      <c r="AX668" s="178" t="s">
        <v>71</v>
      </c>
      <c r="AY668" s="178" t="s">
        <v>150</v>
      </c>
    </row>
    <row r="669" s="12" customFormat="true" ht="15.75" hidden="false" customHeight="true" outlineLevel="0" collapsed="false">
      <c r="B669" s="164"/>
      <c r="D669" s="165" t="s">
        <v>162</v>
      </c>
      <c r="E669" s="166"/>
      <c r="F669" s="167" t="s">
        <v>1166</v>
      </c>
      <c r="H669" s="168" t="n">
        <v>304.56</v>
      </c>
      <c r="L669" s="164"/>
      <c r="M669" s="169"/>
      <c r="T669" s="170"/>
      <c r="AT669" s="166" t="s">
        <v>162</v>
      </c>
      <c r="AU669" s="166" t="s">
        <v>80</v>
      </c>
      <c r="AV669" s="166" t="s">
        <v>80</v>
      </c>
      <c r="AW669" s="166" t="s">
        <v>110</v>
      </c>
      <c r="AX669" s="166" t="s">
        <v>71</v>
      </c>
      <c r="AY669" s="166" t="s">
        <v>150</v>
      </c>
    </row>
    <row r="670" s="12" customFormat="true" ht="15.75" hidden="false" customHeight="true" outlineLevel="0" collapsed="false">
      <c r="B670" s="177"/>
      <c r="D670" s="165" t="s">
        <v>162</v>
      </c>
      <c r="E670" s="178"/>
      <c r="F670" s="179" t="s">
        <v>1167</v>
      </c>
      <c r="H670" s="178"/>
      <c r="L670" s="177"/>
      <c r="M670" s="180"/>
      <c r="T670" s="181"/>
      <c r="AT670" s="178" t="s">
        <v>162</v>
      </c>
      <c r="AU670" s="178" t="s">
        <v>80</v>
      </c>
      <c r="AV670" s="178" t="s">
        <v>76</v>
      </c>
      <c r="AW670" s="178" t="s">
        <v>110</v>
      </c>
      <c r="AX670" s="178" t="s">
        <v>71</v>
      </c>
      <c r="AY670" s="178" t="s">
        <v>150</v>
      </c>
    </row>
    <row r="671" s="12" customFormat="true" ht="15.75" hidden="false" customHeight="true" outlineLevel="0" collapsed="false">
      <c r="B671" s="164"/>
      <c r="D671" s="165" t="s">
        <v>162</v>
      </c>
      <c r="E671" s="166"/>
      <c r="F671" s="167" t="s">
        <v>1168</v>
      </c>
      <c r="H671" s="168" t="n">
        <v>319.95</v>
      </c>
      <c r="L671" s="164"/>
      <c r="M671" s="169"/>
      <c r="T671" s="170"/>
      <c r="AT671" s="166" t="s">
        <v>162</v>
      </c>
      <c r="AU671" s="166" t="s">
        <v>80</v>
      </c>
      <c r="AV671" s="166" t="s">
        <v>80</v>
      </c>
      <c r="AW671" s="166" t="s">
        <v>110</v>
      </c>
      <c r="AX671" s="166" t="s">
        <v>71</v>
      </c>
      <c r="AY671" s="166" t="s">
        <v>150</v>
      </c>
    </row>
    <row r="672" s="12" customFormat="true" ht="15.75" hidden="false" customHeight="true" outlineLevel="0" collapsed="false">
      <c r="B672" s="177"/>
      <c r="D672" s="165" t="s">
        <v>162</v>
      </c>
      <c r="E672" s="178"/>
      <c r="F672" s="179" t="s">
        <v>497</v>
      </c>
      <c r="H672" s="178"/>
      <c r="L672" s="177"/>
      <c r="M672" s="180"/>
      <c r="T672" s="181"/>
      <c r="AT672" s="178" t="s">
        <v>162</v>
      </c>
      <c r="AU672" s="178" t="s">
        <v>80</v>
      </c>
      <c r="AV672" s="178" t="s">
        <v>76</v>
      </c>
      <c r="AW672" s="178" t="s">
        <v>110</v>
      </c>
      <c r="AX672" s="178" t="s">
        <v>71</v>
      </c>
      <c r="AY672" s="178" t="s">
        <v>150</v>
      </c>
    </row>
    <row r="673" s="12" customFormat="true" ht="15.75" hidden="false" customHeight="true" outlineLevel="0" collapsed="false">
      <c r="B673" s="164"/>
      <c r="D673" s="165" t="s">
        <v>162</v>
      </c>
      <c r="E673" s="166"/>
      <c r="F673" s="167" t="s">
        <v>1169</v>
      </c>
      <c r="H673" s="168" t="n">
        <v>321.034</v>
      </c>
      <c r="L673" s="164"/>
      <c r="M673" s="169"/>
      <c r="T673" s="170"/>
      <c r="AT673" s="166" t="s">
        <v>162</v>
      </c>
      <c r="AU673" s="166" t="s">
        <v>80</v>
      </c>
      <c r="AV673" s="166" t="s">
        <v>80</v>
      </c>
      <c r="AW673" s="166" t="s">
        <v>110</v>
      </c>
      <c r="AX673" s="166" t="s">
        <v>71</v>
      </c>
      <c r="AY673" s="166" t="s">
        <v>150</v>
      </c>
    </row>
    <row r="674" s="12" customFormat="true" ht="15.75" hidden="false" customHeight="true" outlineLevel="0" collapsed="false">
      <c r="B674" s="177"/>
      <c r="D674" s="165" t="s">
        <v>162</v>
      </c>
      <c r="E674" s="178"/>
      <c r="F674" s="179" t="s">
        <v>499</v>
      </c>
      <c r="H674" s="178"/>
      <c r="L674" s="177"/>
      <c r="M674" s="180"/>
      <c r="T674" s="181"/>
      <c r="AT674" s="178" t="s">
        <v>162</v>
      </c>
      <c r="AU674" s="178" t="s">
        <v>80</v>
      </c>
      <c r="AV674" s="178" t="s">
        <v>76</v>
      </c>
      <c r="AW674" s="178" t="s">
        <v>110</v>
      </c>
      <c r="AX674" s="178" t="s">
        <v>71</v>
      </c>
      <c r="AY674" s="178" t="s">
        <v>150</v>
      </c>
    </row>
    <row r="675" s="12" customFormat="true" ht="15.75" hidden="false" customHeight="true" outlineLevel="0" collapsed="false">
      <c r="B675" s="164"/>
      <c r="D675" s="165" t="s">
        <v>162</v>
      </c>
      <c r="E675" s="166"/>
      <c r="F675" s="167" t="s">
        <v>1170</v>
      </c>
      <c r="H675" s="168" t="n">
        <v>363.838</v>
      </c>
      <c r="L675" s="164"/>
      <c r="M675" s="169"/>
      <c r="T675" s="170"/>
      <c r="AT675" s="166" t="s">
        <v>162</v>
      </c>
      <c r="AU675" s="166" t="s">
        <v>80</v>
      </c>
      <c r="AV675" s="166" t="s">
        <v>80</v>
      </c>
      <c r="AW675" s="166" t="s">
        <v>110</v>
      </c>
      <c r="AX675" s="166" t="s">
        <v>71</v>
      </c>
      <c r="AY675" s="166" t="s">
        <v>150</v>
      </c>
    </row>
    <row r="676" s="12" customFormat="true" ht="15.75" hidden="false" customHeight="true" outlineLevel="0" collapsed="false">
      <c r="B676" s="177"/>
      <c r="D676" s="165" t="s">
        <v>162</v>
      </c>
      <c r="E676" s="178"/>
      <c r="F676" s="179" t="s">
        <v>501</v>
      </c>
      <c r="H676" s="178"/>
      <c r="L676" s="177"/>
      <c r="M676" s="180"/>
      <c r="T676" s="181"/>
      <c r="AT676" s="178" t="s">
        <v>162</v>
      </c>
      <c r="AU676" s="178" t="s">
        <v>80</v>
      </c>
      <c r="AV676" s="178" t="s">
        <v>76</v>
      </c>
      <c r="AW676" s="178" t="s">
        <v>110</v>
      </c>
      <c r="AX676" s="178" t="s">
        <v>71</v>
      </c>
      <c r="AY676" s="178" t="s">
        <v>150</v>
      </c>
    </row>
    <row r="677" s="12" customFormat="true" ht="15.75" hidden="false" customHeight="true" outlineLevel="0" collapsed="false">
      <c r="B677" s="164"/>
      <c r="D677" s="165" t="s">
        <v>162</v>
      </c>
      <c r="E677" s="166"/>
      <c r="F677" s="167" t="s">
        <v>1171</v>
      </c>
      <c r="H677" s="168" t="n">
        <v>531.288</v>
      </c>
      <c r="L677" s="164"/>
      <c r="M677" s="169"/>
      <c r="T677" s="170"/>
      <c r="AT677" s="166" t="s">
        <v>162</v>
      </c>
      <c r="AU677" s="166" t="s">
        <v>80</v>
      </c>
      <c r="AV677" s="166" t="s">
        <v>80</v>
      </c>
      <c r="AW677" s="166" t="s">
        <v>110</v>
      </c>
      <c r="AX677" s="166" t="s">
        <v>71</v>
      </c>
      <c r="AY677" s="166" t="s">
        <v>150</v>
      </c>
    </row>
    <row r="678" s="12" customFormat="true" ht="15.75" hidden="false" customHeight="true" outlineLevel="0" collapsed="false">
      <c r="B678" s="177"/>
      <c r="D678" s="165" t="s">
        <v>162</v>
      </c>
      <c r="E678" s="178"/>
      <c r="F678" s="179" t="s">
        <v>1172</v>
      </c>
      <c r="H678" s="178"/>
      <c r="L678" s="177"/>
      <c r="M678" s="180"/>
      <c r="T678" s="181"/>
      <c r="AT678" s="178" t="s">
        <v>162</v>
      </c>
      <c r="AU678" s="178" t="s">
        <v>80</v>
      </c>
      <c r="AV678" s="178" t="s">
        <v>76</v>
      </c>
      <c r="AW678" s="178" t="s">
        <v>110</v>
      </c>
      <c r="AX678" s="178" t="s">
        <v>71</v>
      </c>
      <c r="AY678" s="178" t="s">
        <v>150</v>
      </c>
    </row>
    <row r="679" s="12" customFormat="true" ht="15.75" hidden="false" customHeight="true" outlineLevel="0" collapsed="false">
      <c r="B679" s="164"/>
      <c r="D679" s="165" t="s">
        <v>162</v>
      </c>
      <c r="E679" s="166"/>
      <c r="F679" s="167" t="s">
        <v>1173</v>
      </c>
      <c r="H679" s="168" t="n">
        <v>257.346</v>
      </c>
      <c r="L679" s="164"/>
      <c r="M679" s="169"/>
      <c r="T679" s="170"/>
      <c r="AT679" s="166" t="s">
        <v>162</v>
      </c>
      <c r="AU679" s="166" t="s">
        <v>80</v>
      </c>
      <c r="AV679" s="166" t="s">
        <v>80</v>
      </c>
      <c r="AW679" s="166" t="s">
        <v>110</v>
      </c>
      <c r="AX679" s="166" t="s">
        <v>71</v>
      </c>
      <c r="AY679" s="166" t="s">
        <v>150</v>
      </c>
    </row>
    <row r="680" s="12" customFormat="true" ht="15.75" hidden="false" customHeight="true" outlineLevel="0" collapsed="false">
      <c r="B680" s="171"/>
      <c r="D680" s="165" t="s">
        <v>162</v>
      </c>
      <c r="E680" s="172"/>
      <c r="F680" s="173" t="s">
        <v>166</v>
      </c>
      <c r="H680" s="174" t="n">
        <v>12958.45</v>
      </c>
      <c r="L680" s="171"/>
      <c r="M680" s="175"/>
      <c r="T680" s="176"/>
      <c r="AT680" s="172" t="s">
        <v>162</v>
      </c>
      <c r="AU680" s="172" t="s">
        <v>80</v>
      </c>
      <c r="AV680" s="172" t="s">
        <v>158</v>
      </c>
      <c r="AW680" s="172" t="s">
        <v>110</v>
      </c>
      <c r="AX680" s="172" t="s">
        <v>76</v>
      </c>
      <c r="AY680" s="172" t="s">
        <v>150</v>
      </c>
    </row>
    <row r="681" s="12" customFormat="true" ht="15.75" hidden="false" customHeight="true" outlineLevel="0" collapsed="false">
      <c r="B681" s="33"/>
      <c r="C681" s="182" t="s">
        <v>1174</v>
      </c>
      <c r="D681" s="182" t="s">
        <v>373</v>
      </c>
      <c r="E681" s="183" t="s">
        <v>1175</v>
      </c>
      <c r="F681" s="184" t="s">
        <v>1176</v>
      </c>
      <c r="G681" s="185" t="s">
        <v>232</v>
      </c>
      <c r="H681" s="186" t="n">
        <v>2.942</v>
      </c>
      <c r="I681" s="187"/>
      <c r="J681" s="188" t="n">
        <f aca="false">ROUND($I$681*$H$681,2)</f>
        <v>0</v>
      </c>
      <c r="K681" s="184" t="s">
        <v>157</v>
      </c>
      <c r="L681" s="189"/>
      <c r="M681" s="190"/>
      <c r="N681" s="191" t="s">
        <v>42</v>
      </c>
      <c r="Q681" s="158" t="n">
        <v>1</v>
      </c>
      <c r="R681" s="158" t="n">
        <f aca="false">$Q$681*$H$681</f>
        <v>2.942</v>
      </c>
      <c r="S681" s="158" t="n">
        <v>0</v>
      </c>
      <c r="T681" s="159" t="n">
        <f aca="false">$S$681*$H$681</f>
        <v>0</v>
      </c>
      <c r="AR681" s="105" t="s">
        <v>386</v>
      </c>
      <c r="AT681" s="105" t="s">
        <v>373</v>
      </c>
      <c r="AU681" s="105" t="s">
        <v>80</v>
      </c>
      <c r="AY681" s="12" t="s">
        <v>150</v>
      </c>
      <c r="BE681" s="160" t="n">
        <f aca="false">IF($N$681="základní",$J$681,0)</f>
        <v>0</v>
      </c>
      <c r="BF681" s="160" t="n">
        <f aca="false">IF($N$681="snížená",$J$681,0)</f>
        <v>0</v>
      </c>
      <c r="BG681" s="160" t="n">
        <f aca="false">IF($N$681="zákl. přenesená",$J$681,0)</f>
        <v>0</v>
      </c>
      <c r="BH681" s="160" t="n">
        <f aca="false">IF($N$681="sníž. přenesená",$J$681,0)</f>
        <v>0</v>
      </c>
      <c r="BI681" s="160" t="n">
        <f aca="false">IF($N$681="nulová",$J$681,0)</f>
        <v>0</v>
      </c>
      <c r="BJ681" s="105" t="s">
        <v>76</v>
      </c>
      <c r="BK681" s="160" t="n">
        <f aca="false">ROUND($I$681*$H$681,2)</f>
        <v>0</v>
      </c>
      <c r="BL681" s="105" t="s">
        <v>254</v>
      </c>
      <c r="BM681" s="105" t="s">
        <v>1177</v>
      </c>
    </row>
    <row r="682" s="12" customFormat="true" ht="16.5" hidden="false" customHeight="true" outlineLevel="0" collapsed="false">
      <c r="B682" s="33"/>
      <c r="D682" s="161" t="s">
        <v>160</v>
      </c>
      <c r="F682" s="162" t="s">
        <v>1178</v>
      </c>
      <c r="L682" s="33"/>
      <c r="M682" s="163"/>
      <c r="T682" s="66"/>
      <c r="AT682" s="12" t="s">
        <v>160</v>
      </c>
      <c r="AU682" s="12" t="s">
        <v>80</v>
      </c>
    </row>
    <row r="683" s="12" customFormat="true" ht="30.75" hidden="false" customHeight="true" outlineLevel="0" collapsed="false">
      <c r="B683" s="33"/>
      <c r="D683" s="165" t="s">
        <v>679</v>
      </c>
      <c r="F683" s="192" t="s">
        <v>1179</v>
      </c>
      <c r="L683" s="33"/>
      <c r="M683" s="163"/>
      <c r="T683" s="66"/>
      <c r="AT683" s="12" t="s">
        <v>679</v>
      </c>
      <c r="AU683" s="12" t="s">
        <v>80</v>
      </c>
    </row>
    <row r="684" s="12" customFormat="true" ht="15.75" hidden="false" customHeight="true" outlineLevel="0" collapsed="false">
      <c r="B684" s="177"/>
      <c r="D684" s="165" t="s">
        <v>162</v>
      </c>
      <c r="E684" s="178"/>
      <c r="F684" s="179" t="s">
        <v>1163</v>
      </c>
      <c r="H684" s="178"/>
      <c r="L684" s="177"/>
      <c r="M684" s="180"/>
      <c r="T684" s="181"/>
      <c r="AT684" s="178" t="s">
        <v>162</v>
      </c>
      <c r="AU684" s="178" t="s">
        <v>80</v>
      </c>
      <c r="AV684" s="178" t="s">
        <v>76</v>
      </c>
      <c r="AW684" s="178" t="s">
        <v>110</v>
      </c>
      <c r="AX684" s="178" t="s">
        <v>71</v>
      </c>
      <c r="AY684" s="178" t="s">
        <v>150</v>
      </c>
    </row>
    <row r="685" s="12" customFormat="true" ht="15.75" hidden="false" customHeight="true" outlineLevel="0" collapsed="false">
      <c r="B685" s="164"/>
      <c r="D685" s="165" t="s">
        <v>162</v>
      </c>
      <c r="E685" s="166"/>
      <c r="F685" s="167" t="s">
        <v>1180</v>
      </c>
      <c r="H685" s="168" t="n">
        <v>2.942</v>
      </c>
      <c r="L685" s="164"/>
      <c r="M685" s="169"/>
      <c r="T685" s="170"/>
      <c r="AT685" s="166" t="s">
        <v>162</v>
      </c>
      <c r="AU685" s="166" t="s">
        <v>80</v>
      </c>
      <c r="AV685" s="166" t="s">
        <v>80</v>
      </c>
      <c r="AW685" s="166" t="s">
        <v>110</v>
      </c>
      <c r="AX685" s="166" t="s">
        <v>76</v>
      </c>
      <c r="AY685" s="166" t="s">
        <v>150</v>
      </c>
    </row>
    <row r="686" s="12" customFormat="true" ht="15.75" hidden="false" customHeight="true" outlineLevel="0" collapsed="false">
      <c r="B686" s="33"/>
      <c r="C686" s="182" t="s">
        <v>1181</v>
      </c>
      <c r="D686" s="182" t="s">
        <v>373</v>
      </c>
      <c r="E686" s="183" t="s">
        <v>1182</v>
      </c>
      <c r="F686" s="184" t="s">
        <v>1183</v>
      </c>
      <c r="G686" s="185" t="s">
        <v>232</v>
      </c>
      <c r="H686" s="186" t="n">
        <v>3.048</v>
      </c>
      <c r="I686" s="187"/>
      <c r="J686" s="188" t="n">
        <f aca="false">ROUND($I$686*$H$686,2)</f>
        <v>0</v>
      </c>
      <c r="K686" s="184" t="s">
        <v>157</v>
      </c>
      <c r="L686" s="189"/>
      <c r="M686" s="190"/>
      <c r="N686" s="191" t="s">
        <v>42</v>
      </c>
      <c r="Q686" s="158" t="n">
        <v>1</v>
      </c>
      <c r="R686" s="158" t="n">
        <f aca="false">$Q$686*$H$686</f>
        <v>3.048</v>
      </c>
      <c r="S686" s="158" t="n">
        <v>0</v>
      </c>
      <c r="T686" s="159" t="n">
        <f aca="false">$S$686*$H$686</f>
        <v>0</v>
      </c>
      <c r="AR686" s="105" t="s">
        <v>386</v>
      </c>
      <c r="AT686" s="105" t="s">
        <v>373</v>
      </c>
      <c r="AU686" s="105" t="s">
        <v>80</v>
      </c>
      <c r="AY686" s="12" t="s">
        <v>150</v>
      </c>
      <c r="BE686" s="160" t="n">
        <f aca="false">IF($N$686="základní",$J$686,0)</f>
        <v>0</v>
      </c>
      <c r="BF686" s="160" t="n">
        <f aca="false">IF($N$686="snížená",$J$686,0)</f>
        <v>0</v>
      </c>
      <c r="BG686" s="160" t="n">
        <f aca="false">IF($N$686="zákl. přenesená",$J$686,0)</f>
        <v>0</v>
      </c>
      <c r="BH686" s="160" t="n">
        <f aca="false">IF($N$686="sníž. přenesená",$J$686,0)</f>
        <v>0</v>
      </c>
      <c r="BI686" s="160" t="n">
        <f aca="false">IF($N$686="nulová",$J$686,0)</f>
        <v>0</v>
      </c>
      <c r="BJ686" s="105" t="s">
        <v>76</v>
      </c>
      <c r="BK686" s="160" t="n">
        <f aca="false">ROUND($I$686*$H$686,2)</f>
        <v>0</v>
      </c>
      <c r="BL686" s="105" t="s">
        <v>254</v>
      </c>
      <c r="BM686" s="105" t="s">
        <v>1184</v>
      </c>
    </row>
    <row r="687" s="12" customFormat="true" ht="16.5" hidden="false" customHeight="true" outlineLevel="0" collapsed="false">
      <c r="B687" s="33"/>
      <c r="D687" s="161" t="s">
        <v>160</v>
      </c>
      <c r="F687" s="162" t="s">
        <v>1185</v>
      </c>
      <c r="L687" s="33"/>
      <c r="M687" s="163"/>
      <c r="T687" s="66"/>
      <c r="AT687" s="12" t="s">
        <v>160</v>
      </c>
      <c r="AU687" s="12" t="s">
        <v>80</v>
      </c>
    </row>
    <row r="688" s="12" customFormat="true" ht="30.75" hidden="false" customHeight="true" outlineLevel="0" collapsed="false">
      <c r="B688" s="33"/>
      <c r="D688" s="165" t="s">
        <v>679</v>
      </c>
      <c r="F688" s="192" t="s">
        <v>1186</v>
      </c>
      <c r="L688" s="33"/>
      <c r="M688" s="163"/>
      <c r="T688" s="66"/>
      <c r="AT688" s="12" t="s">
        <v>679</v>
      </c>
      <c r="AU688" s="12" t="s">
        <v>80</v>
      </c>
    </row>
    <row r="689" s="12" customFormat="true" ht="15.75" hidden="false" customHeight="true" outlineLevel="0" collapsed="false">
      <c r="B689" s="177"/>
      <c r="D689" s="165" t="s">
        <v>162</v>
      </c>
      <c r="E689" s="178"/>
      <c r="F689" s="179" t="s">
        <v>1161</v>
      </c>
      <c r="H689" s="178"/>
      <c r="L689" s="177"/>
      <c r="M689" s="180"/>
      <c r="T689" s="181"/>
      <c r="AT689" s="178" t="s">
        <v>162</v>
      </c>
      <c r="AU689" s="178" t="s">
        <v>80</v>
      </c>
      <c r="AV689" s="178" t="s">
        <v>76</v>
      </c>
      <c r="AW689" s="178" t="s">
        <v>110</v>
      </c>
      <c r="AX689" s="178" t="s">
        <v>71</v>
      </c>
      <c r="AY689" s="178" t="s">
        <v>150</v>
      </c>
    </row>
    <row r="690" s="12" customFormat="true" ht="15.75" hidden="false" customHeight="true" outlineLevel="0" collapsed="false">
      <c r="B690" s="164"/>
      <c r="D690" s="165" t="s">
        <v>162</v>
      </c>
      <c r="E690" s="166"/>
      <c r="F690" s="167" t="s">
        <v>1187</v>
      </c>
      <c r="H690" s="168" t="n">
        <v>3.048</v>
      </c>
      <c r="L690" s="164"/>
      <c r="M690" s="169"/>
      <c r="T690" s="170"/>
      <c r="AT690" s="166" t="s">
        <v>162</v>
      </c>
      <c r="AU690" s="166" t="s">
        <v>80</v>
      </c>
      <c r="AV690" s="166" t="s">
        <v>80</v>
      </c>
      <c r="AW690" s="166" t="s">
        <v>110</v>
      </c>
      <c r="AX690" s="166" t="s">
        <v>76</v>
      </c>
      <c r="AY690" s="166" t="s">
        <v>150</v>
      </c>
    </row>
    <row r="691" s="12" customFormat="true" ht="15.75" hidden="false" customHeight="true" outlineLevel="0" collapsed="false">
      <c r="B691" s="33"/>
      <c r="C691" s="182" t="s">
        <v>1188</v>
      </c>
      <c r="D691" s="182" t="s">
        <v>373</v>
      </c>
      <c r="E691" s="183" t="s">
        <v>1189</v>
      </c>
      <c r="F691" s="184" t="s">
        <v>1190</v>
      </c>
      <c r="G691" s="185" t="s">
        <v>232</v>
      </c>
      <c r="H691" s="186" t="n">
        <v>5.957</v>
      </c>
      <c r="I691" s="187"/>
      <c r="J691" s="188" t="n">
        <f aca="false">ROUND($I$691*$H$691,2)</f>
        <v>0</v>
      </c>
      <c r="K691" s="184" t="s">
        <v>157</v>
      </c>
      <c r="L691" s="189"/>
      <c r="M691" s="190"/>
      <c r="N691" s="191" t="s">
        <v>42</v>
      </c>
      <c r="Q691" s="158" t="n">
        <v>1</v>
      </c>
      <c r="R691" s="158" t="n">
        <f aca="false">$Q$691*$H$691</f>
        <v>5.957</v>
      </c>
      <c r="S691" s="158" t="n">
        <v>0</v>
      </c>
      <c r="T691" s="159" t="n">
        <f aca="false">$S$691*$H$691</f>
        <v>0</v>
      </c>
      <c r="AR691" s="105" t="s">
        <v>386</v>
      </c>
      <c r="AT691" s="105" t="s">
        <v>373</v>
      </c>
      <c r="AU691" s="105" t="s">
        <v>80</v>
      </c>
      <c r="AY691" s="12" t="s">
        <v>150</v>
      </c>
      <c r="BE691" s="160" t="n">
        <f aca="false">IF($N$691="základní",$J$691,0)</f>
        <v>0</v>
      </c>
      <c r="BF691" s="160" t="n">
        <f aca="false">IF($N$691="snížená",$J$691,0)</f>
        <v>0</v>
      </c>
      <c r="BG691" s="160" t="n">
        <f aca="false">IF($N$691="zákl. přenesená",$J$691,0)</f>
        <v>0</v>
      </c>
      <c r="BH691" s="160" t="n">
        <f aca="false">IF($N$691="sníž. přenesená",$J$691,0)</f>
        <v>0</v>
      </c>
      <c r="BI691" s="160" t="n">
        <f aca="false">IF($N$691="nulová",$J$691,0)</f>
        <v>0</v>
      </c>
      <c r="BJ691" s="105" t="s">
        <v>76</v>
      </c>
      <c r="BK691" s="160" t="n">
        <f aca="false">ROUND($I$691*$H$691,2)</f>
        <v>0</v>
      </c>
      <c r="BL691" s="105" t="s">
        <v>254</v>
      </c>
      <c r="BM691" s="105" t="s">
        <v>1191</v>
      </c>
    </row>
    <row r="692" s="12" customFormat="true" ht="16.5" hidden="false" customHeight="true" outlineLevel="0" collapsed="false">
      <c r="B692" s="33"/>
      <c r="D692" s="161" t="s">
        <v>160</v>
      </c>
      <c r="F692" s="162" t="s">
        <v>1192</v>
      </c>
      <c r="L692" s="33"/>
      <c r="M692" s="163"/>
      <c r="T692" s="66"/>
      <c r="AT692" s="12" t="s">
        <v>160</v>
      </c>
      <c r="AU692" s="12" t="s">
        <v>80</v>
      </c>
    </row>
    <row r="693" s="12" customFormat="true" ht="30.75" hidden="false" customHeight="true" outlineLevel="0" collapsed="false">
      <c r="B693" s="33"/>
      <c r="D693" s="165" t="s">
        <v>679</v>
      </c>
      <c r="F693" s="192" t="s">
        <v>1193</v>
      </c>
      <c r="L693" s="33"/>
      <c r="M693" s="163"/>
      <c r="T693" s="66"/>
      <c r="AT693" s="12" t="s">
        <v>679</v>
      </c>
      <c r="AU693" s="12" t="s">
        <v>80</v>
      </c>
    </row>
    <row r="694" s="12" customFormat="true" ht="15.75" hidden="false" customHeight="true" outlineLevel="0" collapsed="false">
      <c r="B694" s="177"/>
      <c r="D694" s="165" t="s">
        <v>162</v>
      </c>
      <c r="E694" s="178"/>
      <c r="F694" s="179" t="s">
        <v>1159</v>
      </c>
      <c r="H694" s="178"/>
      <c r="L694" s="177"/>
      <c r="M694" s="180"/>
      <c r="T694" s="181"/>
      <c r="AT694" s="178" t="s">
        <v>162</v>
      </c>
      <c r="AU694" s="178" t="s">
        <v>80</v>
      </c>
      <c r="AV694" s="178" t="s">
        <v>76</v>
      </c>
      <c r="AW694" s="178" t="s">
        <v>110</v>
      </c>
      <c r="AX694" s="178" t="s">
        <v>71</v>
      </c>
      <c r="AY694" s="178" t="s">
        <v>150</v>
      </c>
    </row>
    <row r="695" s="12" customFormat="true" ht="15.75" hidden="false" customHeight="true" outlineLevel="0" collapsed="false">
      <c r="B695" s="164"/>
      <c r="D695" s="165" t="s">
        <v>162</v>
      </c>
      <c r="E695" s="166"/>
      <c r="F695" s="167" t="s">
        <v>1194</v>
      </c>
      <c r="H695" s="168" t="n">
        <v>5.957</v>
      </c>
      <c r="L695" s="164"/>
      <c r="M695" s="169"/>
      <c r="T695" s="170"/>
      <c r="AT695" s="166" t="s">
        <v>162</v>
      </c>
      <c r="AU695" s="166" t="s">
        <v>80</v>
      </c>
      <c r="AV695" s="166" t="s">
        <v>80</v>
      </c>
      <c r="AW695" s="166" t="s">
        <v>110</v>
      </c>
      <c r="AX695" s="166" t="s">
        <v>76</v>
      </c>
      <c r="AY695" s="166" t="s">
        <v>150</v>
      </c>
    </row>
    <row r="696" s="12" customFormat="true" ht="15.75" hidden="false" customHeight="true" outlineLevel="0" collapsed="false">
      <c r="B696" s="33"/>
      <c r="C696" s="182" t="s">
        <v>1195</v>
      </c>
      <c r="D696" s="182" t="s">
        <v>373</v>
      </c>
      <c r="E696" s="183" t="s">
        <v>1196</v>
      </c>
      <c r="F696" s="184" t="s">
        <v>1197</v>
      </c>
      <c r="G696" s="185" t="s">
        <v>232</v>
      </c>
      <c r="H696" s="186" t="n">
        <v>0.335</v>
      </c>
      <c r="I696" s="187"/>
      <c r="J696" s="188" t="n">
        <f aca="false">ROUND($I$696*$H$696,2)</f>
        <v>0</v>
      </c>
      <c r="K696" s="184" t="s">
        <v>157</v>
      </c>
      <c r="L696" s="189"/>
      <c r="M696" s="190"/>
      <c r="N696" s="191" t="s">
        <v>42</v>
      </c>
      <c r="Q696" s="158" t="n">
        <v>1</v>
      </c>
      <c r="R696" s="158" t="n">
        <f aca="false">$Q$696*$H$696</f>
        <v>0.335</v>
      </c>
      <c r="S696" s="158" t="n">
        <v>0</v>
      </c>
      <c r="T696" s="159" t="n">
        <f aca="false">$S$696*$H$696</f>
        <v>0</v>
      </c>
      <c r="AR696" s="105" t="s">
        <v>386</v>
      </c>
      <c r="AT696" s="105" t="s">
        <v>373</v>
      </c>
      <c r="AU696" s="105" t="s">
        <v>80</v>
      </c>
      <c r="AY696" s="12" t="s">
        <v>150</v>
      </c>
      <c r="BE696" s="160" t="n">
        <f aca="false">IF($N$696="základní",$J$696,0)</f>
        <v>0</v>
      </c>
      <c r="BF696" s="160" t="n">
        <f aca="false">IF($N$696="snížená",$J$696,0)</f>
        <v>0</v>
      </c>
      <c r="BG696" s="160" t="n">
        <f aca="false">IF($N$696="zákl. přenesená",$J$696,0)</f>
        <v>0</v>
      </c>
      <c r="BH696" s="160" t="n">
        <f aca="false">IF($N$696="sníž. přenesená",$J$696,0)</f>
        <v>0</v>
      </c>
      <c r="BI696" s="160" t="n">
        <f aca="false">IF($N$696="nulová",$J$696,0)</f>
        <v>0</v>
      </c>
      <c r="BJ696" s="105" t="s">
        <v>76</v>
      </c>
      <c r="BK696" s="160" t="n">
        <f aca="false">ROUND($I$696*$H$696,2)</f>
        <v>0</v>
      </c>
      <c r="BL696" s="105" t="s">
        <v>254</v>
      </c>
      <c r="BM696" s="105" t="s">
        <v>1198</v>
      </c>
    </row>
    <row r="697" s="12" customFormat="true" ht="16.5" hidden="false" customHeight="true" outlineLevel="0" collapsed="false">
      <c r="B697" s="33"/>
      <c r="D697" s="161" t="s">
        <v>160</v>
      </c>
      <c r="F697" s="162" t="s">
        <v>1199</v>
      </c>
      <c r="L697" s="33"/>
      <c r="M697" s="163"/>
      <c r="T697" s="66"/>
      <c r="AT697" s="12" t="s">
        <v>160</v>
      </c>
      <c r="AU697" s="12" t="s">
        <v>80</v>
      </c>
    </row>
    <row r="698" s="12" customFormat="true" ht="30.75" hidden="false" customHeight="true" outlineLevel="0" collapsed="false">
      <c r="B698" s="33"/>
      <c r="D698" s="165" t="s">
        <v>679</v>
      </c>
      <c r="F698" s="192" t="s">
        <v>1200</v>
      </c>
      <c r="L698" s="33"/>
      <c r="M698" s="163"/>
      <c r="T698" s="66"/>
      <c r="AT698" s="12" t="s">
        <v>679</v>
      </c>
      <c r="AU698" s="12" t="s">
        <v>80</v>
      </c>
    </row>
    <row r="699" s="12" customFormat="true" ht="15.75" hidden="false" customHeight="true" outlineLevel="0" collapsed="false">
      <c r="B699" s="177"/>
      <c r="D699" s="165" t="s">
        <v>162</v>
      </c>
      <c r="E699" s="178"/>
      <c r="F699" s="179" t="s">
        <v>1165</v>
      </c>
      <c r="H699" s="178"/>
      <c r="L699" s="177"/>
      <c r="M699" s="180"/>
      <c r="T699" s="181"/>
      <c r="AT699" s="178" t="s">
        <v>162</v>
      </c>
      <c r="AU699" s="178" t="s">
        <v>80</v>
      </c>
      <c r="AV699" s="178" t="s">
        <v>76</v>
      </c>
      <c r="AW699" s="178" t="s">
        <v>110</v>
      </c>
      <c r="AX699" s="178" t="s">
        <v>71</v>
      </c>
      <c r="AY699" s="178" t="s">
        <v>150</v>
      </c>
    </row>
    <row r="700" s="12" customFormat="true" ht="15.75" hidden="false" customHeight="true" outlineLevel="0" collapsed="false">
      <c r="B700" s="164"/>
      <c r="D700" s="165" t="s">
        <v>162</v>
      </c>
      <c r="E700" s="166"/>
      <c r="F700" s="167" t="s">
        <v>1201</v>
      </c>
      <c r="H700" s="168" t="n">
        <v>0.335</v>
      </c>
      <c r="L700" s="164"/>
      <c r="M700" s="169"/>
      <c r="T700" s="170"/>
      <c r="AT700" s="166" t="s">
        <v>162</v>
      </c>
      <c r="AU700" s="166" t="s">
        <v>80</v>
      </c>
      <c r="AV700" s="166" t="s">
        <v>80</v>
      </c>
      <c r="AW700" s="166" t="s">
        <v>110</v>
      </c>
      <c r="AX700" s="166" t="s">
        <v>76</v>
      </c>
      <c r="AY700" s="166" t="s">
        <v>150</v>
      </c>
    </row>
    <row r="701" s="12" customFormat="true" ht="15.75" hidden="false" customHeight="true" outlineLevel="0" collapsed="false">
      <c r="B701" s="33"/>
      <c r="C701" s="182" t="s">
        <v>1202</v>
      </c>
      <c r="D701" s="182" t="s">
        <v>373</v>
      </c>
      <c r="E701" s="183" t="s">
        <v>1203</v>
      </c>
      <c r="F701" s="184" t="s">
        <v>1204</v>
      </c>
      <c r="G701" s="185" t="s">
        <v>232</v>
      </c>
      <c r="H701" s="186" t="n">
        <v>0.352</v>
      </c>
      <c r="I701" s="187"/>
      <c r="J701" s="188" t="n">
        <f aca="false">ROUND($I$701*$H$701,2)</f>
        <v>0</v>
      </c>
      <c r="K701" s="184" t="s">
        <v>157</v>
      </c>
      <c r="L701" s="189"/>
      <c r="M701" s="190"/>
      <c r="N701" s="191" t="s">
        <v>42</v>
      </c>
      <c r="Q701" s="158" t="n">
        <v>1</v>
      </c>
      <c r="R701" s="158" t="n">
        <f aca="false">$Q$701*$H$701</f>
        <v>0.352</v>
      </c>
      <c r="S701" s="158" t="n">
        <v>0</v>
      </c>
      <c r="T701" s="159" t="n">
        <f aca="false">$S$701*$H$701</f>
        <v>0</v>
      </c>
      <c r="AR701" s="105" t="s">
        <v>386</v>
      </c>
      <c r="AT701" s="105" t="s">
        <v>373</v>
      </c>
      <c r="AU701" s="105" t="s">
        <v>80</v>
      </c>
      <c r="AY701" s="12" t="s">
        <v>150</v>
      </c>
      <c r="BE701" s="160" t="n">
        <f aca="false">IF($N$701="základní",$J$701,0)</f>
        <v>0</v>
      </c>
      <c r="BF701" s="160" t="n">
        <f aca="false">IF($N$701="snížená",$J$701,0)</f>
        <v>0</v>
      </c>
      <c r="BG701" s="160" t="n">
        <f aca="false">IF($N$701="zákl. přenesená",$J$701,0)</f>
        <v>0</v>
      </c>
      <c r="BH701" s="160" t="n">
        <f aca="false">IF($N$701="sníž. přenesená",$J$701,0)</f>
        <v>0</v>
      </c>
      <c r="BI701" s="160" t="n">
        <f aca="false">IF($N$701="nulová",$J$701,0)</f>
        <v>0</v>
      </c>
      <c r="BJ701" s="105" t="s">
        <v>76</v>
      </c>
      <c r="BK701" s="160" t="n">
        <f aca="false">ROUND($I$701*$H$701,2)</f>
        <v>0</v>
      </c>
      <c r="BL701" s="105" t="s">
        <v>254</v>
      </c>
      <c r="BM701" s="105" t="s">
        <v>1205</v>
      </c>
    </row>
    <row r="702" s="12" customFormat="true" ht="16.5" hidden="false" customHeight="true" outlineLevel="0" collapsed="false">
      <c r="B702" s="33"/>
      <c r="D702" s="161" t="s">
        <v>160</v>
      </c>
      <c r="F702" s="162" t="s">
        <v>1206</v>
      </c>
      <c r="L702" s="33"/>
      <c r="M702" s="163"/>
      <c r="T702" s="66"/>
      <c r="AT702" s="12" t="s">
        <v>160</v>
      </c>
      <c r="AU702" s="12" t="s">
        <v>80</v>
      </c>
    </row>
    <row r="703" s="12" customFormat="true" ht="30.75" hidden="false" customHeight="true" outlineLevel="0" collapsed="false">
      <c r="B703" s="33"/>
      <c r="D703" s="165" t="s">
        <v>679</v>
      </c>
      <c r="F703" s="192" t="s">
        <v>1207</v>
      </c>
      <c r="L703" s="33"/>
      <c r="M703" s="163"/>
      <c r="T703" s="66"/>
      <c r="AT703" s="12" t="s">
        <v>679</v>
      </c>
      <c r="AU703" s="12" t="s">
        <v>80</v>
      </c>
    </row>
    <row r="704" s="12" customFormat="true" ht="15.75" hidden="false" customHeight="true" outlineLevel="0" collapsed="false">
      <c r="B704" s="177"/>
      <c r="D704" s="165" t="s">
        <v>162</v>
      </c>
      <c r="E704" s="178"/>
      <c r="F704" s="179" t="s">
        <v>1167</v>
      </c>
      <c r="H704" s="178"/>
      <c r="L704" s="177"/>
      <c r="M704" s="180"/>
      <c r="T704" s="181"/>
      <c r="AT704" s="178" t="s">
        <v>162</v>
      </c>
      <c r="AU704" s="178" t="s">
        <v>80</v>
      </c>
      <c r="AV704" s="178" t="s">
        <v>76</v>
      </c>
      <c r="AW704" s="178" t="s">
        <v>110</v>
      </c>
      <c r="AX704" s="178" t="s">
        <v>71</v>
      </c>
      <c r="AY704" s="178" t="s">
        <v>150</v>
      </c>
    </row>
    <row r="705" s="12" customFormat="true" ht="15.75" hidden="false" customHeight="true" outlineLevel="0" collapsed="false">
      <c r="B705" s="164"/>
      <c r="D705" s="165" t="s">
        <v>162</v>
      </c>
      <c r="E705" s="166"/>
      <c r="F705" s="167" t="s">
        <v>1208</v>
      </c>
      <c r="H705" s="168" t="n">
        <v>0.352</v>
      </c>
      <c r="L705" s="164"/>
      <c r="M705" s="169"/>
      <c r="T705" s="170"/>
      <c r="AT705" s="166" t="s">
        <v>162</v>
      </c>
      <c r="AU705" s="166" t="s">
        <v>80</v>
      </c>
      <c r="AV705" s="166" t="s">
        <v>80</v>
      </c>
      <c r="AW705" s="166" t="s">
        <v>110</v>
      </c>
      <c r="AX705" s="166" t="s">
        <v>76</v>
      </c>
      <c r="AY705" s="166" t="s">
        <v>150</v>
      </c>
    </row>
    <row r="706" s="12" customFormat="true" ht="15.75" hidden="false" customHeight="true" outlineLevel="0" collapsed="false">
      <c r="B706" s="33"/>
      <c r="C706" s="182" t="s">
        <v>1209</v>
      </c>
      <c r="D706" s="182" t="s">
        <v>373</v>
      </c>
      <c r="E706" s="183" t="s">
        <v>1210</v>
      </c>
      <c r="F706" s="184" t="s">
        <v>1211</v>
      </c>
      <c r="G706" s="185" t="s">
        <v>232</v>
      </c>
      <c r="H706" s="186" t="n">
        <v>1.337</v>
      </c>
      <c r="I706" s="187"/>
      <c r="J706" s="188" t="n">
        <f aca="false">ROUND($I$706*$H$706,2)</f>
        <v>0</v>
      </c>
      <c r="K706" s="184" t="s">
        <v>157</v>
      </c>
      <c r="L706" s="189"/>
      <c r="M706" s="190"/>
      <c r="N706" s="191" t="s">
        <v>42</v>
      </c>
      <c r="Q706" s="158" t="n">
        <v>1</v>
      </c>
      <c r="R706" s="158" t="n">
        <f aca="false">$Q$706*$H$706</f>
        <v>1.337</v>
      </c>
      <c r="S706" s="158" t="n">
        <v>0</v>
      </c>
      <c r="T706" s="159" t="n">
        <f aca="false">$S$706*$H$706</f>
        <v>0</v>
      </c>
      <c r="AR706" s="105" t="s">
        <v>386</v>
      </c>
      <c r="AT706" s="105" t="s">
        <v>373</v>
      </c>
      <c r="AU706" s="105" t="s">
        <v>80</v>
      </c>
      <c r="AY706" s="12" t="s">
        <v>150</v>
      </c>
      <c r="BE706" s="160" t="n">
        <f aca="false">IF($N$706="základní",$J$706,0)</f>
        <v>0</v>
      </c>
      <c r="BF706" s="160" t="n">
        <f aca="false">IF($N$706="snížená",$J$706,0)</f>
        <v>0</v>
      </c>
      <c r="BG706" s="160" t="n">
        <f aca="false">IF($N$706="zákl. přenesená",$J$706,0)</f>
        <v>0</v>
      </c>
      <c r="BH706" s="160" t="n">
        <f aca="false">IF($N$706="sníž. přenesená",$J$706,0)</f>
        <v>0</v>
      </c>
      <c r="BI706" s="160" t="n">
        <f aca="false">IF($N$706="nulová",$J$706,0)</f>
        <v>0</v>
      </c>
      <c r="BJ706" s="105" t="s">
        <v>76</v>
      </c>
      <c r="BK706" s="160" t="n">
        <f aca="false">ROUND($I$706*$H$706,2)</f>
        <v>0</v>
      </c>
      <c r="BL706" s="105" t="s">
        <v>254</v>
      </c>
      <c r="BM706" s="105" t="s">
        <v>1212</v>
      </c>
    </row>
    <row r="707" s="12" customFormat="true" ht="16.5" hidden="false" customHeight="true" outlineLevel="0" collapsed="false">
      <c r="B707" s="33"/>
      <c r="D707" s="161" t="s">
        <v>160</v>
      </c>
      <c r="F707" s="162" t="s">
        <v>1213</v>
      </c>
      <c r="L707" s="33"/>
      <c r="M707" s="163"/>
      <c r="T707" s="66"/>
      <c r="AT707" s="12" t="s">
        <v>160</v>
      </c>
      <c r="AU707" s="12" t="s">
        <v>80</v>
      </c>
    </row>
    <row r="708" s="12" customFormat="true" ht="15.75" hidden="false" customHeight="true" outlineLevel="0" collapsed="false">
      <c r="B708" s="177"/>
      <c r="D708" s="165" t="s">
        <v>162</v>
      </c>
      <c r="E708" s="178"/>
      <c r="F708" s="179" t="s">
        <v>497</v>
      </c>
      <c r="H708" s="178"/>
      <c r="L708" s="177"/>
      <c r="M708" s="180"/>
      <c r="T708" s="181"/>
      <c r="AT708" s="178" t="s">
        <v>162</v>
      </c>
      <c r="AU708" s="178" t="s">
        <v>80</v>
      </c>
      <c r="AV708" s="178" t="s">
        <v>76</v>
      </c>
      <c r="AW708" s="178" t="s">
        <v>110</v>
      </c>
      <c r="AX708" s="178" t="s">
        <v>71</v>
      </c>
      <c r="AY708" s="178" t="s">
        <v>150</v>
      </c>
    </row>
    <row r="709" s="12" customFormat="true" ht="15.75" hidden="false" customHeight="true" outlineLevel="0" collapsed="false">
      <c r="B709" s="164"/>
      <c r="D709" s="165" t="s">
        <v>162</v>
      </c>
      <c r="E709" s="166"/>
      <c r="F709" s="167" t="s">
        <v>1214</v>
      </c>
      <c r="H709" s="168" t="n">
        <v>0.353</v>
      </c>
      <c r="L709" s="164"/>
      <c r="M709" s="169"/>
      <c r="T709" s="170"/>
      <c r="AT709" s="166" t="s">
        <v>162</v>
      </c>
      <c r="AU709" s="166" t="s">
        <v>80</v>
      </c>
      <c r="AV709" s="166" t="s">
        <v>80</v>
      </c>
      <c r="AW709" s="166" t="s">
        <v>110</v>
      </c>
      <c r="AX709" s="166" t="s">
        <v>71</v>
      </c>
      <c r="AY709" s="166" t="s">
        <v>150</v>
      </c>
    </row>
    <row r="710" s="12" customFormat="true" ht="15.75" hidden="false" customHeight="true" outlineLevel="0" collapsed="false">
      <c r="B710" s="177"/>
      <c r="D710" s="165" t="s">
        <v>162</v>
      </c>
      <c r="E710" s="178"/>
      <c r="F710" s="179" t="s">
        <v>499</v>
      </c>
      <c r="H710" s="178"/>
      <c r="L710" s="177"/>
      <c r="M710" s="180"/>
      <c r="T710" s="181"/>
      <c r="AT710" s="178" t="s">
        <v>162</v>
      </c>
      <c r="AU710" s="178" t="s">
        <v>80</v>
      </c>
      <c r="AV710" s="178" t="s">
        <v>76</v>
      </c>
      <c r="AW710" s="178" t="s">
        <v>110</v>
      </c>
      <c r="AX710" s="178" t="s">
        <v>71</v>
      </c>
      <c r="AY710" s="178" t="s">
        <v>150</v>
      </c>
    </row>
    <row r="711" s="12" customFormat="true" ht="15.75" hidden="false" customHeight="true" outlineLevel="0" collapsed="false">
      <c r="B711" s="164"/>
      <c r="D711" s="165" t="s">
        <v>162</v>
      </c>
      <c r="E711" s="166"/>
      <c r="F711" s="167" t="s">
        <v>1215</v>
      </c>
      <c r="H711" s="168" t="n">
        <v>0.4</v>
      </c>
      <c r="L711" s="164"/>
      <c r="M711" s="169"/>
      <c r="T711" s="170"/>
      <c r="AT711" s="166" t="s">
        <v>162</v>
      </c>
      <c r="AU711" s="166" t="s">
        <v>80</v>
      </c>
      <c r="AV711" s="166" t="s">
        <v>80</v>
      </c>
      <c r="AW711" s="166" t="s">
        <v>110</v>
      </c>
      <c r="AX711" s="166" t="s">
        <v>71</v>
      </c>
      <c r="AY711" s="166" t="s">
        <v>150</v>
      </c>
    </row>
    <row r="712" s="12" customFormat="true" ht="15.75" hidden="false" customHeight="true" outlineLevel="0" collapsed="false">
      <c r="B712" s="177"/>
      <c r="D712" s="165" t="s">
        <v>162</v>
      </c>
      <c r="E712" s="178"/>
      <c r="F712" s="179" t="s">
        <v>501</v>
      </c>
      <c r="H712" s="178"/>
      <c r="L712" s="177"/>
      <c r="M712" s="180"/>
      <c r="T712" s="181"/>
      <c r="AT712" s="178" t="s">
        <v>162</v>
      </c>
      <c r="AU712" s="178" t="s">
        <v>80</v>
      </c>
      <c r="AV712" s="178" t="s">
        <v>76</v>
      </c>
      <c r="AW712" s="178" t="s">
        <v>110</v>
      </c>
      <c r="AX712" s="178" t="s">
        <v>71</v>
      </c>
      <c r="AY712" s="178" t="s">
        <v>150</v>
      </c>
    </row>
    <row r="713" s="12" customFormat="true" ht="15.75" hidden="false" customHeight="true" outlineLevel="0" collapsed="false">
      <c r="B713" s="164"/>
      <c r="D713" s="165" t="s">
        <v>162</v>
      </c>
      <c r="E713" s="166"/>
      <c r="F713" s="167" t="s">
        <v>1216</v>
      </c>
      <c r="H713" s="168" t="n">
        <v>0.584</v>
      </c>
      <c r="L713" s="164"/>
      <c r="M713" s="169"/>
      <c r="T713" s="170"/>
      <c r="AT713" s="166" t="s">
        <v>162</v>
      </c>
      <c r="AU713" s="166" t="s">
        <v>80</v>
      </c>
      <c r="AV713" s="166" t="s">
        <v>80</v>
      </c>
      <c r="AW713" s="166" t="s">
        <v>110</v>
      </c>
      <c r="AX713" s="166" t="s">
        <v>71</v>
      </c>
      <c r="AY713" s="166" t="s">
        <v>150</v>
      </c>
    </row>
    <row r="714" s="12" customFormat="true" ht="15.75" hidden="false" customHeight="true" outlineLevel="0" collapsed="false">
      <c r="B714" s="171"/>
      <c r="D714" s="165" t="s">
        <v>162</v>
      </c>
      <c r="E714" s="172"/>
      <c r="F714" s="173" t="s">
        <v>166</v>
      </c>
      <c r="H714" s="174" t="n">
        <v>1.337</v>
      </c>
      <c r="L714" s="171"/>
      <c r="M714" s="175"/>
      <c r="T714" s="176"/>
      <c r="AT714" s="172" t="s">
        <v>162</v>
      </c>
      <c r="AU714" s="172" t="s">
        <v>80</v>
      </c>
      <c r="AV714" s="172" t="s">
        <v>158</v>
      </c>
      <c r="AW714" s="172" t="s">
        <v>110</v>
      </c>
      <c r="AX714" s="172" t="s">
        <v>76</v>
      </c>
      <c r="AY714" s="172" t="s">
        <v>150</v>
      </c>
    </row>
    <row r="715" s="12" customFormat="true" ht="15.75" hidden="false" customHeight="true" outlineLevel="0" collapsed="false">
      <c r="B715" s="33"/>
      <c r="C715" s="182" t="s">
        <v>1217</v>
      </c>
      <c r="D715" s="182" t="s">
        <v>373</v>
      </c>
      <c r="E715" s="183" t="s">
        <v>1218</v>
      </c>
      <c r="F715" s="184" t="s">
        <v>1219</v>
      </c>
      <c r="G715" s="185" t="s">
        <v>232</v>
      </c>
      <c r="H715" s="186" t="n">
        <v>0.283</v>
      </c>
      <c r="I715" s="187"/>
      <c r="J715" s="188" t="n">
        <f aca="false">ROUND($I$715*$H$715,2)</f>
        <v>0</v>
      </c>
      <c r="K715" s="184" t="s">
        <v>157</v>
      </c>
      <c r="L715" s="189"/>
      <c r="M715" s="190"/>
      <c r="N715" s="191" t="s">
        <v>42</v>
      </c>
      <c r="Q715" s="158" t="n">
        <v>1</v>
      </c>
      <c r="R715" s="158" t="n">
        <f aca="false">$Q$715*$H$715</f>
        <v>0.283</v>
      </c>
      <c r="S715" s="158" t="n">
        <v>0</v>
      </c>
      <c r="T715" s="159" t="n">
        <f aca="false">$S$715*$H$715</f>
        <v>0</v>
      </c>
      <c r="AR715" s="105" t="s">
        <v>386</v>
      </c>
      <c r="AT715" s="105" t="s">
        <v>373</v>
      </c>
      <c r="AU715" s="105" t="s">
        <v>80</v>
      </c>
      <c r="AY715" s="12" t="s">
        <v>150</v>
      </c>
      <c r="BE715" s="160" t="n">
        <f aca="false">IF($N$715="základní",$J$715,0)</f>
        <v>0</v>
      </c>
      <c r="BF715" s="160" t="n">
        <f aca="false">IF($N$715="snížená",$J$715,0)</f>
        <v>0</v>
      </c>
      <c r="BG715" s="160" t="n">
        <f aca="false">IF($N$715="zákl. přenesená",$J$715,0)</f>
        <v>0</v>
      </c>
      <c r="BH715" s="160" t="n">
        <f aca="false">IF($N$715="sníž. přenesená",$J$715,0)</f>
        <v>0</v>
      </c>
      <c r="BI715" s="160" t="n">
        <f aca="false">IF($N$715="nulová",$J$715,0)</f>
        <v>0</v>
      </c>
      <c r="BJ715" s="105" t="s">
        <v>76</v>
      </c>
      <c r="BK715" s="160" t="n">
        <f aca="false">ROUND($I$715*$H$715,2)</f>
        <v>0</v>
      </c>
      <c r="BL715" s="105" t="s">
        <v>254</v>
      </c>
      <c r="BM715" s="105" t="s">
        <v>1220</v>
      </c>
    </row>
    <row r="716" s="12" customFormat="true" ht="16.5" hidden="false" customHeight="true" outlineLevel="0" collapsed="false">
      <c r="B716" s="33"/>
      <c r="D716" s="161" t="s">
        <v>160</v>
      </c>
      <c r="F716" s="162" t="s">
        <v>1221</v>
      </c>
      <c r="L716" s="33"/>
      <c r="M716" s="163"/>
      <c r="T716" s="66"/>
      <c r="AT716" s="12" t="s">
        <v>160</v>
      </c>
      <c r="AU716" s="12" t="s">
        <v>80</v>
      </c>
    </row>
    <row r="717" s="12" customFormat="true" ht="30.75" hidden="false" customHeight="true" outlineLevel="0" collapsed="false">
      <c r="B717" s="33"/>
      <c r="D717" s="165" t="s">
        <v>679</v>
      </c>
      <c r="F717" s="192" t="s">
        <v>1222</v>
      </c>
      <c r="L717" s="33"/>
      <c r="M717" s="163"/>
      <c r="T717" s="66"/>
      <c r="AT717" s="12" t="s">
        <v>679</v>
      </c>
      <c r="AU717" s="12" t="s">
        <v>80</v>
      </c>
    </row>
    <row r="718" s="12" customFormat="true" ht="15.75" hidden="false" customHeight="true" outlineLevel="0" collapsed="false">
      <c r="B718" s="164"/>
      <c r="D718" s="165" t="s">
        <v>162</v>
      </c>
      <c r="E718" s="166"/>
      <c r="F718" s="167" t="s">
        <v>1223</v>
      </c>
      <c r="H718" s="168" t="n">
        <v>0.283</v>
      </c>
      <c r="L718" s="164"/>
      <c r="M718" s="169"/>
      <c r="T718" s="170"/>
      <c r="AT718" s="166" t="s">
        <v>162</v>
      </c>
      <c r="AU718" s="166" t="s">
        <v>80</v>
      </c>
      <c r="AV718" s="166" t="s">
        <v>80</v>
      </c>
      <c r="AW718" s="166" t="s">
        <v>110</v>
      </c>
      <c r="AX718" s="166" t="s">
        <v>76</v>
      </c>
      <c r="AY718" s="166" t="s">
        <v>150</v>
      </c>
    </row>
    <row r="719" s="12" customFormat="true" ht="15.75" hidden="false" customHeight="true" outlineLevel="0" collapsed="false">
      <c r="B719" s="33"/>
      <c r="C719" s="149" t="s">
        <v>1224</v>
      </c>
      <c r="D719" s="149" t="s">
        <v>153</v>
      </c>
      <c r="E719" s="150" t="s">
        <v>1225</v>
      </c>
      <c r="F719" s="151" t="s">
        <v>1226</v>
      </c>
      <c r="G719" s="152" t="s">
        <v>232</v>
      </c>
      <c r="H719" s="153" t="n">
        <v>22.27</v>
      </c>
      <c r="I719" s="154"/>
      <c r="J719" s="155" t="n">
        <f aca="false">ROUND($I$719*$H$719,2)</f>
        <v>0</v>
      </c>
      <c r="K719" s="151" t="s">
        <v>157</v>
      </c>
      <c r="L719" s="33"/>
      <c r="M719" s="156"/>
      <c r="N719" s="157" t="s">
        <v>42</v>
      </c>
      <c r="Q719" s="158" t="n">
        <v>0</v>
      </c>
      <c r="R719" s="158" t="n">
        <f aca="false">$Q$719*$H$719</f>
        <v>0</v>
      </c>
      <c r="S719" s="158" t="n">
        <v>0</v>
      </c>
      <c r="T719" s="159" t="n">
        <f aca="false">$S$719*$H$719</f>
        <v>0</v>
      </c>
      <c r="AR719" s="105" t="s">
        <v>254</v>
      </c>
      <c r="AT719" s="105" t="s">
        <v>153</v>
      </c>
      <c r="AU719" s="105" t="s">
        <v>80</v>
      </c>
      <c r="AY719" s="12" t="s">
        <v>150</v>
      </c>
      <c r="BE719" s="160" t="n">
        <f aca="false">IF($N$719="základní",$J$719,0)</f>
        <v>0</v>
      </c>
      <c r="BF719" s="160" t="n">
        <f aca="false">IF($N$719="snížená",$J$719,0)</f>
        <v>0</v>
      </c>
      <c r="BG719" s="160" t="n">
        <f aca="false">IF($N$719="zákl. přenesená",$J$719,0)</f>
        <v>0</v>
      </c>
      <c r="BH719" s="160" t="n">
        <f aca="false">IF($N$719="sníž. přenesená",$J$719,0)</f>
        <v>0</v>
      </c>
      <c r="BI719" s="160" t="n">
        <f aca="false">IF($N$719="nulová",$J$719,0)</f>
        <v>0</v>
      </c>
      <c r="BJ719" s="105" t="s">
        <v>76</v>
      </c>
      <c r="BK719" s="160" t="n">
        <f aca="false">ROUND($I$719*$H$719,2)</f>
        <v>0</v>
      </c>
      <c r="BL719" s="105" t="s">
        <v>254</v>
      </c>
      <c r="BM719" s="105" t="s">
        <v>1227</v>
      </c>
    </row>
    <row r="720" s="12" customFormat="true" ht="27" hidden="false" customHeight="true" outlineLevel="0" collapsed="false">
      <c r="B720" s="33"/>
      <c r="D720" s="161" t="s">
        <v>160</v>
      </c>
      <c r="F720" s="162" t="s">
        <v>1228</v>
      </c>
      <c r="L720" s="33"/>
      <c r="M720" s="163"/>
      <c r="T720" s="66"/>
      <c r="AT720" s="12" t="s">
        <v>160</v>
      </c>
      <c r="AU720" s="12" t="s">
        <v>80</v>
      </c>
    </row>
    <row r="721" s="138" customFormat="true" ht="30.75" hidden="false" customHeight="true" outlineLevel="0" collapsed="false">
      <c r="B721" s="139"/>
      <c r="D721" s="140" t="s">
        <v>70</v>
      </c>
      <c r="E721" s="147" t="s">
        <v>1229</v>
      </c>
      <c r="F721" s="147" t="s">
        <v>1230</v>
      </c>
      <c r="J721" s="148" t="n">
        <f aca="false">$BK$721</f>
        <v>0</v>
      </c>
      <c r="L721" s="139"/>
      <c r="M721" s="143"/>
      <c r="P721" s="144" t="n">
        <f aca="false">SUM($P$722:$P$734)</f>
        <v>0</v>
      </c>
      <c r="R721" s="144" t="n">
        <f aca="false">SUM($R$722:$R$734)</f>
        <v>0.591888</v>
      </c>
      <c r="T721" s="145" t="n">
        <f aca="false">SUM($T$722:$T$734)</f>
        <v>0</v>
      </c>
      <c r="AR721" s="140" t="s">
        <v>80</v>
      </c>
      <c r="AT721" s="140" t="s">
        <v>70</v>
      </c>
      <c r="AU721" s="140" t="s">
        <v>76</v>
      </c>
      <c r="AY721" s="140" t="s">
        <v>150</v>
      </c>
      <c r="BK721" s="146" t="n">
        <f aca="false">SUM($BK$722:$BK$734)</f>
        <v>0</v>
      </c>
    </row>
    <row r="722" s="12" customFormat="true" ht="15.75" hidden="false" customHeight="true" outlineLevel="0" collapsed="false">
      <c r="B722" s="33"/>
      <c r="C722" s="149" t="s">
        <v>1231</v>
      </c>
      <c r="D722" s="149" t="s">
        <v>153</v>
      </c>
      <c r="E722" s="150" t="s">
        <v>1232</v>
      </c>
      <c r="F722" s="151" t="s">
        <v>1233</v>
      </c>
      <c r="G722" s="152" t="s">
        <v>156</v>
      </c>
      <c r="H722" s="153" t="n">
        <v>23.6</v>
      </c>
      <c r="I722" s="154"/>
      <c r="J722" s="155" t="n">
        <f aca="false">ROUND($I$722*$H$722,2)</f>
        <v>0</v>
      </c>
      <c r="K722" s="151" t="s">
        <v>157</v>
      </c>
      <c r="L722" s="33"/>
      <c r="M722" s="156"/>
      <c r="N722" s="157" t="s">
        <v>42</v>
      </c>
      <c r="Q722" s="158" t="n">
        <v>0.00366</v>
      </c>
      <c r="R722" s="158" t="n">
        <f aca="false">$Q$722*$H$722</f>
        <v>0.086376</v>
      </c>
      <c r="S722" s="158" t="n">
        <v>0</v>
      </c>
      <c r="T722" s="159" t="n">
        <f aca="false">$S$722*$H$722</f>
        <v>0</v>
      </c>
      <c r="AR722" s="105" t="s">
        <v>254</v>
      </c>
      <c r="AT722" s="105" t="s">
        <v>153</v>
      </c>
      <c r="AU722" s="105" t="s">
        <v>80</v>
      </c>
      <c r="AY722" s="12" t="s">
        <v>150</v>
      </c>
      <c r="BE722" s="160" t="n">
        <f aca="false">IF($N$722="základní",$J$722,0)</f>
        <v>0</v>
      </c>
      <c r="BF722" s="160" t="n">
        <f aca="false">IF($N$722="snížená",$J$722,0)</f>
        <v>0</v>
      </c>
      <c r="BG722" s="160" t="n">
        <f aca="false">IF($N$722="zákl. přenesená",$J$722,0)</f>
        <v>0</v>
      </c>
      <c r="BH722" s="160" t="n">
        <f aca="false">IF($N$722="sníž. přenesená",$J$722,0)</f>
        <v>0</v>
      </c>
      <c r="BI722" s="160" t="n">
        <f aca="false">IF($N$722="nulová",$J$722,0)</f>
        <v>0</v>
      </c>
      <c r="BJ722" s="105" t="s">
        <v>76</v>
      </c>
      <c r="BK722" s="160" t="n">
        <f aca="false">ROUND($I$722*$H$722,2)</f>
        <v>0</v>
      </c>
      <c r="BL722" s="105" t="s">
        <v>254</v>
      </c>
      <c r="BM722" s="105" t="s">
        <v>1234</v>
      </c>
    </row>
    <row r="723" s="12" customFormat="true" ht="16.5" hidden="false" customHeight="true" outlineLevel="0" collapsed="false">
      <c r="B723" s="33"/>
      <c r="D723" s="161" t="s">
        <v>160</v>
      </c>
      <c r="F723" s="162" t="s">
        <v>1235</v>
      </c>
      <c r="L723" s="33"/>
      <c r="M723" s="163"/>
      <c r="T723" s="66"/>
      <c r="AT723" s="12" t="s">
        <v>160</v>
      </c>
      <c r="AU723" s="12" t="s">
        <v>80</v>
      </c>
    </row>
    <row r="724" s="12" customFormat="true" ht="15.75" hidden="false" customHeight="true" outlineLevel="0" collapsed="false">
      <c r="B724" s="164"/>
      <c r="D724" s="165" t="s">
        <v>162</v>
      </c>
      <c r="E724" s="166"/>
      <c r="F724" s="167" t="s">
        <v>1236</v>
      </c>
      <c r="H724" s="168" t="n">
        <v>23.6</v>
      </c>
      <c r="L724" s="164"/>
      <c r="M724" s="169"/>
      <c r="T724" s="170"/>
      <c r="AT724" s="166" t="s">
        <v>162</v>
      </c>
      <c r="AU724" s="166" t="s">
        <v>80</v>
      </c>
      <c r="AV724" s="166" t="s">
        <v>80</v>
      </c>
      <c r="AW724" s="166" t="s">
        <v>110</v>
      </c>
      <c r="AX724" s="166" t="s">
        <v>76</v>
      </c>
      <c r="AY724" s="166" t="s">
        <v>150</v>
      </c>
    </row>
    <row r="725" s="12" customFormat="true" ht="15.75" hidden="false" customHeight="true" outlineLevel="0" collapsed="false">
      <c r="B725" s="33"/>
      <c r="C725" s="182" t="s">
        <v>1237</v>
      </c>
      <c r="D725" s="182" t="s">
        <v>373</v>
      </c>
      <c r="E725" s="183" t="s">
        <v>1238</v>
      </c>
      <c r="F725" s="184" t="s">
        <v>1239</v>
      </c>
      <c r="G725" s="185" t="s">
        <v>156</v>
      </c>
      <c r="H725" s="186" t="n">
        <v>25.96</v>
      </c>
      <c r="I725" s="187"/>
      <c r="J725" s="188" t="n">
        <f aca="false">ROUND($I$725*$H$725,2)</f>
        <v>0</v>
      </c>
      <c r="K725" s="184" t="s">
        <v>157</v>
      </c>
      <c r="L725" s="189"/>
      <c r="M725" s="190"/>
      <c r="N725" s="191" t="s">
        <v>42</v>
      </c>
      <c r="Q725" s="158" t="n">
        <v>0.0192</v>
      </c>
      <c r="R725" s="158" t="n">
        <f aca="false">$Q$725*$H$725</f>
        <v>0.498432</v>
      </c>
      <c r="S725" s="158" t="n">
        <v>0</v>
      </c>
      <c r="T725" s="159" t="n">
        <f aca="false">$S$725*$H$725</f>
        <v>0</v>
      </c>
      <c r="AR725" s="105" t="s">
        <v>386</v>
      </c>
      <c r="AT725" s="105" t="s">
        <v>373</v>
      </c>
      <c r="AU725" s="105" t="s">
        <v>80</v>
      </c>
      <c r="AY725" s="12" t="s">
        <v>150</v>
      </c>
      <c r="BE725" s="160" t="n">
        <f aca="false">IF($N$725="základní",$J$725,0)</f>
        <v>0</v>
      </c>
      <c r="BF725" s="160" t="n">
        <f aca="false">IF($N$725="snížená",$J$725,0)</f>
        <v>0</v>
      </c>
      <c r="BG725" s="160" t="n">
        <f aca="false">IF($N$725="zákl. přenesená",$J$725,0)</f>
        <v>0</v>
      </c>
      <c r="BH725" s="160" t="n">
        <f aca="false">IF($N$725="sníž. přenesená",$J$725,0)</f>
        <v>0</v>
      </c>
      <c r="BI725" s="160" t="n">
        <f aca="false">IF($N$725="nulová",$J$725,0)</f>
        <v>0</v>
      </c>
      <c r="BJ725" s="105" t="s">
        <v>76</v>
      </c>
      <c r="BK725" s="160" t="n">
        <f aca="false">ROUND($I$725*$H$725,2)</f>
        <v>0</v>
      </c>
      <c r="BL725" s="105" t="s">
        <v>254</v>
      </c>
      <c r="BM725" s="105" t="s">
        <v>1240</v>
      </c>
    </row>
    <row r="726" s="12" customFormat="true" ht="74.25" hidden="false" customHeight="true" outlineLevel="0" collapsed="false">
      <c r="B726" s="33"/>
      <c r="D726" s="161" t="s">
        <v>160</v>
      </c>
      <c r="F726" s="162" t="s">
        <v>1241</v>
      </c>
      <c r="L726" s="33"/>
      <c r="M726" s="163"/>
      <c r="T726" s="66"/>
      <c r="AT726" s="12" t="s">
        <v>160</v>
      </c>
      <c r="AU726" s="12" t="s">
        <v>80</v>
      </c>
    </row>
    <row r="727" s="12" customFormat="true" ht="15.75" hidden="false" customHeight="true" outlineLevel="0" collapsed="false">
      <c r="B727" s="164"/>
      <c r="D727" s="165" t="s">
        <v>162</v>
      </c>
      <c r="F727" s="167" t="s">
        <v>1242</v>
      </c>
      <c r="H727" s="168" t="n">
        <v>25.96</v>
      </c>
      <c r="L727" s="164"/>
      <c r="M727" s="169"/>
      <c r="T727" s="170"/>
      <c r="AT727" s="166" t="s">
        <v>162</v>
      </c>
      <c r="AU727" s="166" t="s">
        <v>80</v>
      </c>
      <c r="AV727" s="166" t="s">
        <v>80</v>
      </c>
      <c r="AW727" s="166" t="s">
        <v>71</v>
      </c>
      <c r="AX727" s="166" t="s">
        <v>76</v>
      </c>
      <c r="AY727" s="166" t="s">
        <v>150</v>
      </c>
    </row>
    <row r="728" s="12" customFormat="true" ht="15.75" hidden="false" customHeight="true" outlineLevel="0" collapsed="false">
      <c r="B728" s="33"/>
      <c r="C728" s="149" t="s">
        <v>1243</v>
      </c>
      <c r="D728" s="149" t="s">
        <v>153</v>
      </c>
      <c r="E728" s="150" t="s">
        <v>1244</v>
      </c>
      <c r="F728" s="151" t="s">
        <v>1245</v>
      </c>
      <c r="G728" s="152" t="s">
        <v>156</v>
      </c>
      <c r="H728" s="153" t="n">
        <v>7.2</v>
      </c>
      <c r="I728" s="154"/>
      <c r="J728" s="155" t="n">
        <f aca="false">ROUND($I$728*$H$728,2)</f>
        <v>0</v>
      </c>
      <c r="K728" s="151" t="s">
        <v>157</v>
      </c>
      <c r="L728" s="33"/>
      <c r="M728" s="156"/>
      <c r="N728" s="157" t="s">
        <v>42</v>
      </c>
      <c r="Q728" s="158" t="n">
        <v>0</v>
      </c>
      <c r="R728" s="158" t="n">
        <f aca="false">$Q$728*$H$728</f>
        <v>0</v>
      </c>
      <c r="S728" s="158" t="n">
        <v>0</v>
      </c>
      <c r="T728" s="159" t="n">
        <f aca="false">$S$728*$H$728</f>
        <v>0</v>
      </c>
      <c r="AR728" s="105" t="s">
        <v>254</v>
      </c>
      <c r="AT728" s="105" t="s">
        <v>153</v>
      </c>
      <c r="AU728" s="105" t="s">
        <v>80</v>
      </c>
      <c r="AY728" s="12" t="s">
        <v>150</v>
      </c>
      <c r="BE728" s="160" t="n">
        <f aca="false">IF($N$728="základní",$J$728,0)</f>
        <v>0</v>
      </c>
      <c r="BF728" s="160" t="n">
        <f aca="false">IF($N$728="snížená",$J$728,0)</f>
        <v>0</v>
      </c>
      <c r="BG728" s="160" t="n">
        <f aca="false">IF($N$728="zákl. přenesená",$J$728,0)</f>
        <v>0</v>
      </c>
      <c r="BH728" s="160" t="n">
        <f aca="false">IF($N$728="sníž. přenesená",$J$728,0)</f>
        <v>0</v>
      </c>
      <c r="BI728" s="160" t="n">
        <f aca="false">IF($N$728="nulová",$J$728,0)</f>
        <v>0</v>
      </c>
      <c r="BJ728" s="105" t="s">
        <v>76</v>
      </c>
      <c r="BK728" s="160" t="n">
        <f aca="false">ROUND($I$728*$H$728,2)</f>
        <v>0</v>
      </c>
      <c r="BL728" s="105" t="s">
        <v>254</v>
      </c>
      <c r="BM728" s="105" t="s">
        <v>1246</v>
      </c>
    </row>
    <row r="729" s="12" customFormat="true" ht="16.5" hidden="false" customHeight="true" outlineLevel="0" collapsed="false">
      <c r="B729" s="33"/>
      <c r="D729" s="161" t="s">
        <v>160</v>
      </c>
      <c r="F729" s="162" t="s">
        <v>1247</v>
      </c>
      <c r="L729" s="33"/>
      <c r="M729" s="163"/>
      <c r="T729" s="66"/>
      <c r="AT729" s="12" t="s">
        <v>160</v>
      </c>
      <c r="AU729" s="12" t="s">
        <v>80</v>
      </c>
    </row>
    <row r="730" s="12" customFormat="true" ht="15.75" hidden="false" customHeight="true" outlineLevel="0" collapsed="false">
      <c r="B730" s="164"/>
      <c r="D730" s="165" t="s">
        <v>162</v>
      </c>
      <c r="E730" s="166"/>
      <c r="F730" s="167" t="s">
        <v>1248</v>
      </c>
      <c r="H730" s="168" t="n">
        <v>7.2</v>
      </c>
      <c r="L730" s="164"/>
      <c r="M730" s="169"/>
      <c r="T730" s="170"/>
      <c r="AT730" s="166" t="s">
        <v>162</v>
      </c>
      <c r="AU730" s="166" t="s">
        <v>80</v>
      </c>
      <c r="AV730" s="166" t="s">
        <v>80</v>
      </c>
      <c r="AW730" s="166" t="s">
        <v>110</v>
      </c>
      <c r="AX730" s="166" t="s">
        <v>76</v>
      </c>
      <c r="AY730" s="166" t="s">
        <v>150</v>
      </c>
    </row>
    <row r="731" s="12" customFormat="true" ht="15.75" hidden="false" customHeight="true" outlineLevel="0" collapsed="false">
      <c r="B731" s="33"/>
      <c r="C731" s="149" t="s">
        <v>1249</v>
      </c>
      <c r="D731" s="149" t="s">
        <v>153</v>
      </c>
      <c r="E731" s="150" t="s">
        <v>1250</v>
      </c>
      <c r="F731" s="151" t="s">
        <v>1251</v>
      </c>
      <c r="G731" s="152" t="s">
        <v>156</v>
      </c>
      <c r="H731" s="153" t="n">
        <v>23.6</v>
      </c>
      <c r="I731" s="154"/>
      <c r="J731" s="155" t="n">
        <f aca="false">ROUND($I$731*$H$731,2)</f>
        <v>0</v>
      </c>
      <c r="K731" s="151" t="s">
        <v>157</v>
      </c>
      <c r="L731" s="33"/>
      <c r="M731" s="156"/>
      <c r="N731" s="157" t="s">
        <v>42</v>
      </c>
      <c r="Q731" s="158" t="n">
        <v>0.0003</v>
      </c>
      <c r="R731" s="158" t="n">
        <f aca="false">$Q$731*$H$731</f>
        <v>0.00708</v>
      </c>
      <c r="S731" s="158" t="n">
        <v>0</v>
      </c>
      <c r="T731" s="159" t="n">
        <f aca="false">$S$731*$H$731</f>
        <v>0</v>
      </c>
      <c r="AR731" s="105" t="s">
        <v>254</v>
      </c>
      <c r="AT731" s="105" t="s">
        <v>153</v>
      </c>
      <c r="AU731" s="105" t="s">
        <v>80</v>
      </c>
      <c r="AY731" s="12" t="s">
        <v>150</v>
      </c>
      <c r="BE731" s="160" t="n">
        <f aca="false">IF($N$731="základní",$J$731,0)</f>
        <v>0</v>
      </c>
      <c r="BF731" s="160" t="n">
        <f aca="false">IF($N$731="snížená",$J$731,0)</f>
        <v>0</v>
      </c>
      <c r="BG731" s="160" t="n">
        <f aca="false">IF($N$731="zákl. přenesená",$J$731,0)</f>
        <v>0</v>
      </c>
      <c r="BH731" s="160" t="n">
        <f aca="false">IF($N$731="sníž. přenesená",$J$731,0)</f>
        <v>0</v>
      </c>
      <c r="BI731" s="160" t="n">
        <f aca="false">IF($N$731="nulová",$J$731,0)</f>
        <v>0</v>
      </c>
      <c r="BJ731" s="105" t="s">
        <v>76</v>
      </c>
      <c r="BK731" s="160" t="n">
        <f aca="false">ROUND($I$731*$H$731,2)</f>
        <v>0</v>
      </c>
      <c r="BL731" s="105" t="s">
        <v>254</v>
      </c>
      <c r="BM731" s="105" t="s">
        <v>1252</v>
      </c>
    </row>
    <row r="732" s="12" customFormat="true" ht="16.5" hidden="false" customHeight="true" outlineLevel="0" collapsed="false">
      <c r="B732" s="33"/>
      <c r="D732" s="161" t="s">
        <v>160</v>
      </c>
      <c r="F732" s="162" t="s">
        <v>1253</v>
      </c>
      <c r="L732" s="33"/>
      <c r="M732" s="163"/>
      <c r="T732" s="66"/>
      <c r="AT732" s="12" t="s">
        <v>160</v>
      </c>
      <c r="AU732" s="12" t="s">
        <v>80</v>
      </c>
    </row>
    <row r="733" s="12" customFormat="true" ht="15.75" hidden="false" customHeight="true" outlineLevel="0" collapsed="false">
      <c r="B733" s="33"/>
      <c r="C733" s="149" t="s">
        <v>1254</v>
      </c>
      <c r="D733" s="149" t="s">
        <v>153</v>
      </c>
      <c r="E733" s="150" t="s">
        <v>1255</v>
      </c>
      <c r="F733" s="151" t="s">
        <v>1256</v>
      </c>
      <c r="G733" s="152" t="s">
        <v>232</v>
      </c>
      <c r="H733" s="153" t="n">
        <v>0.592</v>
      </c>
      <c r="I733" s="154"/>
      <c r="J733" s="155" t="n">
        <f aca="false">ROUND($I$733*$H$733,2)</f>
        <v>0</v>
      </c>
      <c r="K733" s="151" t="s">
        <v>157</v>
      </c>
      <c r="L733" s="33"/>
      <c r="M733" s="156"/>
      <c r="N733" s="157" t="s">
        <v>42</v>
      </c>
      <c r="Q733" s="158" t="n">
        <v>0</v>
      </c>
      <c r="R733" s="158" t="n">
        <f aca="false">$Q$733*$H$733</f>
        <v>0</v>
      </c>
      <c r="S733" s="158" t="n">
        <v>0</v>
      </c>
      <c r="T733" s="159" t="n">
        <f aca="false">$S$733*$H$733</f>
        <v>0</v>
      </c>
      <c r="AR733" s="105" t="s">
        <v>254</v>
      </c>
      <c r="AT733" s="105" t="s">
        <v>153</v>
      </c>
      <c r="AU733" s="105" t="s">
        <v>80</v>
      </c>
      <c r="AY733" s="12" t="s">
        <v>150</v>
      </c>
      <c r="BE733" s="160" t="n">
        <f aca="false">IF($N$733="základní",$J$733,0)</f>
        <v>0</v>
      </c>
      <c r="BF733" s="160" t="n">
        <f aca="false">IF($N$733="snížená",$J$733,0)</f>
        <v>0</v>
      </c>
      <c r="BG733" s="160" t="n">
        <f aca="false">IF($N$733="zákl. přenesená",$J$733,0)</f>
        <v>0</v>
      </c>
      <c r="BH733" s="160" t="n">
        <f aca="false">IF($N$733="sníž. přenesená",$J$733,0)</f>
        <v>0</v>
      </c>
      <c r="BI733" s="160" t="n">
        <f aca="false">IF($N$733="nulová",$J$733,0)</f>
        <v>0</v>
      </c>
      <c r="BJ733" s="105" t="s">
        <v>76</v>
      </c>
      <c r="BK733" s="160" t="n">
        <f aca="false">ROUND($I$733*$H$733,2)</f>
        <v>0</v>
      </c>
      <c r="BL733" s="105" t="s">
        <v>254</v>
      </c>
      <c r="BM733" s="105" t="s">
        <v>1257</v>
      </c>
    </row>
    <row r="734" s="12" customFormat="true" ht="27" hidden="false" customHeight="true" outlineLevel="0" collapsed="false">
      <c r="B734" s="33"/>
      <c r="D734" s="161" t="s">
        <v>160</v>
      </c>
      <c r="F734" s="162" t="s">
        <v>1258</v>
      </c>
      <c r="L734" s="33"/>
      <c r="M734" s="163"/>
      <c r="T734" s="66"/>
      <c r="AT734" s="12" t="s">
        <v>160</v>
      </c>
      <c r="AU734" s="12" t="s">
        <v>80</v>
      </c>
    </row>
    <row r="735" s="138" customFormat="true" ht="30.75" hidden="false" customHeight="true" outlineLevel="0" collapsed="false">
      <c r="B735" s="139"/>
      <c r="D735" s="140" t="s">
        <v>70</v>
      </c>
      <c r="E735" s="147" t="s">
        <v>1259</v>
      </c>
      <c r="F735" s="147" t="s">
        <v>1260</v>
      </c>
      <c r="J735" s="148" t="n">
        <f aca="false">$BK$735</f>
        <v>0</v>
      </c>
      <c r="L735" s="139"/>
      <c r="M735" s="143"/>
      <c r="P735" s="144" t="n">
        <f aca="false">SUM($P$736:$P$786)</f>
        <v>0</v>
      </c>
      <c r="R735" s="144" t="n">
        <f aca="false">SUM($R$736:$R$786)</f>
        <v>2.9391557</v>
      </c>
      <c r="T735" s="145" t="n">
        <f aca="false">SUM($T$736:$T$786)</f>
        <v>0</v>
      </c>
      <c r="AR735" s="140" t="s">
        <v>80</v>
      </c>
      <c r="AT735" s="140" t="s">
        <v>70</v>
      </c>
      <c r="AU735" s="140" t="s">
        <v>76</v>
      </c>
      <c r="AY735" s="140" t="s">
        <v>150</v>
      </c>
      <c r="BK735" s="146" t="n">
        <f aca="false">SUM($BK$736:$BK$786)</f>
        <v>0</v>
      </c>
    </row>
    <row r="736" s="12" customFormat="true" ht="15.75" hidden="false" customHeight="true" outlineLevel="0" collapsed="false">
      <c r="B736" s="33"/>
      <c r="C736" s="149" t="s">
        <v>1261</v>
      </c>
      <c r="D736" s="149" t="s">
        <v>153</v>
      </c>
      <c r="E736" s="150" t="s">
        <v>1262</v>
      </c>
      <c r="F736" s="151" t="s">
        <v>1263</v>
      </c>
      <c r="G736" s="152" t="s">
        <v>266</v>
      </c>
      <c r="H736" s="153" t="n">
        <v>18.7</v>
      </c>
      <c r="I736" s="154"/>
      <c r="J736" s="155" t="n">
        <f aca="false">ROUND($I$736*$H$736,2)</f>
        <v>0</v>
      </c>
      <c r="K736" s="151" t="s">
        <v>157</v>
      </c>
      <c r="L736" s="33"/>
      <c r="M736" s="156"/>
      <c r="N736" s="157" t="s">
        <v>42</v>
      </c>
      <c r="Q736" s="158" t="n">
        <v>0.0002</v>
      </c>
      <c r="R736" s="158" t="n">
        <f aca="false">$Q$736*$H$736</f>
        <v>0.00374</v>
      </c>
      <c r="S736" s="158" t="n">
        <v>0</v>
      </c>
      <c r="T736" s="159" t="n">
        <f aca="false">$S$736*$H$736</f>
        <v>0</v>
      </c>
      <c r="AR736" s="105" t="s">
        <v>254</v>
      </c>
      <c r="AT736" s="105" t="s">
        <v>153</v>
      </c>
      <c r="AU736" s="105" t="s">
        <v>80</v>
      </c>
      <c r="AY736" s="12" t="s">
        <v>150</v>
      </c>
      <c r="BE736" s="160" t="n">
        <f aca="false">IF($N$736="základní",$J$736,0)</f>
        <v>0</v>
      </c>
      <c r="BF736" s="160" t="n">
        <f aca="false">IF($N$736="snížená",$J$736,0)</f>
        <v>0</v>
      </c>
      <c r="BG736" s="160" t="n">
        <f aca="false">IF($N$736="zákl. přenesená",$J$736,0)</f>
        <v>0</v>
      </c>
      <c r="BH736" s="160" t="n">
        <f aca="false">IF($N$736="sníž. přenesená",$J$736,0)</f>
        <v>0</v>
      </c>
      <c r="BI736" s="160" t="n">
        <f aca="false">IF($N$736="nulová",$J$736,0)</f>
        <v>0</v>
      </c>
      <c r="BJ736" s="105" t="s">
        <v>76</v>
      </c>
      <c r="BK736" s="160" t="n">
        <f aca="false">ROUND($I$736*$H$736,2)</f>
        <v>0</v>
      </c>
      <c r="BL736" s="105" t="s">
        <v>254</v>
      </c>
      <c r="BM736" s="105" t="s">
        <v>1264</v>
      </c>
    </row>
    <row r="737" s="12" customFormat="true" ht="16.5" hidden="false" customHeight="true" outlineLevel="0" collapsed="false">
      <c r="B737" s="33"/>
      <c r="D737" s="161" t="s">
        <v>160</v>
      </c>
      <c r="F737" s="162" t="s">
        <v>1265</v>
      </c>
      <c r="L737" s="33"/>
      <c r="M737" s="163"/>
      <c r="T737" s="66"/>
      <c r="AT737" s="12" t="s">
        <v>160</v>
      </c>
      <c r="AU737" s="12" t="s">
        <v>80</v>
      </c>
    </row>
    <row r="738" s="12" customFormat="true" ht="15.75" hidden="false" customHeight="true" outlineLevel="0" collapsed="false">
      <c r="B738" s="164"/>
      <c r="D738" s="165" t="s">
        <v>162</v>
      </c>
      <c r="E738" s="166"/>
      <c r="F738" s="167" t="s">
        <v>1266</v>
      </c>
      <c r="H738" s="168" t="n">
        <v>18.7</v>
      </c>
      <c r="L738" s="164"/>
      <c r="M738" s="169"/>
      <c r="T738" s="170"/>
      <c r="AT738" s="166" t="s">
        <v>162</v>
      </c>
      <c r="AU738" s="166" t="s">
        <v>80</v>
      </c>
      <c r="AV738" s="166" t="s">
        <v>80</v>
      </c>
      <c r="AW738" s="166" t="s">
        <v>110</v>
      </c>
      <c r="AX738" s="166" t="s">
        <v>76</v>
      </c>
      <c r="AY738" s="166" t="s">
        <v>150</v>
      </c>
    </row>
    <row r="739" s="12" customFormat="true" ht="15.75" hidden="false" customHeight="true" outlineLevel="0" collapsed="false">
      <c r="B739" s="33"/>
      <c r="C739" s="182" t="s">
        <v>1267</v>
      </c>
      <c r="D739" s="182" t="s">
        <v>373</v>
      </c>
      <c r="E739" s="183" t="s">
        <v>1268</v>
      </c>
      <c r="F739" s="184" t="s">
        <v>1269</v>
      </c>
      <c r="G739" s="185" t="s">
        <v>266</v>
      </c>
      <c r="H739" s="186" t="n">
        <v>34.1</v>
      </c>
      <c r="I739" s="187"/>
      <c r="J739" s="188" t="n">
        <f aca="false">ROUND($I$739*$H$739,2)</f>
        <v>0</v>
      </c>
      <c r="K739" s="184" t="s">
        <v>157</v>
      </c>
      <c r="L739" s="189"/>
      <c r="M739" s="190"/>
      <c r="N739" s="191" t="s">
        <v>42</v>
      </c>
      <c r="Q739" s="158" t="n">
        <v>0.00017</v>
      </c>
      <c r="R739" s="158" t="n">
        <f aca="false">$Q$739*$H$739</f>
        <v>0.005797</v>
      </c>
      <c r="S739" s="158" t="n">
        <v>0</v>
      </c>
      <c r="T739" s="159" t="n">
        <f aca="false">$S$739*$H$739</f>
        <v>0</v>
      </c>
      <c r="AR739" s="105" t="s">
        <v>386</v>
      </c>
      <c r="AT739" s="105" t="s">
        <v>373</v>
      </c>
      <c r="AU739" s="105" t="s">
        <v>80</v>
      </c>
      <c r="AY739" s="12" t="s">
        <v>150</v>
      </c>
      <c r="BE739" s="160" t="n">
        <f aca="false">IF($N$739="základní",$J$739,0)</f>
        <v>0</v>
      </c>
      <c r="BF739" s="160" t="n">
        <f aca="false">IF($N$739="snížená",$J$739,0)</f>
        <v>0</v>
      </c>
      <c r="BG739" s="160" t="n">
        <f aca="false">IF($N$739="zákl. přenesená",$J$739,0)</f>
        <v>0</v>
      </c>
      <c r="BH739" s="160" t="n">
        <f aca="false">IF($N$739="sníž. přenesená",$J$739,0)</f>
        <v>0</v>
      </c>
      <c r="BI739" s="160" t="n">
        <f aca="false">IF($N$739="nulová",$J$739,0)</f>
        <v>0</v>
      </c>
      <c r="BJ739" s="105" t="s">
        <v>76</v>
      </c>
      <c r="BK739" s="160" t="n">
        <f aca="false">ROUND($I$739*$H$739,2)</f>
        <v>0</v>
      </c>
      <c r="BL739" s="105" t="s">
        <v>254</v>
      </c>
      <c r="BM739" s="105" t="s">
        <v>1270</v>
      </c>
    </row>
    <row r="740" s="12" customFormat="true" ht="16.5" hidden="false" customHeight="true" outlineLevel="0" collapsed="false">
      <c r="B740" s="33"/>
      <c r="D740" s="161" t="s">
        <v>160</v>
      </c>
      <c r="F740" s="162" t="s">
        <v>1271</v>
      </c>
      <c r="L740" s="33"/>
      <c r="M740" s="163"/>
      <c r="T740" s="66"/>
      <c r="AT740" s="12" t="s">
        <v>160</v>
      </c>
      <c r="AU740" s="12" t="s">
        <v>80</v>
      </c>
    </row>
    <row r="741" s="12" customFormat="true" ht="15.75" hidden="false" customHeight="true" outlineLevel="0" collapsed="false">
      <c r="B741" s="164"/>
      <c r="D741" s="165" t="s">
        <v>162</v>
      </c>
      <c r="E741" s="166"/>
      <c r="F741" s="167" t="s">
        <v>1272</v>
      </c>
      <c r="H741" s="168" t="n">
        <v>34.1</v>
      </c>
      <c r="L741" s="164"/>
      <c r="M741" s="169"/>
      <c r="T741" s="170"/>
      <c r="AT741" s="166" t="s">
        <v>162</v>
      </c>
      <c r="AU741" s="166" t="s">
        <v>80</v>
      </c>
      <c r="AV741" s="166" t="s">
        <v>80</v>
      </c>
      <c r="AW741" s="166" t="s">
        <v>110</v>
      </c>
      <c r="AX741" s="166" t="s">
        <v>76</v>
      </c>
      <c r="AY741" s="166" t="s">
        <v>150</v>
      </c>
    </row>
    <row r="742" s="12" customFormat="true" ht="15.75" hidden="false" customHeight="true" outlineLevel="0" collapsed="false">
      <c r="B742" s="33"/>
      <c r="C742" s="149" t="s">
        <v>1273</v>
      </c>
      <c r="D742" s="149" t="s">
        <v>153</v>
      </c>
      <c r="E742" s="150" t="s">
        <v>1274</v>
      </c>
      <c r="F742" s="151" t="s">
        <v>1275</v>
      </c>
      <c r="G742" s="152" t="s">
        <v>266</v>
      </c>
      <c r="H742" s="153" t="n">
        <v>275.664</v>
      </c>
      <c r="I742" s="154"/>
      <c r="J742" s="155" t="n">
        <f aca="false">ROUND($I$742*$H$742,2)</f>
        <v>0</v>
      </c>
      <c r="K742" s="151" t="s">
        <v>157</v>
      </c>
      <c r="L742" s="33"/>
      <c r="M742" s="156"/>
      <c r="N742" s="157" t="s">
        <v>42</v>
      </c>
      <c r="Q742" s="158" t="n">
        <v>0.00025</v>
      </c>
      <c r="R742" s="158" t="n">
        <f aca="false">$Q$742*$H$742</f>
        <v>0.068916</v>
      </c>
      <c r="S742" s="158" t="n">
        <v>0</v>
      </c>
      <c r="T742" s="159" t="n">
        <f aca="false">$S$742*$H$742</f>
        <v>0</v>
      </c>
      <c r="AR742" s="105" t="s">
        <v>254</v>
      </c>
      <c r="AT742" s="105" t="s">
        <v>153</v>
      </c>
      <c r="AU742" s="105" t="s">
        <v>80</v>
      </c>
      <c r="AY742" s="12" t="s">
        <v>150</v>
      </c>
      <c r="BE742" s="160" t="n">
        <f aca="false">IF($N$742="základní",$J$742,0)</f>
        <v>0</v>
      </c>
      <c r="BF742" s="160" t="n">
        <f aca="false">IF($N$742="snížená",$J$742,0)</f>
        <v>0</v>
      </c>
      <c r="BG742" s="160" t="n">
        <f aca="false">IF($N$742="zákl. přenesená",$J$742,0)</f>
        <v>0</v>
      </c>
      <c r="BH742" s="160" t="n">
        <f aca="false">IF($N$742="sníž. přenesená",$J$742,0)</f>
        <v>0</v>
      </c>
      <c r="BI742" s="160" t="n">
        <f aca="false">IF($N$742="nulová",$J$742,0)</f>
        <v>0</v>
      </c>
      <c r="BJ742" s="105" t="s">
        <v>76</v>
      </c>
      <c r="BK742" s="160" t="n">
        <f aca="false">ROUND($I$742*$H$742,2)</f>
        <v>0</v>
      </c>
      <c r="BL742" s="105" t="s">
        <v>254</v>
      </c>
      <c r="BM742" s="105" t="s">
        <v>1276</v>
      </c>
    </row>
    <row r="743" s="12" customFormat="true" ht="16.5" hidden="false" customHeight="true" outlineLevel="0" collapsed="false">
      <c r="B743" s="33"/>
      <c r="D743" s="161" t="s">
        <v>160</v>
      </c>
      <c r="F743" s="162" t="s">
        <v>1277</v>
      </c>
      <c r="L743" s="33"/>
      <c r="M743" s="163"/>
      <c r="T743" s="66"/>
      <c r="AT743" s="12" t="s">
        <v>160</v>
      </c>
      <c r="AU743" s="12" t="s">
        <v>80</v>
      </c>
    </row>
    <row r="744" s="12" customFormat="true" ht="15.75" hidden="false" customHeight="true" outlineLevel="0" collapsed="false">
      <c r="B744" s="164"/>
      <c r="D744" s="165" t="s">
        <v>162</v>
      </c>
      <c r="E744" s="166"/>
      <c r="F744" s="167" t="s">
        <v>644</v>
      </c>
      <c r="H744" s="168" t="n">
        <v>19.246</v>
      </c>
      <c r="L744" s="164"/>
      <c r="M744" s="169"/>
      <c r="T744" s="170"/>
      <c r="AT744" s="166" t="s">
        <v>162</v>
      </c>
      <c r="AU744" s="166" t="s">
        <v>80</v>
      </c>
      <c r="AV744" s="166" t="s">
        <v>80</v>
      </c>
      <c r="AW744" s="166" t="s">
        <v>110</v>
      </c>
      <c r="AX744" s="166" t="s">
        <v>71</v>
      </c>
      <c r="AY744" s="166" t="s">
        <v>150</v>
      </c>
    </row>
    <row r="745" s="12" customFormat="true" ht="15.75" hidden="false" customHeight="true" outlineLevel="0" collapsed="false">
      <c r="B745" s="164"/>
      <c r="D745" s="165" t="s">
        <v>162</v>
      </c>
      <c r="E745" s="166"/>
      <c r="F745" s="167" t="s">
        <v>645</v>
      </c>
      <c r="H745" s="168" t="n">
        <v>19.2</v>
      </c>
      <c r="L745" s="164"/>
      <c r="M745" s="169"/>
      <c r="T745" s="170"/>
      <c r="AT745" s="166" t="s">
        <v>162</v>
      </c>
      <c r="AU745" s="166" t="s">
        <v>80</v>
      </c>
      <c r="AV745" s="166" t="s">
        <v>80</v>
      </c>
      <c r="AW745" s="166" t="s">
        <v>110</v>
      </c>
      <c r="AX745" s="166" t="s">
        <v>71</v>
      </c>
      <c r="AY745" s="166" t="s">
        <v>150</v>
      </c>
    </row>
    <row r="746" s="12" customFormat="true" ht="15.75" hidden="false" customHeight="true" outlineLevel="0" collapsed="false">
      <c r="B746" s="164"/>
      <c r="D746" s="165" t="s">
        <v>162</v>
      </c>
      <c r="E746" s="166"/>
      <c r="F746" s="167" t="s">
        <v>647</v>
      </c>
      <c r="H746" s="168" t="n">
        <v>18.75</v>
      </c>
      <c r="L746" s="164"/>
      <c r="M746" s="169"/>
      <c r="T746" s="170"/>
      <c r="AT746" s="166" t="s">
        <v>162</v>
      </c>
      <c r="AU746" s="166" t="s">
        <v>80</v>
      </c>
      <c r="AV746" s="166" t="s">
        <v>80</v>
      </c>
      <c r="AW746" s="166" t="s">
        <v>110</v>
      </c>
      <c r="AX746" s="166" t="s">
        <v>71</v>
      </c>
      <c r="AY746" s="166" t="s">
        <v>150</v>
      </c>
    </row>
    <row r="747" s="12" customFormat="true" ht="15.75" hidden="false" customHeight="true" outlineLevel="0" collapsed="false">
      <c r="B747" s="164"/>
      <c r="D747" s="165" t="s">
        <v>162</v>
      </c>
      <c r="E747" s="166"/>
      <c r="F747" s="167" t="s">
        <v>648</v>
      </c>
      <c r="H747" s="168" t="n">
        <v>19.2</v>
      </c>
      <c r="L747" s="164"/>
      <c r="M747" s="169"/>
      <c r="T747" s="170"/>
      <c r="AT747" s="166" t="s">
        <v>162</v>
      </c>
      <c r="AU747" s="166" t="s">
        <v>80</v>
      </c>
      <c r="AV747" s="166" t="s">
        <v>80</v>
      </c>
      <c r="AW747" s="166" t="s">
        <v>110</v>
      </c>
      <c r="AX747" s="166" t="s">
        <v>71</v>
      </c>
      <c r="AY747" s="166" t="s">
        <v>150</v>
      </c>
    </row>
    <row r="748" s="12" customFormat="true" ht="15.75" hidden="false" customHeight="true" outlineLevel="0" collapsed="false">
      <c r="B748" s="164"/>
      <c r="D748" s="165" t="s">
        <v>162</v>
      </c>
      <c r="E748" s="166"/>
      <c r="F748" s="167" t="s">
        <v>649</v>
      </c>
      <c r="H748" s="168" t="n">
        <v>18.75</v>
      </c>
      <c r="L748" s="164"/>
      <c r="M748" s="169"/>
      <c r="T748" s="170"/>
      <c r="AT748" s="166" t="s">
        <v>162</v>
      </c>
      <c r="AU748" s="166" t="s">
        <v>80</v>
      </c>
      <c r="AV748" s="166" t="s">
        <v>80</v>
      </c>
      <c r="AW748" s="166" t="s">
        <v>110</v>
      </c>
      <c r="AX748" s="166" t="s">
        <v>71</v>
      </c>
      <c r="AY748" s="166" t="s">
        <v>150</v>
      </c>
    </row>
    <row r="749" s="12" customFormat="true" ht="15.75" hidden="false" customHeight="true" outlineLevel="0" collapsed="false">
      <c r="B749" s="164"/>
      <c r="D749" s="165" t="s">
        <v>162</v>
      </c>
      <c r="E749" s="166"/>
      <c r="F749" s="167" t="s">
        <v>1278</v>
      </c>
      <c r="H749" s="168" t="n">
        <v>17.4</v>
      </c>
      <c r="L749" s="164"/>
      <c r="M749" s="169"/>
      <c r="T749" s="170"/>
      <c r="AT749" s="166" t="s">
        <v>162</v>
      </c>
      <c r="AU749" s="166" t="s">
        <v>80</v>
      </c>
      <c r="AV749" s="166" t="s">
        <v>80</v>
      </c>
      <c r="AW749" s="166" t="s">
        <v>110</v>
      </c>
      <c r="AX749" s="166" t="s">
        <v>71</v>
      </c>
      <c r="AY749" s="166" t="s">
        <v>150</v>
      </c>
    </row>
    <row r="750" s="12" customFormat="true" ht="15.75" hidden="false" customHeight="true" outlineLevel="0" collapsed="false">
      <c r="B750" s="164"/>
      <c r="D750" s="165" t="s">
        <v>162</v>
      </c>
      <c r="E750" s="166"/>
      <c r="F750" s="167" t="s">
        <v>652</v>
      </c>
      <c r="H750" s="168" t="n">
        <v>35.034</v>
      </c>
      <c r="L750" s="164"/>
      <c r="M750" s="169"/>
      <c r="T750" s="170"/>
      <c r="AT750" s="166" t="s">
        <v>162</v>
      </c>
      <c r="AU750" s="166" t="s">
        <v>80</v>
      </c>
      <c r="AV750" s="166" t="s">
        <v>80</v>
      </c>
      <c r="AW750" s="166" t="s">
        <v>110</v>
      </c>
      <c r="AX750" s="166" t="s">
        <v>71</v>
      </c>
      <c r="AY750" s="166" t="s">
        <v>150</v>
      </c>
    </row>
    <row r="751" s="12" customFormat="true" ht="15.75" hidden="false" customHeight="true" outlineLevel="0" collapsed="false">
      <c r="B751" s="164"/>
      <c r="D751" s="165" t="s">
        <v>162</v>
      </c>
      <c r="E751" s="166"/>
      <c r="F751" s="167" t="s">
        <v>653</v>
      </c>
      <c r="H751" s="168" t="n">
        <v>14.034</v>
      </c>
      <c r="L751" s="164"/>
      <c r="M751" s="169"/>
      <c r="T751" s="170"/>
      <c r="AT751" s="166" t="s">
        <v>162</v>
      </c>
      <c r="AU751" s="166" t="s">
        <v>80</v>
      </c>
      <c r="AV751" s="166" t="s">
        <v>80</v>
      </c>
      <c r="AW751" s="166" t="s">
        <v>110</v>
      </c>
      <c r="AX751" s="166" t="s">
        <v>71</v>
      </c>
      <c r="AY751" s="166" t="s">
        <v>150</v>
      </c>
    </row>
    <row r="752" s="12" customFormat="true" ht="15.75" hidden="false" customHeight="true" outlineLevel="0" collapsed="false">
      <c r="B752" s="164"/>
      <c r="D752" s="165" t="s">
        <v>162</v>
      </c>
      <c r="E752" s="166"/>
      <c r="F752" s="167" t="s">
        <v>658</v>
      </c>
      <c r="H752" s="168" t="n">
        <v>9.83</v>
      </c>
      <c r="L752" s="164"/>
      <c r="M752" s="169"/>
      <c r="T752" s="170"/>
      <c r="AT752" s="166" t="s">
        <v>162</v>
      </c>
      <c r="AU752" s="166" t="s">
        <v>80</v>
      </c>
      <c r="AV752" s="166" t="s">
        <v>80</v>
      </c>
      <c r="AW752" s="166" t="s">
        <v>110</v>
      </c>
      <c r="AX752" s="166" t="s">
        <v>71</v>
      </c>
      <c r="AY752" s="166" t="s">
        <v>150</v>
      </c>
    </row>
    <row r="753" s="12" customFormat="true" ht="15.75" hidden="false" customHeight="true" outlineLevel="0" collapsed="false">
      <c r="B753" s="164"/>
      <c r="D753" s="165" t="s">
        <v>162</v>
      </c>
      <c r="E753" s="166"/>
      <c r="F753" s="167" t="s">
        <v>659</v>
      </c>
      <c r="H753" s="168" t="n">
        <v>7.916</v>
      </c>
      <c r="L753" s="164"/>
      <c r="M753" s="169"/>
      <c r="T753" s="170"/>
      <c r="AT753" s="166" t="s">
        <v>162</v>
      </c>
      <c r="AU753" s="166" t="s">
        <v>80</v>
      </c>
      <c r="AV753" s="166" t="s">
        <v>80</v>
      </c>
      <c r="AW753" s="166" t="s">
        <v>110</v>
      </c>
      <c r="AX753" s="166" t="s">
        <v>71</v>
      </c>
      <c r="AY753" s="166" t="s">
        <v>150</v>
      </c>
    </row>
    <row r="754" s="12" customFormat="true" ht="15.75" hidden="false" customHeight="true" outlineLevel="0" collapsed="false">
      <c r="B754" s="164"/>
      <c r="D754" s="165" t="s">
        <v>162</v>
      </c>
      <c r="E754" s="166"/>
      <c r="F754" s="167" t="s">
        <v>660</v>
      </c>
      <c r="H754" s="168" t="n">
        <v>15.988</v>
      </c>
      <c r="L754" s="164"/>
      <c r="M754" s="169"/>
      <c r="T754" s="170"/>
      <c r="AT754" s="166" t="s">
        <v>162</v>
      </c>
      <c r="AU754" s="166" t="s">
        <v>80</v>
      </c>
      <c r="AV754" s="166" t="s">
        <v>80</v>
      </c>
      <c r="AW754" s="166" t="s">
        <v>110</v>
      </c>
      <c r="AX754" s="166" t="s">
        <v>71</v>
      </c>
      <c r="AY754" s="166" t="s">
        <v>150</v>
      </c>
    </row>
    <row r="755" s="12" customFormat="true" ht="15.75" hidden="false" customHeight="true" outlineLevel="0" collapsed="false">
      <c r="B755" s="164"/>
      <c r="D755" s="165" t="s">
        <v>162</v>
      </c>
      <c r="E755" s="166"/>
      <c r="F755" s="167" t="s">
        <v>661</v>
      </c>
      <c r="H755" s="168" t="n">
        <v>13.534</v>
      </c>
      <c r="L755" s="164"/>
      <c r="M755" s="169"/>
      <c r="T755" s="170"/>
      <c r="AT755" s="166" t="s">
        <v>162</v>
      </c>
      <c r="AU755" s="166" t="s">
        <v>80</v>
      </c>
      <c r="AV755" s="166" t="s">
        <v>80</v>
      </c>
      <c r="AW755" s="166" t="s">
        <v>110</v>
      </c>
      <c r="AX755" s="166" t="s">
        <v>71</v>
      </c>
      <c r="AY755" s="166" t="s">
        <v>150</v>
      </c>
    </row>
    <row r="756" s="12" customFormat="true" ht="15.75" hidden="false" customHeight="true" outlineLevel="0" collapsed="false">
      <c r="B756" s="164"/>
      <c r="D756" s="165" t="s">
        <v>162</v>
      </c>
      <c r="E756" s="166"/>
      <c r="F756" s="167" t="s">
        <v>662</v>
      </c>
      <c r="H756" s="168" t="n">
        <v>17.18</v>
      </c>
      <c r="L756" s="164"/>
      <c r="M756" s="169"/>
      <c r="T756" s="170"/>
      <c r="AT756" s="166" t="s">
        <v>162</v>
      </c>
      <c r="AU756" s="166" t="s">
        <v>80</v>
      </c>
      <c r="AV756" s="166" t="s">
        <v>80</v>
      </c>
      <c r="AW756" s="166" t="s">
        <v>110</v>
      </c>
      <c r="AX756" s="166" t="s">
        <v>71</v>
      </c>
      <c r="AY756" s="166" t="s">
        <v>150</v>
      </c>
    </row>
    <row r="757" s="12" customFormat="true" ht="15.75" hidden="false" customHeight="true" outlineLevel="0" collapsed="false">
      <c r="B757" s="164"/>
      <c r="D757" s="165" t="s">
        <v>162</v>
      </c>
      <c r="E757" s="166"/>
      <c r="F757" s="167" t="s">
        <v>663</v>
      </c>
      <c r="H757" s="168" t="n">
        <v>49.602</v>
      </c>
      <c r="L757" s="164"/>
      <c r="M757" s="169"/>
      <c r="T757" s="170"/>
      <c r="AT757" s="166" t="s">
        <v>162</v>
      </c>
      <c r="AU757" s="166" t="s">
        <v>80</v>
      </c>
      <c r="AV757" s="166" t="s">
        <v>80</v>
      </c>
      <c r="AW757" s="166" t="s">
        <v>110</v>
      </c>
      <c r="AX757" s="166" t="s">
        <v>71</v>
      </c>
      <c r="AY757" s="166" t="s">
        <v>150</v>
      </c>
    </row>
    <row r="758" s="12" customFormat="true" ht="15.75" hidden="false" customHeight="true" outlineLevel="0" collapsed="false">
      <c r="B758" s="171"/>
      <c r="D758" s="165" t="s">
        <v>162</v>
      </c>
      <c r="E758" s="172"/>
      <c r="F758" s="173" t="s">
        <v>166</v>
      </c>
      <c r="H758" s="174" t="n">
        <v>275.664</v>
      </c>
      <c r="L758" s="171"/>
      <c r="M758" s="175"/>
      <c r="T758" s="176"/>
      <c r="AT758" s="172" t="s">
        <v>162</v>
      </c>
      <c r="AU758" s="172" t="s">
        <v>80</v>
      </c>
      <c r="AV758" s="172" t="s">
        <v>158</v>
      </c>
      <c r="AW758" s="172" t="s">
        <v>110</v>
      </c>
      <c r="AX758" s="172" t="s">
        <v>76</v>
      </c>
      <c r="AY758" s="172" t="s">
        <v>150</v>
      </c>
    </row>
    <row r="759" s="12" customFormat="true" ht="15.75" hidden="false" customHeight="true" outlineLevel="0" collapsed="false">
      <c r="B759" s="33"/>
      <c r="C759" s="149" t="s">
        <v>1279</v>
      </c>
      <c r="D759" s="149" t="s">
        <v>153</v>
      </c>
      <c r="E759" s="150" t="s">
        <v>1280</v>
      </c>
      <c r="F759" s="151" t="s">
        <v>1281</v>
      </c>
      <c r="G759" s="152" t="s">
        <v>156</v>
      </c>
      <c r="H759" s="153" t="n">
        <v>230.9</v>
      </c>
      <c r="I759" s="154"/>
      <c r="J759" s="155" t="n">
        <f aca="false">ROUND($I$759*$H$759,2)</f>
        <v>0</v>
      </c>
      <c r="K759" s="151" t="s">
        <v>157</v>
      </c>
      <c r="L759" s="33"/>
      <c r="M759" s="156"/>
      <c r="N759" s="157" t="s">
        <v>42</v>
      </c>
      <c r="Q759" s="158" t="n">
        <v>0.00027</v>
      </c>
      <c r="R759" s="158" t="n">
        <f aca="false">$Q$759*$H$759</f>
        <v>0.062343</v>
      </c>
      <c r="S759" s="158" t="n">
        <v>0</v>
      </c>
      <c r="T759" s="159" t="n">
        <f aca="false">$S$759*$H$759</f>
        <v>0</v>
      </c>
      <c r="AR759" s="105" t="s">
        <v>254</v>
      </c>
      <c r="AT759" s="105" t="s">
        <v>153</v>
      </c>
      <c r="AU759" s="105" t="s">
        <v>80</v>
      </c>
      <c r="AY759" s="12" t="s">
        <v>150</v>
      </c>
      <c r="BE759" s="160" t="n">
        <f aca="false">IF($N$759="základní",$J$759,0)</f>
        <v>0</v>
      </c>
      <c r="BF759" s="160" t="n">
        <f aca="false">IF($N$759="snížená",$J$759,0)</f>
        <v>0</v>
      </c>
      <c r="BG759" s="160" t="n">
        <f aca="false">IF($N$759="zákl. přenesená",$J$759,0)</f>
        <v>0</v>
      </c>
      <c r="BH759" s="160" t="n">
        <f aca="false">IF($N$759="sníž. přenesená",$J$759,0)</f>
        <v>0</v>
      </c>
      <c r="BI759" s="160" t="n">
        <f aca="false">IF($N$759="nulová",$J$759,0)</f>
        <v>0</v>
      </c>
      <c r="BJ759" s="105" t="s">
        <v>76</v>
      </c>
      <c r="BK759" s="160" t="n">
        <f aca="false">ROUND($I$759*$H$759,2)</f>
        <v>0</v>
      </c>
      <c r="BL759" s="105" t="s">
        <v>254</v>
      </c>
      <c r="BM759" s="105" t="s">
        <v>1282</v>
      </c>
    </row>
    <row r="760" s="12" customFormat="true" ht="16.5" hidden="false" customHeight="true" outlineLevel="0" collapsed="false">
      <c r="B760" s="33"/>
      <c r="D760" s="161" t="s">
        <v>160</v>
      </c>
      <c r="F760" s="162" t="s">
        <v>1283</v>
      </c>
      <c r="L760" s="33"/>
      <c r="M760" s="163"/>
      <c r="T760" s="66"/>
      <c r="AT760" s="12" t="s">
        <v>160</v>
      </c>
      <c r="AU760" s="12" t="s">
        <v>80</v>
      </c>
    </row>
    <row r="761" s="12" customFormat="true" ht="15.75" hidden="false" customHeight="true" outlineLevel="0" collapsed="false">
      <c r="B761" s="164"/>
      <c r="D761" s="165" t="s">
        <v>162</v>
      </c>
      <c r="E761" s="166"/>
      <c r="F761" s="167" t="s">
        <v>1284</v>
      </c>
      <c r="H761" s="168" t="n">
        <v>230.9</v>
      </c>
      <c r="L761" s="164"/>
      <c r="M761" s="169"/>
      <c r="T761" s="170"/>
      <c r="AT761" s="166" t="s">
        <v>162</v>
      </c>
      <c r="AU761" s="166" t="s">
        <v>80</v>
      </c>
      <c r="AV761" s="166" t="s">
        <v>80</v>
      </c>
      <c r="AW761" s="166" t="s">
        <v>110</v>
      </c>
      <c r="AX761" s="166" t="s">
        <v>76</v>
      </c>
      <c r="AY761" s="166" t="s">
        <v>150</v>
      </c>
    </row>
    <row r="762" s="12" customFormat="true" ht="15.75" hidden="false" customHeight="true" outlineLevel="0" collapsed="false">
      <c r="B762" s="33"/>
      <c r="C762" s="182" t="s">
        <v>1285</v>
      </c>
      <c r="D762" s="182" t="s">
        <v>373</v>
      </c>
      <c r="E762" s="183" t="s">
        <v>1286</v>
      </c>
      <c r="F762" s="184" t="s">
        <v>1287</v>
      </c>
      <c r="G762" s="185" t="s">
        <v>156</v>
      </c>
      <c r="H762" s="186" t="n">
        <v>253.99</v>
      </c>
      <c r="I762" s="187"/>
      <c r="J762" s="188" t="n">
        <f aca="false">ROUND($I$762*$H$762,2)</f>
        <v>0</v>
      </c>
      <c r="K762" s="184" t="s">
        <v>157</v>
      </c>
      <c r="L762" s="189"/>
      <c r="M762" s="190"/>
      <c r="N762" s="191" t="s">
        <v>42</v>
      </c>
      <c r="Q762" s="158" t="n">
        <v>0.00283</v>
      </c>
      <c r="R762" s="158" t="n">
        <f aca="false">$Q$762*$H$762</f>
        <v>0.7187917</v>
      </c>
      <c r="S762" s="158" t="n">
        <v>0</v>
      </c>
      <c r="T762" s="159" t="n">
        <f aca="false">$S$762*$H$762</f>
        <v>0</v>
      </c>
      <c r="AR762" s="105" t="s">
        <v>386</v>
      </c>
      <c r="AT762" s="105" t="s">
        <v>373</v>
      </c>
      <c r="AU762" s="105" t="s">
        <v>80</v>
      </c>
      <c r="AY762" s="12" t="s">
        <v>150</v>
      </c>
      <c r="BE762" s="160" t="n">
        <f aca="false">IF($N$762="základní",$J$762,0)</f>
        <v>0</v>
      </c>
      <c r="BF762" s="160" t="n">
        <f aca="false">IF($N$762="snížená",$J$762,0)</f>
        <v>0</v>
      </c>
      <c r="BG762" s="160" t="n">
        <f aca="false">IF($N$762="zákl. přenesená",$J$762,0)</f>
        <v>0</v>
      </c>
      <c r="BH762" s="160" t="n">
        <f aca="false">IF($N$762="sníž. přenesená",$J$762,0)</f>
        <v>0</v>
      </c>
      <c r="BI762" s="160" t="n">
        <f aca="false">IF($N$762="nulová",$J$762,0)</f>
        <v>0</v>
      </c>
      <c r="BJ762" s="105" t="s">
        <v>76</v>
      </c>
      <c r="BK762" s="160" t="n">
        <f aca="false">ROUND($I$762*$H$762,2)</f>
        <v>0</v>
      </c>
      <c r="BL762" s="105" t="s">
        <v>254</v>
      </c>
      <c r="BM762" s="105" t="s">
        <v>1288</v>
      </c>
    </row>
    <row r="763" s="12" customFormat="true" ht="274.5" hidden="false" customHeight="true" outlineLevel="0" collapsed="false">
      <c r="B763" s="33"/>
      <c r="D763" s="161" t="s">
        <v>160</v>
      </c>
      <c r="F763" s="162" t="s">
        <v>1289</v>
      </c>
      <c r="L763" s="33"/>
      <c r="M763" s="163"/>
      <c r="T763" s="66"/>
      <c r="AT763" s="12" t="s">
        <v>160</v>
      </c>
      <c r="AU763" s="12" t="s">
        <v>80</v>
      </c>
    </row>
    <row r="764" s="12" customFormat="true" ht="15.75" hidden="false" customHeight="true" outlineLevel="0" collapsed="false">
      <c r="B764" s="164"/>
      <c r="D764" s="165" t="s">
        <v>162</v>
      </c>
      <c r="E764" s="166"/>
      <c r="F764" s="167" t="s">
        <v>1290</v>
      </c>
      <c r="H764" s="168" t="n">
        <v>253.99</v>
      </c>
      <c r="L764" s="164"/>
      <c r="M764" s="169"/>
      <c r="T764" s="170"/>
      <c r="AT764" s="166" t="s">
        <v>162</v>
      </c>
      <c r="AU764" s="166" t="s">
        <v>80</v>
      </c>
      <c r="AV764" s="166" t="s">
        <v>80</v>
      </c>
      <c r="AW764" s="166" t="s">
        <v>110</v>
      </c>
      <c r="AX764" s="166" t="s">
        <v>76</v>
      </c>
      <c r="AY764" s="166" t="s">
        <v>150</v>
      </c>
    </row>
    <row r="765" s="12" customFormat="true" ht="15.75" hidden="false" customHeight="true" outlineLevel="0" collapsed="false">
      <c r="B765" s="33"/>
      <c r="C765" s="149" t="s">
        <v>1291</v>
      </c>
      <c r="D765" s="149" t="s">
        <v>153</v>
      </c>
      <c r="E765" s="150" t="s">
        <v>1292</v>
      </c>
      <c r="F765" s="151" t="s">
        <v>1293</v>
      </c>
      <c r="G765" s="152" t="s">
        <v>266</v>
      </c>
      <c r="H765" s="153" t="n">
        <v>37.5</v>
      </c>
      <c r="I765" s="154"/>
      <c r="J765" s="155" t="n">
        <f aca="false">ROUND($I$765*$H$765,2)</f>
        <v>0</v>
      </c>
      <c r="K765" s="151" t="s">
        <v>157</v>
      </c>
      <c r="L765" s="33"/>
      <c r="M765" s="156"/>
      <c r="N765" s="157" t="s">
        <v>42</v>
      </c>
      <c r="Q765" s="158" t="n">
        <v>0.00015</v>
      </c>
      <c r="R765" s="158" t="n">
        <f aca="false">$Q$765*$H$765</f>
        <v>0.005625</v>
      </c>
      <c r="S765" s="158" t="n">
        <v>0</v>
      </c>
      <c r="T765" s="159" t="n">
        <f aca="false">$S$765*$H$765</f>
        <v>0</v>
      </c>
      <c r="AR765" s="105" t="s">
        <v>254</v>
      </c>
      <c r="AT765" s="105" t="s">
        <v>153</v>
      </c>
      <c r="AU765" s="105" t="s">
        <v>80</v>
      </c>
      <c r="AY765" s="12" t="s">
        <v>150</v>
      </c>
      <c r="BE765" s="160" t="n">
        <f aca="false">IF($N$765="základní",$J$765,0)</f>
        <v>0</v>
      </c>
      <c r="BF765" s="160" t="n">
        <f aca="false">IF($N$765="snížená",$J$765,0)</f>
        <v>0</v>
      </c>
      <c r="BG765" s="160" t="n">
        <f aca="false">IF($N$765="zákl. přenesená",$J$765,0)</f>
        <v>0</v>
      </c>
      <c r="BH765" s="160" t="n">
        <f aca="false">IF($N$765="sníž. přenesená",$J$765,0)</f>
        <v>0</v>
      </c>
      <c r="BI765" s="160" t="n">
        <f aca="false">IF($N$765="nulová",$J$765,0)</f>
        <v>0</v>
      </c>
      <c r="BJ765" s="105" t="s">
        <v>76</v>
      </c>
      <c r="BK765" s="160" t="n">
        <f aca="false">ROUND($I$765*$H$765,2)</f>
        <v>0</v>
      </c>
      <c r="BL765" s="105" t="s">
        <v>254</v>
      </c>
      <c r="BM765" s="105" t="s">
        <v>1294</v>
      </c>
    </row>
    <row r="766" s="12" customFormat="true" ht="16.5" hidden="false" customHeight="true" outlineLevel="0" collapsed="false">
      <c r="B766" s="33"/>
      <c r="D766" s="161" t="s">
        <v>160</v>
      </c>
      <c r="F766" s="162" t="s">
        <v>1295</v>
      </c>
      <c r="L766" s="33"/>
      <c r="M766" s="163"/>
      <c r="T766" s="66"/>
      <c r="AT766" s="12" t="s">
        <v>160</v>
      </c>
      <c r="AU766" s="12" t="s">
        <v>80</v>
      </c>
    </row>
    <row r="767" s="12" customFormat="true" ht="15.75" hidden="false" customHeight="true" outlineLevel="0" collapsed="false">
      <c r="B767" s="164"/>
      <c r="D767" s="165" t="s">
        <v>162</v>
      </c>
      <c r="E767" s="166"/>
      <c r="F767" s="167" t="s">
        <v>646</v>
      </c>
      <c r="H767" s="168" t="n">
        <v>20.1</v>
      </c>
      <c r="L767" s="164"/>
      <c r="M767" s="169"/>
      <c r="T767" s="170"/>
      <c r="AT767" s="166" t="s">
        <v>162</v>
      </c>
      <c r="AU767" s="166" t="s">
        <v>80</v>
      </c>
      <c r="AV767" s="166" t="s">
        <v>80</v>
      </c>
      <c r="AW767" s="166" t="s">
        <v>110</v>
      </c>
      <c r="AX767" s="166" t="s">
        <v>71</v>
      </c>
      <c r="AY767" s="166" t="s">
        <v>150</v>
      </c>
    </row>
    <row r="768" s="12" customFormat="true" ht="15.75" hidden="false" customHeight="true" outlineLevel="0" collapsed="false">
      <c r="B768" s="164"/>
      <c r="D768" s="165" t="s">
        <v>162</v>
      </c>
      <c r="E768" s="166"/>
      <c r="F768" s="167" t="s">
        <v>650</v>
      </c>
      <c r="H768" s="168" t="n">
        <v>17.4</v>
      </c>
      <c r="L768" s="164"/>
      <c r="M768" s="169"/>
      <c r="T768" s="170"/>
      <c r="AT768" s="166" t="s">
        <v>162</v>
      </c>
      <c r="AU768" s="166" t="s">
        <v>80</v>
      </c>
      <c r="AV768" s="166" t="s">
        <v>80</v>
      </c>
      <c r="AW768" s="166" t="s">
        <v>110</v>
      </c>
      <c r="AX768" s="166" t="s">
        <v>71</v>
      </c>
      <c r="AY768" s="166" t="s">
        <v>150</v>
      </c>
    </row>
    <row r="769" s="12" customFormat="true" ht="15.75" hidden="false" customHeight="true" outlineLevel="0" collapsed="false">
      <c r="B769" s="171"/>
      <c r="D769" s="165" t="s">
        <v>162</v>
      </c>
      <c r="E769" s="172"/>
      <c r="F769" s="173" t="s">
        <v>166</v>
      </c>
      <c r="H769" s="174" t="n">
        <v>37.5</v>
      </c>
      <c r="L769" s="171"/>
      <c r="M769" s="175"/>
      <c r="T769" s="176"/>
      <c r="AT769" s="172" t="s">
        <v>162</v>
      </c>
      <c r="AU769" s="172" t="s">
        <v>80</v>
      </c>
      <c r="AV769" s="172" t="s">
        <v>158</v>
      </c>
      <c r="AW769" s="172" t="s">
        <v>110</v>
      </c>
      <c r="AX769" s="172" t="s">
        <v>76</v>
      </c>
      <c r="AY769" s="172" t="s">
        <v>150</v>
      </c>
    </row>
    <row r="770" s="12" customFormat="true" ht="15.75" hidden="false" customHeight="true" outlineLevel="0" collapsed="false">
      <c r="B770" s="33"/>
      <c r="C770" s="182" t="s">
        <v>1296</v>
      </c>
      <c r="D770" s="182" t="s">
        <v>373</v>
      </c>
      <c r="E770" s="183" t="s">
        <v>1297</v>
      </c>
      <c r="F770" s="184" t="s">
        <v>1298</v>
      </c>
      <c r="G770" s="185" t="s">
        <v>266</v>
      </c>
      <c r="H770" s="186" t="n">
        <v>41.25</v>
      </c>
      <c r="I770" s="187"/>
      <c r="J770" s="188" t="n">
        <f aca="false">ROUND($I$770*$H$770,2)</f>
        <v>0</v>
      </c>
      <c r="K770" s="184" t="s">
        <v>157</v>
      </c>
      <c r="L770" s="189"/>
      <c r="M770" s="190"/>
      <c r="N770" s="191" t="s">
        <v>42</v>
      </c>
      <c r="Q770" s="158" t="n">
        <v>0.0002</v>
      </c>
      <c r="R770" s="158" t="n">
        <f aca="false">$Q$770*$H$770</f>
        <v>0.00825</v>
      </c>
      <c r="S770" s="158" t="n">
        <v>0</v>
      </c>
      <c r="T770" s="159" t="n">
        <f aca="false">$S$770*$H$770</f>
        <v>0</v>
      </c>
      <c r="AR770" s="105" t="s">
        <v>386</v>
      </c>
      <c r="AT770" s="105" t="s">
        <v>373</v>
      </c>
      <c r="AU770" s="105" t="s">
        <v>80</v>
      </c>
      <c r="AY770" s="12" t="s">
        <v>150</v>
      </c>
      <c r="BE770" s="160" t="n">
        <f aca="false">IF($N$770="základní",$J$770,0)</f>
        <v>0</v>
      </c>
      <c r="BF770" s="160" t="n">
        <f aca="false">IF($N$770="snížená",$J$770,0)</f>
        <v>0</v>
      </c>
      <c r="BG770" s="160" t="n">
        <f aca="false">IF($N$770="zákl. přenesená",$J$770,0)</f>
        <v>0</v>
      </c>
      <c r="BH770" s="160" t="n">
        <f aca="false">IF($N$770="sníž. přenesená",$J$770,0)</f>
        <v>0</v>
      </c>
      <c r="BI770" s="160" t="n">
        <f aca="false">IF($N$770="nulová",$J$770,0)</f>
        <v>0</v>
      </c>
      <c r="BJ770" s="105" t="s">
        <v>76</v>
      </c>
      <c r="BK770" s="160" t="n">
        <f aca="false">ROUND($I$770*$H$770,2)</f>
        <v>0</v>
      </c>
      <c r="BL770" s="105" t="s">
        <v>254</v>
      </c>
      <c r="BM770" s="105" t="s">
        <v>1299</v>
      </c>
    </row>
    <row r="771" s="12" customFormat="true" ht="16.5" hidden="false" customHeight="true" outlineLevel="0" collapsed="false">
      <c r="B771" s="33"/>
      <c r="D771" s="161" t="s">
        <v>160</v>
      </c>
      <c r="F771" s="162" t="s">
        <v>1300</v>
      </c>
      <c r="L771" s="33"/>
      <c r="M771" s="163"/>
      <c r="T771" s="66"/>
      <c r="AT771" s="12" t="s">
        <v>160</v>
      </c>
      <c r="AU771" s="12" t="s">
        <v>80</v>
      </c>
    </row>
    <row r="772" s="12" customFormat="true" ht="15.75" hidden="false" customHeight="true" outlineLevel="0" collapsed="false">
      <c r="B772" s="164"/>
      <c r="D772" s="165" t="s">
        <v>162</v>
      </c>
      <c r="F772" s="167" t="s">
        <v>1301</v>
      </c>
      <c r="H772" s="168" t="n">
        <v>41.25</v>
      </c>
      <c r="L772" s="164"/>
      <c r="M772" s="169"/>
      <c r="T772" s="170"/>
      <c r="AT772" s="166" t="s">
        <v>162</v>
      </c>
      <c r="AU772" s="166" t="s">
        <v>80</v>
      </c>
      <c r="AV772" s="166" t="s">
        <v>80</v>
      </c>
      <c r="AW772" s="166" t="s">
        <v>71</v>
      </c>
      <c r="AX772" s="166" t="s">
        <v>76</v>
      </c>
      <c r="AY772" s="166" t="s">
        <v>150</v>
      </c>
    </row>
    <row r="773" s="12" customFormat="true" ht="15.75" hidden="false" customHeight="true" outlineLevel="0" collapsed="false">
      <c r="B773" s="33"/>
      <c r="C773" s="149" t="s">
        <v>1302</v>
      </c>
      <c r="D773" s="149" t="s">
        <v>153</v>
      </c>
      <c r="E773" s="150" t="s">
        <v>1303</v>
      </c>
      <c r="F773" s="151" t="s">
        <v>1304</v>
      </c>
      <c r="G773" s="152" t="s">
        <v>156</v>
      </c>
      <c r="H773" s="153" t="n">
        <v>81.6</v>
      </c>
      <c r="I773" s="154"/>
      <c r="J773" s="155" t="n">
        <f aca="false">ROUND($I$773*$H$773,2)</f>
        <v>0</v>
      </c>
      <c r="K773" s="151" t="s">
        <v>157</v>
      </c>
      <c r="L773" s="33"/>
      <c r="M773" s="156"/>
      <c r="N773" s="157" t="s">
        <v>42</v>
      </c>
      <c r="Q773" s="158" t="n">
        <v>2E-005</v>
      </c>
      <c r="R773" s="158" t="n">
        <f aca="false">$Q$773*$H$773</f>
        <v>0.001632</v>
      </c>
      <c r="S773" s="158" t="n">
        <v>0</v>
      </c>
      <c r="T773" s="159" t="n">
        <f aca="false">$S$773*$H$773</f>
        <v>0</v>
      </c>
      <c r="AR773" s="105" t="s">
        <v>254</v>
      </c>
      <c r="AT773" s="105" t="s">
        <v>153</v>
      </c>
      <c r="AU773" s="105" t="s">
        <v>80</v>
      </c>
      <c r="AY773" s="12" t="s">
        <v>150</v>
      </c>
      <c r="BE773" s="160" t="n">
        <f aca="false">IF($N$773="základní",$J$773,0)</f>
        <v>0</v>
      </c>
      <c r="BF773" s="160" t="n">
        <f aca="false">IF($N$773="snížená",$J$773,0)</f>
        <v>0</v>
      </c>
      <c r="BG773" s="160" t="n">
        <f aca="false">IF($N$773="zákl. přenesená",$J$773,0)</f>
        <v>0</v>
      </c>
      <c r="BH773" s="160" t="n">
        <f aca="false">IF($N$773="sníž. přenesená",$J$773,0)</f>
        <v>0</v>
      </c>
      <c r="BI773" s="160" t="n">
        <f aca="false">IF($N$773="nulová",$J$773,0)</f>
        <v>0</v>
      </c>
      <c r="BJ773" s="105" t="s">
        <v>76</v>
      </c>
      <c r="BK773" s="160" t="n">
        <f aca="false">ROUND($I$773*$H$773,2)</f>
        <v>0</v>
      </c>
      <c r="BL773" s="105" t="s">
        <v>254</v>
      </c>
      <c r="BM773" s="105" t="s">
        <v>1305</v>
      </c>
    </row>
    <row r="774" s="12" customFormat="true" ht="16.5" hidden="false" customHeight="true" outlineLevel="0" collapsed="false">
      <c r="B774" s="33"/>
      <c r="D774" s="161" t="s">
        <v>160</v>
      </c>
      <c r="F774" s="162" t="s">
        <v>1306</v>
      </c>
      <c r="L774" s="33"/>
      <c r="M774" s="163"/>
      <c r="T774" s="66"/>
      <c r="AT774" s="12" t="s">
        <v>160</v>
      </c>
      <c r="AU774" s="12" t="s">
        <v>80</v>
      </c>
    </row>
    <row r="775" s="12" customFormat="true" ht="15.75" hidden="false" customHeight="true" outlineLevel="0" collapsed="false">
      <c r="B775" s="164"/>
      <c r="D775" s="165" t="s">
        <v>162</v>
      </c>
      <c r="E775" s="166"/>
      <c r="F775" s="167" t="s">
        <v>1307</v>
      </c>
      <c r="H775" s="168" t="n">
        <v>81.6</v>
      </c>
      <c r="L775" s="164"/>
      <c r="M775" s="169"/>
      <c r="T775" s="170"/>
      <c r="AT775" s="166" t="s">
        <v>162</v>
      </c>
      <c r="AU775" s="166" t="s">
        <v>80</v>
      </c>
      <c r="AV775" s="166" t="s">
        <v>80</v>
      </c>
      <c r="AW775" s="166" t="s">
        <v>110</v>
      </c>
      <c r="AX775" s="166" t="s">
        <v>76</v>
      </c>
      <c r="AY775" s="166" t="s">
        <v>150</v>
      </c>
    </row>
    <row r="776" s="12" customFormat="true" ht="15.75" hidden="false" customHeight="true" outlineLevel="0" collapsed="false">
      <c r="B776" s="33"/>
      <c r="C776" s="182" t="s">
        <v>1308</v>
      </c>
      <c r="D776" s="182" t="s">
        <v>373</v>
      </c>
      <c r="E776" s="183" t="s">
        <v>1309</v>
      </c>
      <c r="F776" s="184" t="s">
        <v>1310</v>
      </c>
      <c r="G776" s="185" t="s">
        <v>156</v>
      </c>
      <c r="H776" s="186" t="n">
        <v>89.76</v>
      </c>
      <c r="I776" s="187"/>
      <c r="J776" s="188" t="n">
        <f aca="false">ROUND($I$776*$H$776,2)</f>
        <v>0</v>
      </c>
      <c r="K776" s="184" t="s">
        <v>157</v>
      </c>
      <c r="L776" s="189"/>
      <c r="M776" s="190"/>
      <c r="N776" s="191" t="s">
        <v>42</v>
      </c>
      <c r="Q776" s="158" t="n">
        <v>0.00235</v>
      </c>
      <c r="R776" s="158" t="n">
        <f aca="false">$Q$776*$H$776</f>
        <v>0.210936</v>
      </c>
      <c r="S776" s="158" t="n">
        <v>0</v>
      </c>
      <c r="T776" s="159" t="n">
        <f aca="false">$S$776*$H$776</f>
        <v>0</v>
      </c>
      <c r="AR776" s="105" t="s">
        <v>386</v>
      </c>
      <c r="AT776" s="105" t="s">
        <v>373</v>
      </c>
      <c r="AU776" s="105" t="s">
        <v>80</v>
      </c>
      <c r="AY776" s="12" t="s">
        <v>150</v>
      </c>
      <c r="BE776" s="160" t="n">
        <f aca="false">IF($N$776="základní",$J$776,0)</f>
        <v>0</v>
      </c>
      <c r="BF776" s="160" t="n">
        <f aca="false">IF($N$776="snížená",$J$776,0)</f>
        <v>0</v>
      </c>
      <c r="BG776" s="160" t="n">
        <f aca="false">IF($N$776="zákl. přenesená",$J$776,0)</f>
        <v>0</v>
      </c>
      <c r="BH776" s="160" t="n">
        <f aca="false">IF($N$776="sníž. přenesená",$J$776,0)</f>
        <v>0</v>
      </c>
      <c r="BI776" s="160" t="n">
        <f aca="false">IF($N$776="nulová",$J$776,0)</f>
        <v>0</v>
      </c>
      <c r="BJ776" s="105" t="s">
        <v>76</v>
      </c>
      <c r="BK776" s="160" t="n">
        <f aca="false">ROUND($I$776*$H$776,2)</f>
        <v>0</v>
      </c>
      <c r="BL776" s="105" t="s">
        <v>254</v>
      </c>
      <c r="BM776" s="105" t="s">
        <v>1311</v>
      </c>
    </row>
    <row r="777" s="12" customFormat="true" ht="16.5" hidden="false" customHeight="true" outlineLevel="0" collapsed="false">
      <c r="B777" s="33"/>
      <c r="D777" s="161" t="s">
        <v>160</v>
      </c>
      <c r="F777" s="162" t="s">
        <v>1312</v>
      </c>
      <c r="L777" s="33"/>
      <c r="M777" s="163"/>
      <c r="T777" s="66"/>
      <c r="AT777" s="12" t="s">
        <v>160</v>
      </c>
      <c r="AU777" s="12" t="s">
        <v>80</v>
      </c>
    </row>
    <row r="778" s="12" customFormat="true" ht="125.25" hidden="false" customHeight="true" outlineLevel="0" collapsed="false">
      <c r="B778" s="33"/>
      <c r="D778" s="165" t="s">
        <v>679</v>
      </c>
      <c r="F778" s="192" t="s">
        <v>1313</v>
      </c>
      <c r="L778" s="33"/>
      <c r="M778" s="163"/>
      <c r="T778" s="66"/>
      <c r="AT778" s="12" t="s">
        <v>679</v>
      </c>
      <c r="AU778" s="12" t="s">
        <v>80</v>
      </c>
    </row>
    <row r="779" s="12" customFormat="true" ht="15.75" hidden="false" customHeight="true" outlineLevel="0" collapsed="false">
      <c r="B779" s="164"/>
      <c r="D779" s="165" t="s">
        <v>162</v>
      </c>
      <c r="F779" s="167" t="s">
        <v>1314</v>
      </c>
      <c r="H779" s="168" t="n">
        <v>89.76</v>
      </c>
      <c r="L779" s="164"/>
      <c r="M779" s="169"/>
      <c r="T779" s="170"/>
      <c r="AT779" s="166" t="s">
        <v>162</v>
      </c>
      <c r="AU779" s="166" t="s">
        <v>80</v>
      </c>
      <c r="AV779" s="166" t="s">
        <v>80</v>
      </c>
      <c r="AW779" s="166" t="s">
        <v>71</v>
      </c>
      <c r="AX779" s="166" t="s">
        <v>76</v>
      </c>
      <c r="AY779" s="166" t="s">
        <v>150</v>
      </c>
    </row>
    <row r="780" s="12" customFormat="true" ht="15.75" hidden="false" customHeight="true" outlineLevel="0" collapsed="false">
      <c r="B780" s="33"/>
      <c r="C780" s="149" t="s">
        <v>1315</v>
      </c>
      <c r="D780" s="149" t="s">
        <v>153</v>
      </c>
      <c r="E780" s="150" t="s">
        <v>1316</v>
      </c>
      <c r="F780" s="151" t="s">
        <v>1317</v>
      </c>
      <c r="G780" s="152" t="s">
        <v>156</v>
      </c>
      <c r="H780" s="153" t="n">
        <v>312.5</v>
      </c>
      <c r="I780" s="154"/>
      <c r="J780" s="155" t="n">
        <f aca="false">ROUND($I$780*$H$780,2)</f>
        <v>0</v>
      </c>
      <c r="K780" s="151" t="s">
        <v>157</v>
      </c>
      <c r="L780" s="33"/>
      <c r="M780" s="156"/>
      <c r="N780" s="157" t="s">
        <v>42</v>
      </c>
      <c r="Q780" s="158" t="n">
        <v>0.00015</v>
      </c>
      <c r="R780" s="158" t="n">
        <f aca="false">$Q$780*$H$780</f>
        <v>0.046875</v>
      </c>
      <c r="S780" s="158" t="n">
        <v>0</v>
      </c>
      <c r="T780" s="159" t="n">
        <f aca="false">$S$780*$H$780</f>
        <v>0</v>
      </c>
      <c r="AR780" s="105" t="s">
        <v>254</v>
      </c>
      <c r="AT780" s="105" t="s">
        <v>153</v>
      </c>
      <c r="AU780" s="105" t="s">
        <v>80</v>
      </c>
      <c r="AY780" s="12" t="s">
        <v>150</v>
      </c>
      <c r="BE780" s="160" t="n">
        <f aca="false">IF($N$780="základní",$J$780,0)</f>
        <v>0</v>
      </c>
      <c r="BF780" s="160" t="n">
        <f aca="false">IF($N$780="snížená",$J$780,0)</f>
        <v>0</v>
      </c>
      <c r="BG780" s="160" t="n">
        <f aca="false">IF($N$780="zákl. přenesená",$J$780,0)</f>
        <v>0</v>
      </c>
      <c r="BH780" s="160" t="n">
        <f aca="false">IF($N$780="sníž. přenesená",$J$780,0)</f>
        <v>0</v>
      </c>
      <c r="BI780" s="160" t="n">
        <f aca="false">IF($N$780="nulová",$J$780,0)</f>
        <v>0</v>
      </c>
      <c r="BJ780" s="105" t="s">
        <v>76</v>
      </c>
      <c r="BK780" s="160" t="n">
        <f aca="false">ROUND($I$780*$H$780,2)</f>
        <v>0</v>
      </c>
      <c r="BL780" s="105" t="s">
        <v>254</v>
      </c>
      <c r="BM780" s="105" t="s">
        <v>1318</v>
      </c>
    </row>
    <row r="781" s="12" customFormat="true" ht="16.5" hidden="false" customHeight="true" outlineLevel="0" collapsed="false">
      <c r="B781" s="33"/>
      <c r="D781" s="161" t="s">
        <v>160</v>
      </c>
      <c r="F781" s="162" t="s">
        <v>1319</v>
      </c>
      <c r="L781" s="33"/>
      <c r="M781" s="163"/>
      <c r="T781" s="66"/>
      <c r="AT781" s="12" t="s">
        <v>160</v>
      </c>
      <c r="AU781" s="12" t="s">
        <v>80</v>
      </c>
    </row>
    <row r="782" s="12" customFormat="true" ht="15.75" hidden="false" customHeight="true" outlineLevel="0" collapsed="false">
      <c r="B782" s="164"/>
      <c r="D782" s="165" t="s">
        <v>162</v>
      </c>
      <c r="E782" s="166"/>
      <c r="F782" s="167" t="s">
        <v>1320</v>
      </c>
      <c r="H782" s="168" t="n">
        <v>312.5</v>
      </c>
      <c r="L782" s="164"/>
      <c r="M782" s="169"/>
      <c r="T782" s="170"/>
      <c r="AT782" s="166" t="s">
        <v>162</v>
      </c>
      <c r="AU782" s="166" t="s">
        <v>80</v>
      </c>
      <c r="AV782" s="166" t="s">
        <v>80</v>
      </c>
      <c r="AW782" s="166" t="s">
        <v>110</v>
      </c>
      <c r="AX782" s="166" t="s">
        <v>76</v>
      </c>
      <c r="AY782" s="166" t="s">
        <v>150</v>
      </c>
    </row>
    <row r="783" s="12" customFormat="true" ht="15.75" hidden="false" customHeight="true" outlineLevel="0" collapsed="false">
      <c r="B783" s="33"/>
      <c r="C783" s="149" t="s">
        <v>1321</v>
      </c>
      <c r="D783" s="149" t="s">
        <v>153</v>
      </c>
      <c r="E783" s="150" t="s">
        <v>1322</v>
      </c>
      <c r="F783" s="151" t="s">
        <v>1323</v>
      </c>
      <c r="G783" s="152" t="s">
        <v>156</v>
      </c>
      <c r="H783" s="153" t="n">
        <v>312.5</v>
      </c>
      <c r="I783" s="154"/>
      <c r="J783" s="155" t="n">
        <f aca="false">ROUND($I$783*$H$783,2)</f>
        <v>0</v>
      </c>
      <c r="K783" s="151" t="s">
        <v>157</v>
      </c>
      <c r="L783" s="33"/>
      <c r="M783" s="156"/>
      <c r="N783" s="157" t="s">
        <v>42</v>
      </c>
      <c r="Q783" s="158" t="n">
        <v>0.00578</v>
      </c>
      <c r="R783" s="158" t="n">
        <f aca="false">$Q$783*$H$783</f>
        <v>1.80625</v>
      </c>
      <c r="S783" s="158" t="n">
        <v>0</v>
      </c>
      <c r="T783" s="159" t="n">
        <f aca="false">$S$783*$H$783</f>
        <v>0</v>
      </c>
      <c r="AR783" s="105" t="s">
        <v>254</v>
      </c>
      <c r="AT783" s="105" t="s">
        <v>153</v>
      </c>
      <c r="AU783" s="105" t="s">
        <v>80</v>
      </c>
      <c r="AY783" s="12" t="s">
        <v>150</v>
      </c>
      <c r="BE783" s="160" t="n">
        <f aca="false">IF($N$783="základní",$J$783,0)</f>
        <v>0</v>
      </c>
      <c r="BF783" s="160" t="n">
        <f aca="false">IF($N$783="snížená",$J$783,0)</f>
        <v>0</v>
      </c>
      <c r="BG783" s="160" t="n">
        <f aca="false">IF($N$783="zákl. přenesená",$J$783,0)</f>
        <v>0</v>
      </c>
      <c r="BH783" s="160" t="n">
        <f aca="false">IF($N$783="sníž. přenesená",$J$783,0)</f>
        <v>0</v>
      </c>
      <c r="BI783" s="160" t="n">
        <f aca="false">IF($N$783="nulová",$J$783,0)</f>
        <v>0</v>
      </c>
      <c r="BJ783" s="105" t="s">
        <v>76</v>
      </c>
      <c r="BK783" s="160" t="n">
        <f aca="false">ROUND($I$783*$H$783,2)</f>
        <v>0</v>
      </c>
      <c r="BL783" s="105" t="s">
        <v>254</v>
      </c>
      <c r="BM783" s="105" t="s">
        <v>1324</v>
      </c>
    </row>
    <row r="784" s="12" customFormat="true" ht="16.5" hidden="false" customHeight="true" outlineLevel="0" collapsed="false">
      <c r="B784" s="33"/>
      <c r="D784" s="161" t="s">
        <v>160</v>
      </c>
      <c r="F784" s="162" t="s">
        <v>1325</v>
      </c>
      <c r="L784" s="33"/>
      <c r="M784" s="163"/>
      <c r="T784" s="66"/>
      <c r="AT784" s="12" t="s">
        <v>160</v>
      </c>
      <c r="AU784" s="12" t="s">
        <v>80</v>
      </c>
    </row>
    <row r="785" s="12" customFormat="true" ht="15.75" hidden="false" customHeight="true" outlineLevel="0" collapsed="false">
      <c r="B785" s="33"/>
      <c r="C785" s="149" t="s">
        <v>1326</v>
      </c>
      <c r="D785" s="149" t="s">
        <v>153</v>
      </c>
      <c r="E785" s="150" t="s">
        <v>1327</v>
      </c>
      <c r="F785" s="151" t="s">
        <v>1328</v>
      </c>
      <c r="G785" s="152" t="s">
        <v>232</v>
      </c>
      <c r="H785" s="153" t="n">
        <v>2.939</v>
      </c>
      <c r="I785" s="154"/>
      <c r="J785" s="155" t="n">
        <f aca="false">ROUND($I$785*$H$785,2)</f>
        <v>0</v>
      </c>
      <c r="K785" s="151" t="s">
        <v>157</v>
      </c>
      <c r="L785" s="33"/>
      <c r="M785" s="156"/>
      <c r="N785" s="157" t="s">
        <v>42</v>
      </c>
      <c r="Q785" s="158" t="n">
        <v>0</v>
      </c>
      <c r="R785" s="158" t="n">
        <f aca="false">$Q$785*$H$785</f>
        <v>0</v>
      </c>
      <c r="S785" s="158" t="n">
        <v>0</v>
      </c>
      <c r="T785" s="159" t="n">
        <f aca="false">$S$785*$H$785</f>
        <v>0</v>
      </c>
      <c r="AR785" s="105" t="s">
        <v>254</v>
      </c>
      <c r="AT785" s="105" t="s">
        <v>153</v>
      </c>
      <c r="AU785" s="105" t="s">
        <v>80</v>
      </c>
      <c r="AY785" s="12" t="s">
        <v>150</v>
      </c>
      <c r="BE785" s="160" t="n">
        <f aca="false">IF($N$785="základní",$J$785,0)</f>
        <v>0</v>
      </c>
      <c r="BF785" s="160" t="n">
        <f aca="false">IF($N$785="snížená",$J$785,0)</f>
        <v>0</v>
      </c>
      <c r="BG785" s="160" t="n">
        <f aca="false">IF($N$785="zákl. přenesená",$J$785,0)</f>
        <v>0</v>
      </c>
      <c r="BH785" s="160" t="n">
        <f aca="false">IF($N$785="sníž. přenesená",$J$785,0)</f>
        <v>0</v>
      </c>
      <c r="BI785" s="160" t="n">
        <f aca="false">IF($N$785="nulová",$J$785,0)</f>
        <v>0</v>
      </c>
      <c r="BJ785" s="105" t="s">
        <v>76</v>
      </c>
      <c r="BK785" s="160" t="n">
        <f aca="false">ROUND($I$785*$H$785,2)</f>
        <v>0</v>
      </c>
      <c r="BL785" s="105" t="s">
        <v>254</v>
      </c>
      <c r="BM785" s="105" t="s">
        <v>1329</v>
      </c>
    </row>
    <row r="786" s="12" customFormat="true" ht="27" hidden="false" customHeight="true" outlineLevel="0" collapsed="false">
      <c r="B786" s="33"/>
      <c r="D786" s="161" t="s">
        <v>160</v>
      </c>
      <c r="F786" s="162" t="s">
        <v>1330</v>
      </c>
      <c r="L786" s="33"/>
      <c r="M786" s="163"/>
      <c r="T786" s="66"/>
      <c r="AT786" s="12" t="s">
        <v>160</v>
      </c>
      <c r="AU786" s="12" t="s">
        <v>80</v>
      </c>
    </row>
    <row r="787" s="138" customFormat="true" ht="30.75" hidden="false" customHeight="true" outlineLevel="0" collapsed="false">
      <c r="B787" s="139"/>
      <c r="D787" s="140" t="s">
        <v>70</v>
      </c>
      <c r="E787" s="147" t="s">
        <v>1331</v>
      </c>
      <c r="F787" s="147" t="s">
        <v>1332</v>
      </c>
      <c r="J787" s="148" t="n">
        <f aca="false">$BK$787</f>
        <v>0</v>
      </c>
      <c r="L787" s="139"/>
      <c r="M787" s="143"/>
      <c r="P787" s="144" t="n">
        <f aca="false">SUM($P$788:$P$793)</f>
        <v>0</v>
      </c>
      <c r="R787" s="144" t="n">
        <f aca="false">SUM($R$788:$R$793)</f>
        <v>0.56115</v>
      </c>
      <c r="T787" s="145" t="n">
        <f aca="false">SUM($T$788:$T$793)</f>
        <v>0</v>
      </c>
      <c r="AR787" s="140" t="s">
        <v>80</v>
      </c>
      <c r="AT787" s="140" t="s">
        <v>70</v>
      </c>
      <c r="AU787" s="140" t="s">
        <v>76</v>
      </c>
      <c r="AY787" s="140" t="s">
        <v>150</v>
      </c>
      <c r="BK787" s="146" t="n">
        <f aca="false">SUM($BK$788:$BK$793)</f>
        <v>0</v>
      </c>
    </row>
    <row r="788" s="12" customFormat="true" ht="15.75" hidden="false" customHeight="true" outlineLevel="0" collapsed="false">
      <c r="B788" s="33"/>
      <c r="C788" s="149" t="s">
        <v>1333</v>
      </c>
      <c r="D788" s="149" t="s">
        <v>153</v>
      </c>
      <c r="E788" s="150" t="s">
        <v>1334</v>
      </c>
      <c r="F788" s="151" t="s">
        <v>1335</v>
      </c>
      <c r="G788" s="152" t="s">
        <v>156</v>
      </c>
      <c r="H788" s="153" t="n">
        <v>64.5</v>
      </c>
      <c r="I788" s="154"/>
      <c r="J788" s="155" t="n">
        <f aca="false">ROUND($I$788*$H$788,2)</f>
        <v>0</v>
      </c>
      <c r="K788" s="151" t="s">
        <v>157</v>
      </c>
      <c r="L788" s="33"/>
      <c r="M788" s="156"/>
      <c r="N788" s="157" t="s">
        <v>42</v>
      </c>
      <c r="Q788" s="158" t="n">
        <v>0.0075</v>
      </c>
      <c r="R788" s="158" t="n">
        <f aca="false">$Q$788*$H$788</f>
        <v>0.48375</v>
      </c>
      <c r="S788" s="158" t="n">
        <v>0</v>
      </c>
      <c r="T788" s="159" t="n">
        <f aca="false">$S$788*$H$788</f>
        <v>0</v>
      </c>
      <c r="AR788" s="105" t="s">
        <v>254</v>
      </c>
      <c r="AT788" s="105" t="s">
        <v>153</v>
      </c>
      <c r="AU788" s="105" t="s">
        <v>80</v>
      </c>
      <c r="AY788" s="12" t="s">
        <v>150</v>
      </c>
      <c r="BE788" s="160" t="n">
        <f aca="false">IF($N$788="základní",$J$788,0)</f>
        <v>0</v>
      </c>
      <c r="BF788" s="160" t="n">
        <f aca="false">IF($N$788="snížená",$J$788,0)</f>
        <v>0</v>
      </c>
      <c r="BG788" s="160" t="n">
        <f aca="false">IF($N$788="zákl. přenesená",$J$788,0)</f>
        <v>0</v>
      </c>
      <c r="BH788" s="160" t="n">
        <f aca="false">IF($N$788="sníž. přenesená",$J$788,0)</f>
        <v>0</v>
      </c>
      <c r="BI788" s="160" t="n">
        <f aca="false">IF($N$788="nulová",$J$788,0)</f>
        <v>0</v>
      </c>
      <c r="BJ788" s="105" t="s">
        <v>76</v>
      </c>
      <c r="BK788" s="160" t="n">
        <f aca="false">ROUND($I$788*$H$788,2)</f>
        <v>0</v>
      </c>
      <c r="BL788" s="105" t="s">
        <v>254</v>
      </c>
      <c r="BM788" s="105" t="s">
        <v>1336</v>
      </c>
    </row>
    <row r="789" s="12" customFormat="true" ht="16.5" hidden="false" customHeight="true" outlineLevel="0" collapsed="false">
      <c r="B789" s="33"/>
      <c r="D789" s="161" t="s">
        <v>160</v>
      </c>
      <c r="F789" s="162" t="s">
        <v>1337</v>
      </c>
      <c r="L789" s="33"/>
      <c r="M789" s="163"/>
      <c r="T789" s="66"/>
      <c r="AT789" s="12" t="s">
        <v>160</v>
      </c>
      <c r="AU789" s="12" t="s">
        <v>80</v>
      </c>
    </row>
    <row r="790" s="12" customFormat="true" ht="15.75" hidden="false" customHeight="true" outlineLevel="0" collapsed="false">
      <c r="B790" s="33"/>
      <c r="C790" s="149" t="s">
        <v>1338</v>
      </c>
      <c r="D790" s="149" t="s">
        <v>153</v>
      </c>
      <c r="E790" s="150" t="s">
        <v>1339</v>
      </c>
      <c r="F790" s="151" t="s">
        <v>1340</v>
      </c>
      <c r="G790" s="152" t="s">
        <v>156</v>
      </c>
      <c r="H790" s="153" t="n">
        <v>64.5</v>
      </c>
      <c r="I790" s="154"/>
      <c r="J790" s="155" t="n">
        <f aca="false">ROUND($I$790*$H$790,2)</f>
        <v>0</v>
      </c>
      <c r="K790" s="151" t="s">
        <v>157</v>
      </c>
      <c r="L790" s="33"/>
      <c r="M790" s="156"/>
      <c r="N790" s="157" t="s">
        <v>42</v>
      </c>
      <c r="Q790" s="158" t="n">
        <v>0.0012</v>
      </c>
      <c r="R790" s="158" t="n">
        <f aca="false">$Q$790*$H$790</f>
        <v>0.0774</v>
      </c>
      <c r="S790" s="158" t="n">
        <v>0</v>
      </c>
      <c r="T790" s="159" t="n">
        <f aca="false">$S$790*$H$790</f>
        <v>0</v>
      </c>
      <c r="AR790" s="105" t="s">
        <v>254</v>
      </c>
      <c r="AT790" s="105" t="s">
        <v>153</v>
      </c>
      <c r="AU790" s="105" t="s">
        <v>80</v>
      </c>
      <c r="AY790" s="12" t="s">
        <v>150</v>
      </c>
      <c r="BE790" s="160" t="n">
        <f aca="false">IF($N$790="základní",$J$790,0)</f>
        <v>0</v>
      </c>
      <c r="BF790" s="160" t="n">
        <f aca="false">IF($N$790="snížená",$J$790,0)</f>
        <v>0</v>
      </c>
      <c r="BG790" s="160" t="n">
        <f aca="false">IF($N$790="zákl. přenesená",$J$790,0)</f>
        <v>0</v>
      </c>
      <c r="BH790" s="160" t="n">
        <f aca="false">IF($N$790="sníž. přenesená",$J$790,0)</f>
        <v>0</v>
      </c>
      <c r="BI790" s="160" t="n">
        <f aca="false">IF($N$790="nulová",$J$790,0)</f>
        <v>0</v>
      </c>
      <c r="BJ790" s="105" t="s">
        <v>76</v>
      </c>
      <c r="BK790" s="160" t="n">
        <f aca="false">ROUND($I$790*$H$790,2)</f>
        <v>0</v>
      </c>
      <c r="BL790" s="105" t="s">
        <v>254</v>
      </c>
      <c r="BM790" s="105" t="s">
        <v>1341</v>
      </c>
    </row>
    <row r="791" s="12" customFormat="true" ht="16.5" hidden="false" customHeight="true" outlineLevel="0" collapsed="false">
      <c r="B791" s="33"/>
      <c r="D791" s="161" t="s">
        <v>160</v>
      </c>
      <c r="F791" s="162" t="s">
        <v>1342</v>
      </c>
      <c r="L791" s="33"/>
      <c r="M791" s="163"/>
      <c r="T791" s="66"/>
      <c r="AT791" s="12" t="s">
        <v>160</v>
      </c>
      <c r="AU791" s="12" t="s">
        <v>80</v>
      </c>
    </row>
    <row r="792" s="12" customFormat="true" ht="15.75" hidden="false" customHeight="true" outlineLevel="0" collapsed="false">
      <c r="B792" s="33"/>
      <c r="C792" s="149" t="s">
        <v>1343</v>
      </c>
      <c r="D792" s="149" t="s">
        <v>153</v>
      </c>
      <c r="E792" s="150" t="s">
        <v>1344</v>
      </c>
      <c r="F792" s="151" t="s">
        <v>1345</v>
      </c>
      <c r="G792" s="152" t="s">
        <v>232</v>
      </c>
      <c r="H792" s="153" t="n">
        <v>0.561</v>
      </c>
      <c r="I792" s="154"/>
      <c r="J792" s="155" t="n">
        <f aca="false">ROUND($I$792*$H$792,2)</f>
        <v>0</v>
      </c>
      <c r="K792" s="151" t="s">
        <v>157</v>
      </c>
      <c r="L792" s="33"/>
      <c r="M792" s="156"/>
      <c r="N792" s="157" t="s">
        <v>42</v>
      </c>
      <c r="Q792" s="158" t="n">
        <v>0</v>
      </c>
      <c r="R792" s="158" t="n">
        <f aca="false">$Q$792*$H$792</f>
        <v>0</v>
      </c>
      <c r="S792" s="158" t="n">
        <v>0</v>
      </c>
      <c r="T792" s="159" t="n">
        <f aca="false">$S$792*$H$792</f>
        <v>0</v>
      </c>
      <c r="AR792" s="105" t="s">
        <v>254</v>
      </c>
      <c r="AT792" s="105" t="s">
        <v>153</v>
      </c>
      <c r="AU792" s="105" t="s">
        <v>80</v>
      </c>
      <c r="AY792" s="12" t="s">
        <v>150</v>
      </c>
      <c r="BE792" s="160" t="n">
        <f aca="false">IF($N$792="základní",$J$792,0)</f>
        <v>0</v>
      </c>
      <c r="BF792" s="160" t="n">
        <f aca="false">IF($N$792="snížená",$J$792,0)</f>
        <v>0</v>
      </c>
      <c r="BG792" s="160" t="n">
        <f aca="false">IF($N$792="zákl. přenesená",$J$792,0)</f>
        <v>0</v>
      </c>
      <c r="BH792" s="160" t="n">
        <f aca="false">IF($N$792="sníž. přenesená",$J$792,0)</f>
        <v>0</v>
      </c>
      <c r="BI792" s="160" t="n">
        <f aca="false">IF($N$792="nulová",$J$792,0)</f>
        <v>0</v>
      </c>
      <c r="BJ792" s="105" t="s">
        <v>76</v>
      </c>
      <c r="BK792" s="160" t="n">
        <f aca="false">ROUND($I$792*$H$792,2)</f>
        <v>0</v>
      </c>
      <c r="BL792" s="105" t="s">
        <v>254</v>
      </c>
      <c r="BM792" s="105" t="s">
        <v>1346</v>
      </c>
    </row>
    <row r="793" s="12" customFormat="true" ht="27" hidden="false" customHeight="true" outlineLevel="0" collapsed="false">
      <c r="B793" s="33"/>
      <c r="D793" s="161" t="s">
        <v>160</v>
      </c>
      <c r="F793" s="162" t="s">
        <v>1347</v>
      </c>
      <c r="L793" s="33"/>
      <c r="M793" s="163"/>
      <c r="T793" s="66"/>
      <c r="AT793" s="12" t="s">
        <v>160</v>
      </c>
      <c r="AU793" s="12" t="s">
        <v>80</v>
      </c>
    </row>
    <row r="794" s="138" customFormat="true" ht="30.75" hidden="false" customHeight="true" outlineLevel="0" collapsed="false">
      <c r="B794" s="139"/>
      <c r="D794" s="140" t="s">
        <v>70</v>
      </c>
      <c r="E794" s="147" t="s">
        <v>1348</v>
      </c>
      <c r="F794" s="147" t="s">
        <v>1349</v>
      </c>
      <c r="J794" s="148" t="n">
        <f aca="false">$BK$794</f>
        <v>0</v>
      </c>
      <c r="L794" s="139"/>
      <c r="M794" s="143"/>
      <c r="P794" s="144" t="n">
        <f aca="false">SUM($P$795:$P$829)</f>
        <v>0</v>
      </c>
      <c r="R794" s="144" t="n">
        <f aca="false">SUM($R$795:$R$829)</f>
        <v>1.45728664</v>
      </c>
      <c r="T794" s="145" t="n">
        <f aca="false">SUM($T$795:$T$829)</f>
        <v>0</v>
      </c>
      <c r="AR794" s="140" t="s">
        <v>80</v>
      </c>
      <c r="AT794" s="140" t="s">
        <v>70</v>
      </c>
      <c r="AU794" s="140" t="s">
        <v>76</v>
      </c>
      <c r="AY794" s="140" t="s">
        <v>150</v>
      </c>
      <c r="BK794" s="146" t="n">
        <f aca="false">SUM($BK$795:$BK$829)</f>
        <v>0</v>
      </c>
    </row>
    <row r="795" s="12" customFormat="true" ht="15.75" hidden="false" customHeight="true" outlineLevel="0" collapsed="false">
      <c r="B795" s="33"/>
      <c r="C795" s="149" t="s">
        <v>1350</v>
      </c>
      <c r="D795" s="149" t="s">
        <v>153</v>
      </c>
      <c r="E795" s="150" t="s">
        <v>1351</v>
      </c>
      <c r="F795" s="151" t="s">
        <v>1352</v>
      </c>
      <c r="G795" s="152" t="s">
        <v>156</v>
      </c>
      <c r="H795" s="153" t="n">
        <v>106.654</v>
      </c>
      <c r="I795" s="154"/>
      <c r="J795" s="155" t="n">
        <f aca="false">ROUND($I$795*$H$795,2)</f>
        <v>0</v>
      </c>
      <c r="K795" s="151" t="s">
        <v>157</v>
      </c>
      <c r="L795" s="33"/>
      <c r="M795" s="156"/>
      <c r="N795" s="157" t="s">
        <v>42</v>
      </c>
      <c r="Q795" s="158" t="n">
        <v>0.0025</v>
      </c>
      <c r="R795" s="158" t="n">
        <f aca="false">$Q$795*$H$795</f>
        <v>0.266635</v>
      </c>
      <c r="S795" s="158" t="n">
        <v>0</v>
      </c>
      <c r="T795" s="159" t="n">
        <f aca="false">$S$795*$H$795</f>
        <v>0</v>
      </c>
      <c r="AR795" s="105" t="s">
        <v>254</v>
      </c>
      <c r="AT795" s="105" t="s">
        <v>153</v>
      </c>
      <c r="AU795" s="105" t="s">
        <v>80</v>
      </c>
      <c r="AY795" s="12" t="s">
        <v>150</v>
      </c>
      <c r="BE795" s="160" t="n">
        <f aca="false">IF($N$795="základní",$J$795,0)</f>
        <v>0</v>
      </c>
      <c r="BF795" s="160" t="n">
        <f aca="false">IF($N$795="snížená",$J$795,0)</f>
        <v>0</v>
      </c>
      <c r="BG795" s="160" t="n">
        <f aca="false">IF($N$795="zákl. přenesená",$J$795,0)</f>
        <v>0</v>
      </c>
      <c r="BH795" s="160" t="n">
        <f aca="false">IF($N$795="sníž. přenesená",$J$795,0)</f>
        <v>0</v>
      </c>
      <c r="BI795" s="160" t="n">
        <f aca="false">IF($N$795="nulová",$J$795,0)</f>
        <v>0</v>
      </c>
      <c r="BJ795" s="105" t="s">
        <v>76</v>
      </c>
      <c r="BK795" s="160" t="n">
        <f aca="false">ROUND($I$795*$H$795,2)</f>
        <v>0</v>
      </c>
      <c r="BL795" s="105" t="s">
        <v>254</v>
      </c>
      <c r="BM795" s="105" t="s">
        <v>1353</v>
      </c>
    </row>
    <row r="796" s="12" customFormat="true" ht="27" hidden="false" customHeight="true" outlineLevel="0" collapsed="false">
      <c r="B796" s="33"/>
      <c r="D796" s="161" t="s">
        <v>160</v>
      </c>
      <c r="F796" s="162" t="s">
        <v>1354</v>
      </c>
      <c r="L796" s="33"/>
      <c r="M796" s="163"/>
      <c r="T796" s="66"/>
      <c r="AT796" s="12" t="s">
        <v>160</v>
      </c>
      <c r="AU796" s="12" t="s">
        <v>80</v>
      </c>
    </row>
    <row r="797" s="12" customFormat="true" ht="15.75" hidden="false" customHeight="true" outlineLevel="0" collapsed="false">
      <c r="B797" s="164"/>
      <c r="D797" s="165" t="s">
        <v>162</v>
      </c>
      <c r="E797" s="166"/>
      <c r="F797" s="167" t="s">
        <v>325</v>
      </c>
      <c r="H797" s="168" t="n">
        <v>33.05</v>
      </c>
      <c r="L797" s="164"/>
      <c r="M797" s="169"/>
      <c r="T797" s="170"/>
      <c r="AT797" s="166" t="s">
        <v>162</v>
      </c>
      <c r="AU797" s="166" t="s">
        <v>80</v>
      </c>
      <c r="AV797" s="166" t="s">
        <v>80</v>
      </c>
      <c r="AW797" s="166" t="s">
        <v>110</v>
      </c>
      <c r="AX797" s="166" t="s">
        <v>71</v>
      </c>
      <c r="AY797" s="166" t="s">
        <v>150</v>
      </c>
    </row>
    <row r="798" s="12" customFormat="true" ht="15.75" hidden="false" customHeight="true" outlineLevel="0" collapsed="false">
      <c r="B798" s="164"/>
      <c r="D798" s="165" t="s">
        <v>162</v>
      </c>
      <c r="E798" s="166"/>
      <c r="F798" s="167" t="s">
        <v>326</v>
      </c>
      <c r="H798" s="168" t="n">
        <v>14.746</v>
      </c>
      <c r="L798" s="164"/>
      <c r="M798" s="169"/>
      <c r="T798" s="170"/>
      <c r="AT798" s="166" t="s">
        <v>162</v>
      </c>
      <c r="AU798" s="166" t="s">
        <v>80</v>
      </c>
      <c r="AV798" s="166" t="s">
        <v>80</v>
      </c>
      <c r="AW798" s="166" t="s">
        <v>110</v>
      </c>
      <c r="AX798" s="166" t="s">
        <v>71</v>
      </c>
      <c r="AY798" s="166" t="s">
        <v>150</v>
      </c>
    </row>
    <row r="799" s="12" customFormat="true" ht="15.75" hidden="false" customHeight="true" outlineLevel="0" collapsed="false">
      <c r="B799" s="164"/>
      <c r="D799" s="165" t="s">
        <v>162</v>
      </c>
      <c r="E799" s="166"/>
      <c r="F799" s="167" t="s">
        <v>327</v>
      </c>
      <c r="H799" s="168" t="n">
        <v>14.893</v>
      </c>
      <c r="L799" s="164"/>
      <c r="M799" s="169"/>
      <c r="T799" s="170"/>
      <c r="AT799" s="166" t="s">
        <v>162</v>
      </c>
      <c r="AU799" s="166" t="s">
        <v>80</v>
      </c>
      <c r="AV799" s="166" t="s">
        <v>80</v>
      </c>
      <c r="AW799" s="166" t="s">
        <v>110</v>
      </c>
      <c r="AX799" s="166" t="s">
        <v>71</v>
      </c>
      <c r="AY799" s="166" t="s">
        <v>150</v>
      </c>
    </row>
    <row r="800" s="12" customFormat="true" ht="15.75" hidden="false" customHeight="true" outlineLevel="0" collapsed="false">
      <c r="B800" s="164"/>
      <c r="D800" s="165" t="s">
        <v>162</v>
      </c>
      <c r="E800" s="166"/>
      <c r="F800" s="167" t="s">
        <v>328</v>
      </c>
      <c r="H800" s="168" t="n">
        <v>37.492</v>
      </c>
      <c r="L800" s="164"/>
      <c r="M800" s="169"/>
      <c r="T800" s="170"/>
      <c r="AT800" s="166" t="s">
        <v>162</v>
      </c>
      <c r="AU800" s="166" t="s">
        <v>80</v>
      </c>
      <c r="AV800" s="166" t="s">
        <v>80</v>
      </c>
      <c r="AW800" s="166" t="s">
        <v>110</v>
      </c>
      <c r="AX800" s="166" t="s">
        <v>71</v>
      </c>
      <c r="AY800" s="166" t="s">
        <v>150</v>
      </c>
    </row>
    <row r="801" s="12" customFormat="true" ht="15.75" hidden="false" customHeight="true" outlineLevel="0" collapsed="false">
      <c r="B801" s="164"/>
      <c r="D801" s="165" t="s">
        <v>162</v>
      </c>
      <c r="E801" s="166"/>
      <c r="F801" s="167" t="s">
        <v>329</v>
      </c>
      <c r="H801" s="168" t="n">
        <v>6.473</v>
      </c>
      <c r="L801" s="164"/>
      <c r="M801" s="169"/>
      <c r="T801" s="170"/>
      <c r="AT801" s="166" t="s">
        <v>162</v>
      </c>
      <c r="AU801" s="166" t="s">
        <v>80</v>
      </c>
      <c r="AV801" s="166" t="s">
        <v>80</v>
      </c>
      <c r="AW801" s="166" t="s">
        <v>110</v>
      </c>
      <c r="AX801" s="166" t="s">
        <v>71</v>
      </c>
      <c r="AY801" s="166" t="s">
        <v>150</v>
      </c>
    </row>
    <row r="802" s="12" customFormat="true" ht="15.75" hidden="false" customHeight="true" outlineLevel="0" collapsed="false">
      <c r="B802" s="171"/>
      <c r="D802" s="165" t="s">
        <v>162</v>
      </c>
      <c r="E802" s="172"/>
      <c r="F802" s="173" t="s">
        <v>166</v>
      </c>
      <c r="H802" s="174" t="n">
        <v>106.654</v>
      </c>
      <c r="L802" s="171"/>
      <c r="M802" s="175"/>
      <c r="T802" s="176"/>
      <c r="AT802" s="172" t="s">
        <v>162</v>
      </c>
      <c r="AU802" s="172" t="s">
        <v>80</v>
      </c>
      <c r="AV802" s="172" t="s">
        <v>158</v>
      </c>
      <c r="AW802" s="172" t="s">
        <v>110</v>
      </c>
      <c r="AX802" s="172" t="s">
        <v>76</v>
      </c>
      <c r="AY802" s="172" t="s">
        <v>150</v>
      </c>
    </row>
    <row r="803" s="12" customFormat="true" ht="15.75" hidden="false" customHeight="true" outlineLevel="0" collapsed="false">
      <c r="B803" s="33"/>
      <c r="C803" s="182" t="s">
        <v>1355</v>
      </c>
      <c r="D803" s="182" t="s">
        <v>373</v>
      </c>
      <c r="E803" s="183" t="s">
        <v>1356</v>
      </c>
      <c r="F803" s="184" t="s">
        <v>1357</v>
      </c>
      <c r="G803" s="185" t="s">
        <v>156</v>
      </c>
      <c r="H803" s="186" t="n">
        <v>78.213</v>
      </c>
      <c r="I803" s="187"/>
      <c r="J803" s="188" t="n">
        <f aca="false">ROUND($I$803*$H$803,2)</f>
        <v>0</v>
      </c>
      <c r="K803" s="184"/>
      <c r="L803" s="189"/>
      <c r="M803" s="190"/>
      <c r="N803" s="191" t="s">
        <v>42</v>
      </c>
      <c r="Q803" s="158" t="n">
        <v>0.0098</v>
      </c>
      <c r="R803" s="158" t="n">
        <f aca="false">$Q$803*$H$803</f>
        <v>0.7664874</v>
      </c>
      <c r="S803" s="158" t="n">
        <v>0</v>
      </c>
      <c r="T803" s="159" t="n">
        <f aca="false">$S$803*$H$803</f>
        <v>0</v>
      </c>
      <c r="AR803" s="105" t="s">
        <v>386</v>
      </c>
      <c r="AT803" s="105" t="s">
        <v>373</v>
      </c>
      <c r="AU803" s="105" t="s">
        <v>80</v>
      </c>
      <c r="AY803" s="12" t="s">
        <v>150</v>
      </c>
      <c r="BE803" s="160" t="n">
        <f aca="false">IF($N$803="základní",$J$803,0)</f>
        <v>0</v>
      </c>
      <c r="BF803" s="160" t="n">
        <f aca="false">IF($N$803="snížená",$J$803,0)</f>
        <v>0</v>
      </c>
      <c r="BG803" s="160" t="n">
        <f aca="false">IF($N$803="zákl. přenesená",$J$803,0)</f>
        <v>0</v>
      </c>
      <c r="BH803" s="160" t="n">
        <f aca="false">IF($N$803="sníž. přenesená",$J$803,0)</f>
        <v>0</v>
      </c>
      <c r="BI803" s="160" t="n">
        <f aca="false">IF($N$803="nulová",$J$803,0)</f>
        <v>0</v>
      </c>
      <c r="BJ803" s="105" t="s">
        <v>76</v>
      </c>
      <c r="BK803" s="160" t="n">
        <f aca="false">ROUND($I$803*$H$803,2)</f>
        <v>0</v>
      </c>
      <c r="BL803" s="105" t="s">
        <v>254</v>
      </c>
      <c r="BM803" s="105" t="s">
        <v>1358</v>
      </c>
    </row>
    <row r="804" s="12" customFormat="true" ht="16.5" hidden="false" customHeight="true" outlineLevel="0" collapsed="false">
      <c r="B804" s="33"/>
      <c r="D804" s="161" t="s">
        <v>160</v>
      </c>
      <c r="F804" s="162" t="s">
        <v>1357</v>
      </c>
      <c r="L804" s="33"/>
      <c r="M804" s="163"/>
      <c r="T804" s="66"/>
      <c r="AT804" s="12" t="s">
        <v>160</v>
      </c>
      <c r="AU804" s="12" t="s">
        <v>80</v>
      </c>
    </row>
    <row r="805" s="12" customFormat="true" ht="15.75" hidden="false" customHeight="true" outlineLevel="0" collapsed="false">
      <c r="B805" s="164"/>
      <c r="D805" s="165" t="s">
        <v>162</v>
      </c>
      <c r="E805" s="166"/>
      <c r="F805" s="167" t="s">
        <v>1359</v>
      </c>
      <c r="H805" s="168" t="n">
        <v>78.213</v>
      </c>
      <c r="L805" s="164"/>
      <c r="M805" s="169"/>
      <c r="T805" s="170"/>
      <c r="AT805" s="166" t="s">
        <v>162</v>
      </c>
      <c r="AU805" s="166" t="s">
        <v>80</v>
      </c>
      <c r="AV805" s="166" t="s">
        <v>80</v>
      </c>
      <c r="AW805" s="166" t="s">
        <v>110</v>
      </c>
      <c r="AX805" s="166" t="s">
        <v>76</v>
      </c>
      <c r="AY805" s="166" t="s">
        <v>150</v>
      </c>
    </row>
    <row r="806" s="12" customFormat="true" ht="15.75" hidden="false" customHeight="true" outlineLevel="0" collapsed="false">
      <c r="B806" s="33"/>
      <c r="C806" s="182" t="s">
        <v>1360</v>
      </c>
      <c r="D806" s="182" t="s">
        <v>373</v>
      </c>
      <c r="E806" s="183" t="s">
        <v>1361</v>
      </c>
      <c r="F806" s="184" t="s">
        <v>1362</v>
      </c>
      <c r="G806" s="185" t="s">
        <v>156</v>
      </c>
      <c r="H806" s="186" t="n">
        <v>39.106</v>
      </c>
      <c r="I806" s="187"/>
      <c r="J806" s="188" t="n">
        <f aca="false">ROUND($I$806*$H$806,2)</f>
        <v>0</v>
      </c>
      <c r="K806" s="184"/>
      <c r="L806" s="189"/>
      <c r="M806" s="190"/>
      <c r="N806" s="191" t="s">
        <v>42</v>
      </c>
      <c r="Q806" s="158" t="n">
        <v>0.0098</v>
      </c>
      <c r="R806" s="158" t="n">
        <f aca="false">$Q$806*$H$806</f>
        <v>0.3832388</v>
      </c>
      <c r="S806" s="158" t="n">
        <v>0</v>
      </c>
      <c r="T806" s="159" t="n">
        <f aca="false">$S$806*$H$806</f>
        <v>0</v>
      </c>
      <c r="AR806" s="105" t="s">
        <v>386</v>
      </c>
      <c r="AT806" s="105" t="s">
        <v>373</v>
      </c>
      <c r="AU806" s="105" t="s">
        <v>80</v>
      </c>
      <c r="AY806" s="12" t="s">
        <v>150</v>
      </c>
      <c r="BE806" s="160" t="n">
        <f aca="false">IF($N$806="základní",$J$806,0)</f>
        <v>0</v>
      </c>
      <c r="BF806" s="160" t="n">
        <f aca="false">IF($N$806="snížená",$J$806,0)</f>
        <v>0</v>
      </c>
      <c r="BG806" s="160" t="n">
        <f aca="false">IF($N$806="zákl. přenesená",$J$806,0)</f>
        <v>0</v>
      </c>
      <c r="BH806" s="160" t="n">
        <f aca="false">IF($N$806="sníž. přenesená",$J$806,0)</f>
        <v>0</v>
      </c>
      <c r="BI806" s="160" t="n">
        <f aca="false">IF($N$806="nulová",$J$806,0)</f>
        <v>0</v>
      </c>
      <c r="BJ806" s="105" t="s">
        <v>76</v>
      </c>
      <c r="BK806" s="160" t="n">
        <f aca="false">ROUND($I$806*$H$806,2)</f>
        <v>0</v>
      </c>
      <c r="BL806" s="105" t="s">
        <v>254</v>
      </c>
      <c r="BM806" s="105" t="s">
        <v>1363</v>
      </c>
    </row>
    <row r="807" s="12" customFormat="true" ht="16.5" hidden="false" customHeight="true" outlineLevel="0" collapsed="false">
      <c r="B807" s="33"/>
      <c r="D807" s="161" t="s">
        <v>160</v>
      </c>
      <c r="F807" s="162" t="s">
        <v>1364</v>
      </c>
      <c r="L807" s="33"/>
      <c r="M807" s="163"/>
      <c r="T807" s="66"/>
      <c r="AT807" s="12" t="s">
        <v>160</v>
      </c>
      <c r="AU807" s="12" t="s">
        <v>80</v>
      </c>
    </row>
    <row r="808" s="12" customFormat="true" ht="15.75" hidden="false" customHeight="true" outlineLevel="0" collapsed="false">
      <c r="B808" s="164"/>
      <c r="D808" s="165" t="s">
        <v>162</v>
      </c>
      <c r="E808" s="166"/>
      <c r="F808" s="167" t="s">
        <v>1365</v>
      </c>
      <c r="H808" s="168" t="n">
        <v>39.106</v>
      </c>
      <c r="L808" s="164"/>
      <c r="M808" s="169"/>
      <c r="T808" s="170"/>
      <c r="AT808" s="166" t="s">
        <v>162</v>
      </c>
      <c r="AU808" s="166" t="s">
        <v>80</v>
      </c>
      <c r="AV808" s="166" t="s">
        <v>80</v>
      </c>
      <c r="AW808" s="166" t="s">
        <v>110</v>
      </c>
      <c r="AX808" s="166" t="s">
        <v>76</v>
      </c>
      <c r="AY808" s="166" t="s">
        <v>150</v>
      </c>
    </row>
    <row r="809" s="12" customFormat="true" ht="15.75" hidden="false" customHeight="true" outlineLevel="0" collapsed="false">
      <c r="B809" s="33"/>
      <c r="C809" s="149" t="s">
        <v>1366</v>
      </c>
      <c r="D809" s="149" t="s">
        <v>153</v>
      </c>
      <c r="E809" s="150" t="s">
        <v>1367</v>
      </c>
      <c r="F809" s="151" t="s">
        <v>1368</v>
      </c>
      <c r="G809" s="152" t="s">
        <v>156</v>
      </c>
      <c r="H809" s="153" t="n">
        <v>6.473</v>
      </c>
      <c r="I809" s="154"/>
      <c r="J809" s="155" t="n">
        <f aca="false">ROUND($I$809*$H$809,2)</f>
        <v>0</v>
      </c>
      <c r="K809" s="151" t="s">
        <v>157</v>
      </c>
      <c r="L809" s="33"/>
      <c r="M809" s="156"/>
      <c r="N809" s="157" t="s">
        <v>42</v>
      </c>
      <c r="Q809" s="158" t="n">
        <v>0</v>
      </c>
      <c r="R809" s="158" t="n">
        <f aca="false">$Q$809*$H$809</f>
        <v>0</v>
      </c>
      <c r="S809" s="158" t="n">
        <v>0</v>
      </c>
      <c r="T809" s="159" t="n">
        <f aca="false">$S$809*$H$809</f>
        <v>0</v>
      </c>
      <c r="AR809" s="105" t="s">
        <v>254</v>
      </c>
      <c r="AT809" s="105" t="s">
        <v>153</v>
      </c>
      <c r="AU809" s="105" t="s">
        <v>80</v>
      </c>
      <c r="AY809" s="12" t="s">
        <v>150</v>
      </c>
      <c r="BE809" s="160" t="n">
        <f aca="false">IF($N$809="základní",$J$809,0)</f>
        <v>0</v>
      </c>
      <c r="BF809" s="160" t="n">
        <f aca="false">IF($N$809="snížená",$J$809,0)</f>
        <v>0</v>
      </c>
      <c r="BG809" s="160" t="n">
        <f aca="false">IF($N$809="zákl. přenesená",$J$809,0)</f>
        <v>0</v>
      </c>
      <c r="BH809" s="160" t="n">
        <f aca="false">IF($N$809="sníž. přenesená",$J$809,0)</f>
        <v>0</v>
      </c>
      <c r="BI809" s="160" t="n">
        <f aca="false">IF($N$809="nulová",$J$809,0)</f>
        <v>0</v>
      </c>
      <c r="BJ809" s="105" t="s">
        <v>76</v>
      </c>
      <c r="BK809" s="160" t="n">
        <f aca="false">ROUND($I$809*$H$809,2)</f>
        <v>0</v>
      </c>
      <c r="BL809" s="105" t="s">
        <v>254</v>
      </c>
      <c r="BM809" s="105" t="s">
        <v>1369</v>
      </c>
    </row>
    <row r="810" s="12" customFormat="true" ht="27" hidden="false" customHeight="true" outlineLevel="0" collapsed="false">
      <c r="B810" s="33"/>
      <c r="D810" s="161" t="s">
        <v>160</v>
      </c>
      <c r="F810" s="162" t="s">
        <v>1370</v>
      </c>
      <c r="L810" s="33"/>
      <c r="M810" s="163"/>
      <c r="T810" s="66"/>
      <c r="AT810" s="12" t="s">
        <v>160</v>
      </c>
      <c r="AU810" s="12" t="s">
        <v>80</v>
      </c>
    </row>
    <row r="811" s="12" customFormat="true" ht="15.75" hidden="false" customHeight="true" outlineLevel="0" collapsed="false">
      <c r="B811" s="164"/>
      <c r="D811" s="165" t="s">
        <v>162</v>
      </c>
      <c r="E811" s="166"/>
      <c r="F811" s="167" t="s">
        <v>329</v>
      </c>
      <c r="H811" s="168" t="n">
        <v>6.473</v>
      </c>
      <c r="L811" s="164"/>
      <c r="M811" s="169"/>
      <c r="T811" s="170"/>
      <c r="AT811" s="166" t="s">
        <v>162</v>
      </c>
      <c r="AU811" s="166" t="s">
        <v>80</v>
      </c>
      <c r="AV811" s="166" t="s">
        <v>80</v>
      </c>
      <c r="AW811" s="166" t="s">
        <v>110</v>
      </c>
      <c r="AX811" s="166" t="s">
        <v>76</v>
      </c>
      <c r="AY811" s="166" t="s">
        <v>150</v>
      </c>
    </row>
    <row r="812" s="12" customFormat="true" ht="15.75" hidden="false" customHeight="true" outlineLevel="0" collapsed="false">
      <c r="B812" s="33"/>
      <c r="C812" s="149" t="s">
        <v>1371</v>
      </c>
      <c r="D812" s="149" t="s">
        <v>153</v>
      </c>
      <c r="E812" s="150" t="s">
        <v>1372</v>
      </c>
      <c r="F812" s="151" t="s">
        <v>1373</v>
      </c>
      <c r="G812" s="152" t="s">
        <v>266</v>
      </c>
      <c r="H812" s="153" t="n">
        <v>77.8</v>
      </c>
      <c r="I812" s="154"/>
      <c r="J812" s="155" t="n">
        <f aca="false">ROUND($I$812*$H$812,2)</f>
        <v>0</v>
      </c>
      <c r="K812" s="151" t="s">
        <v>157</v>
      </c>
      <c r="L812" s="33"/>
      <c r="M812" s="156"/>
      <c r="N812" s="157" t="s">
        <v>42</v>
      </c>
      <c r="Q812" s="158" t="n">
        <v>0.00031</v>
      </c>
      <c r="R812" s="158" t="n">
        <f aca="false">$Q$812*$H$812</f>
        <v>0.024118</v>
      </c>
      <c r="S812" s="158" t="n">
        <v>0</v>
      </c>
      <c r="T812" s="159" t="n">
        <f aca="false">$S$812*$H$812</f>
        <v>0</v>
      </c>
      <c r="AR812" s="105" t="s">
        <v>254</v>
      </c>
      <c r="AT812" s="105" t="s">
        <v>153</v>
      </c>
      <c r="AU812" s="105" t="s">
        <v>80</v>
      </c>
      <c r="AY812" s="12" t="s">
        <v>150</v>
      </c>
      <c r="BE812" s="160" t="n">
        <f aca="false">IF($N$812="základní",$J$812,0)</f>
        <v>0</v>
      </c>
      <c r="BF812" s="160" t="n">
        <f aca="false">IF($N$812="snížená",$J$812,0)</f>
        <v>0</v>
      </c>
      <c r="BG812" s="160" t="n">
        <f aca="false">IF($N$812="zákl. přenesená",$J$812,0)</f>
        <v>0</v>
      </c>
      <c r="BH812" s="160" t="n">
        <f aca="false">IF($N$812="sníž. přenesená",$J$812,0)</f>
        <v>0</v>
      </c>
      <c r="BI812" s="160" t="n">
        <f aca="false">IF($N$812="nulová",$J$812,0)</f>
        <v>0</v>
      </c>
      <c r="BJ812" s="105" t="s">
        <v>76</v>
      </c>
      <c r="BK812" s="160" t="n">
        <f aca="false">ROUND($I$812*$H$812,2)</f>
        <v>0</v>
      </c>
      <c r="BL812" s="105" t="s">
        <v>254</v>
      </c>
      <c r="BM812" s="105" t="s">
        <v>1374</v>
      </c>
    </row>
    <row r="813" s="12" customFormat="true" ht="16.5" hidden="false" customHeight="true" outlineLevel="0" collapsed="false">
      <c r="B813" s="33"/>
      <c r="D813" s="161" t="s">
        <v>160</v>
      </c>
      <c r="F813" s="162" t="s">
        <v>1375</v>
      </c>
      <c r="L813" s="33"/>
      <c r="M813" s="163"/>
      <c r="T813" s="66"/>
      <c r="AT813" s="12" t="s">
        <v>160</v>
      </c>
      <c r="AU813" s="12" t="s">
        <v>80</v>
      </c>
    </row>
    <row r="814" s="12" customFormat="true" ht="15.75" hidden="false" customHeight="true" outlineLevel="0" collapsed="false">
      <c r="B814" s="164"/>
      <c r="D814" s="165" t="s">
        <v>162</v>
      </c>
      <c r="E814" s="166"/>
      <c r="F814" s="167" t="s">
        <v>1376</v>
      </c>
      <c r="H814" s="168" t="n">
        <v>26.4</v>
      </c>
      <c r="L814" s="164"/>
      <c r="M814" s="169"/>
      <c r="T814" s="170"/>
      <c r="AT814" s="166" t="s">
        <v>162</v>
      </c>
      <c r="AU814" s="166" t="s">
        <v>80</v>
      </c>
      <c r="AV814" s="166" t="s">
        <v>80</v>
      </c>
      <c r="AW814" s="166" t="s">
        <v>110</v>
      </c>
      <c r="AX814" s="166" t="s">
        <v>71</v>
      </c>
      <c r="AY814" s="166" t="s">
        <v>150</v>
      </c>
    </row>
    <row r="815" s="12" customFormat="true" ht="15.75" hidden="false" customHeight="true" outlineLevel="0" collapsed="false">
      <c r="B815" s="164"/>
      <c r="D815" s="165" t="s">
        <v>162</v>
      </c>
      <c r="E815" s="166"/>
      <c r="F815" s="167" t="s">
        <v>1377</v>
      </c>
      <c r="H815" s="168" t="n">
        <v>8.8</v>
      </c>
      <c r="L815" s="164"/>
      <c r="M815" s="169"/>
      <c r="T815" s="170"/>
      <c r="AT815" s="166" t="s">
        <v>162</v>
      </c>
      <c r="AU815" s="166" t="s">
        <v>80</v>
      </c>
      <c r="AV815" s="166" t="s">
        <v>80</v>
      </c>
      <c r="AW815" s="166" t="s">
        <v>110</v>
      </c>
      <c r="AX815" s="166" t="s">
        <v>71</v>
      </c>
      <c r="AY815" s="166" t="s">
        <v>150</v>
      </c>
    </row>
    <row r="816" s="12" customFormat="true" ht="15.75" hidden="false" customHeight="true" outlineLevel="0" collapsed="false">
      <c r="B816" s="164"/>
      <c r="D816" s="165" t="s">
        <v>162</v>
      </c>
      <c r="E816" s="166"/>
      <c r="F816" s="167" t="s">
        <v>1378</v>
      </c>
      <c r="H816" s="168" t="n">
        <v>8.8</v>
      </c>
      <c r="L816" s="164"/>
      <c r="M816" s="169"/>
      <c r="T816" s="170"/>
      <c r="AT816" s="166" t="s">
        <v>162</v>
      </c>
      <c r="AU816" s="166" t="s">
        <v>80</v>
      </c>
      <c r="AV816" s="166" t="s">
        <v>80</v>
      </c>
      <c r="AW816" s="166" t="s">
        <v>110</v>
      </c>
      <c r="AX816" s="166" t="s">
        <v>71</v>
      </c>
      <c r="AY816" s="166" t="s">
        <v>150</v>
      </c>
    </row>
    <row r="817" s="12" customFormat="true" ht="15.75" hidden="false" customHeight="true" outlineLevel="0" collapsed="false">
      <c r="B817" s="164"/>
      <c r="D817" s="165" t="s">
        <v>162</v>
      </c>
      <c r="E817" s="166"/>
      <c r="F817" s="167" t="s">
        <v>1379</v>
      </c>
      <c r="H817" s="168" t="n">
        <v>30.8</v>
      </c>
      <c r="L817" s="164"/>
      <c r="M817" s="169"/>
      <c r="T817" s="170"/>
      <c r="AT817" s="166" t="s">
        <v>162</v>
      </c>
      <c r="AU817" s="166" t="s">
        <v>80</v>
      </c>
      <c r="AV817" s="166" t="s">
        <v>80</v>
      </c>
      <c r="AW817" s="166" t="s">
        <v>110</v>
      </c>
      <c r="AX817" s="166" t="s">
        <v>71</v>
      </c>
      <c r="AY817" s="166" t="s">
        <v>150</v>
      </c>
    </row>
    <row r="818" s="12" customFormat="true" ht="15.75" hidden="false" customHeight="true" outlineLevel="0" collapsed="false">
      <c r="B818" s="164"/>
      <c r="D818" s="165" t="s">
        <v>162</v>
      </c>
      <c r="E818" s="166"/>
      <c r="F818" s="167" t="s">
        <v>1380</v>
      </c>
      <c r="H818" s="168" t="n">
        <v>3</v>
      </c>
      <c r="L818" s="164"/>
      <c r="M818" s="169"/>
      <c r="T818" s="170"/>
      <c r="AT818" s="166" t="s">
        <v>162</v>
      </c>
      <c r="AU818" s="166" t="s">
        <v>80</v>
      </c>
      <c r="AV818" s="166" t="s">
        <v>80</v>
      </c>
      <c r="AW818" s="166" t="s">
        <v>110</v>
      </c>
      <c r="AX818" s="166" t="s">
        <v>71</v>
      </c>
      <c r="AY818" s="166" t="s">
        <v>150</v>
      </c>
    </row>
    <row r="819" s="12" customFormat="true" ht="15.75" hidden="false" customHeight="true" outlineLevel="0" collapsed="false">
      <c r="B819" s="171"/>
      <c r="D819" s="165" t="s">
        <v>162</v>
      </c>
      <c r="E819" s="172"/>
      <c r="F819" s="173" t="s">
        <v>166</v>
      </c>
      <c r="H819" s="174" t="n">
        <v>77.8</v>
      </c>
      <c r="L819" s="171"/>
      <c r="M819" s="175"/>
      <c r="T819" s="176"/>
      <c r="AT819" s="172" t="s">
        <v>162</v>
      </c>
      <c r="AU819" s="172" t="s">
        <v>80</v>
      </c>
      <c r="AV819" s="172" t="s">
        <v>158</v>
      </c>
      <c r="AW819" s="172" t="s">
        <v>110</v>
      </c>
      <c r="AX819" s="172" t="s">
        <v>76</v>
      </c>
      <c r="AY819" s="172" t="s">
        <v>150</v>
      </c>
    </row>
    <row r="820" s="12" customFormat="true" ht="15.75" hidden="false" customHeight="true" outlineLevel="0" collapsed="false">
      <c r="B820" s="33"/>
      <c r="C820" s="149" t="s">
        <v>1381</v>
      </c>
      <c r="D820" s="149" t="s">
        <v>153</v>
      </c>
      <c r="E820" s="150" t="s">
        <v>1382</v>
      </c>
      <c r="F820" s="151" t="s">
        <v>1383</v>
      </c>
      <c r="G820" s="152" t="s">
        <v>266</v>
      </c>
      <c r="H820" s="153" t="n">
        <v>64.644</v>
      </c>
      <c r="I820" s="154"/>
      <c r="J820" s="155" t="n">
        <f aca="false">ROUND($I$820*$H$820,2)</f>
        <v>0</v>
      </c>
      <c r="K820" s="151" t="s">
        <v>157</v>
      </c>
      <c r="L820" s="33"/>
      <c r="M820" s="156"/>
      <c r="N820" s="157" t="s">
        <v>42</v>
      </c>
      <c r="Q820" s="158" t="n">
        <v>0.00026</v>
      </c>
      <c r="R820" s="158" t="n">
        <f aca="false">$Q$820*$H$820</f>
        <v>0.01680744</v>
      </c>
      <c r="S820" s="158" t="n">
        <v>0</v>
      </c>
      <c r="T820" s="159" t="n">
        <f aca="false">$S$820*$H$820</f>
        <v>0</v>
      </c>
      <c r="AR820" s="105" t="s">
        <v>254</v>
      </c>
      <c r="AT820" s="105" t="s">
        <v>153</v>
      </c>
      <c r="AU820" s="105" t="s">
        <v>80</v>
      </c>
      <c r="AY820" s="12" t="s">
        <v>150</v>
      </c>
      <c r="BE820" s="160" t="n">
        <f aca="false">IF($N$820="základní",$J$820,0)</f>
        <v>0</v>
      </c>
      <c r="BF820" s="160" t="n">
        <f aca="false">IF($N$820="snížená",$J$820,0)</f>
        <v>0</v>
      </c>
      <c r="BG820" s="160" t="n">
        <f aca="false">IF($N$820="zákl. přenesená",$J$820,0)</f>
        <v>0</v>
      </c>
      <c r="BH820" s="160" t="n">
        <f aca="false">IF($N$820="sníž. přenesená",$J$820,0)</f>
        <v>0</v>
      </c>
      <c r="BI820" s="160" t="n">
        <f aca="false">IF($N$820="nulová",$J$820,0)</f>
        <v>0</v>
      </c>
      <c r="BJ820" s="105" t="s">
        <v>76</v>
      </c>
      <c r="BK820" s="160" t="n">
        <f aca="false">ROUND($I$820*$H$820,2)</f>
        <v>0</v>
      </c>
      <c r="BL820" s="105" t="s">
        <v>254</v>
      </c>
      <c r="BM820" s="105" t="s">
        <v>1384</v>
      </c>
    </row>
    <row r="821" s="12" customFormat="true" ht="16.5" hidden="false" customHeight="true" outlineLevel="0" collapsed="false">
      <c r="B821" s="33"/>
      <c r="D821" s="161" t="s">
        <v>160</v>
      </c>
      <c r="F821" s="162" t="s">
        <v>1385</v>
      </c>
      <c r="L821" s="33"/>
      <c r="M821" s="163"/>
      <c r="T821" s="66"/>
      <c r="AT821" s="12" t="s">
        <v>160</v>
      </c>
      <c r="AU821" s="12" t="s">
        <v>80</v>
      </c>
    </row>
    <row r="822" s="12" customFormat="true" ht="15.75" hidden="false" customHeight="true" outlineLevel="0" collapsed="false">
      <c r="B822" s="164"/>
      <c r="D822" s="165" t="s">
        <v>162</v>
      </c>
      <c r="E822" s="166"/>
      <c r="F822" s="167" t="s">
        <v>1386</v>
      </c>
      <c r="H822" s="168" t="n">
        <v>17.318</v>
      </c>
      <c r="L822" s="164"/>
      <c r="M822" s="169"/>
      <c r="T822" s="170"/>
      <c r="AT822" s="166" t="s">
        <v>162</v>
      </c>
      <c r="AU822" s="166" t="s">
        <v>80</v>
      </c>
      <c r="AV822" s="166" t="s">
        <v>80</v>
      </c>
      <c r="AW822" s="166" t="s">
        <v>110</v>
      </c>
      <c r="AX822" s="166" t="s">
        <v>71</v>
      </c>
      <c r="AY822" s="166" t="s">
        <v>150</v>
      </c>
    </row>
    <row r="823" s="12" customFormat="true" ht="15.75" hidden="false" customHeight="true" outlineLevel="0" collapsed="false">
      <c r="B823" s="164"/>
      <c r="D823" s="165" t="s">
        <v>162</v>
      </c>
      <c r="E823" s="166"/>
      <c r="F823" s="167" t="s">
        <v>1387</v>
      </c>
      <c r="H823" s="168" t="n">
        <v>7.43</v>
      </c>
      <c r="L823" s="164"/>
      <c r="M823" s="169"/>
      <c r="T823" s="170"/>
      <c r="AT823" s="166" t="s">
        <v>162</v>
      </c>
      <c r="AU823" s="166" t="s">
        <v>80</v>
      </c>
      <c r="AV823" s="166" t="s">
        <v>80</v>
      </c>
      <c r="AW823" s="166" t="s">
        <v>110</v>
      </c>
      <c r="AX823" s="166" t="s">
        <v>71</v>
      </c>
      <c r="AY823" s="166" t="s">
        <v>150</v>
      </c>
    </row>
    <row r="824" s="12" customFormat="true" ht="15.75" hidden="false" customHeight="true" outlineLevel="0" collapsed="false">
      <c r="B824" s="164"/>
      <c r="D824" s="165" t="s">
        <v>162</v>
      </c>
      <c r="E824" s="166"/>
      <c r="F824" s="167" t="s">
        <v>1388</v>
      </c>
      <c r="H824" s="168" t="n">
        <v>7.406</v>
      </c>
      <c r="L824" s="164"/>
      <c r="M824" s="169"/>
      <c r="T824" s="170"/>
      <c r="AT824" s="166" t="s">
        <v>162</v>
      </c>
      <c r="AU824" s="166" t="s">
        <v>80</v>
      </c>
      <c r="AV824" s="166" t="s">
        <v>80</v>
      </c>
      <c r="AW824" s="166" t="s">
        <v>110</v>
      </c>
      <c r="AX824" s="166" t="s">
        <v>71</v>
      </c>
      <c r="AY824" s="166" t="s">
        <v>150</v>
      </c>
    </row>
    <row r="825" s="12" customFormat="true" ht="15.75" hidden="false" customHeight="true" outlineLevel="0" collapsed="false">
      <c r="B825" s="164"/>
      <c r="D825" s="165" t="s">
        <v>162</v>
      </c>
      <c r="E825" s="166"/>
      <c r="F825" s="167" t="s">
        <v>1389</v>
      </c>
      <c r="H825" s="168" t="n">
        <v>20.86</v>
      </c>
      <c r="L825" s="164"/>
      <c r="M825" s="169"/>
      <c r="T825" s="170"/>
      <c r="AT825" s="166" t="s">
        <v>162</v>
      </c>
      <c r="AU825" s="166" t="s">
        <v>80</v>
      </c>
      <c r="AV825" s="166" t="s">
        <v>80</v>
      </c>
      <c r="AW825" s="166" t="s">
        <v>110</v>
      </c>
      <c r="AX825" s="166" t="s">
        <v>71</v>
      </c>
      <c r="AY825" s="166" t="s">
        <v>150</v>
      </c>
    </row>
    <row r="826" s="12" customFormat="true" ht="15.75" hidden="false" customHeight="true" outlineLevel="0" collapsed="false">
      <c r="B826" s="164"/>
      <c r="D826" s="165" t="s">
        <v>162</v>
      </c>
      <c r="E826" s="166"/>
      <c r="F826" s="167" t="s">
        <v>1390</v>
      </c>
      <c r="H826" s="168" t="n">
        <v>11.63</v>
      </c>
      <c r="L826" s="164"/>
      <c r="M826" s="169"/>
      <c r="T826" s="170"/>
      <c r="AT826" s="166" t="s">
        <v>162</v>
      </c>
      <c r="AU826" s="166" t="s">
        <v>80</v>
      </c>
      <c r="AV826" s="166" t="s">
        <v>80</v>
      </c>
      <c r="AW826" s="166" t="s">
        <v>110</v>
      </c>
      <c r="AX826" s="166" t="s">
        <v>71</v>
      </c>
      <c r="AY826" s="166" t="s">
        <v>150</v>
      </c>
    </row>
    <row r="827" s="12" customFormat="true" ht="15.75" hidden="false" customHeight="true" outlineLevel="0" collapsed="false">
      <c r="B827" s="171"/>
      <c r="D827" s="165" t="s">
        <v>162</v>
      </c>
      <c r="E827" s="172"/>
      <c r="F827" s="173" t="s">
        <v>166</v>
      </c>
      <c r="H827" s="174" t="n">
        <v>64.644</v>
      </c>
      <c r="L827" s="171"/>
      <c r="M827" s="175"/>
      <c r="T827" s="176"/>
      <c r="AT827" s="172" t="s">
        <v>162</v>
      </c>
      <c r="AU827" s="172" t="s">
        <v>80</v>
      </c>
      <c r="AV827" s="172" t="s">
        <v>158</v>
      </c>
      <c r="AW827" s="172" t="s">
        <v>110</v>
      </c>
      <c r="AX827" s="172" t="s">
        <v>76</v>
      </c>
      <c r="AY827" s="172" t="s">
        <v>150</v>
      </c>
    </row>
    <row r="828" s="12" customFormat="true" ht="15.75" hidden="false" customHeight="true" outlineLevel="0" collapsed="false">
      <c r="B828" s="33"/>
      <c r="C828" s="149" t="s">
        <v>1391</v>
      </c>
      <c r="D828" s="149" t="s">
        <v>153</v>
      </c>
      <c r="E828" s="150" t="s">
        <v>1392</v>
      </c>
      <c r="F828" s="151" t="s">
        <v>1393</v>
      </c>
      <c r="G828" s="152" t="s">
        <v>232</v>
      </c>
      <c r="H828" s="153" t="n">
        <v>1.457</v>
      </c>
      <c r="I828" s="154"/>
      <c r="J828" s="155" t="n">
        <f aca="false">ROUND($I$828*$H$828,2)</f>
        <v>0</v>
      </c>
      <c r="K828" s="151" t="s">
        <v>157</v>
      </c>
      <c r="L828" s="33"/>
      <c r="M828" s="156"/>
      <c r="N828" s="157" t="s">
        <v>42</v>
      </c>
      <c r="Q828" s="158" t="n">
        <v>0</v>
      </c>
      <c r="R828" s="158" t="n">
        <f aca="false">$Q$828*$H$828</f>
        <v>0</v>
      </c>
      <c r="S828" s="158" t="n">
        <v>0</v>
      </c>
      <c r="T828" s="159" t="n">
        <f aca="false">$S$828*$H$828</f>
        <v>0</v>
      </c>
      <c r="AR828" s="105" t="s">
        <v>254</v>
      </c>
      <c r="AT828" s="105" t="s">
        <v>153</v>
      </c>
      <c r="AU828" s="105" t="s">
        <v>80</v>
      </c>
      <c r="AY828" s="12" t="s">
        <v>150</v>
      </c>
      <c r="BE828" s="160" t="n">
        <f aca="false">IF($N$828="základní",$J$828,0)</f>
        <v>0</v>
      </c>
      <c r="BF828" s="160" t="n">
        <f aca="false">IF($N$828="snížená",$J$828,0)</f>
        <v>0</v>
      </c>
      <c r="BG828" s="160" t="n">
        <f aca="false">IF($N$828="zákl. přenesená",$J$828,0)</f>
        <v>0</v>
      </c>
      <c r="BH828" s="160" t="n">
        <f aca="false">IF($N$828="sníž. přenesená",$J$828,0)</f>
        <v>0</v>
      </c>
      <c r="BI828" s="160" t="n">
        <f aca="false">IF($N$828="nulová",$J$828,0)</f>
        <v>0</v>
      </c>
      <c r="BJ828" s="105" t="s">
        <v>76</v>
      </c>
      <c r="BK828" s="160" t="n">
        <f aca="false">ROUND($I$828*$H$828,2)</f>
        <v>0</v>
      </c>
      <c r="BL828" s="105" t="s">
        <v>254</v>
      </c>
      <c r="BM828" s="105" t="s">
        <v>1394</v>
      </c>
    </row>
    <row r="829" s="12" customFormat="true" ht="27" hidden="false" customHeight="true" outlineLevel="0" collapsed="false">
      <c r="B829" s="33"/>
      <c r="D829" s="161" t="s">
        <v>160</v>
      </c>
      <c r="F829" s="162" t="s">
        <v>1395</v>
      </c>
      <c r="L829" s="33"/>
      <c r="M829" s="163"/>
      <c r="T829" s="66"/>
      <c r="AT829" s="12" t="s">
        <v>160</v>
      </c>
      <c r="AU829" s="12" t="s">
        <v>80</v>
      </c>
    </row>
    <row r="830" s="138" customFormat="true" ht="30.75" hidden="false" customHeight="true" outlineLevel="0" collapsed="false">
      <c r="B830" s="139"/>
      <c r="D830" s="140" t="s">
        <v>70</v>
      </c>
      <c r="E830" s="147" t="s">
        <v>1396</v>
      </c>
      <c r="F830" s="147" t="s">
        <v>1397</v>
      </c>
      <c r="J830" s="148" t="n">
        <f aca="false">$BK$830</f>
        <v>0</v>
      </c>
      <c r="L830" s="139"/>
      <c r="M830" s="143"/>
      <c r="P830" s="144" t="n">
        <f aca="false">SUM($P$831:$P$842)</f>
        <v>0</v>
      </c>
      <c r="R830" s="144" t="n">
        <f aca="false">SUM($R$831:$R$842)</f>
        <v>0.0223176</v>
      </c>
      <c r="T830" s="145" t="n">
        <f aca="false">SUM($T$831:$T$842)</f>
        <v>0</v>
      </c>
      <c r="AR830" s="140" t="s">
        <v>80</v>
      </c>
      <c r="AT830" s="140" t="s">
        <v>70</v>
      </c>
      <c r="AU830" s="140" t="s">
        <v>76</v>
      </c>
      <c r="AY830" s="140" t="s">
        <v>150</v>
      </c>
      <c r="BK830" s="146" t="n">
        <f aca="false">SUM($BK$831:$BK$842)</f>
        <v>0</v>
      </c>
    </row>
    <row r="831" s="12" customFormat="true" ht="15.75" hidden="false" customHeight="true" outlineLevel="0" collapsed="false">
      <c r="B831" s="33"/>
      <c r="C831" s="149" t="s">
        <v>1398</v>
      </c>
      <c r="D831" s="149" t="s">
        <v>153</v>
      </c>
      <c r="E831" s="150" t="s">
        <v>1399</v>
      </c>
      <c r="F831" s="151" t="s">
        <v>1400</v>
      </c>
      <c r="G831" s="152" t="s">
        <v>156</v>
      </c>
      <c r="H831" s="153" t="n">
        <v>26.96</v>
      </c>
      <c r="I831" s="154"/>
      <c r="J831" s="155" t="n">
        <f aca="false">ROUND($I$831*$H$831,2)</f>
        <v>0</v>
      </c>
      <c r="K831" s="151" t="s">
        <v>157</v>
      </c>
      <c r="L831" s="33"/>
      <c r="M831" s="156"/>
      <c r="N831" s="157" t="s">
        <v>42</v>
      </c>
      <c r="Q831" s="158" t="n">
        <v>0.00051</v>
      </c>
      <c r="R831" s="158" t="n">
        <f aca="false">$Q$831*$H$831</f>
        <v>0.0137496</v>
      </c>
      <c r="S831" s="158" t="n">
        <v>0</v>
      </c>
      <c r="T831" s="159" t="n">
        <f aca="false">$S$831*$H$831</f>
        <v>0</v>
      </c>
      <c r="AR831" s="105" t="s">
        <v>254</v>
      </c>
      <c r="AT831" s="105" t="s">
        <v>153</v>
      </c>
      <c r="AU831" s="105" t="s">
        <v>80</v>
      </c>
      <c r="AY831" s="12" t="s">
        <v>150</v>
      </c>
      <c r="BE831" s="160" t="n">
        <f aca="false">IF($N$831="základní",$J$831,0)</f>
        <v>0</v>
      </c>
      <c r="BF831" s="160" t="n">
        <f aca="false">IF($N$831="snížená",$J$831,0)</f>
        <v>0</v>
      </c>
      <c r="BG831" s="160" t="n">
        <f aca="false">IF($N$831="zákl. přenesená",$J$831,0)</f>
        <v>0</v>
      </c>
      <c r="BH831" s="160" t="n">
        <f aca="false">IF($N$831="sníž. přenesená",$J$831,0)</f>
        <v>0</v>
      </c>
      <c r="BI831" s="160" t="n">
        <f aca="false">IF($N$831="nulová",$J$831,0)</f>
        <v>0</v>
      </c>
      <c r="BJ831" s="105" t="s">
        <v>76</v>
      </c>
      <c r="BK831" s="160" t="n">
        <f aca="false">ROUND($I$831*$H$831,2)</f>
        <v>0</v>
      </c>
      <c r="BL831" s="105" t="s">
        <v>254</v>
      </c>
      <c r="BM831" s="105" t="s">
        <v>1401</v>
      </c>
    </row>
    <row r="832" s="12" customFormat="true" ht="27" hidden="false" customHeight="true" outlineLevel="0" collapsed="false">
      <c r="B832" s="33"/>
      <c r="D832" s="161" t="s">
        <v>160</v>
      </c>
      <c r="F832" s="162" t="s">
        <v>1402</v>
      </c>
      <c r="L832" s="33"/>
      <c r="M832" s="163"/>
      <c r="T832" s="66"/>
      <c r="AT832" s="12" t="s">
        <v>160</v>
      </c>
      <c r="AU832" s="12" t="s">
        <v>80</v>
      </c>
    </row>
    <row r="833" s="12" customFormat="true" ht="15.75" hidden="false" customHeight="true" outlineLevel="0" collapsed="false">
      <c r="B833" s="177"/>
      <c r="D833" s="165" t="s">
        <v>162</v>
      </c>
      <c r="E833" s="178"/>
      <c r="F833" s="179" t="s">
        <v>1403</v>
      </c>
      <c r="H833" s="178"/>
      <c r="L833" s="177"/>
      <c r="M833" s="180"/>
      <c r="T833" s="181"/>
      <c r="AT833" s="178" t="s">
        <v>162</v>
      </c>
      <c r="AU833" s="178" t="s">
        <v>80</v>
      </c>
      <c r="AV833" s="178" t="s">
        <v>76</v>
      </c>
      <c r="AW833" s="178" t="s">
        <v>110</v>
      </c>
      <c r="AX833" s="178" t="s">
        <v>71</v>
      </c>
      <c r="AY833" s="178" t="s">
        <v>150</v>
      </c>
    </row>
    <row r="834" s="12" customFormat="true" ht="15.75" hidden="false" customHeight="true" outlineLevel="0" collapsed="false">
      <c r="B834" s="164"/>
      <c r="D834" s="165" t="s">
        <v>162</v>
      </c>
      <c r="E834" s="166"/>
      <c r="F834" s="167" t="s">
        <v>1404</v>
      </c>
      <c r="H834" s="168" t="n">
        <v>9.4</v>
      </c>
      <c r="L834" s="164"/>
      <c r="M834" s="169"/>
      <c r="T834" s="170"/>
      <c r="AT834" s="166" t="s">
        <v>162</v>
      </c>
      <c r="AU834" s="166" t="s">
        <v>80</v>
      </c>
      <c r="AV834" s="166" t="s">
        <v>80</v>
      </c>
      <c r="AW834" s="166" t="s">
        <v>110</v>
      </c>
      <c r="AX834" s="166" t="s">
        <v>71</v>
      </c>
      <c r="AY834" s="166" t="s">
        <v>150</v>
      </c>
    </row>
    <row r="835" s="12" customFormat="true" ht="15.75" hidden="false" customHeight="true" outlineLevel="0" collapsed="false">
      <c r="B835" s="164"/>
      <c r="D835" s="165" t="s">
        <v>162</v>
      </c>
      <c r="E835" s="166"/>
      <c r="F835" s="167" t="s">
        <v>1405</v>
      </c>
      <c r="H835" s="168" t="n">
        <v>3.84</v>
      </c>
      <c r="L835" s="164"/>
      <c r="M835" s="169"/>
      <c r="T835" s="170"/>
      <c r="AT835" s="166" t="s">
        <v>162</v>
      </c>
      <c r="AU835" s="166" t="s">
        <v>80</v>
      </c>
      <c r="AV835" s="166" t="s">
        <v>80</v>
      </c>
      <c r="AW835" s="166" t="s">
        <v>110</v>
      </c>
      <c r="AX835" s="166" t="s">
        <v>71</v>
      </c>
      <c r="AY835" s="166" t="s">
        <v>150</v>
      </c>
    </row>
    <row r="836" s="12" customFormat="true" ht="15.75" hidden="false" customHeight="true" outlineLevel="0" collapsed="false">
      <c r="B836" s="177"/>
      <c r="D836" s="165" t="s">
        <v>162</v>
      </c>
      <c r="E836" s="178"/>
      <c r="F836" s="179" t="s">
        <v>1406</v>
      </c>
      <c r="H836" s="178"/>
      <c r="L836" s="177"/>
      <c r="M836" s="180"/>
      <c r="T836" s="181"/>
      <c r="AT836" s="178" t="s">
        <v>162</v>
      </c>
      <c r="AU836" s="178" t="s">
        <v>80</v>
      </c>
      <c r="AV836" s="178" t="s">
        <v>76</v>
      </c>
      <c r="AW836" s="178" t="s">
        <v>110</v>
      </c>
      <c r="AX836" s="178" t="s">
        <v>71</v>
      </c>
      <c r="AY836" s="178" t="s">
        <v>150</v>
      </c>
    </row>
    <row r="837" s="12" customFormat="true" ht="15.75" hidden="false" customHeight="true" outlineLevel="0" collapsed="false">
      <c r="B837" s="164"/>
      <c r="D837" s="165" t="s">
        <v>162</v>
      </c>
      <c r="E837" s="166"/>
      <c r="F837" s="167" t="s">
        <v>1407</v>
      </c>
      <c r="H837" s="168" t="n">
        <v>13.72</v>
      </c>
      <c r="L837" s="164"/>
      <c r="M837" s="169"/>
      <c r="T837" s="170"/>
      <c r="AT837" s="166" t="s">
        <v>162</v>
      </c>
      <c r="AU837" s="166" t="s">
        <v>80</v>
      </c>
      <c r="AV837" s="166" t="s">
        <v>80</v>
      </c>
      <c r="AW837" s="166" t="s">
        <v>110</v>
      </c>
      <c r="AX837" s="166" t="s">
        <v>71</v>
      </c>
      <c r="AY837" s="166" t="s">
        <v>150</v>
      </c>
    </row>
    <row r="838" s="12" customFormat="true" ht="15.75" hidden="false" customHeight="true" outlineLevel="0" collapsed="false">
      <c r="B838" s="171"/>
      <c r="D838" s="165" t="s">
        <v>162</v>
      </c>
      <c r="E838" s="172"/>
      <c r="F838" s="173" t="s">
        <v>166</v>
      </c>
      <c r="H838" s="174" t="n">
        <v>26.96</v>
      </c>
      <c r="L838" s="171"/>
      <c r="M838" s="175"/>
      <c r="T838" s="176"/>
      <c r="AT838" s="172" t="s">
        <v>162</v>
      </c>
      <c r="AU838" s="172" t="s">
        <v>80</v>
      </c>
      <c r="AV838" s="172" t="s">
        <v>158</v>
      </c>
      <c r="AW838" s="172" t="s">
        <v>110</v>
      </c>
      <c r="AX838" s="172" t="s">
        <v>76</v>
      </c>
      <c r="AY838" s="172" t="s">
        <v>150</v>
      </c>
    </row>
    <row r="839" s="12" customFormat="true" ht="15.75" hidden="false" customHeight="true" outlineLevel="0" collapsed="false">
      <c r="B839" s="33"/>
      <c r="C839" s="149" t="s">
        <v>1408</v>
      </c>
      <c r="D839" s="149" t="s">
        <v>153</v>
      </c>
      <c r="E839" s="150" t="s">
        <v>1409</v>
      </c>
      <c r="F839" s="151" t="s">
        <v>1410</v>
      </c>
      <c r="G839" s="152" t="s">
        <v>156</v>
      </c>
      <c r="H839" s="153" t="n">
        <v>25.2</v>
      </c>
      <c r="I839" s="154"/>
      <c r="J839" s="155" t="n">
        <f aca="false">ROUND($I$839*$H$839,2)</f>
        <v>0</v>
      </c>
      <c r="K839" s="151" t="s">
        <v>157</v>
      </c>
      <c r="L839" s="33"/>
      <c r="M839" s="156"/>
      <c r="N839" s="157" t="s">
        <v>42</v>
      </c>
      <c r="Q839" s="158" t="n">
        <v>0.00034</v>
      </c>
      <c r="R839" s="158" t="n">
        <f aca="false">$Q$839*$H$839</f>
        <v>0.008568</v>
      </c>
      <c r="S839" s="158" t="n">
        <v>0</v>
      </c>
      <c r="T839" s="159" t="n">
        <f aca="false">$S$839*$H$839</f>
        <v>0</v>
      </c>
      <c r="AR839" s="105" t="s">
        <v>254</v>
      </c>
      <c r="AT839" s="105" t="s">
        <v>153</v>
      </c>
      <c r="AU839" s="105" t="s">
        <v>80</v>
      </c>
      <c r="AY839" s="12" t="s">
        <v>150</v>
      </c>
      <c r="BE839" s="160" t="n">
        <f aca="false">IF($N$839="základní",$J$839,0)</f>
        <v>0</v>
      </c>
      <c r="BF839" s="160" t="n">
        <f aca="false">IF($N$839="snížená",$J$839,0)</f>
        <v>0</v>
      </c>
      <c r="BG839" s="160" t="n">
        <f aca="false">IF($N$839="zákl. přenesená",$J$839,0)</f>
        <v>0</v>
      </c>
      <c r="BH839" s="160" t="n">
        <f aca="false">IF($N$839="sníž. přenesená",$J$839,0)</f>
        <v>0</v>
      </c>
      <c r="BI839" s="160" t="n">
        <f aca="false">IF($N$839="nulová",$J$839,0)</f>
        <v>0</v>
      </c>
      <c r="BJ839" s="105" t="s">
        <v>76</v>
      </c>
      <c r="BK839" s="160" t="n">
        <f aca="false">ROUND($I$839*$H$839,2)</f>
        <v>0</v>
      </c>
      <c r="BL839" s="105" t="s">
        <v>254</v>
      </c>
      <c r="BM839" s="105" t="s">
        <v>1411</v>
      </c>
    </row>
    <row r="840" s="12" customFormat="true" ht="27" hidden="false" customHeight="true" outlineLevel="0" collapsed="false">
      <c r="B840" s="33"/>
      <c r="D840" s="161" t="s">
        <v>160</v>
      </c>
      <c r="F840" s="162" t="s">
        <v>1412</v>
      </c>
      <c r="L840" s="33"/>
      <c r="M840" s="163"/>
      <c r="T840" s="66"/>
      <c r="AT840" s="12" t="s">
        <v>160</v>
      </c>
      <c r="AU840" s="12" t="s">
        <v>80</v>
      </c>
    </row>
    <row r="841" s="12" customFormat="true" ht="15.75" hidden="false" customHeight="true" outlineLevel="0" collapsed="false">
      <c r="B841" s="177"/>
      <c r="D841" s="165" t="s">
        <v>162</v>
      </c>
      <c r="E841" s="178"/>
      <c r="F841" s="179" t="s">
        <v>1413</v>
      </c>
      <c r="H841" s="178"/>
      <c r="L841" s="177"/>
      <c r="M841" s="180"/>
      <c r="T841" s="181"/>
      <c r="AT841" s="178" t="s">
        <v>162</v>
      </c>
      <c r="AU841" s="178" t="s">
        <v>80</v>
      </c>
      <c r="AV841" s="178" t="s">
        <v>76</v>
      </c>
      <c r="AW841" s="178" t="s">
        <v>110</v>
      </c>
      <c r="AX841" s="178" t="s">
        <v>71</v>
      </c>
      <c r="AY841" s="178" t="s">
        <v>150</v>
      </c>
    </row>
    <row r="842" s="12" customFormat="true" ht="15.75" hidden="false" customHeight="true" outlineLevel="0" collapsed="false">
      <c r="B842" s="164"/>
      <c r="D842" s="165" t="s">
        <v>162</v>
      </c>
      <c r="E842" s="166"/>
      <c r="F842" s="167" t="s">
        <v>1414</v>
      </c>
      <c r="H842" s="168" t="n">
        <v>25.2</v>
      </c>
      <c r="L842" s="164"/>
      <c r="M842" s="169"/>
      <c r="T842" s="170"/>
      <c r="AT842" s="166" t="s">
        <v>162</v>
      </c>
      <c r="AU842" s="166" t="s">
        <v>80</v>
      </c>
      <c r="AV842" s="166" t="s">
        <v>80</v>
      </c>
      <c r="AW842" s="166" t="s">
        <v>110</v>
      </c>
      <c r="AX842" s="166" t="s">
        <v>76</v>
      </c>
      <c r="AY842" s="166" t="s">
        <v>150</v>
      </c>
    </row>
    <row r="843" s="138" customFormat="true" ht="30.75" hidden="false" customHeight="true" outlineLevel="0" collapsed="false">
      <c r="B843" s="139"/>
      <c r="D843" s="140" t="s">
        <v>70</v>
      </c>
      <c r="E843" s="147" t="s">
        <v>1415</v>
      </c>
      <c r="F843" s="147" t="s">
        <v>1416</v>
      </c>
      <c r="J843" s="148" t="n">
        <f aca="false">$BK$843</f>
        <v>0</v>
      </c>
      <c r="L843" s="139"/>
      <c r="M843" s="143"/>
      <c r="P843" s="144" t="n">
        <f aca="false">SUM($P$844:$P$852)</f>
        <v>0</v>
      </c>
      <c r="R843" s="144" t="n">
        <f aca="false">SUM($R$844:$R$852)</f>
        <v>0.31362498</v>
      </c>
      <c r="T843" s="145" t="n">
        <f aca="false">SUM($T$844:$T$852)</f>
        <v>0</v>
      </c>
      <c r="AR843" s="140" t="s">
        <v>80</v>
      </c>
      <c r="AT843" s="140" t="s">
        <v>70</v>
      </c>
      <c r="AU843" s="140" t="s">
        <v>76</v>
      </c>
      <c r="AY843" s="140" t="s">
        <v>150</v>
      </c>
      <c r="BK843" s="146" t="n">
        <f aca="false">SUM($BK$844:$BK$852)</f>
        <v>0</v>
      </c>
    </row>
    <row r="844" s="12" customFormat="true" ht="15.75" hidden="false" customHeight="true" outlineLevel="0" collapsed="false">
      <c r="B844" s="33"/>
      <c r="C844" s="149" t="s">
        <v>1417</v>
      </c>
      <c r="D844" s="149" t="s">
        <v>153</v>
      </c>
      <c r="E844" s="150" t="s">
        <v>1418</v>
      </c>
      <c r="F844" s="151" t="s">
        <v>1419</v>
      </c>
      <c r="G844" s="152" t="s">
        <v>156</v>
      </c>
      <c r="H844" s="153" t="n">
        <v>1081.362</v>
      </c>
      <c r="I844" s="154"/>
      <c r="J844" s="155" t="n">
        <f aca="false">ROUND($I$844*$H$844,2)</f>
        <v>0</v>
      </c>
      <c r="K844" s="151" t="s">
        <v>157</v>
      </c>
      <c r="L844" s="33"/>
      <c r="M844" s="156"/>
      <c r="N844" s="157" t="s">
        <v>42</v>
      </c>
      <c r="Q844" s="158" t="n">
        <v>0.00029</v>
      </c>
      <c r="R844" s="158" t="n">
        <f aca="false">$Q$844*$H$844</f>
        <v>0.31359498</v>
      </c>
      <c r="S844" s="158" t="n">
        <v>0</v>
      </c>
      <c r="T844" s="159" t="n">
        <f aca="false">$S$844*$H$844</f>
        <v>0</v>
      </c>
      <c r="AR844" s="105" t="s">
        <v>254</v>
      </c>
      <c r="AT844" s="105" t="s">
        <v>153</v>
      </c>
      <c r="AU844" s="105" t="s">
        <v>80</v>
      </c>
      <c r="AY844" s="12" t="s">
        <v>150</v>
      </c>
      <c r="BE844" s="160" t="n">
        <f aca="false">IF($N$844="základní",$J$844,0)</f>
        <v>0</v>
      </c>
      <c r="BF844" s="160" t="n">
        <f aca="false">IF($N$844="snížená",$J$844,0)</f>
        <v>0</v>
      </c>
      <c r="BG844" s="160" t="n">
        <f aca="false">IF($N$844="zákl. přenesená",$J$844,0)</f>
        <v>0</v>
      </c>
      <c r="BH844" s="160" t="n">
        <f aca="false">IF($N$844="sníž. přenesená",$J$844,0)</f>
        <v>0</v>
      </c>
      <c r="BI844" s="160" t="n">
        <f aca="false">IF($N$844="nulová",$J$844,0)</f>
        <v>0</v>
      </c>
      <c r="BJ844" s="105" t="s">
        <v>76</v>
      </c>
      <c r="BK844" s="160" t="n">
        <f aca="false">ROUND($I$844*$H$844,2)</f>
        <v>0</v>
      </c>
      <c r="BL844" s="105" t="s">
        <v>254</v>
      </c>
      <c r="BM844" s="105" t="s">
        <v>1420</v>
      </c>
    </row>
    <row r="845" s="12" customFormat="true" ht="27" hidden="false" customHeight="true" outlineLevel="0" collapsed="false">
      <c r="B845" s="33"/>
      <c r="D845" s="161" t="s">
        <v>160</v>
      </c>
      <c r="F845" s="162" t="s">
        <v>1421</v>
      </c>
      <c r="L845" s="33"/>
      <c r="M845" s="163"/>
      <c r="T845" s="66"/>
      <c r="AT845" s="12" t="s">
        <v>160</v>
      </c>
      <c r="AU845" s="12" t="s">
        <v>80</v>
      </c>
    </row>
    <row r="846" s="12" customFormat="true" ht="15.75" hidden="false" customHeight="true" outlineLevel="0" collapsed="false">
      <c r="B846" s="164"/>
      <c r="D846" s="165" t="s">
        <v>162</v>
      </c>
      <c r="E846" s="166"/>
      <c r="F846" s="167" t="s">
        <v>1422</v>
      </c>
      <c r="H846" s="168" t="n">
        <v>909.344</v>
      </c>
      <c r="L846" s="164"/>
      <c r="M846" s="169"/>
      <c r="T846" s="170"/>
      <c r="AT846" s="166" t="s">
        <v>162</v>
      </c>
      <c r="AU846" s="166" t="s">
        <v>80</v>
      </c>
      <c r="AV846" s="166" t="s">
        <v>80</v>
      </c>
      <c r="AW846" s="166" t="s">
        <v>110</v>
      </c>
      <c r="AX846" s="166" t="s">
        <v>71</v>
      </c>
      <c r="AY846" s="166" t="s">
        <v>150</v>
      </c>
    </row>
    <row r="847" s="12" customFormat="true" ht="15.75" hidden="false" customHeight="true" outlineLevel="0" collapsed="false">
      <c r="B847" s="164"/>
      <c r="D847" s="165" t="s">
        <v>162</v>
      </c>
      <c r="E847" s="166"/>
      <c r="F847" s="167" t="s">
        <v>1423</v>
      </c>
      <c r="H847" s="168" t="n">
        <v>64.5</v>
      </c>
      <c r="L847" s="164"/>
      <c r="M847" s="169"/>
      <c r="T847" s="170"/>
      <c r="AT847" s="166" t="s">
        <v>162</v>
      </c>
      <c r="AU847" s="166" t="s">
        <v>80</v>
      </c>
      <c r="AV847" s="166" t="s">
        <v>80</v>
      </c>
      <c r="AW847" s="166" t="s">
        <v>110</v>
      </c>
      <c r="AX847" s="166" t="s">
        <v>71</v>
      </c>
      <c r="AY847" s="166" t="s">
        <v>150</v>
      </c>
    </row>
    <row r="848" s="12" customFormat="true" ht="15.75" hidden="false" customHeight="true" outlineLevel="0" collapsed="false">
      <c r="B848" s="177"/>
      <c r="D848" s="165" t="s">
        <v>162</v>
      </c>
      <c r="E848" s="178"/>
      <c r="F848" s="179" t="s">
        <v>1424</v>
      </c>
      <c r="H848" s="178"/>
      <c r="L848" s="177"/>
      <c r="M848" s="180"/>
      <c r="T848" s="181"/>
      <c r="AT848" s="178" t="s">
        <v>162</v>
      </c>
      <c r="AU848" s="178" t="s">
        <v>80</v>
      </c>
      <c r="AV848" s="178" t="s">
        <v>76</v>
      </c>
      <c r="AW848" s="178" t="s">
        <v>110</v>
      </c>
      <c r="AX848" s="178" t="s">
        <v>71</v>
      </c>
      <c r="AY848" s="178" t="s">
        <v>150</v>
      </c>
    </row>
    <row r="849" s="12" customFormat="true" ht="15.75" hidden="false" customHeight="true" outlineLevel="0" collapsed="false">
      <c r="B849" s="164"/>
      <c r="D849" s="165" t="s">
        <v>162</v>
      </c>
      <c r="E849" s="166"/>
      <c r="F849" s="167" t="s">
        <v>1425</v>
      </c>
      <c r="H849" s="168" t="n">
        <v>107.518</v>
      </c>
      <c r="L849" s="164"/>
      <c r="M849" s="169"/>
      <c r="T849" s="170"/>
      <c r="AT849" s="166" t="s">
        <v>162</v>
      </c>
      <c r="AU849" s="166" t="s">
        <v>80</v>
      </c>
      <c r="AV849" s="166" t="s">
        <v>80</v>
      </c>
      <c r="AW849" s="166" t="s">
        <v>110</v>
      </c>
      <c r="AX849" s="166" t="s">
        <v>71</v>
      </c>
      <c r="AY849" s="166" t="s">
        <v>150</v>
      </c>
    </row>
    <row r="850" s="12" customFormat="true" ht="15.75" hidden="false" customHeight="true" outlineLevel="0" collapsed="false">
      <c r="B850" s="171"/>
      <c r="D850" s="165" t="s">
        <v>162</v>
      </c>
      <c r="E850" s="172"/>
      <c r="F850" s="173" t="s">
        <v>166</v>
      </c>
      <c r="H850" s="174" t="n">
        <v>1081.362</v>
      </c>
      <c r="L850" s="171"/>
      <c r="M850" s="175"/>
      <c r="T850" s="176"/>
      <c r="AT850" s="172" t="s">
        <v>162</v>
      </c>
      <c r="AU850" s="172" t="s">
        <v>80</v>
      </c>
      <c r="AV850" s="172" t="s">
        <v>158</v>
      </c>
      <c r="AW850" s="172" t="s">
        <v>110</v>
      </c>
      <c r="AX850" s="172" t="s">
        <v>76</v>
      </c>
      <c r="AY850" s="172" t="s">
        <v>150</v>
      </c>
    </row>
    <row r="851" s="12" customFormat="true" ht="15.75" hidden="false" customHeight="true" outlineLevel="0" collapsed="false">
      <c r="B851" s="33"/>
      <c r="C851" s="149" t="s">
        <v>1426</v>
      </c>
      <c r="D851" s="149" t="s">
        <v>153</v>
      </c>
      <c r="E851" s="150" t="s">
        <v>1427</v>
      </c>
      <c r="F851" s="151" t="s">
        <v>1428</v>
      </c>
      <c r="G851" s="152" t="s">
        <v>156</v>
      </c>
      <c r="H851" s="153" t="n">
        <v>1</v>
      </c>
      <c r="I851" s="154"/>
      <c r="J851" s="155" t="n">
        <f aca="false">ROUND($I$851*$H$851,2)</f>
        <v>0</v>
      </c>
      <c r="K851" s="151" t="s">
        <v>157</v>
      </c>
      <c r="L851" s="33"/>
      <c r="M851" s="156"/>
      <c r="N851" s="157" t="s">
        <v>42</v>
      </c>
      <c r="Q851" s="158" t="n">
        <v>3E-005</v>
      </c>
      <c r="R851" s="158" t="n">
        <f aca="false">$Q$851*$H$851</f>
        <v>3E-005</v>
      </c>
      <c r="S851" s="158" t="n">
        <v>0</v>
      </c>
      <c r="T851" s="159" t="n">
        <f aca="false">$S$851*$H$851</f>
        <v>0</v>
      </c>
      <c r="AR851" s="105" t="s">
        <v>254</v>
      </c>
      <c r="AT851" s="105" t="s">
        <v>153</v>
      </c>
      <c r="AU851" s="105" t="s">
        <v>80</v>
      </c>
      <c r="AY851" s="12" t="s">
        <v>150</v>
      </c>
      <c r="BE851" s="160" t="n">
        <f aca="false">IF($N$851="základní",$J$851,0)</f>
        <v>0</v>
      </c>
      <c r="BF851" s="160" t="n">
        <f aca="false">IF($N$851="snížená",$J$851,0)</f>
        <v>0</v>
      </c>
      <c r="BG851" s="160" t="n">
        <f aca="false">IF($N$851="zákl. přenesená",$J$851,0)</f>
        <v>0</v>
      </c>
      <c r="BH851" s="160" t="n">
        <f aca="false">IF($N$851="sníž. přenesená",$J$851,0)</f>
        <v>0</v>
      </c>
      <c r="BI851" s="160" t="n">
        <f aca="false">IF($N$851="nulová",$J$851,0)</f>
        <v>0</v>
      </c>
      <c r="BJ851" s="105" t="s">
        <v>76</v>
      </c>
      <c r="BK851" s="160" t="n">
        <f aca="false">ROUND($I$851*$H$851,2)</f>
        <v>0</v>
      </c>
      <c r="BL851" s="105" t="s">
        <v>254</v>
      </c>
      <c r="BM851" s="105" t="s">
        <v>1429</v>
      </c>
    </row>
    <row r="852" s="12" customFormat="true" ht="27" hidden="false" customHeight="true" outlineLevel="0" collapsed="false">
      <c r="B852" s="33"/>
      <c r="D852" s="161" t="s">
        <v>160</v>
      </c>
      <c r="F852" s="162" t="s">
        <v>1430</v>
      </c>
      <c r="L852" s="33"/>
      <c r="M852" s="163"/>
      <c r="T852" s="66"/>
      <c r="AT852" s="12" t="s">
        <v>160</v>
      </c>
      <c r="AU852" s="12" t="s">
        <v>80</v>
      </c>
    </row>
    <row r="853" s="138" customFormat="true" ht="30.75" hidden="false" customHeight="true" outlineLevel="0" collapsed="false">
      <c r="B853" s="139"/>
      <c r="D853" s="140" t="s">
        <v>70</v>
      </c>
      <c r="E853" s="147" t="s">
        <v>1431</v>
      </c>
      <c r="F853" s="147" t="s">
        <v>1432</v>
      </c>
      <c r="J853" s="148" t="n">
        <f aca="false">$BK$853</f>
        <v>0</v>
      </c>
      <c r="L853" s="139"/>
      <c r="M853" s="143"/>
      <c r="P853" s="144" t="n">
        <f aca="false">SUM($P$854:$P$862)</f>
        <v>0</v>
      </c>
      <c r="R853" s="144" t="n">
        <f aca="false">SUM($R$854:$R$862)</f>
        <v>0</v>
      </c>
      <c r="T853" s="145" t="n">
        <f aca="false">SUM($T$854:$T$862)</f>
        <v>0</v>
      </c>
      <c r="AR853" s="140" t="s">
        <v>80</v>
      </c>
      <c r="AT853" s="140" t="s">
        <v>70</v>
      </c>
      <c r="AU853" s="140" t="s">
        <v>76</v>
      </c>
      <c r="AY853" s="140" t="s">
        <v>150</v>
      </c>
      <c r="BK853" s="146" t="n">
        <f aca="false">SUM($BK$854:$BK$862)</f>
        <v>0</v>
      </c>
    </row>
    <row r="854" s="12" customFormat="true" ht="15.75" hidden="false" customHeight="true" outlineLevel="0" collapsed="false">
      <c r="B854" s="33"/>
      <c r="C854" s="149" t="s">
        <v>1433</v>
      </c>
      <c r="D854" s="149" t="s">
        <v>153</v>
      </c>
      <c r="E854" s="150" t="s">
        <v>1434</v>
      </c>
      <c r="F854" s="151" t="s">
        <v>1435</v>
      </c>
      <c r="G854" s="152" t="s">
        <v>195</v>
      </c>
      <c r="H854" s="153" t="n">
        <v>18</v>
      </c>
      <c r="I854" s="154"/>
      <c r="J854" s="155" t="n">
        <f aca="false">ROUND($I$854*$H$854,2)</f>
        <v>0</v>
      </c>
      <c r="K854" s="151" t="s">
        <v>157</v>
      </c>
      <c r="L854" s="33"/>
      <c r="M854" s="156"/>
      <c r="N854" s="157" t="s">
        <v>42</v>
      </c>
      <c r="Q854" s="158" t="n">
        <v>0</v>
      </c>
      <c r="R854" s="158" t="n">
        <f aca="false">$Q$854*$H$854</f>
        <v>0</v>
      </c>
      <c r="S854" s="158" t="n">
        <v>0</v>
      </c>
      <c r="T854" s="159" t="n">
        <f aca="false">$S$854*$H$854</f>
        <v>0</v>
      </c>
      <c r="AR854" s="105" t="s">
        <v>254</v>
      </c>
      <c r="AT854" s="105" t="s">
        <v>153</v>
      </c>
      <c r="AU854" s="105" t="s">
        <v>80</v>
      </c>
      <c r="AY854" s="12" t="s">
        <v>150</v>
      </c>
      <c r="BE854" s="160" t="n">
        <f aca="false">IF($N$854="základní",$J$854,0)</f>
        <v>0</v>
      </c>
      <c r="BF854" s="160" t="n">
        <f aca="false">IF($N$854="snížená",$J$854,0)</f>
        <v>0</v>
      </c>
      <c r="BG854" s="160" t="n">
        <f aca="false">IF($N$854="zákl. přenesená",$J$854,0)</f>
        <v>0</v>
      </c>
      <c r="BH854" s="160" t="n">
        <f aca="false">IF($N$854="sníž. přenesená",$J$854,0)</f>
        <v>0</v>
      </c>
      <c r="BI854" s="160" t="n">
        <f aca="false">IF($N$854="nulová",$J$854,0)</f>
        <v>0</v>
      </c>
      <c r="BJ854" s="105" t="s">
        <v>76</v>
      </c>
      <c r="BK854" s="160" t="n">
        <f aca="false">ROUND($I$854*$H$854,2)</f>
        <v>0</v>
      </c>
      <c r="BL854" s="105" t="s">
        <v>254</v>
      </c>
      <c r="BM854" s="105" t="s">
        <v>1436</v>
      </c>
    </row>
    <row r="855" s="12" customFormat="true" ht="16.5" hidden="false" customHeight="true" outlineLevel="0" collapsed="false">
      <c r="B855" s="33"/>
      <c r="D855" s="161" t="s">
        <v>160</v>
      </c>
      <c r="F855" s="162" t="s">
        <v>1437</v>
      </c>
      <c r="L855" s="33"/>
      <c r="M855" s="163"/>
      <c r="T855" s="66"/>
      <c r="AT855" s="12" t="s">
        <v>160</v>
      </c>
      <c r="AU855" s="12" t="s">
        <v>80</v>
      </c>
    </row>
    <row r="856" s="12" customFormat="true" ht="15.75" hidden="false" customHeight="true" outlineLevel="0" collapsed="false">
      <c r="B856" s="164"/>
      <c r="D856" s="165" t="s">
        <v>162</v>
      </c>
      <c r="E856" s="166"/>
      <c r="F856" s="167" t="s">
        <v>1438</v>
      </c>
      <c r="H856" s="168" t="n">
        <v>18</v>
      </c>
      <c r="L856" s="164"/>
      <c r="M856" s="169"/>
      <c r="T856" s="170"/>
      <c r="AT856" s="166" t="s">
        <v>162</v>
      </c>
      <c r="AU856" s="166" t="s">
        <v>80</v>
      </c>
      <c r="AV856" s="166" t="s">
        <v>80</v>
      </c>
      <c r="AW856" s="166" t="s">
        <v>110</v>
      </c>
      <c r="AX856" s="166" t="s">
        <v>76</v>
      </c>
      <c r="AY856" s="166" t="s">
        <v>150</v>
      </c>
    </row>
    <row r="857" s="12" customFormat="true" ht="15.75" hidden="false" customHeight="true" outlineLevel="0" collapsed="false">
      <c r="B857" s="33"/>
      <c r="C857" s="182" t="s">
        <v>1439</v>
      </c>
      <c r="D857" s="182" t="s">
        <v>373</v>
      </c>
      <c r="E857" s="183" t="s">
        <v>1440</v>
      </c>
      <c r="F857" s="184" t="s">
        <v>1441</v>
      </c>
      <c r="G857" s="185" t="s">
        <v>195</v>
      </c>
      <c r="H857" s="186" t="n">
        <v>7</v>
      </c>
      <c r="I857" s="187"/>
      <c r="J857" s="188" t="n">
        <f aca="false">ROUND($I$857*$H$857,2)</f>
        <v>0</v>
      </c>
      <c r="K857" s="184"/>
      <c r="L857" s="189"/>
      <c r="M857" s="190"/>
      <c r="N857" s="191" t="s">
        <v>42</v>
      </c>
      <c r="Q857" s="158" t="n">
        <v>0</v>
      </c>
      <c r="R857" s="158" t="n">
        <f aca="false">$Q$857*$H$857</f>
        <v>0</v>
      </c>
      <c r="S857" s="158" t="n">
        <v>0</v>
      </c>
      <c r="T857" s="159" t="n">
        <f aca="false">$S$857*$H$857</f>
        <v>0</v>
      </c>
      <c r="AR857" s="105" t="s">
        <v>386</v>
      </c>
      <c r="AT857" s="105" t="s">
        <v>373</v>
      </c>
      <c r="AU857" s="105" t="s">
        <v>80</v>
      </c>
      <c r="AY857" s="12" t="s">
        <v>150</v>
      </c>
      <c r="BE857" s="160" t="n">
        <f aca="false">IF($N$857="základní",$J$857,0)</f>
        <v>0</v>
      </c>
      <c r="BF857" s="160" t="n">
        <f aca="false">IF($N$857="snížená",$J$857,0)</f>
        <v>0</v>
      </c>
      <c r="BG857" s="160" t="n">
        <f aca="false">IF($N$857="zákl. přenesená",$J$857,0)</f>
        <v>0</v>
      </c>
      <c r="BH857" s="160" t="n">
        <f aca="false">IF($N$857="sníž. přenesená",$J$857,0)</f>
        <v>0</v>
      </c>
      <c r="BI857" s="160" t="n">
        <f aca="false">IF($N$857="nulová",$J$857,0)</f>
        <v>0</v>
      </c>
      <c r="BJ857" s="105" t="s">
        <v>76</v>
      </c>
      <c r="BK857" s="160" t="n">
        <f aca="false">ROUND($I$857*$H$857,2)</f>
        <v>0</v>
      </c>
      <c r="BL857" s="105" t="s">
        <v>254</v>
      </c>
      <c r="BM857" s="105" t="s">
        <v>1442</v>
      </c>
    </row>
    <row r="858" s="12" customFormat="true" ht="15.75" hidden="false" customHeight="true" outlineLevel="0" collapsed="false">
      <c r="B858" s="33"/>
      <c r="C858" s="185" t="s">
        <v>1443</v>
      </c>
      <c r="D858" s="185" t="s">
        <v>373</v>
      </c>
      <c r="E858" s="183" t="s">
        <v>1444</v>
      </c>
      <c r="F858" s="184" t="s">
        <v>1445</v>
      </c>
      <c r="G858" s="185" t="s">
        <v>195</v>
      </c>
      <c r="H858" s="186" t="n">
        <v>7</v>
      </c>
      <c r="I858" s="187"/>
      <c r="J858" s="188" t="n">
        <f aca="false">ROUND($I$858*$H$858,2)</f>
        <v>0</v>
      </c>
      <c r="K858" s="184"/>
      <c r="L858" s="189"/>
      <c r="M858" s="190"/>
      <c r="N858" s="191" t="s">
        <v>42</v>
      </c>
      <c r="Q858" s="158" t="n">
        <v>0</v>
      </c>
      <c r="R858" s="158" t="n">
        <f aca="false">$Q$858*$H$858</f>
        <v>0</v>
      </c>
      <c r="S858" s="158" t="n">
        <v>0</v>
      </c>
      <c r="T858" s="159" t="n">
        <f aca="false">$S$858*$H$858</f>
        <v>0</v>
      </c>
      <c r="AR858" s="105" t="s">
        <v>386</v>
      </c>
      <c r="AT858" s="105" t="s">
        <v>373</v>
      </c>
      <c r="AU858" s="105" t="s">
        <v>80</v>
      </c>
      <c r="AY858" s="105" t="s">
        <v>150</v>
      </c>
      <c r="BE858" s="160" t="n">
        <f aca="false">IF($N$858="základní",$J$858,0)</f>
        <v>0</v>
      </c>
      <c r="BF858" s="160" t="n">
        <f aca="false">IF($N$858="snížená",$J$858,0)</f>
        <v>0</v>
      </c>
      <c r="BG858" s="160" t="n">
        <f aca="false">IF($N$858="zákl. přenesená",$J$858,0)</f>
        <v>0</v>
      </c>
      <c r="BH858" s="160" t="n">
        <f aca="false">IF($N$858="sníž. přenesená",$J$858,0)</f>
        <v>0</v>
      </c>
      <c r="BI858" s="160" t="n">
        <f aca="false">IF($N$858="nulová",$J$858,0)</f>
        <v>0</v>
      </c>
      <c r="BJ858" s="105" t="s">
        <v>76</v>
      </c>
      <c r="BK858" s="160" t="n">
        <f aca="false">ROUND($I$858*$H$858,2)</f>
        <v>0</v>
      </c>
      <c r="BL858" s="105" t="s">
        <v>254</v>
      </c>
      <c r="BM858" s="105" t="s">
        <v>1446</v>
      </c>
    </row>
    <row r="859" s="12" customFormat="true" ht="15.75" hidden="false" customHeight="true" outlineLevel="0" collapsed="false">
      <c r="B859" s="33"/>
      <c r="C859" s="185" t="s">
        <v>1447</v>
      </c>
      <c r="D859" s="185" t="s">
        <v>373</v>
      </c>
      <c r="E859" s="183" t="s">
        <v>1448</v>
      </c>
      <c r="F859" s="184" t="s">
        <v>1449</v>
      </c>
      <c r="G859" s="185" t="s">
        <v>195</v>
      </c>
      <c r="H859" s="186" t="n">
        <v>11</v>
      </c>
      <c r="I859" s="187"/>
      <c r="J859" s="188" t="n">
        <f aca="false">ROUND($I$859*$H$859,2)</f>
        <v>0</v>
      </c>
      <c r="K859" s="184"/>
      <c r="L859" s="189"/>
      <c r="M859" s="190"/>
      <c r="N859" s="191" t="s">
        <v>42</v>
      </c>
      <c r="Q859" s="158" t="n">
        <v>0</v>
      </c>
      <c r="R859" s="158" t="n">
        <f aca="false">$Q$859*$H$859</f>
        <v>0</v>
      </c>
      <c r="S859" s="158" t="n">
        <v>0</v>
      </c>
      <c r="T859" s="159" t="n">
        <f aca="false">$S$859*$H$859</f>
        <v>0</v>
      </c>
      <c r="AR859" s="105" t="s">
        <v>386</v>
      </c>
      <c r="AT859" s="105" t="s">
        <v>373</v>
      </c>
      <c r="AU859" s="105" t="s">
        <v>80</v>
      </c>
      <c r="AY859" s="105" t="s">
        <v>150</v>
      </c>
      <c r="BE859" s="160" t="n">
        <f aca="false">IF($N$859="základní",$J$859,0)</f>
        <v>0</v>
      </c>
      <c r="BF859" s="160" t="n">
        <f aca="false">IF($N$859="snížená",$J$859,0)</f>
        <v>0</v>
      </c>
      <c r="BG859" s="160" t="n">
        <f aca="false">IF($N$859="zákl. přenesená",$J$859,0)</f>
        <v>0</v>
      </c>
      <c r="BH859" s="160" t="n">
        <f aca="false">IF($N$859="sníž. přenesená",$J$859,0)</f>
        <v>0</v>
      </c>
      <c r="BI859" s="160" t="n">
        <f aca="false">IF($N$859="nulová",$J$859,0)</f>
        <v>0</v>
      </c>
      <c r="BJ859" s="105" t="s">
        <v>76</v>
      </c>
      <c r="BK859" s="160" t="n">
        <f aca="false">ROUND($I$859*$H$859,2)</f>
        <v>0</v>
      </c>
      <c r="BL859" s="105" t="s">
        <v>254</v>
      </c>
      <c r="BM859" s="105" t="s">
        <v>1450</v>
      </c>
    </row>
    <row r="860" s="12" customFormat="true" ht="15.75" hidden="false" customHeight="true" outlineLevel="0" collapsed="false">
      <c r="B860" s="33"/>
      <c r="C860" s="185" t="s">
        <v>1451</v>
      </c>
      <c r="D860" s="185" t="s">
        <v>373</v>
      </c>
      <c r="E860" s="183" t="s">
        <v>1452</v>
      </c>
      <c r="F860" s="184" t="s">
        <v>1453</v>
      </c>
      <c r="G860" s="185" t="s">
        <v>195</v>
      </c>
      <c r="H860" s="186" t="n">
        <v>7</v>
      </c>
      <c r="I860" s="187"/>
      <c r="J860" s="188" t="n">
        <f aca="false">ROUND($I$860*$H$860,2)</f>
        <v>0</v>
      </c>
      <c r="K860" s="184"/>
      <c r="L860" s="189"/>
      <c r="M860" s="190"/>
      <c r="N860" s="191" t="s">
        <v>42</v>
      </c>
      <c r="Q860" s="158" t="n">
        <v>0</v>
      </c>
      <c r="R860" s="158" t="n">
        <f aca="false">$Q$860*$H$860</f>
        <v>0</v>
      </c>
      <c r="S860" s="158" t="n">
        <v>0</v>
      </c>
      <c r="T860" s="159" t="n">
        <f aca="false">$S$860*$H$860</f>
        <v>0</v>
      </c>
      <c r="AR860" s="105" t="s">
        <v>386</v>
      </c>
      <c r="AT860" s="105" t="s">
        <v>373</v>
      </c>
      <c r="AU860" s="105" t="s">
        <v>80</v>
      </c>
      <c r="AY860" s="105" t="s">
        <v>150</v>
      </c>
      <c r="BE860" s="160" t="n">
        <f aca="false">IF($N$860="základní",$J$860,0)</f>
        <v>0</v>
      </c>
      <c r="BF860" s="160" t="n">
        <f aca="false">IF($N$860="snížená",$J$860,0)</f>
        <v>0</v>
      </c>
      <c r="BG860" s="160" t="n">
        <f aca="false">IF($N$860="zákl. přenesená",$J$860,0)</f>
        <v>0</v>
      </c>
      <c r="BH860" s="160" t="n">
        <f aca="false">IF($N$860="sníž. přenesená",$J$860,0)</f>
        <v>0</v>
      </c>
      <c r="BI860" s="160" t="n">
        <f aca="false">IF($N$860="nulová",$J$860,0)</f>
        <v>0</v>
      </c>
      <c r="BJ860" s="105" t="s">
        <v>76</v>
      </c>
      <c r="BK860" s="160" t="n">
        <f aca="false">ROUND($I$860*$H$860,2)</f>
        <v>0</v>
      </c>
      <c r="BL860" s="105" t="s">
        <v>254</v>
      </c>
      <c r="BM860" s="105" t="s">
        <v>1454</v>
      </c>
    </row>
    <row r="861" s="12" customFormat="true" ht="15.75" hidden="false" customHeight="true" outlineLevel="0" collapsed="false">
      <c r="B861" s="33"/>
      <c r="C861" s="152" t="s">
        <v>1455</v>
      </c>
      <c r="D861" s="152" t="s">
        <v>153</v>
      </c>
      <c r="E861" s="150" t="s">
        <v>1456</v>
      </c>
      <c r="F861" s="151" t="s">
        <v>1457</v>
      </c>
      <c r="G861" s="152" t="s">
        <v>1083</v>
      </c>
      <c r="H861" s="193"/>
      <c r="I861" s="154"/>
      <c r="J861" s="155" t="n">
        <f aca="false">ROUND($I$861*$H$861,2)</f>
        <v>0</v>
      </c>
      <c r="K861" s="151" t="s">
        <v>157</v>
      </c>
      <c r="L861" s="33"/>
      <c r="M861" s="156"/>
      <c r="N861" s="157" t="s">
        <v>42</v>
      </c>
      <c r="Q861" s="158" t="n">
        <v>0</v>
      </c>
      <c r="R861" s="158" t="n">
        <f aca="false">$Q$861*$H$861</f>
        <v>0</v>
      </c>
      <c r="S861" s="158" t="n">
        <v>0</v>
      </c>
      <c r="T861" s="159" t="n">
        <f aca="false">$S$861*$H$861</f>
        <v>0</v>
      </c>
      <c r="AR861" s="105" t="s">
        <v>254</v>
      </c>
      <c r="AT861" s="105" t="s">
        <v>153</v>
      </c>
      <c r="AU861" s="105" t="s">
        <v>80</v>
      </c>
      <c r="AY861" s="105" t="s">
        <v>150</v>
      </c>
      <c r="BE861" s="160" t="n">
        <f aca="false">IF($N$861="základní",$J$861,0)</f>
        <v>0</v>
      </c>
      <c r="BF861" s="160" t="n">
        <f aca="false">IF($N$861="snížená",$J$861,0)</f>
        <v>0</v>
      </c>
      <c r="BG861" s="160" t="n">
        <f aca="false">IF($N$861="zákl. přenesená",$J$861,0)</f>
        <v>0</v>
      </c>
      <c r="BH861" s="160" t="n">
        <f aca="false">IF($N$861="sníž. přenesená",$J$861,0)</f>
        <v>0</v>
      </c>
      <c r="BI861" s="160" t="n">
        <f aca="false">IF($N$861="nulová",$J$861,0)</f>
        <v>0</v>
      </c>
      <c r="BJ861" s="105" t="s">
        <v>76</v>
      </c>
      <c r="BK861" s="160" t="n">
        <f aca="false">ROUND($I$861*$H$861,2)</f>
        <v>0</v>
      </c>
      <c r="BL861" s="105" t="s">
        <v>254</v>
      </c>
      <c r="BM861" s="105" t="s">
        <v>1458</v>
      </c>
    </row>
    <row r="862" s="12" customFormat="true" ht="27" hidden="false" customHeight="true" outlineLevel="0" collapsed="false">
      <c r="B862" s="33"/>
      <c r="D862" s="161" t="s">
        <v>160</v>
      </c>
      <c r="F862" s="162" t="s">
        <v>1459</v>
      </c>
      <c r="L862" s="33"/>
      <c r="M862" s="200"/>
      <c r="N862" s="201"/>
      <c r="O862" s="201"/>
      <c r="P862" s="201"/>
      <c r="Q862" s="201"/>
      <c r="R862" s="201"/>
      <c r="S862" s="201"/>
      <c r="T862" s="202"/>
      <c r="AT862" s="12" t="s">
        <v>160</v>
      </c>
      <c r="AU862" s="12" t="s">
        <v>80</v>
      </c>
    </row>
    <row r="863" s="12" customFormat="true" ht="7.5" hidden="false" customHeight="true" outlineLevel="0" collapsed="false">
      <c r="B863" s="51"/>
      <c r="C863" s="52"/>
      <c r="D863" s="52"/>
      <c r="E863" s="52"/>
      <c r="F863" s="52"/>
      <c r="G863" s="52"/>
      <c r="H863" s="52"/>
      <c r="I863" s="52"/>
      <c r="J863" s="52"/>
      <c r="K863" s="52"/>
      <c r="L863" s="33"/>
      <c r="AT863" s="1"/>
    </row>
  </sheetData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8</v>
      </c>
      <c r="G1" s="101" t="s">
        <v>99</v>
      </c>
      <c r="H1" s="101"/>
      <c r="I1" s="99"/>
      <c r="J1" s="101" t="s">
        <v>100</v>
      </c>
      <c r="K1" s="100" t="s">
        <v>101</v>
      </c>
      <c r="L1" s="101" t="s">
        <v>102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Nemocnice Stod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4</v>
      </c>
      <c r="K8" s="37"/>
    </row>
    <row r="9" s="12" customFormat="true" ht="37.5" hidden="false" customHeight="true" outlineLevel="0" collapsed="false">
      <c r="B9" s="33"/>
      <c r="E9" s="103" t="s">
        <v>1460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30.10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8</v>
      </c>
      <c r="I14" s="26" t="s">
        <v>29</v>
      </c>
      <c r="J14" s="27"/>
      <c r="K14" s="37"/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9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9</v>
      </c>
      <c r="J20" s="27"/>
      <c r="K20" s="37"/>
    </row>
    <row r="21" s="12" customFormat="true" ht="18.75" hidden="false" customHeight="true" outlineLevel="0" collapsed="false">
      <c r="B21" s="33"/>
      <c r="E21" s="27"/>
      <c r="I21" s="26" t="s">
        <v>31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6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7</v>
      </c>
      <c r="J27" s="110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39</v>
      </c>
      <c r="I29" s="111" t="s">
        <v>38</v>
      </c>
      <c r="J29" s="111" t="s">
        <v>40</v>
      </c>
      <c r="K29" s="37"/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12" t="n">
        <f aca="false">ROUND(SUM($BE$78:$BE$81),2)</f>
        <v>0</v>
      </c>
      <c r="I30" s="113" t="n">
        <v>0.21</v>
      </c>
      <c r="J30" s="112" t="n">
        <f aca="false">ROUND(SUM($BE$78:$BE$81)*$I$30,2)</f>
        <v>0</v>
      </c>
      <c r="K30" s="37"/>
    </row>
    <row r="31" s="12" customFormat="true" ht="15" hidden="false" customHeight="true" outlineLevel="0" collapsed="false">
      <c r="B31" s="33"/>
      <c r="E31" s="40" t="s">
        <v>43</v>
      </c>
      <c r="F31" s="112" t="n">
        <f aca="false">ROUND(SUM($BF$78:$BF$81),2)</f>
        <v>0</v>
      </c>
      <c r="I31" s="113" t="n">
        <v>0.15</v>
      </c>
      <c r="J31" s="112" t="n">
        <f aca="false">ROUND(SUM($BF$78:$BF$81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12" t="n">
        <f aca="false">ROUND(SUM($BG$78:$BG$81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12" t="n">
        <f aca="false">ROUND(SUM($BH$78:$BH$81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12" t="n">
        <f aca="false">ROUND(SUM($BI$78:$BI$81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4" t="s">
        <v>48</v>
      </c>
      <c r="H36" s="47" t="s">
        <v>49</v>
      </c>
      <c r="I36" s="46"/>
      <c r="J36" s="115" t="n">
        <f aca="false">ROUND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6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Nemocnice Stod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4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A - Vzduchotechnická zařízení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30.10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8</v>
      </c>
      <c r="F51" s="27" t="str">
        <f aca="false">$E$15</f>
        <v>Stodská nemocnice a.s.</v>
      </c>
      <c r="I51" s="26" t="s">
        <v>34</v>
      </c>
      <c r="J51" s="27" t="n">
        <f aca="false">$E$21</f>
        <v>0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7</v>
      </c>
      <c r="D54" s="44"/>
      <c r="E54" s="44"/>
      <c r="F54" s="44"/>
      <c r="G54" s="44"/>
      <c r="H54" s="44"/>
      <c r="I54" s="44"/>
      <c r="J54" s="119" t="s">
        <v>108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9</v>
      </c>
      <c r="J56" s="110" t="n">
        <f aca="false">ROUND($J$78,2)</f>
        <v>0</v>
      </c>
      <c r="K56" s="37"/>
      <c r="AU56" s="12" t="s">
        <v>110</v>
      </c>
    </row>
    <row r="57" s="83" customFormat="true" ht="25.5" hidden="false" customHeight="true" outlineLevel="0" collapsed="false">
      <c r="B57" s="120"/>
      <c r="D57" s="121" t="s">
        <v>1461</v>
      </c>
      <c r="E57" s="121"/>
      <c r="F57" s="121"/>
      <c r="G57" s="121"/>
      <c r="H57" s="121"/>
      <c r="I57" s="121"/>
      <c r="J57" s="122" t="n">
        <f aca="false">ROUND($J$79,2)</f>
        <v>0</v>
      </c>
      <c r="K57" s="123"/>
    </row>
    <row r="58" s="124" customFormat="true" ht="21" hidden="false" customHeight="true" outlineLevel="0" collapsed="false">
      <c r="B58" s="125"/>
      <c r="D58" s="126" t="s">
        <v>1462</v>
      </c>
      <c r="E58" s="126"/>
      <c r="F58" s="126"/>
      <c r="G58" s="126"/>
      <c r="H58" s="126"/>
      <c r="I58" s="126"/>
      <c r="J58" s="127" t="n">
        <f aca="false">ROUND($J$80,2)</f>
        <v>0</v>
      </c>
      <c r="K58" s="128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133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9</v>
      </c>
      <c r="L67" s="33"/>
    </row>
    <row r="68" s="12" customFormat="true" ht="16.5" hidden="false" customHeight="true" outlineLevel="0" collapsed="false">
      <c r="B68" s="33"/>
      <c r="E68" s="102" t="str">
        <f aca="false">$E$7</f>
        <v>Nemocnice Stod</v>
      </c>
      <c r="F68" s="102"/>
      <c r="G68" s="102"/>
      <c r="H68" s="102"/>
      <c r="L68" s="33"/>
    </row>
    <row r="69" s="12" customFormat="true" ht="15" hidden="false" customHeight="true" outlineLevel="0" collapsed="false">
      <c r="B69" s="33"/>
      <c r="C69" s="26" t="s">
        <v>104</v>
      </c>
      <c r="L69" s="33"/>
    </row>
    <row r="70" s="12" customFormat="true" ht="19.5" hidden="false" customHeight="true" outlineLevel="0" collapsed="false">
      <c r="B70" s="33"/>
      <c r="E70" s="103" t="str">
        <f aca="false">$E$9</f>
        <v>A - Vzduchotechnická zařízení</v>
      </c>
      <c r="F70" s="103"/>
      <c r="G70" s="103"/>
      <c r="H70" s="103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4</v>
      </c>
      <c r="F72" s="27" t="str">
        <f aca="false">$F$12</f>
        <v> </v>
      </c>
      <c r="I72" s="26" t="s">
        <v>26</v>
      </c>
      <c r="J72" s="104" t="str">
        <f aca="false">IF($J$12="","",$J$12)</f>
        <v>30.10.2014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28</v>
      </c>
      <c r="F74" s="27" t="str">
        <f aca="false">$E$15</f>
        <v>Stodská nemocnice a.s.</v>
      </c>
      <c r="I74" s="26" t="s">
        <v>34</v>
      </c>
      <c r="J74" s="27" t="n">
        <f aca="false">$E$21</f>
        <v>0</v>
      </c>
      <c r="L74" s="33"/>
    </row>
    <row r="75" s="12" customFormat="true" ht="15" hidden="false" customHeight="true" outlineLevel="0" collapsed="false">
      <c r="B75" s="33"/>
      <c r="C75" s="26" t="s">
        <v>32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9" customFormat="true" ht="30" hidden="false" customHeight="true" outlineLevel="0" collapsed="false">
      <c r="B77" s="130"/>
      <c r="C77" s="131" t="s">
        <v>134</v>
      </c>
      <c r="D77" s="132" t="s">
        <v>56</v>
      </c>
      <c r="E77" s="132" t="s">
        <v>52</v>
      </c>
      <c r="F77" s="132" t="s">
        <v>135</v>
      </c>
      <c r="G77" s="132" t="s">
        <v>136</v>
      </c>
      <c r="H77" s="132" t="s">
        <v>137</v>
      </c>
      <c r="I77" s="132" t="s">
        <v>138</v>
      </c>
      <c r="J77" s="132" t="s">
        <v>139</v>
      </c>
      <c r="K77" s="133" t="s">
        <v>140</v>
      </c>
      <c r="L77" s="130"/>
      <c r="M77" s="71" t="s">
        <v>141</v>
      </c>
      <c r="N77" s="72" t="s">
        <v>41</v>
      </c>
      <c r="O77" s="72" t="s">
        <v>142</v>
      </c>
      <c r="P77" s="72" t="s">
        <v>143</v>
      </c>
      <c r="Q77" s="72" t="s">
        <v>144</v>
      </c>
      <c r="R77" s="72" t="s">
        <v>145</v>
      </c>
      <c r="S77" s="72" t="s">
        <v>146</v>
      </c>
      <c r="T77" s="73" t="s">
        <v>147</v>
      </c>
    </row>
    <row r="78" s="12" customFormat="true" ht="30" hidden="false" customHeight="true" outlineLevel="0" collapsed="false">
      <c r="B78" s="33"/>
      <c r="C78" s="76" t="s">
        <v>109</v>
      </c>
      <c r="J78" s="134" t="n">
        <f aca="false">$BK$78</f>
        <v>0</v>
      </c>
      <c r="L78" s="33"/>
      <c r="M78" s="75"/>
      <c r="N78" s="64"/>
      <c r="O78" s="64"/>
      <c r="P78" s="135" t="n">
        <f aca="false">$P$79</f>
        <v>0</v>
      </c>
      <c r="Q78" s="64"/>
      <c r="R78" s="135" t="n">
        <f aca="false">$R$79</f>
        <v>0</v>
      </c>
      <c r="S78" s="64"/>
      <c r="T78" s="136" t="n">
        <f aca="false">$T$79</f>
        <v>0</v>
      </c>
      <c r="AT78" s="12" t="s">
        <v>70</v>
      </c>
      <c r="AU78" s="12" t="s">
        <v>110</v>
      </c>
      <c r="BK78" s="137" t="n">
        <f aca="false">$BK$79</f>
        <v>0</v>
      </c>
    </row>
    <row r="79" s="138" customFormat="true" ht="37.5" hidden="false" customHeight="true" outlineLevel="0" collapsed="false">
      <c r="B79" s="139"/>
      <c r="D79" s="140" t="s">
        <v>70</v>
      </c>
      <c r="E79" s="141" t="s">
        <v>373</v>
      </c>
      <c r="F79" s="141" t="s">
        <v>1463</v>
      </c>
      <c r="J79" s="142" t="n">
        <f aca="false">$BK$79</f>
        <v>0</v>
      </c>
      <c r="L79" s="139"/>
      <c r="M79" s="143"/>
      <c r="P79" s="144" t="n">
        <f aca="false">$P$80</f>
        <v>0</v>
      </c>
      <c r="R79" s="144" t="n">
        <f aca="false">$R$80</f>
        <v>0</v>
      </c>
      <c r="T79" s="145" t="n">
        <f aca="false">$T$80</f>
        <v>0</v>
      </c>
      <c r="AR79" s="140" t="s">
        <v>151</v>
      </c>
      <c r="AT79" s="140" t="s">
        <v>70</v>
      </c>
      <c r="AU79" s="140" t="s">
        <v>71</v>
      </c>
      <c r="AY79" s="140" t="s">
        <v>150</v>
      </c>
      <c r="BK79" s="146" t="n">
        <f aca="false">$BK$80</f>
        <v>0</v>
      </c>
    </row>
    <row r="80" s="138" customFormat="true" ht="21" hidden="false" customHeight="true" outlineLevel="0" collapsed="false">
      <c r="B80" s="139"/>
      <c r="D80" s="140" t="s">
        <v>70</v>
      </c>
      <c r="E80" s="147" t="s">
        <v>76</v>
      </c>
      <c r="F80" s="147" t="s">
        <v>1464</v>
      </c>
      <c r="J80" s="148" t="n">
        <f aca="false">$BK$80</f>
        <v>0</v>
      </c>
      <c r="L80" s="139"/>
      <c r="M80" s="143"/>
      <c r="P80" s="144" t="n">
        <f aca="false">$P$81</f>
        <v>0</v>
      </c>
      <c r="R80" s="144" t="n">
        <f aca="false">$R$81</f>
        <v>0</v>
      </c>
      <c r="T80" s="145" t="n">
        <f aca="false">$T$81</f>
        <v>0</v>
      </c>
      <c r="AR80" s="140" t="s">
        <v>76</v>
      </c>
      <c r="AT80" s="140" t="s">
        <v>70</v>
      </c>
      <c r="AU80" s="140" t="s">
        <v>76</v>
      </c>
      <c r="AY80" s="140" t="s">
        <v>150</v>
      </c>
      <c r="BK80" s="146" t="n">
        <f aca="false">$BK$81</f>
        <v>0</v>
      </c>
    </row>
    <row r="81" s="12" customFormat="true" ht="15.75" hidden="false" customHeight="true" outlineLevel="0" collapsed="false">
      <c r="B81" s="33"/>
      <c r="C81" s="149" t="s">
        <v>76</v>
      </c>
      <c r="D81" s="149" t="s">
        <v>153</v>
      </c>
      <c r="E81" s="150" t="s">
        <v>76</v>
      </c>
      <c r="F81" s="151" t="s">
        <v>1464</v>
      </c>
      <c r="G81" s="152" t="s">
        <v>1465</v>
      </c>
      <c r="H81" s="153" t="n">
        <v>1</v>
      </c>
      <c r="I81" s="154"/>
      <c r="J81" s="155" t="n">
        <f aca="false">ROUND($I$81*$H$81,2)</f>
        <v>0</v>
      </c>
      <c r="K81" s="151"/>
      <c r="L81" s="33"/>
      <c r="M81" s="156"/>
      <c r="N81" s="203" t="s">
        <v>42</v>
      </c>
      <c r="O81" s="201"/>
      <c r="P81" s="201"/>
      <c r="Q81" s="204" t="n">
        <v>0</v>
      </c>
      <c r="R81" s="204" t="n">
        <f aca="false">$Q$81*$H$81</f>
        <v>0</v>
      </c>
      <c r="S81" s="204" t="n">
        <v>0</v>
      </c>
      <c r="T81" s="205" t="n">
        <f aca="false">$S$81*$H$81</f>
        <v>0</v>
      </c>
      <c r="AR81" s="105" t="s">
        <v>158</v>
      </c>
      <c r="AT81" s="105" t="s">
        <v>153</v>
      </c>
      <c r="AU81" s="105" t="s">
        <v>80</v>
      </c>
      <c r="AY81" s="12" t="s">
        <v>150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5" t="s">
        <v>76</v>
      </c>
      <c r="BK81" s="160" t="n">
        <f aca="false">ROUND($I$81*$H$81,2)</f>
        <v>0</v>
      </c>
      <c r="BL81" s="105" t="s">
        <v>158</v>
      </c>
      <c r="BM81" s="105" t="s">
        <v>1466</v>
      </c>
    </row>
    <row r="82" s="12" customFormat="true" ht="7.5" hidden="false" customHeight="true" outlineLevel="0" collapsed="false">
      <c r="B82" s="51"/>
      <c r="C82" s="52"/>
      <c r="D82" s="52"/>
      <c r="E82" s="52"/>
      <c r="F82" s="52"/>
      <c r="G82" s="52"/>
      <c r="H82" s="52"/>
      <c r="I82" s="52"/>
      <c r="J82" s="52"/>
      <c r="K82" s="52"/>
      <c r="L82" s="33"/>
    </row>
    <row r="863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8</v>
      </c>
      <c r="G1" s="101" t="s">
        <v>99</v>
      </c>
      <c r="H1" s="101"/>
      <c r="I1" s="99"/>
      <c r="J1" s="101" t="s">
        <v>100</v>
      </c>
      <c r="K1" s="100" t="s">
        <v>101</v>
      </c>
      <c r="L1" s="101" t="s">
        <v>102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Nemocnice Stod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4</v>
      </c>
      <c r="K8" s="37"/>
    </row>
    <row r="9" s="12" customFormat="true" ht="37.5" hidden="false" customHeight="true" outlineLevel="0" collapsed="false">
      <c r="B9" s="33"/>
      <c r="E9" s="103" t="s">
        <v>1467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30.10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8</v>
      </c>
      <c r="I14" s="26" t="s">
        <v>29</v>
      </c>
      <c r="J14" s="27"/>
      <c r="K14" s="37"/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9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9</v>
      </c>
      <c r="J20" s="27"/>
      <c r="K20" s="37"/>
    </row>
    <row r="21" s="12" customFormat="true" ht="18.75" hidden="false" customHeight="true" outlineLevel="0" collapsed="false">
      <c r="B21" s="33"/>
      <c r="E21" s="27"/>
      <c r="I21" s="26" t="s">
        <v>31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6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7</v>
      </c>
      <c r="J27" s="110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39</v>
      </c>
      <c r="I29" s="111" t="s">
        <v>38</v>
      </c>
      <c r="J29" s="111" t="s">
        <v>40</v>
      </c>
      <c r="K29" s="37"/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12" t="n">
        <f aca="false">ROUND(SUM($BE$78:$BE$82),2)</f>
        <v>0</v>
      </c>
      <c r="I30" s="113" t="n">
        <v>0.21</v>
      </c>
      <c r="J30" s="112" t="n">
        <f aca="false">ROUND(SUM($BE$78:$BE$82)*$I$30,2)</f>
        <v>0</v>
      </c>
      <c r="K30" s="37"/>
    </row>
    <row r="31" s="12" customFormat="true" ht="15" hidden="false" customHeight="true" outlineLevel="0" collapsed="false">
      <c r="B31" s="33"/>
      <c r="E31" s="40" t="s">
        <v>43</v>
      </c>
      <c r="F31" s="112" t="n">
        <f aca="false">ROUND(SUM($BF$78:$BF$82),2)</f>
        <v>0</v>
      </c>
      <c r="I31" s="113" t="n">
        <v>0.15</v>
      </c>
      <c r="J31" s="112" t="n">
        <f aca="false">ROUND(SUM($BF$78:$BF$82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12" t="n">
        <f aca="false">ROUND(SUM($BG$78:$BG$82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12" t="n">
        <f aca="false">ROUND(SUM($BH$78:$BH$82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12" t="n">
        <f aca="false">ROUND(SUM($BI$78:$BI$82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4" t="s">
        <v>48</v>
      </c>
      <c r="H36" s="47" t="s">
        <v>49</v>
      </c>
      <c r="I36" s="46"/>
      <c r="J36" s="115" t="n">
        <f aca="false">ROUND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6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Nemocnice Stod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4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B - Zařízení pro vytápění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30.10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8</v>
      </c>
      <c r="F51" s="27" t="str">
        <f aca="false">$E$15</f>
        <v>Stodská nemocnice a.s.</v>
      </c>
      <c r="I51" s="26" t="s">
        <v>34</v>
      </c>
      <c r="J51" s="27" t="n">
        <f aca="false">$E$21</f>
        <v>0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7</v>
      </c>
      <c r="D54" s="44"/>
      <c r="E54" s="44"/>
      <c r="F54" s="44"/>
      <c r="G54" s="44"/>
      <c r="H54" s="44"/>
      <c r="I54" s="44"/>
      <c r="J54" s="119" t="s">
        <v>108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9</v>
      </c>
      <c r="J56" s="110" t="n">
        <f aca="false">ROUND($J$78,2)</f>
        <v>0</v>
      </c>
      <c r="K56" s="37"/>
      <c r="AU56" s="12" t="s">
        <v>110</v>
      </c>
    </row>
    <row r="57" s="83" customFormat="true" ht="25.5" hidden="false" customHeight="true" outlineLevel="0" collapsed="false">
      <c r="B57" s="120"/>
      <c r="D57" s="121" t="s">
        <v>1461</v>
      </c>
      <c r="E57" s="121"/>
      <c r="F57" s="121"/>
      <c r="G57" s="121"/>
      <c r="H57" s="121"/>
      <c r="I57" s="121"/>
      <c r="J57" s="122" t="n">
        <f aca="false">ROUND($J$79,2)</f>
        <v>0</v>
      </c>
      <c r="K57" s="123"/>
    </row>
    <row r="58" s="124" customFormat="true" ht="21" hidden="false" customHeight="true" outlineLevel="0" collapsed="false">
      <c r="B58" s="125"/>
      <c r="D58" s="126" t="s">
        <v>1468</v>
      </c>
      <c r="E58" s="126"/>
      <c r="F58" s="126"/>
      <c r="G58" s="126"/>
      <c r="H58" s="126"/>
      <c r="I58" s="126"/>
      <c r="J58" s="127" t="n">
        <f aca="false">ROUND($J$80,2)</f>
        <v>0</v>
      </c>
      <c r="K58" s="128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133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9</v>
      </c>
      <c r="L67" s="33"/>
    </row>
    <row r="68" s="12" customFormat="true" ht="16.5" hidden="false" customHeight="true" outlineLevel="0" collapsed="false">
      <c r="B68" s="33"/>
      <c r="E68" s="102" t="str">
        <f aca="false">$E$7</f>
        <v>Nemocnice Stod</v>
      </c>
      <c r="F68" s="102"/>
      <c r="G68" s="102"/>
      <c r="H68" s="102"/>
      <c r="L68" s="33"/>
    </row>
    <row r="69" s="12" customFormat="true" ht="15" hidden="false" customHeight="true" outlineLevel="0" collapsed="false">
      <c r="B69" s="33"/>
      <c r="C69" s="26" t="s">
        <v>104</v>
      </c>
      <c r="L69" s="33"/>
    </row>
    <row r="70" s="12" customFormat="true" ht="19.5" hidden="false" customHeight="true" outlineLevel="0" collapsed="false">
      <c r="B70" s="33"/>
      <c r="E70" s="103" t="str">
        <f aca="false">$E$9</f>
        <v>B - Zařízení pro vytápění</v>
      </c>
      <c r="F70" s="103"/>
      <c r="G70" s="103"/>
      <c r="H70" s="103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4</v>
      </c>
      <c r="F72" s="27" t="str">
        <f aca="false">$F$12</f>
        <v> </v>
      </c>
      <c r="I72" s="26" t="s">
        <v>26</v>
      </c>
      <c r="J72" s="104" t="str">
        <f aca="false">IF($J$12="","",$J$12)</f>
        <v>30.10.2014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28</v>
      </c>
      <c r="F74" s="27" t="str">
        <f aca="false">$E$15</f>
        <v>Stodská nemocnice a.s.</v>
      </c>
      <c r="I74" s="26" t="s">
        <v>34</v>
      </c>
      <c r="J74" s="27" t="n">
        <f aca="false">$E$21</f>
        <v>0</v>
      </c>
      <c r="L74" s="33"/>
    </row>
    <row r="75" s="12" customFormat="true" ht="15" hidden="false" customHeight="true" outlineLevel="0" collapsed="false">
      <c r="B75" s="33"/>
      <c r="C75" s="26" t="s">
        <v>32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9" customFormat="true" ht="30" hidden="false" customHeight="true" outlineLevel="0" collapsed="false">
      <c r="B77" s="130"/>
      <c r="C77" s="131" t="s">
        <v>134</v>
      </c>
      <c r="D77" s="132" t="s">
        <v>56</v>
      </c>
      <c r="E77" s="132" t="s">
        <v>52</v>
      </c>
      <c r="F77" s="132" t="s">
        <v>135</v>
      </c>
      <c r="G77" s="132" t="s">
        <v>136</v>
      </c>
      <c r="H77" s="132" t="s">
        <v>137</v>
      </c>
      <c r="I77" s="132" t="s">
        <v>138</v>
      </c>
      <c r="J77" s="132" t="s">
        <v>139</v>
      </c>
      <c r="K77" s="133" t="s">
        <v>140</v>
      </c>
      <c r="L77" s="130"/>
      <c r="M77" s="71" t="s">
        <v>141</v>
      </c>
      <c r="N77" s="72" t="s">
        <v>41</v>
      </c>
      <c r="O77" s="72" t="s">
        <v>142</v>
      </c>
      <c r="P77" s="72" t="s">
        <v>143</v>
      </c>
      <c r="Q77" s="72" t="s">
        <v>144</v>
      </c>
      <c r="R77" s="72" t="s">
        <v>145</v>
      </c>
      <c r="S77" s="72" t="s">
        <v>146</v>
      </c>
      <c r="T77" s="73" t="s">
        <v>147</v>
      </c>
    </row>
    <row r="78" s="12" customFormat="true" ht="30" hidden="false" customHeight="true" outlineLevel="0" collapsed="false">
      <c r="B78" s="33"/>
      <c r="C78" s="76" t="s">
        <v>109</v>
      </c>
      <c r="J78" s="134" t="n">
        <f aca="false">$BK$78</f>
        <v>0</v>
      </c>
      <c r="L78" s="33"/>
      <c r="M78" s="75"/>
      <c r="N78" s="64"/>
      <c r="O78" s="64"/>
      <c r="P78" s="135" t="n">
        <f aca="false">$P$79</f>
        <v>0</v>
      </c>
      <c r="Q78" s="64"/>
      <c r="R78" s="135" t="n">
        <f aca="false">$R$79</f>
        <v>0</v>
      </c>
      <c r="S78" s="64"/>
      <c r="T78" s="136" t="n">
        <f aca="false">$T$79</f>
        <v>0</v>
      </c>
      <c r="AT78" s="12" t="s">
        <v>70</v>
      </c>
      <c r="AU78" s="12" t="s">
        <v>110</v>
      </c>
      <c r="BK78" s="137" t="n">
        <f aca="false">$BK$79</f>
        <v>0</v>
      </c>
    </row>
    <row r="79" s="138" customFormat="true" ht="37.5" hidden="false" customHeight="true" outlineLevel="0" collapsed="false">
      <c r="B79" s="139"/>
      <c r="D79" s="140" t="s">
        <v>70</v>
      </c>
      <c r="E79" s="141" t="s">
        <v>373</v>
      </c>
      <c r="F79" s="141" t="s">
        <v>1463</v>
      </c>
      <c r="J79" s="142" t="n">
        <f aca="false">$BK$79</f>
        <v>0</v>
      </c>
      <c r="L79" s="139"/>
      <c r="M79" s="143"/>
      <c r="P79" s="144" t="n">
        <f aca="false">$P$80</f>
        <v>0</v>
      </c>
      <c r="R79" s="144" t="n">
        <f aca="false">$R$80</f>
        <v>0</v>
      </c>
      <c r="T79" s="145" t="n">
        <f aca="false">$T$80</f>
        <v>0</v>
      </c>
      <c r="AR79" s="140" t="s">
        <v>76</v>
      </c>
      <c r="AT79" s="140" t="s">
        <v>70</v>
      </c>
      <c r="AU79" s="140" t="s">
        <v>71</v>
      </c>
      <c r="AY79" s="140" t="s">
        <v>150</v>
      </c>
      <c r="BK79" s="146" t="n">
        <f aca="false">$BK$80</f>
        <v>0</v>
      </c>
    </row>
    <row r="80" s="138" customFormat="true" ht="21" hidden="false" customHeight="true" outlineLevel="0" collapsed="false">
      <c r="B80" s="139"/>
      <c r="D80" s="140" t="s">
        <v>70</v>
      </c>
      <c r="E80" s="147" t="s">
        <v>76</v>
      </c>
      <c r="F80" s="147" t="s">
        <v>1469</v>
      </c>
      <c r="J80" s="148" t="n">
        <f aca="false">$BK$80</f>
        <v>0</v>
      </c>
      <c r="L80" s="139"/>
      <c r="M80" s="143"/>
      <c r="P80" s="144" t="n">
        <f aca="false">SUM($P$81:$P$82)</f>
        <v>0</v>
      </c>
      <c r="R80" s="144" t="n">
        <f aca="false">SUM($R$81:$R$82)</f>
        <v>0</v>
      </c>
      <c r="T80" s="145" t="n">
        <f aca="false">SUM($T$81:$T$82)</f>
        <v>0</v>
      </c>
      <c r="AR80" s="140" t="s">
        <v>80</v>
      </c>
      <c r="AT80" s="140" t="s">
        <v>70</v>
      </c>
      <c r="AU80" s="140" t="s">
        <v>76</v>
      </c>
      <c r="AY80" s="140" t="s">
        <v>150</v>
      </c>
      <c r="BK80" s="146" t="n">
        <f aca="false">SUM($BK$81:$BK$82)</f>
        <v>0</v>
      </c>
    </row>
    <row r="81" s="12" customFormat="true" ht="15.75" hidden="false" customHeight="true" outlineLevel="0" collapsed="false">
      <c r="B81" s="33"/>
      <c r="C81" s="149" t="s">
        <v>76</v>
      </c>
      <c r="D81" s="149" t="s">
        <v>153</v>
      </c>
      <c r="E81" s="150" t="s">
        <v>76</v>
      </c>
      <c r="F81" s="151" t="s">
        <v>1464</v>
      </c>
      <c r="G81" s="152" t="s">
        <v>1465</v>
      </c>
      <c r="H81" s="153" t="n">
        <v>1</v>
      </c>
      <c r="I81" s="154"/>
      <c r="J81" s="155" t="n">
        <f aca="false">ROUND($I$81*$H$81,2)</f>
        <v>0</v>
      </c>
      <c r="K81" s="151"/>
      <c r="L81" s="33"/>
      <c r="M81" s="156"/>
      <c r="N81" s="157" t="s">
        <v>42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5" t="s">
        <v>158</v>
      </c>
      <c r="AT81" s="105" t="s">
        <v>153</v>
      </c>
      <c r="AU81" s="105" t="s">
        <v>80</v>
      </c>
      <c r="AY81" s="12" t="s">
        <v>150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5" t="s">
        <v>76</v>
      </c>
      <c r="BK81" s="160" t="n">
        <f aca="false">ROUND($I$81*$H$81,2)</f>
        <v>0</v>
      </c>
      <c r="BL81" s="105" t="s">
        <v>158</v>
      </c>
      <c r="BM81" s="105" t="s">
        <v>1470</v>
      </c>
    </row>
    <row r="82" s="12" customFormat="true" ht="16.5" hidden="false" customHeight="true" outlineLevel="0" collapsed="false">
      <c r="B82" s="33"/>
      <c r="D82" s="161" t="s">
        <v>160</v>
      </c>
      <c r="F82" s="162" t="s">
        <v>1464</v>
      </c>
      <c r="L82" s="33"/>
      <c r="M82" s="200"/>
      <c r="N82" s="201"/>
      <c r="O82" s="201"/>
      <c r="P82" s="201"/>
      <c r="Q82" s="201"/>
      <c r="R82" s="201"/>
      <c r="S82" s="201"/>
      <c r="T82" s="202"/>
      <c r="AT82" s="12" t="s">
        <v>160</v>
      </c>
      <c r="AU82" s="12" t="s">
        <v>80</v>
      </c>
    </row>
    <row r="83" s="12" customFormat="true" ht="7.5" hidden="false" customHeight="true" outlineLevel="0" collapsed="false">
      <c r="B83" s="51"/>
      <c r="C83" s="52"/>
      <c r="D83" s="52"/>
      <c r="E83" s="52"/>
      <c r="F83" s="52"/>
      <c r="G83" s="52"/>
      <c r="H83" s="52"/>
      <c r="I83" s="52"/>
      <c r="J83" s="52"/>
      <c r="K83" s="52"/>
      <c r="L83" s="33"/>
    </row>
    <row r="863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8</v>
      </c>
      <c r="G1" s="101" t="s">
        <v>99</v>
      </c>
      <c r="H1" s="101"/>
      <c r="I1" s="99"/>
      <c r="J1" s="101" t="s">
        <v>100</v>
      </c>
      <c r="K1" s="100" t="s">
        <v>101</v>
      </c>
      <c r="L1" s="101" t="s">
        <v>102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Nemocnice Stod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4</v>
      </c>
      <c r="K8" s="37"/>
    </row>
    <row r="9" s="12" customFormat="true" ht="37.5" hidden="false" customHeight="true" outlineLevel="0" collapsed="false">
      <c r="B9" s="33"/>
      <c r="E9" s="103" t="s">
        <v>1471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30.10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8</v>
      </c>
      <c r="I14" s="26" t="s">
        <v>29</v>
      </c>
      <c r="J14" s="27"/>
      <c r="K14" s="37"/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9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9</v>
      </c>
      <c r="J20" s="27"/>
      <c r="K20" s="37"/>
    </row>
    <row r="21" s="12" customFormat="true" ht="18.75" hidden="false" customHeight="true" outlineLevel="0" collapsed="false">
      <c r="B21" s="33"/>
      <c r="E21" s="27"/>
      <c r="I21" s="26" t="s">
        <v>31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6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7</v>
      </c>
      <c r="J27" s="110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39</v>
      </c>
      <c r="I29" s="111" t="s">
        <v>38</v>
      </c>
      <c r="J29" s="111" t="s">
        <v>40</v>
      </c>
      <c r="K29" s="37"/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12" t="n">
        <f aca="false">ROUND(SUM($BE$78:$BE$82),2)</f>
        <v>0</v>
      </c>
      <c r="I30" s="113" t="n">
        <v>0.21</v>
      </c>
      <c r="J30" s="112" t="n">
        <f aca="false">ROUND(SUM($BE$78:$BE$82)*$I$30,2)</f>
        <v>0</v>
      </c>
      <c r="K30" s="37"/>
    </row>
    <row r="31" s="12" customFormat="true" ht="15" hidden="false" customHeight="true" outlineLevel="0" collapsed="false">
      <c r="B31" s="33"/>
      <c r="E31" s="40" t="s">
        <v>43</v>
      </c>
      <c r="F31" s="112" t="n">
        <f aca="false">ROUND(SUM($BF$78:$BF$82),2)</f>
        <v>0</v>
      </c>
      <c r="I31" s="113" t="n">
        <v>0.15</v>
      </c>
      <c r="J31" s="112" t="n">
        <f aca="false">ROUND(SUM($BF$78:$BF$82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12" t="n">
        <f aca="false">ROUND(SUM($BG$78:$BG$82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12" t="n">
        <f aca="false">ROUND(SUM($BH$78:$BH$82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12" t="n">
        <f aca="false">ROUND(SUM($BI$78:$BI$82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4" t="s">
        <v>48</v>
      </c>
      <c r="H36" s="47" t="s">
        <v>49</v>
      </c>
      <c r="I36" s="46"/>
      <c r="J36" s="115" t="n">
        <f aca="false">ROUND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6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Nemocnice Stod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4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C - ZTI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30.10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8</v>
      </c>
      <c r="F51" s="27" t="str">
        <f aca="false">$E$15</f>
        <v>Stodská nemocnice a.s.</v>
      </c>
      <c r="I51" s="26" t="s">
        <v>34</v>
      </c>
      <c r="J51" s="27" t="n">
        <f aca="false">$E$21</f>
        <v>0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7</v>
      </c>
      <c r="D54" s="44"/>
      <c r="E54" s="44"/>
      <c r="F54" s="44"/>
      <c r="G54" s="44"/>
      <c r="H54" s="44"/>
      <c r="I54" s="44"/>
      <c r="J54" s="119" t="s">
        <v>108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9</v>
      </c>
      <c r="J56" s="110" t="n">
        <f aca="false">ROUND($J$78,2)</f>
        <v>0</v>
      </c>
      <c r="K56" s="37"/>
      <c r="AU56" s="12" t="s">
        <v>110</v>
      </c>
    </row>
    <row r="57" s="83" customFormat="true" ht="25.5" hidden="false" customHeight="true" outlineLevel="0" collapsed="false">
      <c r="B57" s="120"/>
      <c r="D57" s="121" t="s">
        <v>1461</v>
      </c>
      <c r="E57" s="121"/>
      <c r="F57" s="121"/>
      <c r="G57" s="121"/>
      <c r="H57" s="121"/>
      <c r="I57" s="121"/>
      <c r="J57" s="122" t="n">
        <f aca="false">ROUND($J$79,2)</f>
        <v>0</v>
      </c>
      <c r="K57" s="123"/>
    </row>
    <row r="58" s="124" customFormat="true" ht="21" hidden="false" customHeight="true" outlineLevel="0" collapsed="false">
      <c r="B58" s="125"/>
      <c r="D58" s="126" t="s">
        <v>1472</v>
      </c>
      <c r="E58" s="126"/>
      <c r="F58" s="126"/>
      <c r="G58" s="126"/>
      <c r="H58" s="126"/>
      <c r="I58" s="126"/>
      <c r="J58" s="127" t="n">
        <f aca="false">ROUND($J$80,2)</f>
        <v>0</v>
      </c>
      <c r="K58" s="128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133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9</v>
      </c>
      <c r="L67" s="33"/>
    </row>
    <row r="68" s="12" customFormat="true" ht="16.5" hidden="false" customHeight="true" outlineLevel="0" collapsed="false">
      <c r="B68" s="33"/>
      <c r="E68" s="102" t="str">
        <f aca="false">$E$7</f>
        <v>Nemocnice Stod</v>
      </c>
      <c r="F68" s="102"/>
      <c r="G68" s="102"/>
      <c r="H68" s="102"/>
      <c r="L68" s="33"/>
    </row>
    <row r="69" s="12" customFormat="true" ht="15" hidden="false" customHeight="true" outlineLevel="0" collapsed="false">
      <c r="B69" s="33"/>
      <c r="C69" s="26" t="s">
        <v>104</v>
      </c>
      <c r="L69" s="33"/>
    </row>
    <row r="70" s="12" customFormat="true" ht="19.5" hidden="false" customHeight="true" outlineLevel="0" collapsed="false">
      <c r="B70" s="33"/>
      <c r="E70" s="103" t="str">
        <f aca="false">$E$9</f>
        <v>C - ZTI</v>
      </c>
      <c r="F70" s="103"/>
      <c r="G70" s="103"/>
      <c r="H70" s="103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4</v>
      </c>
      <c r="F72" s="27" t="str">
        <f aca="false">$F$12</f>
        <v> </v>
      </c>
      <c r="I72" s="26" t="s">
        <v>26</v>
      </c>
      <c r="J72" s="104" t="str">
        <f aca="false">IF($J$12="","",$J$12)</f>
        <v>30.10.2014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28</v>
      </c>
      <c r="F74" s="27" t="str">
        <f aca="false">$E$15</f>
        <v>Stodská nemocnice a.s.</v>
      </c>
      <c r="I74" s="26" t="s">
        <v>34</v>
      </c>
      <c r="J74" s="27" t="n">
        <f aca="false">$E$21</f>
        <v>0</v>
      </c>
      <c r="L74" s="33"/>
    </row>
    <row r="75" s="12" customFormat="true" ht="15" hidden="false" customHeight="true" outlineLevel="0" collapsed="false">
      <c r="B75" s="33"/>
      <c r="C75" s="26" t="s">
        <v>32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9" customFormat="true" ht="30" hidden="false" customHeight="true" outlineLevel="0" collapsed="false">
      <c r="B77" s="130"/>
      <c r="C77" s="131" t="s">
        <v>134</v>
      </c>
      <c r="D77" s="132" t="s">
        <v>56</v>
      </c>
      <c r="E77" s="132" t="s">
        <v>52</v>
      </c>
      <c r="F77" s="132" t="s">
        <v>135</v>
      </c>
      <c r="G77" s="132" t="s">
        <v>136</v>
      </c>
      <c r="H77" s="132" t="s">
        <v>137</v>
      </c>
      <c r="I77" s="132" t="s">
        <v>138</v>
      </c>
      <c r="J77" s="132" t="s">
        <v>139</v>
      </c>
      <c r="K77" s="133" t="s">
        <v>140</v>
      </c>
      <c r="L77" s="130"/>
      <c r="M77" s="71" t="s">
        <v>141</v>
      </c>
      <c r="N77" s="72" t="s">
        <v>41</v>
      </c>
      <c r="O77" s="72" t="s">
        <v>142</v>
      </c>
      <c r="P77" s="72" t="s">
        <v>143</v>
      </c>
      <c r="Q77" s="72" t="s">
        <v>144</v>
      </c>
      <c r="R77" s="72" t="s">
        <v>145</v>
      </c>
      <c r="S77" s="72" t="s">
        <v>146</v>
      </c>
      <c r="T77" s="73" t="s">
        <v>147</v>
      </c>
    </row>
    <row r="78" s="12" customFormat="true" ht="30" hidden="false" customHeight="true" outlineLevel="0" collapsed="false">
      <c r="B78" s="33"/>
      <c r="C78" s="76" t="s">
        <v>109</v>
      </c>
      <c r="J78" s="134" t="n">
        <f aca="false">$BK$78</f>
        <v>0</v>
      </c>
      <c r="L78" s="33"/>
      <c r="M78" s="75"/>
      <c r="N78" s="64"/>
      <c r="O78" s="64"/>
      <c r="P78" s="135" t="n">
        <f aca="false">$P$79</f>
        <v>0</v>
      </c>
      <c r="Q78" s="64"/>
      <c r="R78" s="135" t="n">
        <f aca="false">$R$79</f>
        <v>0</v>
      </c>
      <c r="S78" s="64"/>
      <c r="T78" s="136" t="n">
        <f aca="false">$T$79</f>
        <v>0</v>
      </c>
      <c r="AT78" s="12" t="s">
        <v>70</v>
      </c>
      <c r="AU78" s="12" t="s">
        <v>110</v>
      </c>
      <c r="BK78" s="137" t="n">
        <f aca="false">$BK$79</f>
        <v>0</v>
      </c>
    </row>
    <row r="79" s="138" customFormat="true" ht="37.5" hidden="false" customHeight="true" outlineLevel="0" collapsed="false">
      <c r="B79" s="139"/>
      <c r="D79" s="140" t="s">
        <v>70</v>
      </c>
      <c r="E79" s="141" t="s">
        <v>373</v>
      </c>
      <c r="F79" s="141" t="s">
        <v>1463</v>
      </c>
      <c r="J79" s="142" t="n">
        <f aca="false">$BK$79</f>
        <v>0</v>
      </c>
      <c r="L79" s="139"/>
      <c r="M79" s="143"/>
      <c r="P79" s="144" t="n">
        <f aca="false">$P$80</f>
        <v>0</v>
      </c>
      <c r="R79" s="144" t="n">
        <f aca="false">$R$80</f>
        <v>0</v>
      </c>
      <c r="T79" s="145" t="n">
        <f aca="false">$T$80</f>
        <v>0</v>
      </c>
      <c r="AR79" s="140" t="s">
        <v>80</v>
      </c>
      <c r="AT79" s="140" t="s">
        <v>70</v>
      </c>
      <c r="AU79" s="140" t="s">
        <v>71</v>
      </c>
      <c r="AY79" s="140" t="s">
        <v>150</v>
      </c>
      <c r="BK79" s="146" t="n">
        <f aca="false">$BK$80</f>
        <v>0</v>
      </c>
    </row>
    <row r="80" s="138" customFormat="true" ht="21" hidden="false" customHeight="true" outlineLevel="0" collapsed="false">
      <c r="B80" s="139"/>
      <c r="D80" s="140" t="s">
        <v>70</v>
      </c>
      <c r="E80" s="147" t="s">
        <v>76</v>
      </c>
      <c r="F80" s="147" t="s">
        <v>88</v>
      </c>
      <c r="J80" s="148" t="n">
        <f aca="false">$BK$80</f>
        <v>0</v>
      </c>
      <c r="L80" s="139"/>
      <c r="M80" s="143"/>
      <c r="P80" s="144" t="n">
        <f aca="false">SUM($P$81:$P$82)</f>
        <v>0</v>
      </c>
      <c r="R80" s="144" t="n">
        <f aca="false">SUM($R$81:$R$82)</f>
        <v>0</v>
      </c>
      <c r="T80" s="145" t="n">
        <f aca="false">SUM($T$81:$T$82)</f>
        <v>0</v>
      </c>
      <c r="AR80" s="140" t="s">
        <v>80</v>
      </c>
      <c r="AT80" s="140" t="s">
        <v>70</v>
      </c>
      <c r="AU80" s="140" t="s">
        <v>76</v>
      </c>
      <c r="AY80" s="140" t="s">
        <v>150</v>
      </c>
      <c r="BK80" s="146" t="n">
        <f aca="false">SUM($BK$81:$BK$82)</f>
        <v>0</v>
      </c>
    </row>
    <row r="81" s="12" customFormat="true" ht="15.75" hidden="false" customHeight="true" outlineLevel="0" collapsed="false">
      <c r="B81" s="33"/>
      <c r="C81" s="149" t="s">
        <v>76</v>
      </c>
      <c r="D81" s="149" t="s">
        <v>153</v>
      </c>
      <c r="E81" s="150" t="s">
        <v>76</v>
      </c>
      <c r="F81" s="151" t="s">
        <v>88</v>
      </c>
      <c r="G81" s="152" t="s">
        <v>1465</v>
      </c>
      <c r="H81" s="153" t="n">
        <v>1</v>
      </c>
      <c r="I81" s="154"/>
      <c r="J81" s="155" t="n">
        <f aca="false">ROUND($I$81*$H$81,2)</f>
        <v>0</v>
      </c>
      <c r="K81" s="151"/>
      <c r="L81" s="33"/>
      <c r="M81" s="156"/>
      <c r="N81" s="157" t="s">
        <v>42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5" t="s">
        <v>158</v>
      </c>
      <c r="AT81" s="105" t="s">
        <v>153</v>
      </c>
      <c r="AU81" s="105" t="s">
        <v>80</v>
      </c>
      <c r="AY81" s="12" t="s">
        <v>150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5" t="s">
        <v>76</v>
      </c>
      <c r="BK81" s="160" t="n">
        <f aca="false">ROUND($I$81*$H$81,2)</f>
        <v>0</v>
      </c>
      <c r="BL81" s="105" t="s">
        <v>158</v>
      </c>
      <c r="BM81" s="105" t="s">
        <v>1473</v>
      </c>
    </row>
    <row r="82" s="12" customFormat="true" ht="16.5" hidden="false" customHeight="true" outlineLevel="0" collapsed="false">
      <c r="B82" s="33"/>
      <c r="D82" s="161" t="s">
        <v>160</v>
      </c>
      <c r="F82" s="162" t="s">
        <v>1464</v>
      </c>
      <c r="L82" s="33"/>
      <c r="M82" s="200"/>
      <c r="N82" s="201"/>
      <c r="O82" s="201"/>
      <c r="P82" s="201"/>
      <c r="Q82" s="201"/>
      <c r="R82" s="201"/>
      <c r="S82" s="201"/>
      <c r="T82" s="202"/>
      <c r="AT82" s="12" t="s">
        <v>160</v>
      </c>
      <c r="AU82" s="12" t="s">
        <v>80</v>
      </c>
    </row>
    <row r="83" s="12" customFormat="true" ht="7.5" hidden="false" customHeight="true" outlineLevel="0" collapsed="false">
      <c r="B83" s="51"/>
      <c r="C83" s="52"/>
      <c r="D83" s="52"/>
      <c r="E83" s="52"/>
      <c r="F83" s="52"/>
      <c r="G83" s="52"/>
      <c r="H83" s="52"/>
      <c r="I83" s="52"/>
      <c r="J83" s="52"/>
      <c r="K83" s="52"/>
      <c r="L83" s="33"/>
    </row>
    <row r="863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8</v>
      </c>
      <c r="G1" s="101" t="s">
        <v>99</v>
      </c>
      <c r="H1" s="101"/>
      <c r="I1" s="99"/>
      <c r="J1" s="101" t="s">
        <v>100</v>
      </c>
      <c r="K1" s="100" t="s">
        <v>101</v>
      </c>
      <c r="L1" s="101" t="s">
        <v>102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Nemocnice Stod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4</v>
      </c>
      <c r="K8" s="37"/>
    </row>
    <row r="9" s="12" customFormat="true" ht="37.5" hidden="false" customHeight="true" outlineLevel="0" collapsed="false">
      <c r="B9" s="33"/>
      <c r="E9" s="103" t="s">
        <v>1474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30.10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8</v>
      </c>
      <c r="I14" s="26" t="s">
        <v>29</v>
      </c>
      <c r="J14" s="27"/>
      <c r="K14" s="37"/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9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9</v>
      </c>
      <c r="J20" s="27"/>
      <c r="K20" s="37"/>
    </row>
    <row r="21" s="12" customFormat="true" ht="18.75" hidden="false" customHeight="true" outlineLevel="0" collapsed="false">
      <c r="B21" s="33"/>
      <c r="E21" s="27"/>
      <c r="I21" s="26" t="s">
        <v>31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6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7</v>
      </c>
      <c r="J27" s="110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39</v>
      </c>
      <c r="I29" s="111" t="s">
        <v>38</v>
      </c>
      <c r="J29" s="111" t="s">
        <v>40</v>
      </c>
      <c r="K29" s="37"/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12" t="n">
        <f aca="false">ROUND(SUM($BE$78:$BE$82),2)</f>
        <v>0</v>
      </c>
      <c r="I30" s="113" t="n">
        <v>0.21</v>
      </c>
      <c r="J30" s="112" t="n">
        <f aca="false">ROUND(SUM($BE$78:$BE$82)*$I$30,2)</f>
        <v>0</v>
      </c>
      <c r="K30" s="37"/>
    </row>
    <row r="31" s="12" customFormat="true" ht="15" hidden="false" customHeight="true" outlineLevel="0" collapsed="false">
      <c r="B31" s="33"/>
      <c r="E31" s="40" t="s">
        <v>43</v>
      </c>
      <c r="F31" s="112" t="n">
        <f aca="false">ROUND(SUM($BF$78:$BF$82),2)</f>
        <v>0</v>
      </c>
      <c r="I31" s="113" t="n">
        <v>0.15</v>
      </c>
      <c r="J31" s="112" t="n">
        <f aca="false">ROUND(SUM($BF$78:$BF$82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12" t="n">
        <f aca="false">ROUND(SUM($BG$78:$BG$82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12" t="n">
        <f aca="false">ROUND(SUM($BH$78:$BH$82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12" t="n">
        <f aca="false">ROUND(SUM($BI$78:$BI$82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4" t="s">
        <v>48</v>
      </c>
      <c r="H36" s="47" t="s">
        <v>49</v>
      </c>
      <c r="I36" s="46"/>
      <c r="J36" s="115" t="n">
        <f aca="false">ROUND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6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Nemocnice Stod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4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D - Silnoproudé rozvod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30.10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8</v>
      </c>
      <c r="F51" s="27" t="str">
        <f aca="false">$E$15</f>
        <v>Stodská nemocnice a.s.</v>
      </c>
      <c r="I51" s="26" t="s">
        <v>34</v>
      </c>
      <c r="J51" s="27" t="n">
        <f aca="false">$E$21</f>
        <v>0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7</v>
      </c>
      <c r="D54" s="44"/>
      <c r="E54" s="44"/>
      <c r="F54" s="44"/>
      <c r="G54" s="44"/>
      <c r="H54" s="44"/>
      <c r="I54" s="44"/>
      <c r="J54" s="119" t="s">
        <v>108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9</v>
      </c>
      <c r="J56" s="110" t="n">
        <f aca="false">ROUND($J$78,2)</f>
        <v>0</v>
      </c>
      <c r="K56" s="37"/>
      <c r="AU56" s="12" t="s">
        <v>110</v>
      </c>
    </row>
    <row r="57" s="83" customFormat="true" ht="25.5" hidden="false" customHeight="true" outlineLevel="0" collapsed="false">
      <c r="B57" s="120"/>
      <c r="D57" s="121" t="s">
        <v>1461</v>
      </c>
      <c r="E57" s="121"/>
      <c r="F57" s="121"/>
      <c r="G57" s="121"/>
      <c r="H57" s="121"/>
      <c r="I57" s="121"/>
      <c r="J57" s="122" t="n">
        <f aca="false">ROUND($J$79,2)</f>
        <v>0</v>
      </c>
      <c r="K57" s="123"/>
    </row>
    <row r="58" s="124" customFormat="true" ht="21" hidden="false" customHeight="true" outlineLevel="0" collapsed="false">
      <c r="B58" s="125"/>
      <c r="D58" s="126" t="s">
        <v>1475</v>
      </c>
      <c r="E58" s="126"/>
      <c r="F58" s="126"/>
      <c r="G58" s="126"/>
      <c r="H58" s="126"/>
      <c r="I58" s="126"/>
      <c r="J58" s="127" t="n">
        <f aca="false">ROUND($J$80,2)</f>
        <v>0</v>
      </c>
      <c r="K58" s="128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133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9</v>
      </c>
      <c r="L67" s="33"/>
    </row>
    <row r="68" s="12" customFormat="true" ht="16.5" hidden="false" customHeight="true" outlineLevel="0" collapsed="false">
      <c r="B68" s="33"/>
      <c r="E68" s="102" t="str">
        <f aca="false">$E$7</f>
        <v>Nemocnice Stod</v>
      </c>
      <c r="F68" s="102"/>
      <c r="G68" s="102"/>
      <c r="H68" s="102"/>
      <c r="L68" s="33"/>
    </row>
    <row r="69" s="12" customFormat="true" ht="15" hidden="false" customHeight="true" outlineLevel="0" collapsed="false">
      <c r="B69" s="33"/>
      <c r="C69" s="26" t="s">
        <v>104</v>
      </c>
      <c r="L69" s="33"/>
    </row>
    <row r="70" s="12" customFormat="true" ht="19.5" hidden="false" customHeight="true" outlineLevel="0" collapsed="false">
      <c r="B70" s="33"/>
      <c r="E70" s="103" t="str">
        <f aca="false">$E$9</f>
        <v>D - Silnoproudé rozvody</v>
      </c>
      <c r="F70" s="103"/>
      <c r="G70" s="103"/>
      <c r="H70" s="103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4</v>
      </c>
      <c r="F72" s="27" t="str">
        <f aca="false">$F$12</f>
        <v> </v>
      </c>
      <c r="I72" s="26" t="s">
        <v>26</v>
      </c>
      <c r="J72" s="104" t="str">
        <f aca="false">IF($J$12="","",$J$12)</f>
        <v>30.10.2014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28</v>
      </c>
      <c r="F74" s="27" t="str">
        <f aca="false">$E$15</f>
        <v>Stodská nemocnice a.s.</v>
      </c>
      <c r="I74" s="26" t="s">
        <v>34</v>
      </c>
      <c r="J74" s="27" t="n">
        <f aca="false">$E$21</f>
        <v>0</v>
      </c>
      <c r="L74" s="33"/>
    </row>
    <row r="75" s="12" customFormat="true" ht="15" hidden="false" customHeight="true" outlineLevel="0" collapsed="false">
      <c r="B75" s="33"/>
      <c r="C75" s="26" t="s">
        <v>32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9" customFormat="true" ht="30" hidden="false" customHeight="true" outlineLevel="0" collapsed="false">
      <c r="B77" s="130"/>
      <c r="C77" s="131" t="s">
        <v>134</v>
      </c>
      <c r="D77" s="132" t="s">
        <v>56</v>
      </c>
      <c r="E77" s="132" t="s">
        <v>52</v>
      </c>
      <c r="F77" s="132" t="s">
        <v>135</v>
      </c>
      <c r="G77" s="132" t="s">
        <v>136</v>
      </c>
      <c r="H77" s="132" t="s">
        <v>137</v>
      </c>
      <c r="I77" s="132" t="s">
        <v>138</v>
      </c>
      <c r="J77" s="132" t="s">
        <v>139</v>
      </c>
      <c r="K77" s="133" t="s">
        <v>140</v>
      </c>
      <c r="L77" s="130"/>
      <c r="M77" s="71" t="s">
        <v>141</v>
      </c>
      <c r="N77" s="72" t="s">
        <v>41</v>
      </c>
      <c r="O77" s="72" t="s">
        <v>142</v>
      </c>
      <c r="P77" s="72" t="s">
        <v>143</v>
      </c>
      <c r="Q77" s="72" t="s">
        <v>144</v>
      </c>
      <c r="R77" s="72" t="s">
        <v>145</v>
      </c>
      <c r="S77" s="72" t="s">
        <v>146</v>
      </c>
      <c r="T77" s="73" t="s">
        <v>147</v>
      </c>
    </row>
    <row r="78" s="12" customFormat="true" ht="30" hidden="false" customHeight="true" outlineLevel="0" collapsed="false">
      <c r="B78" s="33"/>
      <c r="C78" s="76" t="s">
        <v>109</v>
      </c>
      <c r="J78" s="134" t="n">
        <f aca="false">$BK$78</f>
        <v>0</v>
      </c>
      <c r="L78" s="33"/>
      <c r="M78" s="75"/>
      <c r="N78" s="64"/>
      <c r="O78" s="64"/>
      <c r="P78" s="135" t="n">
        <f aca="false">$P$79</f>
        <v>0</v>
      </c>
      <c r="Q78" s="64"/>
      <c r="R78" s="135" t="n">
        <f aca="false">$R$79</f>
        <v>0</v>
      </c>
      <c r="S78" s="64"/>
      <c r="T78" s="136" t="n">
        <f aca="false">$T$79</f>
        <v>0</v>
      </c>
      <c r="AT78" s="12" t="s">
        <v>70</v>
      </c>
      <c r="AU78" s="12" t="s">
        <v>110</v>
      </c>
      <c r="BK78" s="137" t="n">
        <f aca="false">$BK$79</f>
        <v>0</v>
      </c>
    </row>
    <row r="79" s="138" customFormat="true" ht="37.5" hidden="false" customHeight="true" outlineLevel="0" collapsed="false">
      <c r="B79" s="139"/>
      <c r="D79" s="140" t="s">
        <v>70</v>
      </c>
      <c r="E79" s="141" t="s">
        <v>373</v>
      </c>
      <c r="F79" s="141" t="s">
        <v>1463</v>
      </c>
      <c r="J79" s="142" t="n">
        <f aca="false">$BK$79</f>
        <v>0</v>
      </c>
      <c r="L79" s="139"/>
      <c r="M79" s="143"/>
      <c r="P79" s="144" t="n">
        <f aca="false">$P$80</f>
        <v>0</v>
      </c>
      <c r="R79" s="144" t="n">
        <f aca="false">$R$80</f>
        <v>0</v>
      </c>
      <c r="T79" s="145" t="n">
        <f aca="false">$T$80</f>
        <v>0</v>
      </c>
      <c r="AR79" s="140" t="s">
        <v>76</v>
      </c>
      <c r="AT79" s="140" t="s">
        <v>70</v>
      </c>
      <c r="AU79" s="140" t="s">
        <v>71</v>
      </c>
      <c r="AY79" s="140" t="s">
        <v>150</v>
      </c>
      <c r="BK79" s="146" t="n">
        <f aca="false">$BK$80</f>
        <v>0</v>
      </c>
    </row>
    <row r="80" s="138" customFormat="true" ht="21" hidden="false" customHeight="true" outlineLevel="0" collapsed="false">
      <c r="B80" s="139"/>
      <c r="D80" s="140" t="s">
        <v>70</v>
      </c>
      <c r="E80" s="147" t="s">
        <v>76</v>
      </c>
      <c r="F80" s="147" t="s">
        <v>1476</v>
      </c>
      <c r="J80" s="148" t="n">
        <f aca="false">$BK$80</f>
        <v>0</v>
      </c>
      <c r="L80" s="139"/>
      <c r="M80" s="143"/>
      <c r="P80" s="144" t="n">
        <f aca="false">SUM($P$81:$P$82)</f>
        <v>0</v>
      </c>
      <c r="R80" s="144" t="n">
        <f aca="false">SUM($R$81:$R$82)</f>
        <v>0</v>
      </c>
      <c r="T80" s="145" t="n">
        <f aca="false">SUM($T$81:$T$82)</f>
        <v>0</v>
      </c>
      <c r="AR80" s="140" t="s">
        <v>151</v>
      </c>
      <c r="AT80" s="140" t="s">
        <v>70</v>
      </c>
      <c r="AU80" s="140" t="s">
        <v>76</v>
      </c>
      <c r="AY80" s="140" t="s">
        <v>150</v>
      </c>
      <c r="BK80" s="146" t="n">
        <f aca="false">SUM($BK$81:$BK$82)</f>
        <v>0</v>
      </c>
    </row>
    <row r="81" s="12" customFormat="true" ht="15.75" hidden="false" customHeight="true" outlineLevel="0" collapsed="false">
      <c r="B81" s="33"/>
      <c r="C81" s="149" t="s">
        <v>76</v>
      </c>
      <c r="D81" s="149" t="s">
        <v>153</v>
      </c>
      <c r="E81" s="150" t="s">
        <v>76</v>
      </c>
      <c r="F81" s="151" t="s">
        <v>1477</v>
      </c>
      <c r="G81" s="152" t="s">
        <v>1465</v>
      </c>
      <c r="H81" s="153" t="n">
        <v>1</v>
      </c>
      <c r="I81" s="154"/>
      <c r="J81" s="155" t="n">
        <f aca="false">ROUND($I$81*$H$81,2)</f>
        <v>0</v>
      </c>
      <c r="K81" s="151"/>
      <c r="L81" s="33"/>
      <c r="M81" s="156"/>
      <c r="N81" s="157" t="s">
        <v>42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5" t="s">
        <v>158</v>
      </c>
      <c r="AT81" s="105" t="s">
        <v>153</v>
      </c>
      <c r="AU81" s="105" t="s">
        <v>80</v>
      </c>
      <c r="AY81" s="12" t="s">
        <v>150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5" t="s">
        <v>76</v>
      </c>
      <c r="BK81" s="160" t="n">
        <f aca="false">ROUND($I$81*$H$81,2)</f>
        <v>0</v>
      </c>
      <c r="BL81" s="105" t="s">
        <v>158</v>
      </c>
      <c r="BM81" s="105" t="s">
        <v>1478</v>
      </c>
    </row>
    <row r="82" s="12" customFormat="true" ht="16.5" hidden="false" customHeight="true" outlineLevel="0" collapsed="false">
      <c r="B82" s="33"/>
      <c r="D82" s="161" t="s">
        <v>160</v>
      </c>
      <c r="F82" s="162" t="s">
        <v>1464</v>
      </c>
      <c r="L82" s="33"/>
      <c r="M82" s="200"/>
      <c r="N82" s="201"/>
      <c r="O82" s="201"/>
      <c r="P82" s="201"/>
      <c r="Q82" s="201"/>
      <c r="R82" s="201"/>
      <c r="S82" s="201"/>
      <c r="T82" s="202"/>
      <c r="AT82" s="12" t="s">
        <v>160</v>
      </c>
      <c r="AU82" s="12" t="s">
        <v>80</v>
      </c>
    </row>
    <row r="83" s="12" customFormat="true" ht="7.5" hidden="false" customHeight="true" outlineLevel="0" collapsed="false">
      <c r="B83" s="51"/>
      <c r="C83" s="52"/>
      <c r="D83" s="52"/>
      <c r="E83" s="52"/>
      <c r="F83" s="52"/>
      <c r="G83" s="52"/>
      <c r="H83" s="52"/>
      <c r="I83" s="52"/>
      <c r="J83" s="52"/>
      <c r="K83" s="52"/>
      <c r="L83" s="33"/>
    </row>
    <row r="863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I81" activeCellId="0" sqref="I8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8</v>
      </c>
      <c r="G1" s="101" t="s">
        <v>99</v>
      </c>
      <c r="H1" s="101"/>
      <c r="I1" s="99"/>
      <c r="J1" s="101" t="s">
        <v>100</v>
      </c>
      <c r="K1" s="100" t="s">
        <v>101</v>
      </c>
      <c r="L1" s="101" t="s">
        <v>102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Nemocnice Stod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4</v>
      </c>
      <c r="K8" s="37"/>
    </row>
    <row r="9" s="12" customFormat="true" ht="37.5" hidden="false" customHeight="true" outlineLevel="0" collapsed="false">
      <c r="B9" s="33"/>
      <c r="E9" s="103" t="s">
        <v>1479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30.10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8</v>
      </c>
      <c r="I14" s="26" t="s">
        <v>29</v>
      </c>
      <c r="J14" s="27"/>
      <c r="K14" s="37"/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9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9</v>
      </c>
      <c r="J20" s="27"/>
      <c r="K20" s="37"/>
    </row>
    <row r="21" s="12" customFormat="true" ht="18.75" hidden="false" customHeight="true" outlineLevel="0" collapsed="false">
      <c r="B21" s="33"/>
      <c r="E21" s="27"/>
      <c r="I21" s="26" t="s">
        <v>31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6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7</v>
      </c>
      <c r="J27" s="110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39</v>
      </c>
      <c r="I29" s="111" t="s">
        <v>38</v>
      </c>
      <c r="J29" s="111" t="s">
        <v>40</v>
      </c>
      <c r="K29" s="37"/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12" t="n">
        <f aca="false">ROUND(SUM($BE$78:$BE$82),2)</f>
        <v>0</v>
      </c>
      <c r="I30" s="113" t="n">
        <v>0.21</v>
      </c>
      <c r="J30" s="112" t="n">
        <f aca="false">ROUND(SUM($BE$78:$BE$82)*$I$30,2)</f>
        <v>0</v>
      </c>
      <c r="K30" s="37"/>
    </row>
    <row r="31" s="12" customFormat="true" ht="15" hidden="false" customHeight="true" outlineLevel="0" collapsed="false">
      <c r="B31" s="33"/>
      <c r="E31" s="40" t="s">
        <v>43</v>
      </c>
      <c r="F31" s="112" t="n">
        <f aca="false">ROUND(SUM($BF$78:$BF$82),2)</f>
        <v>0</v>
      </c>
      <c r="I31" s="113" t="n">
        <v>0.15</v>
      </c>
      <c r="J31" s="112" t="n">
        <f aca="false">ROUND(SUM($BF$78:$BF$82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12" t="n">
        <f aca="false">ROUND(SUM($BG$78:$BG$82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12" t="n">
        <f aca="false">ROUND(SUM($BH$78:$BH$82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12" t="n">
        <f aca="false">ROUND(SUM($BI$78:$BI$82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4" t="s">
        <v>48</v>
      </c>
      <c r="H36" s="47" t="s">
        <v>49</v>
      </c>
      <c r="I36" s="46"/>
      <c r="J36" s="115" t="n">
        <f aca="false">ROUND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6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Nemocnice Stod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4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E - Slaboproudé rozvod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30.10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8</v>
      </c>
      <c r="F51" s="27" t="str">
        <f aca="false">$E$15</f>
        <v>Stodská nemocnice a.s.</v>
      </c>
      <c r="I51" s="26" t="s">
        <v>34</v>
      </c>
      <c r="J51" s="27" t="n">
        <f aca="false">$E$21</f>
        <v>0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7</v>
      </c>
      <c r="D54" s="44"/>
      <c r="E54" s="44"/>
      <c r="F54" s="44"/>
      <c r="G54" s="44"/>
      <c r="H54" s="44"/>
      <c r="I54" s="44"/>
      <c r="J54" s="119" t="s">
        <v>108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9</v>
      </c>
      <c r="J56" s="110" t="n">
        <f aca="false">ROUND($J$78,2)</f>
        <v>0</v>
      </c>
      <c r="K56" s="37"/>
      <c r="AU56" s="12" t="s">
        <v>110</v>
      </c>
    </row>
    <row r="57" s="83" customFormat="true" ht="25.5" hidden="false" customHeight="true" outlineLevel="0" collapsed="false">
      <c r="B57" s="120"/>
      <c r="D57" s="121" t="s">
        <v>1461</v>
      </c>
      <c r="E57" s="121"/>
      <c r="F57" s="121"/>
      <c r="G57" s="121"/>
      <c r="H57" s="121"/>
      <c r="I57" s="121"/>
      <c r="J57" s="122" t="n">
        <f aca="false">ROUND($J$79,2)</f>
        <v>0</v>
      </c>
      <c r="K57" s="123"/>
    </row>
    <row r="58" s="124" customFormat="true" ht="21" hidden="false" customHeight="true" outlineLevel="0" collapsed="false">
      <c r="B58" s="125"/>
      <c r="D58" s="126" t="s">
        <v>1475</v>
      </c>
      <c r="E58" s="126"/>
      <c r="F58" s="126"/>
      <c r="G58" s="126"/>
      <c r="H58" s="126"/>
      <c r="I58" s="126"/>
      <c r="J58" s="127" t="n">
        <f aca="false">ROUND($J$80,2)</f>
        <v>0</v>
      </c>
      <c r="K58" s="128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133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9</v>
      </c>
      <c r="L67" s="33"/>
    </row>
    <row r="68" s="12" customFormat="true" ht="16.5" hidden="false" customHeight="true" outlineLevel="0" collapsed="false">
      <c r="B68" s="33"/>
      <c r="E68" s="102" t="str">
        <f aca="false">$E$7</f>
        <v>Nemocnice Stod</v>
      </c>
      <c r="F68" s="102"/>
      <c r="G68" s="102"/>
      <c r="H68" s="102"/>
      <c r="L68" s="33"/>
    </row>
    <row r="69" s="12" customFormat="true" ht="15" hidden="false" customHeight="true" outlineLevel="0" collapsed="false">
      <c r="B69" s="33"/>
      <c r="C69" s="26" t="s">
        <v>104</v>
      </c>
      <c r="L69" s="33"/>
    </row>
    <row r="70" s="12" customFormat="true" ht="19.5" hidden="false" customHeight="true" outlineLevel="0" collapsed="false">
      <c r="B70" s="33"/>
      <c r="E70" s="103" t="str">
        <f aca="false">$E$9</f>
        <v>E - Slaboproudé rozvody</v>
      </c>
      <c r="F70" s="103"/>
      <c r="G70" s="103"/>
      <c r="H70" s="103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4</v>
      </c>
      <c r="F72" s="27" t="str">
        <f aca="false">$F$12</f>
        <v> </v>
      </c>
      <c r="I72" s="26" t="s">
        <v>26</v>
      </c>
      <c r="J72" s="104" t="str">
        <f aca="false">IF($J$12="","",$J$12)</f>
        <v>30.10.2014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28</v>
      </c>
      <c r="F74" s="27" t="str">
        <f aca="false">$E$15</f>
        <v>Stodská nemocnice a.s.</v>
      </c>
      <c r="I74" s="26" t="s">
        <v>34</v>
      </c>
      <c r="J74" s="27" t="n">
        <f aca="false">$E$21</f>
        <v>0</v>
      </c>
      <c r="L74" s="33"/>
    </row>
    <row r="75" s="12" customFormat="true" ht="15" hidden="false" customHeight="true" outlineLevel="0" collapsed="false">
      <c r="B75" s="33"/>
      <c r="C75" s="26" t="s">
        <v>32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9" customFormat="true" ht="30" hidden="false" customHeight="true" outlineLevel="0" collapsed="false">
      <c r="B77" s="130"/>
      <c r="C77" s="131" t="s">
        <v>134</v>
      </c>
      <c r="D77" s="132" t="s">
        <v>56</v>
      </c>
      <c r="E77" s="132" t="s">
        <v>52</v>
      </c>
      <c r="F77" s="132" t="s">
        <v>135</v>
      </c>
      <c r="G77" s="132" t="s">
        <v>136</v>
      </c>
      <c r="H77" s="132" t="s">
        <v>137</v>
      </c>
      <c r="I77" s="132" t="s">
        <v>138</v>
      </c>
      <c r="J77" s="132" t="s">
        <v>139</v>
      </c>
      <c r="K77" s="133" t="s">
        <v>140</v>
      </c>
      <c r="L77" s="130"/>
      <c r="M77" s="71" t="s">
        <v>141</v>
      </c>
      <c r="N77" s="72" t="s">
        <v>41</v>
      </c>
      <c r="O77" s="72" t="s">
        <v>142</v>
      </c>
      <c r="P77" s="72" t="s">
        <v>143</v>
      </c>
      <c r="Q77" s="72" t="s">
        <v>144</v>
      </c>
      <c r="R77" s="72" t="s">
        <v>145</v>
      </c>
      <c r="S77" s="72" t="s">
        <v>146</v>
      </c>
      <c r="T77" s="73" t="s">
        <v>147</v>
      </c>
    </row>
    <row r="78" s="12" customFormat="true" ht="30" hidden="false" customHeight="true" outlineLevel="0" collapsed="false">
      <c r="B78" s="33"/>
      <c r="C78" s="76" t="s">
        <v>109</v>
      </c>
      <c r="J78" s="134" t="n">
        <f aca="false">$BK$78</f>
        <v>0</v>
      </c>
      <c r="L78" s="33"/>
      <c r="M78" s="75"/>
      <c r="N78" s="64"/>
      <c r="O78" s="64"/>
      <c r="P78" s="135" t="n">
        <f aca="false">$P$79</f>
        <v>0</v>
      </c>
      <c r="Q78" s="64"/>
      <c r="R78" s="135" t="n">
        <f aca="false">$R$79</f>
        <v>0</v>
      </c>
      <c r="S78" s="64"/>
      <c r="T78" s="136" t="n">
        <f aca="false">$T$79</f>
        <v>0</v>
      </c>
      <c r="AT78" s="12" t="s">
        <v>70</v>
      </c>
      <c r="AU78" s="12" t="s">
        <v>110</v>
      </c>
      <c r="BK78" s="137" t="n">
        <f aca="false">$BK$79</f>
        <v>0</v>
      </c>
    </row>
    <row r="79" s="138" customFormat="true" ht="37.5" hidden="false" customHeight="true" outlineLevel="0" collapsed="false">
      <c r="B79" s="139"/>
      <c r="D79" s="140" t="s">
        <v>70</v>
      </c>
      <c r="E79" s="141" t="s">
        <v>373</v>
      </c>
      <c r="F79" s="141" t="s">
        <v>1463</v>
      </c>
      <c r="J79" s="142" t="n">
        <f aca="false">$BK$79</f>
        <v>0</v>
      </c>
      <c r="L79" s="139"/>
      <c r="M79" s="143"/>
      <c r="P79" s="144" t="n">
        <f aca="false">$P$80</f>
        <v>0</v>
      </c>
      <c r="R79" s="144" t="n">
        <f aca="false">$R$80</f>
        <v>0</v>
      </c>
      <c r="T79" s="145" t="n">
        <f aca="false">$T$80</f>
        <v>0</v>
      </c>
      <c r="AR79" s="140" t="s">
        <v>151</v>
      </c>
      <c r="AT79" s="140" t="s">
        <v>70</v>
      </c>
      <c r="AU79" s="140" t="s">
        <v>71</v>
      </c>
      <c r="AY79" s="140" t="s">
        <v>150</v>
      </c>
      <c r="BK79" s="146" t="n">
        <f aca="false">$BK$80</f>
        <v>0</v>
      </c>
    </row>
    <row r="80" s="138" customFormat="true" ht="21" hidden="false" customHeight="true" outlineLevel="0" collapsed="false">
      <c r="B80" s="139"/>
      <c r="D80" s="140" t="s">
        <v>70</v>
      </c>
      <c r="E80" s="147" t="s">
        <v>76</v>
      </c>
      <c r="F80" s="147" t="s">
        <v>1476</v>
      </c>
      <c r="J80" s="148" t="n">
        <f aca="false">$BK$80</f>
        <v>0</v>
      </c>
      <c r="L80" s="139"/>
      <c r="M80" s="143"/>
      <c r="P80" s="144" t="n">
        <f aca="false">SUM($P$81:$P$82)</f>
        <v>0</v>
      </c>
      <c r="R80" s="144" t="n">
        <f aca="false">SUM($R$81:$R$82)</f>
        <v>0</v>
      </c>
      <c r="T80" s="145" t="n">
        <f aca="false">SUM($T$81:$T$82)</f>
        <v>0</v>
      </c>
      <c r="AR80" s="140" t="s">
        <v>151</v>
      </c>
      <c r="AT80" s="140" t="s">
        <v>70</v>
      </c>
      <c r="AU80" s="140" t="s">
        <v>76</v>
      </c>
      <c r="AY80" s="140" t="s">
        <v>150</v>
      </c>
      <c r="BK80" s="146" t="n">
        <f aca="false">SUM($BK$81:$BK$82)</f>
        <v>0</v>
      </c>
    </row>
    <row r="81" s="12" customFormat="true" ht="15.75" hidden="false" customHeight="true" outlineLevel="0" collapsed="false">
      <c r="B81" s="33"/>
      <c r="C81" s="149" t="s">
        <v>76</v>
      </c>
      <c r="D81" s="149" t="s">
        <v>153</v>
      </c>
      <c r="E81" s="150" t="s">
        <v>76</v>
      </c>
      <c r="F81" s="151" t="s">
        <v>1480</v>
      </c>
      <c r="G81" s="152" t="s">
        <v>1465</v>
      </c>
      <c r="H81" s="153" t="n">
        <v>1</v>
      </c>
      <c r="I81" s="154"/>
      <c r="J81" s="155" t="n">
        <f aca="false">ROUND($I$81*$H$81,2)</f>
        <v>0</v>
      </c>
      <c r="K81" s="151"/>
      <c r="L81" s="33"/>
      <c r="M81" s="156"/>
      <c r="N81" s="157" t="s">
        <v>42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5" t="s">
        <v>158</v>
      </c>
      <c r="AT81" s="105" t="s">
        <v>153</v>
      </c>
      <c r="AU81" s="105" t="s">
        <v>80</v>
      </c>
      <c r="AY81" s="12" t="s">
        <v>150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5" t="s">
        <v>76</v>
      </c>
      <c r="BK81" s="160" t="n">
        <f aca="false">ROUND($I$81*$H$81,2)</f>
        <v>0</v>
      </c>
      <c r="BL81" s="105" t="s">
        <v>158</v>
      </c>
      <c r="BM81" s="105" t="s">
        <v>1481</v>
      </c>
    </row>
    <row r="82" s="12" customFormat="true" ht="16.5" hidden="false" customHeight="true" outlineLevel="0" collapsed="false">
      <c r="B82" s="33"/>
      <c r="D82" s="161" t="s">
        <v>160</v>
      </c>
      <c r="F82" s="162" t="s">
        <v>1464</v>
      </c>
      <c r="L82" s="33"/>
      <c r="M82" s="200"/>
      <c r="N82" s="201"/>
      <c r="O82" s="201"/>
      <c r="P82" s="201"/>
      <c r="Q82" s="201"/>
      <c r="R82" s="201"/>
      <c r="S82" s="201"/>
      <c r="T82" s="202"/>
      <c r="AT82" s="12" t="s">
        <v>160</v>
      </c>
      <c r="AU82" s="12" t="s">
        <v>80</v>
      </c>
    </row>
    <row r="83" s="12" customFormat="true" ht="7.5" hidden="false" customHeight="true" outlineLevel="0" collapsed="false">
      <c r="B83" s="51"/>
      <c r="C83" s="52"/>
      <c r="D83" s="52"/>
      <c r="E83" s="52"/>
      <c r="F83" s="52"/>
      <c r="G83" s="52"/>
      <c r="H83" s="52"/>
      <c r="I83" s="52"/>
      <c r="J83" s="52"/>
      <c r="K83" s="52"/>
      <c r="L83" s="33"/>
    </row>
    <row r="863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L69" activeCellId="0" sqref="L6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8</v>
      </c>
      <c r="G1" s="101" t="s">
        <v>99</v>
      </c>
      <c r="H1" s="101"/>
      <c r="I1" s="99"/>
      <c r="J1" s="101" t="s">
        <v>100</v>
      </c>
      <c r="K1" s="100" t="s">
        <v>101</v>
      </c>
      <c r="L1" s="101" t="s">
        <v>102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Nemocnice Stod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04</v>
      </c>
      <c r="K8" s="37"/>
    </row>
    <row r="9" s="12" customFormat="true" ht="37.5" hidden="false" customHeight="true" outlineLevel="0" collapsed="false">
      <c r="B9" s="33"/>
      <c r="E9" s="103" t="s">
        <v>1482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30.10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8</v>
      </c>
      <c r="I14" s="26" t="s">
        <v>29</v>
      </c>
      <c r="J14" s="27"/>
      <c r="K14" s="37"/>
    </row>
    <row r="15" s="12" customFormat="true" ht="18.75" hidden="false" customHeight="true" outlineLevel="0" collapsed="false">
      <c r="B15" s="33"/>
      <c r="E15" s="27" t="s">
        <v>30</v>
      </c>
      <c r="I15" s="26" t="s">
        <v>31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9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1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9</v>
      </c>
      <c r="J20" s="27"/>
      <c r="K20" s="37"/>
    </row>
    <row r="21" s="12" customFormat="true" ht="18.75" hidden="false" customHeight="true" outlineLevel="0" collapsed="false">
      <c r="B21" s="33"/>
      <c r="E21" s="27"/>
      <c r="I21" s="26" t="s">
        <v>31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6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7</v>
      </c>
      <c r="J27" s="110" t="n">
        <f aca="false">ROUND($J$77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39</v>
      </c>
      <c r="I29" s="111" t="s">
        <v>38</v>
      </c>
      <c r="J29" s="111" t="s">
        <v>40</v>
      </c>
      <c r="K29" s="37"/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12" t="n">
        <f aca="false">ROUND(SUM($BE$77:$BE$96),2)</f>
        <v>0</v>
      </c>
      <c r="I30" s="113" t="n">
        <v>0.21</v>
      </c>
      <c r="J30" s="112" t="n">
        <f aca="false">ROUND(SUM($BE$77:$BE$96)*$I$30,2)</f>
        <v>0</v>
      </c>
      <c r="K30" s="37"/>
    </row>
    <row r="31" s="12" customFormat="true" ht="15" hidden="false" customHeight="true" outlineLevel="0" collapsed="false">
      <c r="B31" s="33"/>
      <c r="E31" s="40" t="s">
        <v>43</v>
      </c>
      <c r="F31" s="112" t="n">
        <f aca="false">ROUND(SUM($BF$77:$BF$96),2)</f>
        <v>0</v>
      </c>
      <c r="I31" s="113" t="n">
        <v>0.15</v>
      </c>
      <c r="J31" s="112" t="n">
        <f aca="false">ROUND(SUM($BF$77:$BF$96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12" t="n">
        <f aca="false">ROUND(SUM($BG$77:$BG$96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12" t="n">
        <f aca="false">ROUND(SUM($BH$77:$BH$96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12" t="n">
        <f aca="false">ROUND(SUM($BI$77:$BI$96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4" t="s">
        <v>48</v>
      </c>
      <c r="H36" s="47" t="s">
        <v>49</v>
      </c>
      <c r="I36" s="46"/>
      <c r="J36" s="115" t="n">
        <f aca="false">ROUND(SUM($J$27:$J$34),2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6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Nemocnice Stod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04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F - Vedlejší a ostatní náklad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30.10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8</v>
      </c>
      <c r="F51" s="27" t="str">
        <f aca="false">$E$15</f>
        <v>Stodská nemocnice a.s.</v>
      </c>
      <c r="I51" s="26" t="s">
        <v>34</v>
      </c>
      <c r="J51" s="27" t="n">
        <f aca="false">$E$21</f>
        <v>0</v>
      </c>
      <c r="K51" s="37"/>
    </row>
    <row r="52" s="12" customFormat="true" ht="15" hidden="false" customHeight="true" outlineLevel="0" collapsed="false">
      <c r="B52" s="33"/>
      <c r="C52" s="26" t="s">
        <v>32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7</v>
      </c>
      <c r="D54" s="44"/>
      <c r="E54" s="44"/>
      <c r="F54" s="44"/>
      <c r="G54" s="44"/>
      <c r="H54" s="44"/>
      <c r="I54" s="44"/>
      <c r="J54" s="119" t="s">
        <v>108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9</v>
      </c>
      <c r="J56" s="110" t="n">
        <f aca="false">ROUND($J$77,2)</f>
        <v>0</v>
      </c>
      <c r="K56" s="37"/>
      <c r="AU56" s="12" t="s">
        <v>110</v>
      </c>
    </row>
    <row r="57" s="83" customFormat="true" ht="25.5" hidden="false" customHeight="true" outlineLevel="0" collapsed="false">
      <c r="B57" s="120"/>
      <c r="D57" s="121" t="s">
        <v>1483</v>
      </c>
      <c r="E57" s="121"/>
      <c r="F57" s="121"/>
      <c r="G57" s="121"/>
      <c r="H57" s="121"/>
      <c r="I57" s="121"/>
      <c r="J57" s="122" t="n">
        <f aca="false">ROUND($J$78,2)</f>
        <v>0</v>
      </c>
      <c r="K57" s="123"/>
    </row>
    <row r="58" s="12" customFormat="true" ht="22.5" hidden="false" customHeight="true" outlineLevel="0" collapsed="false">
      <c r="B58" s="33"/>
      <c r="K58" s="37"/>
    </row>
    <row r="59" s="12" customFormat="true" ht="7.5" hidden="false" customHeight="true" outlineLevel="0" collapsed="false">
      <c r="B59" s="51"/>
      <c r="C59" s="52"/>
      <c r="D59" s="52"/>
      <c r="E59" s="52"/>
      <c r="F59" s="52"/>
      <c r="G59" s="52"/>
      <c r="H59" s="52"/>
      <c r="I59" s="52"/>
      <c r="J59" s="52"/>
      <c r="K59" s="53"/>
    </row>
    <row r="63" s="12" customFormat="true" ht="7.5" hidden="false" customHeight="true" outlineLevel="0" collapsed="false">
      <c r="B63" s="54"/>
      <c r="C63" s="55"/>
      <c r="D63" s="55"/>
      <c r="E63" s="55"/>
      <c r="F63" s="55"/>
      <c r="G63" s="55"/>
      <c r="H63" s="55"/>
      <c r="I63" s="55"/>
      <c r="J63" s="55"/>
      <c r="K63" s="55"/>
      <c r="L63" s="33"/>
    </row>
    <row r="64" s="12" customFormat="true" ht="37.5" hidden="false" customHeight="true" outlineLevel="0" collapsed="false">
      <c r="B64" s="33"/>
      <c r="C64" s="17" t="s">
        <v>133</v>
      </c>
      <c r="L64" s="33"/>
    </row>
    <row r="65" s="12" customFormat="true" ht="7.5" hidden="false" customHeight="true" outlineLevel="0" collapsed="false">
      <c r="B65" s="33"/>
      <c r="L65" s="33"/>
    </row>
    <row r="66" s="12" customFormat="true" ht="15" hidden="false" customHeight="true" outlineLevel="0" collapsed="false">
      <c r="B66" s="33"/>
      <c r="C66" s="26" t="s">
        <v>19</v>
      </c>
      <c r="L66" s="33"/>
    </row>
    <row r="67" s="12" customFormat="true" ht="16.5" hidden="false" customHeight="true" outlineLevel="0" collapsed="false">
      <c r="B67" s="33"/>
      <c r="E67" s="102" t="str">
        <f aca="false">$E$7</f>
        <v>Nemocnice Stod</v>
      </c>
      <c r="F67" s="102"/>
      <c r="G67" s="102"/>
      <c r="H67" s="102"/>
      <c r="L67" s="33"/>
    </row>
    <row r="68" s="12" customFormat="true" ht="15" hidden="false" customHeight="true" outlineLevel="0" collapsed="false">
      <c r="B68" s="33"/>
      <c r="C68" s="26" t="s">
        <v>104</v>
      </c>
      <c r="L68" s="33"/>
    </row>
    <row r="69" s="12" customFormat="true" ht="19.5" hidden="false" customHeight="true" outlineLevel="0" collapsed="false">
      <c r="B69" s="33"/>
      <c r="E69" s="103" t="str">
        <f aca="false">$E$9</f>
        <v>F - Vedlejší a ostatní náklady</v>
      </c>
      <c r="F69" s="103"/>
      <c r="G69" s="103"/>
      <c r="H69" s="103"/>
      <c r="L69" s="33"/>
    </row>
    <row r="70" s="12" customFormat="true" ht="7.5" hidden="false" customHeight="true" outlineLevel="0" collapsed="false">
      <c r="B70" s="33"/>
      <c r="L70" s="33"/>
    </row>
    <row r="71" s="12" customFormat="true" ht="18.75" hidden="false" customHeight="true" outlineLevel="0" collapsed="false">
      <c r="B71" s="33"/>
      <c r="C71" s="26" t="s">
        <v>24</v>
      </c>
      <c r="F71" s="27" t="str">
        <f aca="false">$F$12</f>
        <v> </v>
      </c>
      <c r="I71" s="26" t="s">
        <v>26</v>
      </c>
      <c r="J71" s="104" t="str">
        <f aca="false">IF($J$12="","",$J$12)</f>
        <v>30.10.2014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.75" hidden="false" customHeight="true" outlineLevel="0" collapsed="false">
      <c r="B73" s="33"/>
      <c r="C73" s="26" t="s">
        <v>28</v>
      </c>
      <c r="F73" s="27" t="str">
        <f aca="false">$E$15</f>
        <v>Stodská nemocnice a.s.</v>
      </c>
      <c r="I73" s="26" t="s">
        <v>34</v>
      </c>
      <c r="J73" s="27" t="n">
        <f aca="false">$E$21</f>
        <v>0</v>
      </c>
      <c r="L73" s="33"/>
    </row>
    <row r="74" s="12" customFormat="true" ht="15" hidden="false" customHeight="true" outlineLevel="0" collapsed="false">
      <c r="B74" s="33"/>
      <c r="C74" s="26" t="s">
        <v>32</v>
      </c>
      <c r="F74" s="27" t="str">
        <f aca="false">IF($E$18="","",$E$18)</f>
        <v/>
      </c>
      <c r="L74" s="33"/>
    </row>
    <row r="75" s="12" customFormat="true" ht="11.25" hidden="false" customHeight="true" outlineLevel="0" collapsed="false">
      <c r="B75" s="33"/>
      <c r="L75" s="33"/>
    </row>
    <row r="76" s="129" customFormat="true" ht="30" hidden="false" customHeight="true" outlineLevel="0" collapsed="false">
      <c r="B76" s="130"/>
      <c r="C76" s="131" t="s">
        <v>134</v>
      </c>
      <c r="D76" s="132" t="s">
        <v>56</v>
      </c>
      <c r="E76" s="132" t="s">
        <v>52</v>
      </c>
      <c r="F76" s="132" t="s">
        <v>135</v>
      </c>
      <c r="G76" s="132" t="s">
        <v>136</v>
      </c>
      <c r="H76" s="132" t="s">
        <v>137</v>
      </c>
      <c r="I76" s="132" t="s">
        <v>138</v>
      </c>
      <c r="J76" s="132" t="s">
        <v>139</v>
      </c>
      <c r="K76" s="133" t="s">
        <v>140</v>
      </c>
      <c r="L76" s="130"/>
      <c r="M76" s="71" t="s">
        <v>141</v>
      </c>
      <c r="N76" s="72" t="s">
        <v>41</v>
      </c>
      <c r="O76" s="72" t="s">
        <v>142</v>
      </c>
      <c r="P76" s="72" t="s">
        <v>143</v>
      </c>
      <c r="Q76" s="72" t="s">
        <v>144</v>
      </c>
      <c r="R76" s="72" t="s">
        <v>145</v>
      </c>
      <c r="S76" s="72" t="s">
        <v>146</v>
      </c>
      <c r="T76" s="73" t="s">
        <v>147</v>
      </c>
    </row>
    <row r="77" s="12" customFormat="true" ht="30" hidden="false" customHeight="true" outlineLevel="0" collapsed="false">
      <c r="B77" s="33"/>
      <c r="C77" s="76" t="s">
        <v>109</v>
      </c>
      <c r="J77" s="134" t="n">
        <f aca="false">$BK$77</f>
        <v>0</v>
      </c>
      <c r="L77" s="33"/>
      <c r="M77" s="75"/>
      <c r="N77" s="64"/>
      <c r="O77" s="64"/>
      <c r="P77" s="135" t="n">
        <f aca="false">$P$78</f>
        <v>0</v>
      </c>
      <c r="Q77" s="64"/>
      <c r="R77" s="135" t="n">
        <f aca="false">$R$78</f>
        <v>0</v>
      </c>
      <c r="S77" s="64"/>
      <c r="T77" s="136" t="n">
        <f aca="false">$T$78</f>
        <v>0</v>
      </c>
      <c r="AT77" s="12" t="s">
        <v>70</v>
      </c>
      <c r="AU77" s="12" t="s">
        <v>110</v>
      </c>
      <c r="BK77" s="137" t="n">
        <f aca="false">$BK$78</f>
        <v>0</v>
      </c>
    </row>
    <row r="78" s="138" customFormat="true" ht="37.5" hidden="false" customHeight="true" outlineLevel="0" collapsed="false">
      <c r="B78" s="139"/>
      <c r="D78" s="140" t="s">
        <v>70</v>
      </c>
      <c r="E78" s="141" t="s">
        <v>1484</v>
      </c>
      <c r="F78" s="141" t="s">
        <v>1485</v>
      </c>
      <c r="J78" s="142" t="n">
        <f aca="false">$BK$78</f>
        <v>0</v>
      </c>
      <c r="L78" s="139"/>
      <c r="M78" s="143"/>
      <c r="P78" s="144" t="n">
        <f aca="false">SUM($P$79:$P$96)</f>
        <v>0</v>
      </c>
      <c r="R78" s="144" t="n">
        <f aca="false">SUM($R$79:$R$96)</f>
        <v>0</v>
      </c>
      <c r="T78" s="145" t="n">
        <f aca="false">SUM($T$79:$T$96)</f>
        <v>0</v>
      </c>
      <c r="AR78" s="140" t="s">
        <v>186</v>
      </c>
      <c r="AT78" s="140" t="s">
        <v>70</v>
      </c>
      <c r="AU78" s="140" t="s">
        <v>71</v>
      </c>
      <c r="AY78" s="140" t="s">
        <v>150</v>
      </c>
      <c r="BK78" s="146" t="n">
        <f aca="false">SUM($BK$79:$BK$96)</f>
        <v>0</v>
      </c>
    </row>
    <row r="79" s="12" customFormat="true" ht="15.75" hidden="false" customHeight="true" outlineLevel="0" collapsed="false">
      <c r="B79" s="33"/>
      <c r="C79" s="149" t="s">
        <v>76</v>
      </c>
      <c r="D79" s="149" t="s">
        <v>153</v>
      </c>
      <c r="E79" s="150" t="s">
        <v>1486</v>
      </c>
      <c r="F79" s="151" t="s">
        <v>1487</v>
      </c>
      <c r="G79" s="152" t="s">
        <v>1465</v>
      </c>
      <c r="H79" s="153" t="n">
        <v>1</v>
      </c>
      <c r="I79" s="154"/>
      <c r="J79" s="155" t="n">
        <f aca="false">ROUND($I$79*$H$79,2)</f>
        <v>0</v>
      </c>
      <c r="K79" s="151" t="s">
        <v>157</v>
      </c>
      <c r="L79" s="33"/>
      <c r="M79" s="156"/>
      <c r="N79" s="157" t="s">
        <v>42</v>
      </c>
      <c r="Q79" s="158" t="n">
        <v>0</v>
      </c>
      <c r="R79" s="158" t="n">
        <f aca="false">$Q$79*$H$79</f>
        <v>0</v>
      </c>
      <c r="S79" s="158" t="n">
        <v>0</v>
      </c>
      <c r="T79" s="159" t="n">
        <f aca="false">$S$79*$H$79</f>
        <v>0</v>
      </c>
      <c r="AR79" s="105" t="s">
        <v>1488</v>
      </c>
      <c r="AT79" s="105" t="s">
        <v>153</v>
      </c>
      <c r="AU79" s="105" t="s">
        <v>76</v>
      </c>
      <c r="AY79" s="12" t="s">
        <v>150</v>
      </c>
      <c r="BE79" s="160" t="n">
        <f aca="false">IF($N$79="základní",$J$79,0)</f>
        <v>0</v>
      </c>
      <c r="BF79" s="160" t="n">
        <f aca="false">IF($N$79="snížená",$J$79,0)</f>
        <v>0</v>
      </c>
      <c r="BG79" s="160" t="n">
        <f aca="false">IF($N$79="zákl. přenesená",$J$79,0)</f>
        <v>0</v>
      </c>
      <c r="BH79" s="160" t="n">
        <f aca="false">IF($N$79="sníž. přenesená",$J$79,0)</f>
        <v>0</v>
      </c>
      <c r="BI79" s="160" t="n">
        <f aca="false">IF($N$79="nulová",$J$79,0)</f>
        <v>0</v>
      </c>
      <c r="BJ79" s="105" t="s">
        <v>76</v>
      </c>
      <c r="BK79" s="160" t="n">
        <f aca="false">ROUND($I$79*$H$79,2)</f>
        <v>0</v>
      </c>
      <c r="BL79" s="105" t="s">
        <v>1488</v>
      </c>
      <c r="BM79" s="105" t="s">
        <v>1489</v>
      </c>
    </row>
    <row r="80" s="12" customFormat="true" ht="27" hidden="false" customHeight="true" outlineLevel="0" collapsed="false">
      <c r="B80" s="33"/>
      <c r="D80" s="161" t="s">
        <v>160</v>
      </c>
      <c r="F80" s="162" t="s">
        <v>1490</v>
      </c>
      <c r="L80" s="33"/>
      <c r="M80" s="163"/>
      <c r="T80" s="66"/>
      <c r="AT80" s="12" t="s">
        <v>160</v>
      </c>
      <c r="AU80" s="12" t="s">
        <v>76</v>
      </c>
    </row>
    <row r="81" s="12" customFormat="true" ht="15.75" hidden="false" customHeight="true" outlineLevel="0" collapsed="false">
      <c r="B81" s="33"/>
      <c r="C81" s="149" t="s">
        <v>80</v>
      </c>
      <c r="D81" s="149" t="s">
        <v>153</v>
      </c>
      <c r="E81" s="150" t="s">
        <v>1491</v>
      </c>
      <c r="F81" s="151" t="s">
        <v>1492</v>
      </c>
      <c r="G81" s="152" t="s">
        <v>1465</v>
      </c>
      <c r="H81" s="153" t="n">
        <v>1</v>
      </c>
      <c r="I81" s="154"/>
      <c r="J81" s="155" t="n">
        <f aca="false">ROUND($I$81*$H$81,2)</f>
        <v>0</v>
      </c>
      <c r="K81" s="151" t="s">
        <v>157</v>
      </c>
      <c r="L81" s="33"/>
      <c r="M81" s="156"/>
      <c r="N81" s="157" t="s">
        <v>42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5" t="s">
        <v>1488</v>
      </c>
      <c r="AT81" s="105" t="s">
        <v>153</v>
      </c>
      <c r="AU81" s="105" t="s">
        <v>76</v>
      </c>
      <c r="AY81" s="12" t="s">
        <v>150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5" t="s">
        <v>76</v>
      </c>
      <c r="BK81" s="160" t="n">
        <f aca="false">ROUND($I$81*$H$81,2)</f>
        <v>0</v>
      </c>
      <c r="BL81" s="105" t="s">
        <v>1488</v>
      </c>
      <c r="BM81" s="105" t="s">
        <v>1493</v>
      </c>
    </row>
    <row r="82" s="12" customFormat="true" ht="16.5" hidden="false" customHeight="true" outlineLevel="0" collapsed="false">
      <c r="B82" s="33"/>
      <c r="D82" s="161" t="s">
        <v>160</v>
      </c>
      <c r="F82" s="162" t="s">
        <v>1494</v>
      </c>
      <c r="L82" s="33"/>
      <c r="M82" s="163"/>
      <c r="T82" s="66"/>
      <c r="AT82" s="12" t="s">
        <v>160</v>
      </c>
      <c r="AU82" s="12" t="s">
        <v>76</v>
      </c>
    </row>
    <row r="83" s="12" customFormat="true" ht="27" hidden="false" customHeight="true" outlineLevel="0" collapsed="false">
      <c r="B83" s="33"/>
      <c r="C83" s="149" t="s">
        <v>192</v>
      </c>
      <c r="D83" s="149" t="s">
        <v>153</v>
      </c>
      <c r="E83" s="150" t="s">
        <v>1495</v>
      </c>
      <c r="F83" s="151" t="s">
        <v>1496</v>
      </c>
      <c r="G83" s="152" t="s">
        <v>1465</v>
      </c>
      <c r="H83" s="153" t="n">
        <v>1</v>
      </c>
      <c r="I83" s="154"/>
      <c r="J83" s="155" t="n">
        <f aca="false">ROUND($I$83*$H$83,2)</f>
        <v>0</v>
      </c>
      <c r="K83" s="151" t="s">
        <v>157</v>
      </c>
      <c r="L83" s="33"/>
      <c r="M83" s="156"/>
      <c r="N83" s="157" t="s">
        <v>42</v>
      </c>
      <c r="Q83" s="158" t="n">
        <v>0</v>
      </c>
      <c r="R83" s="158" t="n">
        <f aca="false">$Q$83*$H$83</f>
        <v>0</v>
      </c>
      <c r="S83" s="158" t="n">
        <v>0</v>
      </c>
      <c r="T83" s="159" t="n">
        <f aca="false">$S$83*$H$83</f>
        <v>0</v>
      </c>
      <c r="AR83" s="105" t="s">
        <v>1488</v>
      </c>
      <c r="AT83" s="105" t="s">
        <v>153</v>
      </c>
      <c r="AU83" s="105" t="s">
        <v>76</v>
      </c>
      <c r="AY83" s="12" t="s">
        <v>150</v>
      </c>
      <c r="BE83" s="160" t="n">
        <f aca="false">IF($N$83="základní",$J$83,0)</f>
        <v>0</v>
      </c>
      <c r="BF83" s="160" t="n">
        <f aca="false">IF($N$83="snížená",$J$83,0)</f>
        <v>0</v>
      </c>
      <c r="BG83" s="160" t="n">
        <f aca="false">IF($N$83="zákl. přenesená",$J$83,0)</f>
        <v>0</v>
      </c>
      <c r="BH83" s="160" t="n">
        <f aca="false">IF($N$83="sníž. přenesená",$J$83,0)</f>
        <v>0</v>
      </c>
      <c r="BI83" s="160" t="n">
        <f aca="false">IF($N$83="nulová",$J$83,0)</f>
        <v>0</v>
      </c>
      <c r="BJ83" s="105" t="s">
        <v>76</v>
      </c>
      <c r="BK83" s="160" t="n">
        <f aca="false">ROUND($I$83*$H$83,2)</f>
        <v>0</v>
      </c>
      <c r="BL83" s="105" t="s">
        <v>1488</v>
      </c>
      <c r="BM83" s="105" t="s">
        <v>1497</v>
      </c>
    </row>
    <row r="84" s="12" customFormat="true" ht="16.5" hidden="false" customHeight="true" outlineLevel="0" collapsed="false">
      <c r="B84" s="33"/>
      <c r="D84" s="161" t="s">
        <v>160</v>
      </c>
      <c r="F84" s="162" t="s">
        <v>1498</v>
      </c>
      <c r="L84" s="33"/>
      <c r="M84" s="163"/>
      <c r="T84" s="66"/>
      <c r="AT84" s="12" t="s">
        <v>160</v>
      </c>
      <c r="AU84" s="12" t="s">
        <v>76</v>
      </c>
    </row>
    <row r="85" s="12" customFormat="true" ht="15.75" hidden="false" customHeight="true" outlineLevel="0" collapsed="false">
      <c r="B85" s="33"/>
      <c r="C85" s="149" t="s">
        <v>151</v>
      </c>
      <c r="D85" s="149" t="s">
        <v>153</v>
      </c>
      <c r="E85" s="150" t="s">
        <v>1499</v>
      </c>
      <c r="F85" s="151" t="s">
        <v>1500</v>
      </c>
      <c r="G85" s="152" t="s">
        <v>1465</v>
      </c>
      <c r="H85" s="153" t="n">
        <v>1</v>
      </c>
      <c r="I85" s="154"/>
      <c r="J85" s="155" t="n">
        <f aca="false">ROUND($I$85*$H$85,2)</f>
        <v>0</v>
      </c>
      <c r="K85" s="151" t="s">
        <v>157</v>
      </c>
      <c r="L85" s="33"/>
      <c r="M85" s="156"/>
      <c r="N85" s="157" t="s">
        <v>42</v>
      </c>
      <c r="Q85" s="158" t="n">
        <v>0</v>
      </c>
      <c r="R85" s="158" t="n">
        <f aca="false">$Q$85*$H$85</f>
        <v>0</v>
      </c>
      <c r="S85" s="158" t="n">
        <v>0</v>
      </c>
      <c r="T85" s="159" t="n">
        <f aca="false">$S$85*$H$85</f>
        <v>0</v>
      </c>
      <c r="AR85" s="105" t="s">
        <v>1488</v>
      </c>
      <c r="AT85" s="105" t="s">
        <v>153</v>
      </c>
      <c r="AU85" s="105" t="s">
        <v>76</v>
      </c>
      <c r="AY85" s="12" t="s">
        <v>150</v>
      </c>
      <c r="BE85" s="160" t="n">
        <f aca="false">IF($N$85="základní",$J$85,0)</f>
        <v>0</v>
      </c>
      <c r="BF85" s="160" t="n">
        <f aca="false">IF($N$85="snížená",$J$85,0)</f>
        <v>0</v>
      </c>
      <c r="BG85" s="160" t="n">
        <f aca="false">IF($N$85="zákl. přenesená",$J$85,0)</f>
        <v>0</v>
      </c>
      <c r="BH85" s="160" t="n">
        <f aca="false">IF($N$85="sníž. přenesená",$J$85,0)</f>
        <v>0</v>
      </c>
      <c r="BI85" s="160" t="n">
        <f aca="false">IF($N$85="nulová",$J$85,0)</f>
        <v>0</v>
      </c>
      <c r="BJ85" s="105" t="s">
        <v>76</v>
      </c>
      <c r="BK85" s="160" t="n">
        <f aca="false">ROUND($I$85*$H$85,2)</f>
        <v>0</v>
      </c>
      <c r="BL85" s="105" t="s">
        <v>1488</v>
      </c>
      <c r="BM85" s="105" t="s">
        <v>1501</v>
      </c>
    </row>
    <row r="86" s="12" customFormat="true" ht="16.5" hidden="false" customHeight="true" outlineLevel="0" collapsed="false">
      <c r="B86" s="33"/>
      <c r="D86" s="161" t="s">
        <v>160</v>
      </c>
      <c r="F86" s="162" t="s">
        <v>1502</v>
      </c>
      <c r="L86" s="33"/>
      <c r="M86" s="163"/>
      <c r="T86" s="66"/>
      <c r="AT86" s="12" t="s">
        <v>160</v>
      </c>
      <c r="AU86" s="12" t="s">
        <v>76</v>
      </c>
    </row>
    <row r="87" s="12" customFormat="true" ht="15.75" hidden="false" customHeight="true" outlineLevel="0" collapsed="false">
      <c r="B87" s="33"/>
      <c r="C87" s="149" t="s">
        <v>158</v>
      </c>
      <c r="D87" s="149" t="s">
        <v>153</v>
      </c>
      <c r="E87" s="150" t="s">
        <v>1503</v>
      </c>
      <c r="F87" s="151" t="s">
        <v>1504</v>
      </c>
      <c r="G87" s="152" t="s">
        <v>1465</v>
      </c>
      <c r="H87" s="153" t="n">
        <v>1</v>
      </c>
      <c r="I87" s="154"/>
      <c r="J87" s="155" t="n">
        <f aca="false">ROUND($I$87*$H$87,2)</f>
        <v>0</v>
      </c>
      <c r="K87" s="151" t="s">
        <v>157</v>
      </c>
      <c r="L87" s="33"/>
      <c r="M87" s="156"/>
      <c r="N87" s="157" t="s">
        <v>42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5" t="s">
        <v>1488</v>
      </c>
      <c r="AT87" s="105" t="s">
        <v>153</v>
      </c>
      <c r="AU87" s="105" t="s">
        <v>76</v>
      </c>
      <c r="AY87" s="12" t="s">
        <v>150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76</v>
      </c>
      <c r="BK87" s="160" t="n">
        <f aca="false">ROUND($I$87*$H$87,2)</f>
        <v>0</v>
      </c>
      <c r="BL87" s="105" t="s">
        <v>1488</v>
      </c>
      <c r="BM87" s="105" t="s">
        <v>1505</v>
      </c>
    </row>
    <row r="88" s="12" customFormat="true" ht="16.5" hidden="false" customHeight="true" outlineLevel="0" collapsed="false">
      <c r="B88" s="33"/>
      <c r="D88" s="161" t="s">
        <v>160</v>
      </c>
      <c r="F88" s="162" t="s">
        <v>1506</v>
      </c>
      <c r="L88" s="33"/>
      <c r="M88" s="163"/>
      <c r="T88" s="66"/>
      <c r="AT88" s="12" t="s">
        <v>160</v>
      </c>
      <c r="AU88" s="12" t="s">
        <v>76</v>
      </c>
    </row>
    <row r="89" s="12" customFormat="true" ht="15.75" hidden="false" customHeight="true" outlineLevel="0" collapsed="false">
      <c r="B89" s="33"/>
      <c r="C89" s="149" t="s">
        <v>186</v>
      </c>
      <c r="D89" s="149" t="s">
        <v>153</v>
      </c>
      <c r="E89" s="150" t="s">
        <v>1507</v>
      </c>
      <c r="F89" s="151" t="s">
        <v>1508</v>
      </c>
      <c r="G89" s="152" t="s">
        <v>1465</v>
      </c>
      <c r="H89" s="153" t="n">
        <v>1</v>
      </c>
      <c r="I89" s="154"/>
      <c r="J89" s="155" t="n">
        <f aca="false">ROUND($I$89*$H$89,2)</f>
        <v>0</v>
      </c>
      <c r="K89" s="151" t="s">
        <v>157</v>
      </c>
      <c r="L89" s="33"/>
      <c r="M89" s="156"/>
      <c r="N89" s="157" t="s">
        <v>42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488</v>
      </c>
      <c r="AT89" s="105" t="s">
        <v>153</v>
      </c>
      <c r="AU89" s="105" t="s">
        <v>76</v>
      </c>
      <c r="AY89" s="12" t="s">
        <v>150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76</v>
      </c>
      <c r="BK89" s="160" t="n">
        <f aca="false">ROUND($I$89*$H$89,2)</f>
        <v>0</v>
      </c>
      <c r="BL89" s="105" t="s">
        <v>1488</v>
      </c>
      <c r="BM89" s="105" t="s">
        <v>1509</v>
      </c>
    </row>
    <row r="90" s="12" customFormat="true" ht="16.5" hidden="false" customHeight="true" outlineLevel="0" collapsed="false">
      <c r="B90" s="33"/>
      <c r="D90" s="161" t="s">
        <v>160</v>
      </c>
      <c r="F90" s="162" t="s">
        <v>1510</v>
      </c>
      <c r="L90" s="33"/>
      <c r="M90" s="163"/>
      <c r="T90" s="66"/>
      <c r="AT90" s="12" t="s">
        <v>160</v>
      </c>
      <c r="AU90" s="12" t="s">
        <v>76</v>
      </c>
    </row>
    <row r="91" s="12" customFormat="true" ht="15.75" hidden="false" customHeight="true" outlineLevel="0" collapsed="false">
      <c r="B91" s="33"/>
      <c r="C91" s="149" t="s">
        <v>198</v>
      </c>
      <c r="D91" s="149" t="s">
        <v>153</v>
      </c>
      <c r="E91" s="150" t="s">
        <v>1511</v>
      </c>
      <c r="F91" s="151" t="s">
        <v>1512</v>
      </c>
      <c r="G91" s="152" t="s">
        <v>1465</v>
      </c>
      <c r="H91" s="153" t="n">
        <v>1</v>
      </c>
      <c r="I91" s="154"/>
      <c r="J91" s="155" t="n">
        <f aca="false">ROUND($I$91*$H$91,2)</f>
        <v>0</v>
      </c>
      <c r="K91" s="151" t="s">
        <v>157</v>
      </c>
      <c r="L91" s="33"/>
      <c r="M91" s="156"/>
      <c r="N91" s="157" t="s">
        <v>42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488</v>
      </c>
      <c r="AT91" s="105" t="s">
        <v>153</v>
      </c>
      <c r="AU91" s="105" t="s">
        <v>76</v>
      </c>
      <c r="AY91" s="12" t="s">
        <v>150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76</v>
      </c>
      <c r="BK91" s="160" t="n">
        <f aca="false">ROUND($I$91*$H$91,2)</f>
        <v>0</v>
      </c>
      <c r="BL91" s="105" t="s">
        <v>1488</v>
      </c>
      <c r="BM91" s="105" t="s">
        <v>1513</v>
      </c>
    </row>
    <row r="92" s="12" customFormat="true" ht="16.5" hidden="false" customHeight="true" outlineLevel="0" collapsed="false">
      <c r="B92" s="33"/>
      <c r="D92" s="161" t="s">
        <v>160</v>
      </c>
      <c r="F92" s="162" t="s">
        <v>1514</v>
      </c>
      <c r="L92" s="33"/>
      <c r="M92" s="163"/>
      <c r="T92" s="66"/>
      <c r="AT92" s="12" t="s">
        <v>160</v>
      </c>
      <c r="AU92" s="12" t="s">
        <v>76</v>
      </c>
    </row>
    <row r="93" s="12" customFormat="true" ht="15.75" hidden="false" customHeight="true" outlineLevel="0" collapsed="false">
      <c r="B93" s="33"/>
      <c r="C93" s="149" t="s">
        <v>204</v>
      </c>
      <c r="D93" s="149" t="s">
        <v>153</v>
      </c>
      <c r="E93" s="150" t="s">
        <v>1515</v>
      </c>
      <c r="F93" s="151" t="s">
        <v>1516</v>
      </c>
      <c r="G93" s="152" t="s">
        <v>1465</v>
      </c>
      <c r="H93" s="153" t="n">
        <v>1</v>
      </c>
      <c r="I93" s="154"/>
      <c r="J93" s="155" t="n">
        <f aca="false">ROUND($I$93*$H$93,2)</f>
        <v>0</v>
      </c>
      <c r="K93" s="151" t="s">
        <v>157</v>
      </c>
      <c r="L93" s="33"/>
      <c r="M93" s="156"/>
      <c r="N93" s="157" t="s">
        <v>42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488</v>
      </c>
      <c r="AT93" s="105" t="s">
        <v>153</v>
      </c>
      <c r="AU93" s="105" t="s">
        <v>76</v>
      </c>
      <c r="AY93" s="12" t="s">
        <v>150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76</v>
      </c>
      <c r="BK93" s="160" t="n">
        <f aca="false">ROUND($I$93*$H$93,2)</f>
        <v>0</v>
      </c>
      <c r="BL93" s="105" t="s">
        <v>1488</v>
      </c>
      <c r="BM93" s="105" t="s">
        <v>1517</v>
      </c>
    </row>
    <row r="94" s="12" customFormat="true" ht="16.5" hidden="false" customHeight="true" outlineLevel="0" collapsed="false">
      <c r="B94" s="33"/>
      <c r="D94" s="161" t="s">
        <v>160</v>
      </c>
      <c r="F94" s="162" t="s">
        <v>1518</v>
      </c>
      <c r="L94" s="33"/>
      <c r="M94" s="163"/>
      <c r="T94" s="66"/>
      <c r="AT94" s="12" t="s">
        <v>160</v>
      </c>
      <c r="AU94" s="12" t="s">
        <v>76</v>
      </c>
    </row>
    <row r="95" s="12" customFormat="true" ht="15.75" hidden="false" customHeight="true" outlineLevel="0" collapsed="false">
      <c r="B95" s="33"/>
      <c r="C95" s="149" t="s">
        <v>210</v>
      </c>
      <c r="D95" s="149" t="s">
        <v>153</v>
      </c>
      <c r="E95" s="150" t="s">
        <v>1519</v>
      </c>
      <c r="F95" s="151" t="s">
        <v>1520</v>
      </c>
      <c r="G95" s="152" t="s">
        <v>1465</v>
      </c>
      <c r="H95" s="153" t="n">
        <v>1</v>
      </c>
      <c r="I95" s="154"/>
      <c r="J95" s="155" t="n">
        <f aca="false">ROUND($I$95*$H$95,2)</f>
        <v>0</v>
      </c>
      <c r="K95" s="151" t="s">
        <v>157</v>
      </c>
      <c r="L95" s="33"/>
      <c r="M95" s="156"/>
      <c r="N95" s="157" t="s">
        <v>42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488</v>
      </c>
      <c r="AT95" s="105" t="s">
        <v>153</v>
      </c>
      <c r="AU95" s="105" t="s">
        <v>76</v>
      </c>
      <c r="AY95" s="12" t="s">
        <v>150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76</v>
      </c>
      <c r="BK95" s="160" t="n">
        <f aca="false">ROUND($I$95*$H$95,2)</f>
        <v>0</v>
      </c>
      <c r="BL95" s="105" t="s">
        <v>1488</v>
      </c>
      <c r="BM95" s="105" t="s">
        <v>1521</v>
      </c>
    </row>
    <row r="96" s="12" customFormat="true" ht="16.5" hidden="false" customHeight="true" outlineLevel="0" collapsed="false">
      <c r="B96" s="33"/>
      <c r="D96" s="161" t="s">
        <v>160</v>
      </c>
      <c r="F96" s="162" t="s">
        <v>1522</v>
      </c>
      <c r="L96" s="33"/>
      <c r="M96" s="200"/>
      <c r="N96" s="201"/>
      <c r="O96" s="201"/>
      <c r="P96" s="201"/>
      <c r="Q96" s="201"/>
      <c r="R96" s="201"/>
      <c r="S96" s="201"/>
      <c r="T96" s="202"/>
      <c r="AT96" s="12" t="s">
        <v>160</v>
      </c>
      <c r="AU96" s="12" t="s">
        <v>76</v>
      </c>
    </row>
    <row r="97" s="12" customFormat="true" ht="7.5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33"/>
    </row>
    <row r="863" s="1" customFormat="true" ht="14.25" hidden="false" customHeight="true" outlineLevel="0" collapsed="false"/>
  </sheetData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06" width="8.32"/>
    <col collapsed="false" customWidth="true" hidden="false" outlineLevel="0" max="2" min="2" style="206" width="1.65"/>
    <col collapsed="false" customWidth="true" hidden="false" outlineLevel="0" max="4" min="3" style="206" width="4.99"/>
    <col collapsed="false" customWidth="true" hidden="false" outlineLevel="0" max="5" min="5" style="206" width="11.65"/>
    <col collapsed="false" customWidth="true" hidden="false" outlineLevel="0" max="6" min="6" style="206" width="9.15"/>
    <col collapsed="false" customWidth="true" hidden="false" outlineLevel="0" max="7" min="7" style="206" width="4.99"/>
    <col collapsed="false" customWidth="true" hidden="false" outlineLevel="0" max="8" min="8" style="206" width="77.83"/>
    <col collapsed="false" customWidth="true" hidden="false" outlineLevel="0" max="10" min="9" style="206" width="19.99"/>
    <col collapsed="false" customWidth="true" hidden="false" outlineLevel="0" max="11" min="11" style="20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7"/>
      <c r="C2" s="208"/>
      <c r="D2" s="208"/>
      <c r="E2" s="208"/>
      <c r="F2" s="208"/>
      <c r="G2" s="208"/>
      <c r="H2" s="208"/>
      <c r="I2" s="208"/>
      <c r="J2" s="208"/>
      <c r="K2" s="209"/>
    </row>
    <row r="3" s="210" customFormat="true" ht="45" hidden="false" customHeight="true" outlineLevel="0" collapsed="false">
      <c r="B3" s="211"/>
      <c r="C3" s="212" t="s">
        <v>1523</v>
      </c>
      <c r="D3" s="212"/>
      <c r="E3" s="212"/>
      <c r="F3" s="212"/>
      <c r="G3" s="212"/>
      <c r="H3" s="212"/>
      <c r="I3" s="212"/>
      <c r="J3" s="212"/>
      <c r="K3" s="213"/>
    </row>
    <row r="4" customFormat="false" ht="25.5" hidden="false" customHeight="true" outlineLevel="0" collapsed="false">
      <c r="B4" s="214"/>
      <c r="C4" s="215" t="s">
        <v>1524</v>
      </c>
      <c r="D4" s="215"/>
      <c r="E4" s="215"/>
      <c r="F4" s="215"/>
      <c r="G4" s="215"/>
      <c r="H4" s="215"/>
      <c r="I4" s="215"/>
      <c r="J4" s="215"/>
      <c r="K4" s="216"/>
    </row>
    <row r="5" customFormat="false" ht="5.25" hidden="false" customHeight="true" outlineLevel="0" collapsed="false">
      <c r="B5" s="214"/>
      <c r="C5" s="217"/>
      <c r="D5" s="217"/>
      <c r="E5" s="217"/>
      <c r="F5" s="217"/>
      <c r="G5" s="217"/>
      <c r="H5" s="217"/>
      <c r="I5" s="217"/>
      <c r="J5" s="217"/>
      <c r="K5" s="216"/>
    </row>
    <row r="6" customFormat="false" ht="15" hidden="false" customHeight="true" outlineLevel="0" collapsed="false">
      <c r="B6" s="214"/>
      <c r="C6" s="218" t="s">
        <v>1525</v>
      </c>
      <c r="D6" s="218"/>
      <c r="E6" s="218"/>
      <c r="F6" s="218"/>
      <c r="G6" s="218"/>
      <c r="H6" s="218"/>
      <c r="I6" s="218"/>
      <c r="J6" s="218"/>
      <c r="K6" s="216"/>
    </row>
    <row r="7" customFormat="false" ht="15" hidden="false" customHeight="true" outlineLevel="0" collapsed="false">
      <c r="B7" s="219"/>
      <c r="C7" s="218" t="s">
        <v>1526</v>
      </c>
      <c r="D7" s="218"/>
      <c r="E7" s="218"/>
      <c r="F7" s="218"/>
      <c r="G7" s="218"/>
      <c r="H7" s="218"/>
      <c r="I7" s="218"/>
      <c r="J7" s="218"/>
      <c r="K7" s="216"/>
    </row>
    <row r="8" customFormat="false" ht="12.75" hidden="false" customHeight="true" outlineLevel="0" collapsed="false">
      <c r="B8" s="219"/>
      <c r="C8" s="218"/>
      <c r="D8" s="218"/>
      <c r="E8" s="218"/>
      <c r="F8" s="218"/>
      <c r="G8" s="218"/>
      <c r="H8" s="218"/>
      <c r="I8" s="218"/>
      <c r="J8" s="218"/>
      <c r="K8" s="216"/>
    </row>
    <row r="9" customFormat="false" ht="15" hidden="false" customHeight="true" outlineLevel="0" collapsed="false">
      <c r="B9" s="219"/>
      <c r="C9" s="220" t="s">
        <v>1527</v>
      </c>
      <c r="D9" s="220"/>
      <c r="E9" s="220"/>
      <c r="F9" s="220"/>
      <c r="G9" s="220"/>
      <c r="H9" s="220"/>
      <c r="I9" s="220"/>
      <c r="J9" s="220"/>
      <c r="K9" s="216"/>
    </row>
    <row r="10" customFormat="false" ht="15" hidden="false" customHeight="true" outlineLevel="0" collapsed="false">
      <c r="B10" s="219"/>
      <c r="C10" s="218"/>
      <c r="D10" s="218" t="s">
        <v>1528</v>
      </c>
      <c r="E10" s="218"/>
      <c r="F10" s="218"/>
      <c r="G10" s="218"/>
      <c r="H10" s="218"/>
      <c r="I10" s="218"/>
      <c r="J10" s="218"/>
      <c r="K10" s="216"/>
    </row>
    <row r="11" customFormat="false" ht="15" hidden="false" customHeight="true" outlineLevel="0" collapsed="false">
      <c r="B11" s="219"/>
      <c r="C11" s="221"/>
      <c r="D11" s="218" t="s">
        <v>1529</v>
      </c>
      <c r="E11" s="218"/>
      <c r="F11" s="218"/>
      <c r="G11" s="218"/>
      <c r="H11" s="218"/>
      <c r="I11" s="218"/>
      <c r="J11" s="218"/>
      <c r="K11" s="216"/>
    </row>
    <row r="12" customFormat="false" ht="12.75" hidden="false" customHeight="true" outlineLevel="0" collapsed="false">
      <c r="B12" s="219"/>
      <c r="C12" s="221"/>
      <c r="D12" s="221"/>
      <c r="E12" s="221"/>
      <c r="F12" s="221"/>
      <c r="G12" s="221"/>
      <c r="H12" s="221"/>
      <c r="I12" s="221"/>
      <c r="J12" s="221"/>
      <c r="K12" s="216"/>
    </row>
    <row r="13" customFormat="false" ht="15" hidden="false" customHeight="true" outlineLevel="0" collapsed="false">
      <c r="B13" s="219"/>
      <c r="C13" s="221"/>
      <c r="D13" s="218" t="s">
        <v>1530</v>
      </c>
      <c r="E13" s="218"/>
      <c r="F13" s="218"/>
      <c r="G13" s="218"/>
      <c r="H13" s="218"/>
      <c r="I13" s="218"/>
      <c r="J13" s="218"/>
      <c r="K13" s="216"/>
    </row>
    <row r="14" customFormat="false" ht="15" hidden="false" customHeight="true" outlineLevel="0" collapsed="false">
      <c r="B14" s="219"/>
      <c r="C14" s="221"/>
      <c r="D14" s="218" t="s">
        <v>1531</v>
      </c>
      <c r="E14" s="218"/>
      <c r="F14" s="218"/>
      <c r="G14" s="218"/>
      <c r="H14" s="218"/>
      <c r="I14" s="218"/>
      <c r="J14" s="218"/>
      <c r="K14" s="216"/>
    </row>
    <row r="15" customFormat="false" ht="15" hidden="false" customHeight="true" outlineLevel="0" collapsed="false">
      <c r="B15" s="219"/>
      <c r="C15" s="221"/>
      <c r="D15" s="218" t="s">
        <v>1532</v>
      </c>
      <c r="E15" s="218"/>
      <c r="F15" s="218"/>
      <c r="G15" s="218"/>
      <c r="H15" s="218"/>
      <c r="I15" s="218"/>
      <c r="J15" s="218"/>
      <c r="K15" s="216"/>
    </row>
    <row r="16" customFormat="false" ht="15" hidden="false" customHeight="true" outlineLevel="0" collapsed="false">
      <c r="B16" s="219"/>
      <c r="C16" s="221"/>
      <c r="D16" s="221"/>
      <c r="E16" s="222" t="s">
        <v>78</v>
      </c>
      <c r="F16" s="218" t="s">
        <v>1533</v>
      </c>
      <c r="G16" s="218"/>
      <c r="H16" s="218"/>
      <c r="I16" s="218"/>
      <c r="J16" s="218"/>
      <c r="K16" s="216"/>
    </row>
    <row r="17" customFormat="false" ht="15" hidden="false" customHeight="true" outlineLevel="0" collapsed="false">
      <c r="B17" s="219"/>
      <c r="C17" s="221"/>
      <c r="D17" s="221"/>
      <c r="E17" s="222" t="s">
        <v>1534</v>
      </c>
      <c r="F17" s="218" t="s">
        <v>1535</v>
      </c>
      <c r="G17" s="218"/>
      <c r="H17" s="218"/>
      <c r="I17" s="218"/>
      <c r="J17" s="218"/>
      <c r="K17" s="216"/>
    </row>
    <row r="18" customFormat="false" ht="15" hidden="false" customHeight="true" outlineLevel="0" collapsed="false">
      <c r="B18" s="219"/>
      <c r="C18" s="221"/>
      <c r="D18" s="221"/>
      <c r="E18" s="222" t="s">
        <v>1536</v>
      </c>
      <c r="F18" s="218" t="s">
        <v>1537</v>
      </c>
      <c r="G18" s="218"/>
      <c r="H18" s="218"/>
      <c r="I18" s="218"/>
      <c r="J18" s="218"/>
      <c r="K18" s="216"/>
    </row>
    <row r="19" customFormat="false" ht="15" hidden="false" customHeight="true" outlineLevel="0" collapsed="false">
      <c r="B19" s="219"/>
      <c r="C19" s="221"/>
      <c r="D19" s="221"/>
      <c r="E19" s="222" t="s">
        <v>1538</v>
      </c>
      <c r="F19" s="218" t="s">
        <v>96</v>
      </c>
      <c r="G19" s="218"/>
      <c r="H19" s="218"/>
      <c r="I19" s="218"/>
      <c r="J19" s="218"/>
      <c r="K19" s="216"/>
    </row>
    <row r="20" customFormat="false" ht="15" hidden="false" customHeight="true" outlineLevel="0" collapsed="false">
      <c r="B20" s="219"/>
      <c r="C20" s="221"/>
      <c r="D20" s="221"/>
      <c r="E20" s="222" t="s">
        <v>1539</v>
      </c>
      <c r="F20" s="218" t="s">
        <v>1540</v>
      </c>
      <c r="G20" s="218"/>
      <c r="H20" s="218"/>
      <c r="I20" s="218"/>
      <c r="J20" s="218"/>
      <c r="K20" s="216"/>
    </row>
    <row r="21" customFormat="false" ht="15" hidden="false" customHeight="true" outlineLevel="0" collapsed="false">
      <c r="B21" s="219"/>
      <c r="C21" s="221"/>
      <c r="D21" s="221"/>
      <c r="E21" s="222" t="s">
        <v>1541</v>
      </c>
      <c r="F21" s="218" t="s">
        <v>1542</v>
      </c>
      <c r="G21" s="218"/>
      <c r="H21" s="218"/>
      <c r="I21" s="218"/>
      <c r="J21" s="218"/>
      <c r="K21" s="216"/>
    </row>
    <row r="22" customFormat="false" ht="12.75" hidden="false" customHeight="true" outlineLevel="0" collapsed="false">
      <c r="B22" s="219"/>
      <c r="C22" s="221"/>
      <c r="D22" s="221"/>
      <c r="E22" s="221"/>
      <c r="F22" s="221"/>
      <c r="G22" s="221"/>
      <c r="H22" s="221"/>
      <c r="I22" s="221"/>
      <c r="J22" s="221"/>
      <c r="K22" s="216"/>
    </row>
    <row r="23" customFormat="false" ht="15" hidden="false" customHeight="true" outlineLevel="0" collapsed="false">
      <c r="B23" s="219"/>
      <c r="C23" s="220" t="s">
        <v>1543</v>
      </c>
      <c r="D23" s="220"/>
      <c r="E23" s="220"/>
      <c r="F23" s="220"/>
      <c r="G23" s="220"/>
      <c r="H23" s="220"/>
      <c r="I23" s="220"/>
      <c r="J23" s="220"/>
      <c r="K23" s="216"/>
    </row>
    <row r="24" customFormat="false" ht="15" hidden="false" customHeight="true" outlineLevel="0" collapsed="false">
      <c r="B24" s="219"/>
      <c r="C24" s="218" t="s">
        <v>1544</v>
      </c>
      <c r="D24" s="218"/>
      <c r="E24" s="218"/>
      <c r="F24" s="218"/>
      <c r="G24" s="218"/>
      <c r="H24" s="218"/>
      <c r="I24" s="218"/>
      <c r="J24" s="218"/>
      <c r="K24" s="216"/>
    </row>
    <row r="25" customFormat="false" ht="15" hidden="false" customHeight="true" outlineLevel="0" collapsed="false">
      <c r="B25" s="219"/>
      <c r="C25" s="218"/>
      <c r="D25" s="223" t="s">
        <v>1545</v>
      </c>
      <c r="E25" s="223"/>
      <c r="F25" s="223"/>
      <c r="G25" s="223"/>
      <c r="H25" s="223"/>
      <c r="I25" s="223"/>
      <c r="J25" s="223"/>
      <c r="K25" s="216"/>
    </row>
    <row r="26" customFormat="false" ht="15" hidden="false" customHeight="true" outlineLevel="0" collapsed="false">
      <c r="B26" s="219"/>
      <c r="C26" s="221"/>
      <c r="D26" s="218" t="s">
        <v>1546</v>
      </c>
      <c r="E26" s="218"/>
      <c r="F26" s="218"/>
      <c r="G26" s="218"/>
      <c r="H26" s="218"/>
      <c r="I26" s="218"/>
      <c r="J26" s="218"/>
      <c r="K26" s="216"/>
    </row>
    <row r="27" customFormat="false" ht="12.75" hidden="false" customHeight="true" outlineLevel="0" collapsed="false">
      <c r="B27" s="219"/>
      <c r="C27" s="221"/>
      <c r="D27" s="221"/>
      <c r="E27" s="221"/>
      <c r="F27" s="221"/>
      <c r="G27" s="221"/>
      <c r="H27" s="221"/>
      <c r="I27" s="221"/>
      <c r="J27" s="221"/>
      <c r="K27" s="216"/>
    </row>
    <row r="28" customFormat="false" ht="15" hidden="false" customHeight="true" outlineLevel="0" collapsed="false">
      <c r="B28" s="219"/>
      <c r="C28" s="221"/>
      <c r="D28" s="223" t="s">
        <v>1547</v>
      </c>
      <c r="E28" s="223"/>
      <c r="F28" s="223"/>
      <c r="G28" s="223"/>
      <c r="H28" s="223"/>
      <c r="I28" s="223"/>
      <c r="J28" s="223"/>
      <c r="K28" s="216"/>
    </row>
    <row r="29" customFormat="false" ht="15" hidden="false" customHeight="true" outlineLevel="0" collapsed="false">
      <c r="B29" s="219"/>
      <c r="C29" s="221"/>
      <c r="D29" s="218" t="s">
        <v>1548</v>
      </c>
      <c r="E29" s="218"/>
      <c r="F29" s="218"/>
      <c r="G29" s="218"/>
      <c r="H29" s="218"/>
      <c r="I29" s="218"/>
      <c r="J29" s="218"/>
      <c r="K29" s="216"/>
    </row>
    <row r="30" customFormat="false" ht="12.75" hidden="false" customHeight="true" outlineLevel="0" collapsed="false">
      <c r="B30" s="219"/>
      <c r="C30" s="221"/>
      <c r="D30" s="221"/>
      <c r="E30" s="221"/>
      <c r="F30" s="221"/>
      <c r="G30" s="221"/>
      <c r="H30" s="221"/>
      <c r="I30" s="221"/>
      <c r="J30" s="221"/>
      <c r="K30" s="216"/>
    </row>
    <row r="31" customFormat="false" ht="15" hidden="false" customHeight="true" outlineLevel="0" collapsed="false">
      <c r="B31" s="219"/>
      <c r="C31" s="221"/>
      <c r="D31" s="223" t="s">
        <v>1549</v>
      </c>
      <c r="E31" s="223"/>
      <c r="F31" s="223"/>
      <c r="G31" s="223"/>
      <c r="H31" s="223"/>
      <c r="I31" s="223"/>
      <c r="J31" s="223"/>
      <c r="K31" s="216"/>
    </row>
    <row r="32" customFormat="false" ht="15" hidden="false" customHeight="true" outlineLevel="0" collapsed="false">
      <c r="B32" s="219"/>
      <c r="C32" s="221"/>
      <c r="D32" s="218" t="s">
        <v>1550</v>
      </c>
      <c r="E32" s="218"/>
      <c r="F32" s="218"/>
      <c r="G32" s="218"/>
      <c r="H32" s="218"/>
      <c r="I32" s="218"/>
      <c r="J32" s="218"/>
      <c r="K32" s="216"/>
    </row>
    <row r="33" customFormat="false" ht="15" hidden="false" customHeight="true" outlineLevel="0" collapsed="false">
      <c r="B33" s="219"/>
      <c r="C33" s="221"/>
      <c r="D33" s="218" t="s">
        <v>1551</v>
      </c>
      <c r="E33" s="218"/>
      <c r="F33" s="218"/>
      <c r="G33" s="218"/>
      <c r="H33" s="218"/>
      <c r="I33" s="218"/>
      <c r="J33" s="218"/>
      <c r="K33" s="216"/>
    </row>
    <row r="34" customFormat="false" ht="15" hidden="false" customHeight="true" outlineLevel="0" collapsed="false">
      <c r="B34" s="219"/>
      <c r="C34" s="221"/>
      <c r="D34" s="218"/>
      <c r="E34" s="224" t="s">
        <v>134</v>
      </c>
      <c r="F34" s="218"/>
      <c r="G34" s="218" t="s">
        <v>1552</v>
      </c>
      <c r="H34" s="218"/>
      <c r="I34" s="218"/>
      <c r="J34" s="218"/>
      <c r="K34" s="216"/>
    </row>
    <row r="35" customFormat="false" ht="30.75" hidden="false" customHeight="true" outlineLevel="0" collapsed="false">
      <c r="B35" s="219"/>
      <c r="C35" s="221"/>
      <c r="D35" s="218"/>
      <c r="E35" s="224" t="s">
        <v>1553</v>
      </c>
      <c r="F35" s="218"/>
      <c r="G35" s="218" t="s">
        <v>1554</v>
      </c>
      <c r="H35" s="218"/>
      <c r="I35" s="218"/>
      <c r="J35" s="218"/>
      <c r="K35" s="216"/>
    </row>
    <row r="36" customFormat="false" ht="15" hidden="false" customHeight="true" outlineLevel="0" collapsed="false">
      <c r="B36" s="219"/>
      <c r="C36" s="221"/>
      <c r="D36" s="218"/>
      <c r="E36" s="224" t="s">
        <v>52</v>
      </c>
      <c r="F36" s="218"/>
      <c r="G36" s="218" t="s">
        <v>1555</v>
      </c>
      <c r="H36" s="218"/>
      <c r="I36" s="218"/>
      <c r="J36" s="218"/>
      <c r="K36" s="216"/>
    </row>
    <row r="37" customFormat="false" ht="15" hidden="false" customHeight="true" outlineLevel="0" collapsed="false">
      <c r="B37" s="219"/>
      <c r="C37" s="221"/>
      <c r="D37" s="218"/>
      <c r="E37" s="224" t="s">
        <v>135</v>
      </c>
      <c r="F37" s="218"/>
      <c r="G37" s="218" t="s">
        <v>1556</v>
      </c>
      <c r="H37" s="218"/>
      <c r="I37" s="218"/>
      <c r="J37" s="218"/>
      <c r="K37" s="216"/>
    </row>
    <row r="38" customFormat="false" ht="15" hidden="false" customHeight="true" outlineLevel="0" collapsed="false">
      <c r="B38" s="219"/>
      <c r="C38" s="221"/>
      <c r="D38" s="218"/>
      <c r="E38" s="224" t="s">
        <v>136</v>
      </c>
      <c r="F38" s="218"/>
      <c r="G38" s="218" t="s">
        <v>1557</v>
      </c>
      <c r="H38" s="218"/>
      <c r="I38" s="218"/>
      <c r="J38" s="218"/>
      <c r="K38" s="216"/>
    </row>
    <row r="39" customFormat="false" ht="15" hidden="false" customHeight="true" outlineLevel="0" collapsed="false">
      <c r="B39" s="219"/>
      <c r="C39" s="221"/>
      <c r="D39" s="218"/>
      <c r="E39" s="224" t="s">
        <v>137</v>
      </c>
      <c r="F39" s="218"/>
      <c r="G39" s="218" t="s">
        <v>1558</v>
      </c>
      <c r="H39" s="218"/>
      <c r="I39" s="218"/>
      <c r="J39" s="218"/>
      <c r="K39" s="216"/>
    </row>
    <row r="40" customFormat="false" ht="15" hidden="false" customHeight="true" outlineLevel="0" collapsed="false">
      <c r="B40" s="219"/>
      <c r="C40" s="221"/>
      <c r="D40" s="218"/>
      <c r="E40" s="224" t="s">
        <v>1559</v>
      </c>
      <c r="F40" s="218"/>
      <c r="G40" s="218" t="s">
        <v>1560</v>
      </c>
      <c r="H40" s="218"/>
      <c r="I40" s="218"/>
      <c r="J40" s="218"/>
      <c r="K40" s="216"/>
    </row>
    <row r="41" customFormat="false" ht="15" hidden="false" customHeight="true" outlineLevel="0" collapsed="false">
      <c r="B41" s="219"/>
      <c r="C41" s="221"/>
      <c r="D41" s="218"/>
      <c r="E41" s="224"/>
      <c r="F41" s="218"/>
      <c r="G41" s="218" t="s">
        <v>1561</v>
      </c>
      <c r="H41" s="218"/>
      <c r="I41" s="218"/>
      <c r="J41" s="218"/>
      <c r="K41" s="216"/>
    </row>
    <row r="42" customFormat="false" ht="15" hidden="false" customHeight="true" outlineLevel="0" collapsed="false">
      <c r="B42" s="219"/>
      <c r="C42" s="221"/>
      <c r="D42" s="218"/>
      <c r="E42" s="224" t="s">
        <v>1562</v>
      </c>
      <c r="F42" s="218"/>
      <c r="G42" s="218" t="s">
        <v>1563</v>
      </c>
      <c r="H42" s="218"/>
      <c r="I42" s="218"/>
      <c r="J42" s="218"/>
      <c r="K42" s="216"/>
    </row>
    <row r="43" customFormat="false" ht="15" hidden="false" customHeight="true" outlineLevel="0" collapsed="false">
      <c r="B43" s="219"/>
      <c r="C43" s="221"/>
      <c r="D43" s="218"/>
      <c r="E43" s="224" t="s">
        <v>140</v>
      </c>
      <c r="F43" s="218"/>
      <c r="G43" s="218" t="s">
        <v>1564</v>
      </c>
      <c r="H43" s="218"/>
      <c r="I43" s="218"/>
      <c r="J43" s="218"/>
      <c r="K43" s="216"/>
    </row>
    <row r="44" customFormat="false" ht="12.75" hidden="false" customHeight="true" outlineLevel="0" collapsed="false">
      <c r="B44" s="219"/>
      <c r="C44" s="221"/>
      <c r="D44" s="218"/>
      <c r="E44" s="218"/>
      <c r="F44" s="218"/>
      <c r="G44" s="218"/>
      <c r="H44" s="218"/>
      <c r="I44" s="218"/>
      <c r="J44" s="218"/>
      <c r="K44" s="216"/>
    </row>
    <row r="45" customFormat="false" ht="15" hidden="false" customHeight="true" outlineLevel="0" collapsed="false">
      <c r="B45" s="219"/>
      <c r="C45" s="221"/>
      <c r="D45" s="218" t="s">
        <v>1565</v>
      </c>
      <c r="E45" s="218"/>
      <c r="F45" s="218"/>
      <c r="G45" s="218"/>
      <c r="H45" s="218"/>
      <c r="I45" s="218"/>
      <c r="J45" s="218"/>
      <c r="K45" s="216"/>
    </row>
    <row r="46" customFormat="false" ht="15" hidden="false" customHeight="true" outlineLevel="0" collapsed="false">
      <c r="B46" s="219"/>
      <c r="C46" s="221"/>
      <c r="D46" s="221"/>
      <c r="E46" s="218" t="s">
        <v>1566</v>
      </c>
      <c r="F46" s="218"/>
      <c r="G46" s="218"/>
      <c r="H46" s="218"/>
      <c r="I46" s="218"/>
      <c r="J46" s="218"/>
      <c r="K46" s="216"/>
    </row>
    <row r="47" customFormat="false" ht="15" hidden="false" customHeight="true" outlineLevel="0" collapsed="false">
      <c r="B47" s="219"/>
      <c r="C47" s="221"/>
      <c r="D47" s="221"/>
      <c r="E47" s="218" t="s">
        <v>1567</v>
      </c>
      <c r="F47" s="218"/>
      <c r="G47" s="218"/>
      <c r="H47" s="218"/>
      <c r="I47" s="218"/>
      <c r="J47" s="218"/>
      <c r="K47" s="216"/>
    </row>
    <row r="48" customFormat="false" ht="15" hidden="false" customHeight="true" outlineLevel="0" collapsed="false">
      <c r="B48" s="219"/>
      <c r="C48" s="221"/>
      <c r="D48" s="221"/>
      <c r="E48" s="218" t="s">
        <v>1568</v>
      </c>
      <c r="F48" s="218"/>
      <c r="G48" s="218"/>
      <c r="H48" s="218"/>
      <c r="I48" s="218"/>
      <c r="J48" s="218"/>
      <c r="K48" s="216"/>
    </row>
    <row r="49" customFormat="false" ht="15" hidden="false" customHeight="true" outlineLevel="0" collapsed="false">
      <c r="B49" s="219"/>
      <c r="C49" s="221"/>
      <c r="D49" s="218" t="s">
        <v>1569</v>
      </c>
      <c r="E49" s="218"/>
      <c r="F49" s="218"/>
      <c r="G49" s="218"/>
      <c r="H49" s="218"/>
      <c r="I49" s="218"/>
      <c r="J49" s="218"/>
      <c r="K49" s="216"/>
    </row>
    <row r="50" customFormat="false" ht="25.5" hidden="false" customHeight="true" outlineLevel="0" collapsed="false">
      <c r="B50" s="214"/>
      <c r="C50" s="215" t="s">
        <v>1570</v>
      </c>
      <c r="D50" s="215"/>
      <c r="E50" s="215"/>
      <c r="F50" s="215"/>
      <c r="G50" s="215"/>
      <c r="H50" s="215"/>
      <c r="I50" s="215"/>
      <c r="J50" s="215"/>
      <c r="K50" s="216"/>
    </row>
    <row r="51" customFormat="false" ht="5.25" hidden="false" customHeight="true" outlineLevel="0" collapsed="false">
      <c r="B51" s="214"/>
      <c r="C51" s="217"/>
      <c r="D51" s="217"/>
      <c r="E51" s="217"/>
      <c r="F51" s="217"/>
      <c r="G51" s="217"/>
      <c r="H51" s="217"/>
      <c r="I51" s="217"/>
      <c r="J51" s="217"/>
      <c r="K51" s="216"/>
    </row>
    <row r="52" customFormat="false" ht="15" hidden="false" customHeight="true" outlineLevel="0" collapsed="false">
      <c r="B52" s="214"/>
      <c r="C52" s="218" t="s">
        <v>1571</v>
      </c>
      <c r="D52" s="218"/>
      <c r="E52" s="218"/>
      <c r="F52" s="218"/>
      <c r="G52" s="218"/>
      <c r="H52" s="218"/>
      <c r="I52" s="218"/>
      <c r="J52" s="218"/>
      <c r="K52" s="216"/>
    </row>
    <row r="53" customFormat="false" ht="15" hidden="false" customHeight="true" outlineLevel="0" collapsed="false">
      <c r="B53" s="214"/>
      <c r="C53" s="218" t="s">
        <v>1572</v>
      </c>
      <c r="D53" s="218"/>
      <c r="E53" s="218"/>
      <c r="F53" s="218"/>
      <c r="G53" s="218"/>
      <c r="H53" s="218"/>
      <c r="I53" s="218"/>
      <c r="J53" s="218"/>
      <c r="K53" s="216"/>
    </row>
    <row r="54" customFormat="false" ht="12.75" hidden="false" customHeight="true" outlineLevel="0" collapsed="false">
      <c r="B54" s="214"/>
      <c r="C54" s="218"/>
      <c r="D54" s="218"/>
      <c r="E54" s="218"/>
      <c r="F54" s="218"/>
      <c r="G54" s="218"/>
      <c r="H54" s="218"/>
      <c r="I54" s="218"/>
      <c r="J54" s="218"/>
      <c r="K54" s="216"/>
    </row>
    <row r="55" customFormat="false" ht="15" hidden="false" customHeight="true" outlineLevel="0" collapsed="false">
      <c r="B55" s="214"/>
      <c r="C55" s="218" t="s">
        <v>1573</v>
      </c>
      <c r="D55" s="218"/>
      <c r="E55" s="218"/>
      <c r="F55" s="218"/>
      <c r="G55" s="218"/>
      <c r="H55" s="218"/>
      <c r="I55" s="218"/>
      <c r="J55" s="218"/>
      <c r="K55" s="216"/>
    </row>
    <row r="56" customFormat="false" ht="15" hidden="false" customHeight="true" outlineLevel="0" collapsed="false">
      <c r="B56" s="214"/>
      <c r="C56" s="221"/>
      <c r="D56" s="218" t="s">
        <v>1574</v>
      </c>
      <c r="E56" s="218"/>
      <c r="F56" s="218"/>
      <c r="G56" s="218"/>
      <c r="H56" s="218"/>
      <c r="I56" s="218"/>
      <c r="J56" s="218"/>
      <c r="K56" s="216"/>
    </row>
    <row r="57" customFormat="false" ht="15" hidden="false" customHeight="true" outlineLevel="0" collapsed="false">
      <c r="B57" s="214"/>
      <c r="C57" s="221"/>
      <c r="D57" s="218" t="s">
        <v>1575</v>
      </c>
      <c r="E57" s="218"/>
      <c r="F57" s="218"/>
      <c r="G57" s="218"/>
      <c r="H57" s="218"/>
      <c r="I57" s="218"/>
      <c r="J57" s="218"/>
      <c r="K57" s="216"/>
    </row>
    <row r="58" customFormat="false" ht="15" hidden="false" customHeight="true" outlineLevel="0" collapsed="false">
      <c r="B58" s="214"/>
      <c r="C58" s="221"/>
      <c r="D58" s="218" t="s">
        <v>1576</v>
      </c>
      <c r="E58" s="218"/>
      <c r="F58" s="218"/>
      <c r="G58" s="218"/>
      <c r="H58" s="218"/>
      <c r="I58" s="218"/>
      <c r="J58" s="218"/>
      <c r="K58" s="216"/>
    </row>
    <row r="59" customFormat="false" ht="15" hidden="false" customHeight="true" outlineLevel="0" collapsed="false">
      <c r="B59" s="214"/>
      <c r="C59" s="221"/>
      <c r="D59" s="218" t="s">
        <v>1577</v>
      </c>
      <c r="E59" s="218"/>
      <c r="F59" s="218"/>
      <c r="G59" s="218"/>
      <c r="H59" s="218"/>
      <c r="I59" s="218"/>
      <c r="J59" s="218"/>
      <c r="K59" s="216"/>
    </row>
    <row r="60" customFormat="false" ht="15" hidden="false" customHeight="true" outlineLevel="0" collapsed="false">
      <c r="B60" s="214"/>
      <c r="C60" s="221"/>
      <c r="D60" s="225" t="s">
        <v>1578</v>
      </c>
      <c r="E60" s="225"/>
      <c r="F60" s="225"/>
      <c r="G60" s="225"/>
      <c r="H60" s="225"/>
      <c r="I60" s="225"/>
      <c r="J60" s="225"/>
      <c r="K60" s="216"/>
    </row>
    <row r="61" customFormat="false" ht="15" hidden="false" customHeight="true" outlineLevel="0" collapsed="false">
      <c r="B61" s="214"/>
      <c r="C61" s="221"/>
      <c r="D61" s="218" t="s">
        <v>1579</v>
      </c>
      <c r="E61" s="218"/>
      <c r="F61" s="218"/>
      <c r="G61" s="218"/>
      <c r="H61" s="218"/>
      <c r="I61" s="218"/>
      <c r="J61" s="218"/>
      <c r="K61" s="216"/>
    </row>
    <row r="62" customFormat="false" ht="12.75" hidden="false" customHeight="true" outlineLevel="0" collapsed="false">
      <c r="B62" s="214"/>
      <c r="C62" s="221"/>
      <c r="D62" s="221"/>
      <c r="E62" s="226"/>
      <c r="F62" s="221"/>
      <c r="G62" s="221"/>
      <c r="H62" s="221"/>
      <c r="I62" s="221"/>
      <c r="J62" s="221"/>
      <c r="K62" s="216"/>
    </row>
    <row r="63" customFormat="false" ht="15" hidden="false" customHeight="true" outlineLevel="0" collapsed="false">
      <c r="B63" s="214"/>
      <c r="C63" s="221"/>
      <c r="D63" s="218" t="s">
        <v>1580</v>
      </c>
      <c r="E63" s="218"/>
      <c r="F63" s="218"/>
      <c r="G63" s="218"/>
      <c r="H63" s="218"/>
      <c r="I63" s="218"/>
      <c r="J63" s="218"/>
      <c r="K63" s="216"/>
    </row>
    <row r="64" customFormat="false" ht="15" hidden="false" customHeight="true" outlineLevel="0" collapsed="false">
      <c r="B64" s="214"/>
      <c r="C64" s="221"/>
      <c r="D64" s="225" t="s">
        <v>1581</v>
      </c>
      <c r="E64" s="225"/>
      <c r="F64" s="225"/>
      <c r="G64" s="225"/>
      <c r="H64" s="225"/>
      <c r="I64" s="225"/>
      <c r="J64" s="225"/>
      <c r="K64" s="216"/>
    </row>
    <row r="65" customFormat="false" ht="15" hidden="false" customHeight="true" outlineLevel="0" collapsed="false">
      <c r="B65" s="214"/>
      <c r="C65" s="221"/>
      <c r="D65" s="218" t="s">
        <v>1582</v>
      </c>
      <c r="E65" s="218"/>
      <c r="F65" s="218"/>
      <c r="G65" s="218"/>
      <c r="H65" s="218"/>
      <c r="I65" s="218"/>
      <c r="J65" s="218"/>
      <c r="K65" s="216"/>
    </row>
    <row r="66" customFormat="false" ht="15" hidden="false" customHeight="true" outlineLevel="0" collapsed="false">
      <c r="B66" s="214"/>
      <c r="C66" s="221"/>
      <c r="D66" s="218" t="s">
        <v>1583</v>
      </c>
      <c r="E66" s="218"/>
      <c r="F66" s="218"/>
      <c r="G66" s="218"/>
      <c r="H66" s="218"/>
      <c r="I66" s="218"/>
      <c r="J66" s="218"/>
      <c r="K66" s="216"/>
    </row>
    <row r="67" customFormat="false" ht="15" hidden="false" customHeight="true" outlineLevel="0" collapsed="false">
      <c r="B67" s="214"/>
      <c r="C67" s="221"/>
      <c r="D67" s="218" t="s">
        <v>1584</v>
      </c>
      <c r="E67" s="218"/>
      <c r="F67" s="218"/>
      <c r="G67" s="218"/>
      <c r="H67" s="218"/>
      <c r="I67" s="218"/>
      <c r="J67" s="218"/>
      <c r="K67" s="216"/>
    </row>
    <row r="68" customFormat="false" ht="15" hidden="false" customHeight="true" outlineLevel="0" collapsed="false">
      <c r="B68" s="214"/>
      <c r="C68" s="221"/>
      <c r="D68" s="218" t="s">
        <v>1585</v>
      </c>
      <c r="E68" s="218"/>
      <c r="F68" s="218"/>
      <c r="G68" s="218"/>
      <c r="H68" s="218"/>
      <c r="I68" s="218"/>
      <c r="J68" s="218"/>
      <c r="K68" s="216"/>
    </row>
    <row r="69" customFormat="false" ht="12.75" hidden="false" customHeight="true" outlineLevel="0" collapsed="false">
      <c r="B69" s="227"/>
      <c r="C69" s="228"/>
      <c r="D69" s="228"/>
      <c r="E69" s="228"/>
      <c r="F69" s="228"/>
      <c r="G69" s="228"/>
      <c r="H69" s="228"/>
      <c r="I69" s="228"/>
      <c r="J69" s="228"/>
      <c r="K69" s="229"/>
    </row>
    <row r="70" customFormat="false" ht="18.75" hidden="false" customHeight="true" outlineLevel="0" collapsed="false">
      <c r="B70" s="230"/>
      <c r="C70" s="230"/>
      <c r="D70" s="230"/>
      <c r="E70" s="230"/>
      <c r="F70" s="230"/>
      <c r="G70" s="230"/>
      <c r="H70" s="230"/>
      <c r="I70" s="230"/>
      <c r="J70" s="230"/>
      <c r="K70" s="231"/>
    </row>
    <row r="71" customFormat="false" ht="18.75" hidden="false" customHeight="tru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</row>
    <row r="72" customFormat="false" ht="7.5" hidden="false" customHeight="true" outlineLevel="0" collapsed="false">
      <c r="B72" s="232"/>
      <c r="C72" s="233"/>
      <c r="D72" s="233"/>
      <c r="E72" s="233"/>
      <c r="F72" s="233"/>
      <c r="G72" s="233"/>
      <c r="H72" s="233"/>
      <c r="I72" s="233"/>
      <c r="J72" s="233"/>
      <c r="K72" s="234"/>
    </row>
    <row r="73" customFormat="false" ht="45" hidden="false" customHeight="true" outlineLevel="0" collapsed="false">
      <c r="B73" s="235"/>
      <c r="C73" s="236" t="s">
        <v>102</v>
      </c>
      <c r="D73" s="236"/>
      <c r="E73" s="236"/>
      <c r="F73" s="236"/>
      <c r="G73" s="236"/>
      <c r="H73" s="236"/>
      <c r="I73" s="236"/>
      <c r="J73" s="236"/>
      <c r="K73" s="237"/>
    </row>
    <row r="74" customFormat="false" ht="17.25" hidden="false" customHeight="true" outlineLevel="0" collapsed="false">
      <c r="B74" s="235"/>
      <c r="C74" s="238" t="s">
        <v>1586</v>
      </c>
      <c r="D74" s="238"/>
      <c r="E74" s="238"/>
      <c r="F74" s="238" t="s">
        <v>1587</v>
      </c>
      <c r="G74" s="239"/>
      <c r="H74" s="238" t="s">
        <v>135</v>
      </c>
      <c r="I74" s="238" t="s">
        <v>56</v>
      </c>
      <c r="J74" s="238" t="s">
        <v>1588</v>
      </c>
      <c r="K74" s="237"/>
    </row>
    <row r="75" customFormat="false" ht="17.25" hidden="false" customHeight="true" outlineLevel="0" collapsed="false">
      <c r="B75" s="235"/>
      <c r="C75" s="240" t="s">
        <v>1589</v>
      </c>
      <c r="D75" s="240"/>
      <c r="E75" s="240"/>
      <c r="F75" s="241" t="s">
        <v>1590</v>
      </c>
      <c r="G75" s="242"/>
      <c r="H75" s="240"/>
      <c r="I75" s="240"/>
      <c r="J75" s="240" t="s">
        <v>1591</v>
      </c>
      <c r="K75" s="237"/>
    </row>
    <row r="76" customFormat="false" ht="5.25" hidden="false" customHeight="true" outlineLevel="0" collapsed="false">
      <c r="B76" s="235"/>
      <c r="C76" s="243"/>
      <c r="D76" s="243"/>
      <c r="E76" s="243"/>
      <c r="F76" s="243"/>
      <c r="G76" s="244"/>
      <c r="H76" s="243"/>
      <c r="I76" s="243"/>
      <c r="J76" s="243"/>
      <c r="K76" s="237"/>
    </row>
    <row r="77" customFormat="false" ht="15" hidden="false" customHeight="true" outlineLevel="0" collapsed="false">
      <c r="B77" s="235"/>
      <c r="C77" s="224" t="s">
        <v>52</v>
      </c>
      <c r="D77" s="243"/>
      <c r="E77" s="243"/>
      <c r="F77" s="245" t="s">
        <v>81</v>
      </c>
      <c r="G77" s="244"/>
      <c r="H77" s="224" t="s">
        <v>1592</v>
      </c>
      <c r="I77" s="224" t="s">
        <v>1593</v>
      </c>
      <c r="J77" s="224" t="n">
        <v>20</v>
      </c>
      <c r="K77" s="237"/>
    </row>
    <row r="78" customFormat="false" ht="15" hidden="false" customHeight="true" outlineLevel="0" collapsed="false">
      <c r="B78" s="235"/>
      <c r="C78" s="224" t="s">
        <v>1594</v>
      </c>
      <c r="D78" s="224"/>
      <c r="E78" s="224"/>
      <c r="F78" s="245" t="s">
        <v>81</v>
      </c>
      <c r="G78" s="244"/>
      <c r="H78" s="224" t="s">
        <v>1595</v>
      </c>
      <c r="I78" s="224" t="s">
        <v>1593</v>
      </c>
      <c r="J78" s="224" t="n">
        <v>120</v>
      </c>
      <c r="K78" s="237"/>
    </row>
    <row r="79" customFormat="false" ht="15" hidden="false" customHeight="true" outlineLevel="0" collapsed="false">
      <c r="B79" s="246"/>
      <c r="C79" s="224" t="s">
        <v>1596</v>
      </c>
      <c r="D79" s="224"/>
      <c r="E79" s="224"/>
      <c r="F79" s="245" t="s">
        <v>1597</v>
      </c>
      <c r="G79" s="244"/>
      <c r="H79" s="224" t="s">
        <v>1598</v>
      </c>
      <c r="I79" s="224" t="s">
        <v>1593</v>
      </c>
      <c r="J79" s="224" t="n">
        <v>50</v>
      </c>
      <c r="K79" s="237"/>
    </row>
    <row r="80" customFormat="false" ht="15" hidden="false" customHeight="true" outlineLevel="0" collapsed="false">
      <c r="B80" s="246"/>
      <c r="C80" s="224" t="s">
        <v>1599</v>
      </c>
      <c r="D80" s="224"/>
      <c r="E80" s="224"/>
      <c r="F80" s="245" t="s">
        <v>81</v>
      </c>
      <c r="G80" s="244"/>
      <c r="H80" s="224" t="s">
        <v>1600</v>
      </c>
      <c r="I80" s="224" t="s">
        <v>1601</v>
      </c>
      <c r="J80" s="224"/>
      <c r="K80" s="237"/>
    </row>
    <row r="81" customFormat="false" ht="15" hidden="false" customHeight="true" outlineLevel="0" collapsed="false">
      <c r="B81" s="246"/>
      <c r="C81" s="247" t="s">
        <v>1602</v>
      </c>
      <c r="D81" s="247"/>
      <c r="E81" s="247"/>
      <c r="F81" s="248" t="s">
        <v>1597</v>
      </c>
      <c r="G81" s="247"/>
      <c r="H81" s="247" t="s">
        <v>1603</v>
      </c>
      <c r="I81" s="247" t="s">
        <v>1593</v>
      </c>
      <c r="J81" s="247" t="n">
        <v>15</v>
      </c>
      <c r="K81" s="237"/>
    </row>
    <row r="82" customFormat="false" ht="15" hidden="false" customHeight="true" outlineLevel="0" collapsed="false">
      <c r="B82" s="246"/>
      <c r="C82" s="247" t="s">
        <v>1604</v>
      </c>
      <c r="D82" s="247"/>
      <c r="E82" s="247"/>
      <c r="F82" s="248" t="s">
        <v>1597</v>
      </c>
      <c r="G82" s="247"/>
      <c r="H82" s="247" t="s">
        <v>1605</v>
      </c>
      <c r="I82" s="247" t="s">
        <v>1593</v>
      </c>
      <c r="J82" s="247" t="n">
        <v>15</v>
      </c>
      <c r="K82" s="237"/>
    </row>
    <row r="83" customFormat="false" ht="15" hidden="false" customHeight="true" outlineLevel="0" collapsed="false">
      <c r="B83" s="246"/>
      <c r="C83" s="247" t="s">
        <v>1606</v>
      </c>
      <c r="D83" s="247"/>
      <c r="E83" s="247"/>
      <c r="F83" s="248" t="s">
        <v>1597</v>
      </c>
      <c r="G83" s="247"/>
      <c r="H83" s="247" t="s">
        <v>1607</v>
      </c>
      <c r="I83" s="247" t="s">
        <v>1593</v>
      </c>
      <c r="J83" s="247" t="n">
        <v>20</v>
      </c>
      <c r="K83" s="237"/>
    </row>
    <row r="84" customFormat="false" ht="15" hidden="false" customHeight="true" outlineLevel="0" collapsed="false">
      <c r="B84" s="246"/>
      <c r="C84" s="247" t="s">
        <v>1608</v>
      </c>
      <c r="D84" s="247"/>
      <c r="E84" s="247"/>
      <c r="F84" s="248" t="s">
        <v>1597</v>
      </c>
      <c r="G84" s="247"/>
      <c r="H84" s="247" t="s">
        <v>1609</v>
      </c>
      <c r="I84" s="247" t="s">
        <v>1593</v>
      </c>
      <c r="J84" s="247" t="n">
        <v>20</v>
      </c>
      <c r="K84" s="237"/>
    </row>
    <row r="85" customFormat="false" ht="15" hidden="false" customHeight="true" outlineLevel="0" collapsed="false">
      <c r="B85" s="246"/>
      <c r="C85" s="224" t="s">
        <v>1610</v>
      </c>
      <c r="D85" s="224"/>
      <c r="E85" s="224"/>
      <c r="F85" s="245" t="s">
        <v>1597</v>
      </c>
      <c r="G85" s="244"/>
      <c r="H85" s="224" t="s">
        <v>1611</v>
      </c>
      <c r="I85" s="224" t="s">
        <v>1593</v>
      </c>
      <c r="J85" s="224" t="n">
        <v>50</v>
      </c>
      <c r="K85" s="237"/>
    </row>
    <row r="86" customFormat="false" ht="15" hidden="false" customHeight="true" outlineLevel="0" collapsed="false">
      <c r="B86" s="246"/>
      <c r="C86" s="224" t="s">
        <v>1612</v>
      </c>
      <c r="D86" s="224"/>
      <c r="E86" s="224"/>
      <c r="F86" s="245" t="s">
        <v>1597</v>
      </c>
      <c r="G86" s="244"/>
      <c r="H86" s="224" t="s">
        <v>1613</v>
      </c>
      <c r="I86" s="224" t="s">
        <v>1593</v>
      </c>
      <c r="J86" s="224" t="n">
        <v>20</v>
      </c>
      <c r="K86" s="237"/>
    </row>
    <row r="87" customFormat="false" ht="15" hidden="false" customHeight="true" outlineLevel="0" collapsed="false">
      <c r="B87" s="246"/>
      <c r="C87" s="224" t="s">
        <v>1614</v>
      </c>
      <c r="D87" s="224"/>
      <c r="E87" s="224"/>
      <c r="F87" s="245" t="s">
        <v>1597</v>
      </c>
      <c r="G87" s="244"/>
      <c r="H87" s="224" t="s">
        <v>1615</v>
      </c>
      <c r="I87" s="224" t="s">
        <v>1593</v>
      </c>
      <c r="J87" s="224" t="n">
        <v>20</v>
      </c>
      <c r="K87" s="237"/>
    </row>
    <row r="88" customFormat="false" ht="15" hidden="false" customHeight="true" outlineLevel="0" collapsed="false">
      <c r="B88" s="246"/>
      <c r="C88" s="224" t="s">
        <v>1616</v>
      </c>
      <c r="D88" s="224"/>
      <c r="E88" s="224"/>
      <c r="F88" s="245" t="s">
        <v>1597</v>
      </c>
      <c r="G88" s="244"/>
      <c r="H88" s="224" t="s">
        <v>1617</v>
      </c>
      <c r="I88" s="224" t="s">
        <v>1593</v>
      </c>
      <c r="J88" s="224" t="n">
        <v>50</v>
      </c>
      <c r="K88" s="237"/>
    </row>
    <row r="89" customFormat="false" ht="15" hidden="false" customHeight="true" outlineLevel="0" collapsed="false">
      <c r="B89" s="246"/>
      <c r="C89" s="224" t="s">
        <v>1618</v>
      </c>
      <c r="D89" s="224"/>
      <c r="E89" s="224"/>
      <c r="F89" s="245" t="s">
        <v>1597</v>
      </c>
      <c r="G89" s="244"/>
      <c r="H89" s="224" t="s">
        <v>1618</v>
      </c>
      <c r="I89" s="224" t="s">
        <v>1593</v>
      </c>
      <c r="J89" s="224" t="n">
        <v>50</v>
      </c>
      <c r="K89" s="237"/>
    </row>
    <row r="90" customFormat="false" ht="15" hidden="false" customHeight="true" outlineLevel="0" collapsed="false">
      <c r="B90" s="246"/>
      <c r="C90" s="224" t="s">
        <v>141</v>
      </c>
      <c r="D90" s="224"/>
      <c r="E90" s="224"/>
      <c r="F90" s="245" t="s">
        <v>1597</v>
      </c>
      <c r="G90" s="244"/>
      <c r="H90" s="224" t="s">
        <v>1619</v>
      </c>
      <c r="I90" s="224" t="s">
        <v>1593</v>
      </c>
      <c r="J90" s="224" t="n">
        <v>255</v>
      </c>
      <c r="K90" s="237"/>
    </row>
    <row r="91" customFormat="false" ht="15" hidden="false" customHeight="true" outlineLevel="0" collapsed="false">
      <c r="B91" s="246"/>
      <c r="C91" s="224" t="s">
        <v>1620</v>
      </c>
      <c r="D91" s="224"/>
      <c r="E91" s="224"/>
      <c r="F91" s="245" t="s">
        <v>81</v>
      </c>
      <c r="G91" s="244"/>
      <c r="H91" s="224" t="s">
        <v>1621</v>
      </c>
      <c r="I91" s="224" t="s">
        <v>1622</v>
      </c>
      <c r="J91" s="224"/>
      <c r="K91" s="237"/>
    </row>
    <row r="92" customFormat="false" ht="15" hidden="false" customHeight="true" outlineLevel="0" collapsed="false">
      <c r="B92" s="246"/>
      <c r="C92" s="224" t="s">
        <v>1623</v>
      </c>
      <c r="D92" s="224"/>
      <c r="E92" s="224"/>
      <c r="F92" s="245" t="s">
        <v>81</v>
      </c>
      <c r="G92" s="244"/>
      <c r="H92" s="224" t="s">
        <v>1624</v>
      </c>
      <c r="I92" s="224" t="s">
        <v>1625</v>
      </c>
      <c r="J92" s="224"/>
      <c r="K92" s="237"/>
    </row>
    <row r="93" customFormat="false" ht="15" hidden="false" customHeight="true" outlineLevel="0" collapsed="false">
      <c r="B93" s="246"/>
      <c r="C93" s="224" t="s">
        <v>1626</v>
      </c>
      <c r="D93" s="224"/>
      <c r="E93" s="224"/>
      <c r="F93" s="245" t="s">
        <v>81</v>
      </c>
      <c r="G93" s="244"/>
      <c r="H93" s="224" t="s">
        <v>1626</v>
      </c>
      <c r="I93" s="224" t="s">
        <v>1625</v>
      </c>
      <c r="J93" s="224"/>
      <c r="K93" s="237"/>
    </row>
    <row r="94" customFormat="false" ht="15" hidden="false" customHeight="true" outlineLevel="0" collapsed="false">
      <c r="B94" s="246"/>
      <c r="C94" s="224" t="s">
        <v>37</v>
      </c>
      <c r="D94" s="224"/>
      <c r="E94" s="224"/>
      <c r="F94" s="245" t="s">
        <v>81</v>
      </c>
      <c r="G94" s="244"/>
      <c r="H94" s="224" t="s">
        <v>1627</v>
      </c>
      <c r="I94" s="224" t="s">
        <v>1625</v>
      </c>
      <c r="J94" s="224"/>
      <c r="K94" s="237"/>
    </row>
    <row r="95" customFormat="false" ht="15" hidden="false" customHeight="true" outlineLevel="0" collapsed="false">
      <c r="B95" s="246"/>
      <c r="C95" s="224" t="s">
        <v>47</v>
      </c>
      <c r="D95" s="224"/>
      <c r="E95" s="224"/>
      <c r="F95" s="245" t="s">
        <v>81</v>
      </c>
      <c r="G95" s="244"/>
      <c r="H95" s="224" t="s">
        <v>1628</v>
      </c>
      <c r="I95" s="224" t="s">
        <v>1625</v>
      </c>
      <c r="J95" s="224"/>
      <c r="K95" s="237"/>
    </row>
    <row r="96" customFormat="false" ht="15" hidden="false" customHeight="true" outlineLevel="0" collapsed="false">
      <c r="B96" s="249"/>
      <c r="C96" s="250"/>
      <c r="D96" s="250"/>
      <c r="E96" s="250"/>
      <c r="F96" s="250"/>
      <c r="G96" s="250"/>
      <c r="H96" s="250"/>
      <c r="I96" s="250"/>
      <c r="J96" s="250"/>
      <c r="K96" s="251"/>
    </row>
    <row r="97" customFormat="false" ht="18.75" hidden="false" customHeight="true" outlineLevel="0" collapsed="false">
      <c r="B97" s="252"/>
      <c r="C97" s="253"/>
      <c r="D97" s="253"/>
      <c r="E97" s="253"/>
      <c r="F97" s="253"/>
      <c r="G97" s="253"/>
      <c r="H97" s="253"/>
      <c r="I97" s="253"/>
      <c r="J97" s="253"/>
      <c r="K97" s="252"/>
    </row>
    <row r="98" customFormat="false" ht="18.75" hidden="false" customHeight="true" outlineLevel="0" collapsed="false">
      <c r="B98" s="231"/>
      <c r="C98" s="231"/>
      <c r="D98" s="231"/>
      <c r="E98" s="231"/>
      <c r="F98" s="231"/>
      <c r="G98" s="231"/>
      <c r="H98" s="231"/>
      <c r="I98" s="231"/>
      <c r="J98" s="231"/>
      <c r="K98" s="231"/>
    </row>
    <row r="99" customFormat="false" ht="7.5" hidden="false" customHeight="true" outlineLevel="0" collapsed="false">
      <c r="B99" s="232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45" hidden="false" customHeight="true" outlineLevel="0" collapsed="false">
      <c r="B100" s="235"/>
      <c r="C100" s="236" t="s">
        <v>1629</v>
      </c>
      <c r="D100" s="236"/>
      <c r="E100" s="236"/>
      <c r="F100" s="236"/>
      <c r="G100" s="236"/>
      <c r="H100" s="236"/>
      <c r="I100" s="236"/>
      <c r="J100" s="236"/>
      <c r="K100" s="237"/>
    </row>
    <row r="101" customFormat="false" ht="17.25" hidden="false" customHeight="true" outlineLevel="0" collapsed="false">
      <c r="B101" s="235"/>
      <c r="C101" s="238" t="s">
        <v>1586</v>
      </c>
      <c r="D101" s="238"/>
      <c r="E101" s="238"/>
      <c r="F101" s="238" t="s">
        <v>1587</v>
      </c>
      <c r="G101" s="239"/>
      <c r="H101" s="238" t="s">
        <v>135</v>
      </c>
      <c r="I101" s="238" t="s">
        <v>56</v>
      </c>
      <c r="J101" s="238" t="s">
        <v>1588</v>
      </c>
      <c r="K101" s="237"/>
    </row>
    <row r="102" customFormat="false" ht="17.25" hidden="false" customHeight="true" outlineLevel="0" collapsed="false">
      <c r="B102" s="235"/>
      <c r="C102" s="240" t="s">
        <v>1589</v>
      </c>
      <c r="D102" s="240"/>
      <c r="E102" s="240"/>
      <c r="F102" s="241" t="s">
        <v>1590</v>
      </c>
      <c r="G102" s="242"/>
      <c r="H102" s="240"/>
      <c r="I102" s="240"/>
      <c r="J102" s="240" t="s">
        <v>1591</v>
      </c>
      <c r="K102" s="237"/>
    </row>
    <row r="103" customFormat="false" ht="5.25" hidden="false" customHeight="true" outlineLevel="0" collapsed="false">
      <c r="B103" s="235"/>
      <c r="C103" s="238"/>
      <c r="D103" s="238"/>
      <c r="E103" s="238"/>
      <c r="F103" s="238"/>
      <c r="G103" s="254"/>
      <c r="H103" s="238"/>
      <c r="I103" s="238"/>
      <c r="J103" s="238"/>
      <c r="K103" s="237"/>
    </row>
    <row r="104" customFormat="false" ht="15" hidden="false" customHeight="true" outlineLevel="0" collapsed="false">
      <c r="B104" s="235"/>
      <c r="C104" s="224" t="s">
        <v>52</v>
      </c>
      <c r="D104" s="243"/>
      <c r="E104" s="243"/>
      <c r="F104" s="245" t="s">
        <v>81</v>
      </c>
      <c r="G104" s="254"/>
      <c r="H104" s="224" t="s">
        <v>1630</v>
      </c>
      <c r="I104" s="224" t="s">
        <v>1593</v>
      </c>
      <c r="J104" s="224" t="n">
        <v>20</v>
      </c>
      <c r="K104" s="237"/>
    </row>
    <row r="105" customFormat="false" ht="15" hidden="false" customHeight="true" outlineLevel="0" collapsed="false">
      <c r="B105" s="235"/>
      <c r="C105" s="224" t="s">
        <v>1594</v>
      </c>
      <c r="D105" s="224"/>
      <c r="E105" s="224"/>
      <c r="F105" s="245" t="s">
        <v>81</v>
      </c>
      <c r="G105" s="224"/>
      <c r="H105" s="224" t="s">
        <v>1630</v>
      </c>
      <c r="I105" s="224" t="s">
        <v>1593</v>
      </c>
      <c r="J105" s="224" t="n">
        <v>120</v>
      </c>
      <c r="K105" s="237"/>
    </row>
    <row r="106" customFormat="false" ht="15" hidden="false" customHeight="true" outlineLevel="0" collapsed="false">
      <c r="B106" s="246"/>
      <c r="C106" s="224" t="s">
        <v>1596</v>
      </c>
      <c r="D106" s="224"/>
      <c r="E106" s="224"/>
      <c r="F106" s="245" t="s">
        <v>1597</v>
      </c>
      <c r="G106" s="224"/>
      <c r="H106" s="224" t="s">
        <v>1630</v>
      </c>
      <c r="I106" s="224" t="s">
        <v>1593</v>
      </c>
      <c r="J106" s="224" t="n">
        <v>50</v>
      </c>
      <c r="K106" s="237"/>
    </row>
    <row r="107" customFormat="false" ht="15" hidden="false" customHeight="true" outlineLevel="0" collapsed="false">
      <c r="B107" s="246"/>
      <c r="C107" s="224" t="s">
        <v>1599</v>
      </c>
      <c r="D107" s="224"/>
      <c r="E107" s="224"/>
      <c r="F107" s="245" t="s">
        <v>81</v>
      </c>
      <c r="G107" s="224"/>
      <c r="H107" s="224" t="s">
        <v>1630</v>
      </c>
      <c r="I107" s="224" t="s">
        <v>1601</v>
      </c>
      <c r="J107" s="224"/>
      <c r="K107" s="237"/>
    </row>
    <row r="108" customFormat="false" ht="15" hidden="false" customHeight="true" outlineLevel="0" collapsed="false">
      <c r="B108" s="246"/>
      <c r="C108" s="224" t="s">
        <v>1610</v>
      </c>
      <c r="D108" s="224"/>
      <c r="E108" s="224"/>
      <c r="F108" s="245" t="s">
        <v>1597</v>
      </c>
      <c r="G108" s="224"/>
      <c r="H108" s="224" t="s">
        <v>1630</v>
      </c>
      <c r="I108" s="224" t="s">
        <v>1593</v>
      </c>
      <c r="J108" s="224" t="n">
        <v>50</v>
      </c>
      <c r="K108" s="237"/>
    </row>
    <row r="109" customFormat="false" ht="15" hidden="false" customHeight="true" outlineLevel="0" collapsed="false">
      <c r="B109" s="246"/>
      <c r="C109" s="224" t="s">
        <v>1618</v>
      </c>
      <c r="D109" s="224"/>
      <c r="E109" s="224"/>
      <c r="F109" s="245" t="s">
        <v>1597</v>
      </c>
      <c r="G109" s="224"/>
      <c r="H109" s="224" t="s">
        <v>1630</v>
      </c>
      <c r="I109" s="224" t="s">
        <v>1593</v>
      </c>
      <c r="J109" s="224" t="n">
        <v>50</v>
      </c>
      <c r="K109" s="237"/>
    </row>
    <row r="110" customFormat="false" ht="15" hidden="false" customHeight="true" outlineLevel="0" collapsed="false">
      <c r="B110" s="246"/>
      <c r="C110" s="224" t="s">
        <v>1616</v>
      </c>
      <c r="D110" s="224"/>
      <c r="E110" s="224"/>
      <c r="F110" s="245" t="s">
        <v>1597</v>
      </c>
      <c r="G110" s="224"/>
      <c r="H110" s="224" t="s">
        <v>1630</v>
      </c>
      <c r="I110" s="224" t="s">
        <v>1593</v>
      </c>
      <c r="J110" s="224" t="n">
        <v>50</v>
      </c>
      <c r="K110" s="237"/>
    </row>
    <row r="111" customFormat="false" ht="15" hidden="false" customHeight="true" outlineLevel="0" collapsed="false">
      <c r="B111" s="246"/>
      <c r="C111" s="224" t="s">
        <v>52</v>
      </c>
      <c r="D111" s="224"/>
      <c r="E111" s="224"/>
      <c r="F111" s="245" t="s">
        <v>81</v>
      </c>
      <c r="G111" s="224"/>
      <c r="H111" s="224" t="s">
        <v>1631</v>
      </c>
      <c r="I111" s="224" t="s">
        <v>1593</v>
      </c>
      <c r="J111" s="224" t="n">
        <v>20</v>
      </c>
      <c r="K111" s="237"/>
    </row>
    <row r="112" customFormat="false" ht="15" hidden="false" customHeight="true" outlineLevel="0" collapsed="false">
      <c r="B112" s="246"/>
      <c r="C112" s="224" t="s">
        <v>1632</v>
      </c>
      <c r="D112" s="224"/>
      <c r="E112" s="224"/>
      <c r="F112" s="245" t="s">
        <v>81</v>
      </c>
      <c r="G112" s="224"/>
      <c r="H112" s="224" t="s">
        <v>1633</v>
      </c>
      <c r="I112" s="224" t="s">
        <v>1593</v>
      </c>
      <c r="J112" s="224" t="n">
        <v>120</v>
      </c>
      <c r="K112" s="237"/>
    </row>
    <row r="113" customFormat="false" ht="15" hidden="false" customHeight="true" outlineLevel="0" collapsed="false">
      <c r="B113" s="246"/>
      <c r="C113" s="224" t="s">
        <v>37</v>
      </c>
      <c r="D113" s="224"/>
      <c r="E113" s="224"/>
      <c r="F113" s="245" t="s">
        <v>81</v>
      </c>
      <c r="G113" s="224"/>
      <c r="H113" s="224" t="s">
        <v>1634</v>
      </c>
      <c r="I113" s="224" t="s">
        <v>1625</v>
      </c>
      <c r="J113" s="224"/>
      <c r="K113" s="237"/>
    </row>
    <row r="114" customFormat="false" ht="15" hidden="false" customHeight="true" outlineLevel="0" collapsed="false">
      <c r="B114" s="246"/>
      <c r="C114" s="224" t="s">
        <v>47</v>
      </c>
      <c r="D114" s="224"/>
      <c r="E114" s="224"/>
      <c r="F114" s="245" t="s">
        <v>81</v>
      </c>
      <c r="G114" s="224"/>
      <c r="H114" s="224" t="s">
        <v>1635</v>
      </c>
      <c r="I114" s="224" t="s">
        <v>1625</v>
      </c>
      <c r="J114" s="224"/>
      <c r="K114" s="237"/>
    </row>
    <row r="115" customFormat="false" ht="15" hidden="false" customHeight="true" outlineLevel="0" collapsed="false">
      <c r="B115" s="246"/>
      <c r="C115" s="224" t="s">
        <v>56</v>
      </c>
      <c r="D115" s="224"/>
      <c r="E115" s="224"/>
      <c r="F115" s="245" t="s">
        <v>81</v>
      </c>
      <c r="G115" s="224"/>
      <c r="H115" s="224" t="s">
        <v>1636</v>
      </c>
      <c r="I115" s="224" t="s">
        <v>1637</v>
      </c>
      <c r="J115" s="224"/>
      <c r="K115" s="237"/>
    </row>
    <row r="116" customFormat="false" ht="15" hidden="false" customHeight="true" outlineLevel="0" collapsed="false">
      <c r="B116" s="249"/>
      <c r="C116" s="255"/>
      <c r="D116" s="255"/>
      <c r="E116" s="255"/>
      <c r="F116" s="255"/>
      <c r="G116" s="255"/>
      <c r="H116" s="255"/>
      <c r="I116" s="255"/>
      <c r="J116" s="255"/>
      <c r="K116" s="251"/>
    </row>
    <row r="117" customFormat="false" ht="18.75" hidden="false" customHeight="true" outlineLevel="0" collapsed="false">
      <c r="B117" s="256"/>
      <c r="C117" s="218"/>
      <c r="D117" s="218"/>
      <c r="E117" s="218"/>
      <c r="F117" s="257"/>
      <c r="G117" s="218"/>
      <c r="H117" s="218"/>
      <c r="I117" s="218"/>
      <c r="J117" s="218"/>
      <c r="K117" s="256"/>
    </row>
    <row r="118" customFormat="false" ht="18.75" hidden="false" customHeight="true" outlineLevel="0" collapsed="false"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</row>
    <row r="119" customFormat="false" ht="7.5" hidden="false" customHeight="true" outlineLevel="0" collapsed="false">
      <c r="B119" s="258"/>
      <c r="C119" s="259"/>
      <c r="D119" s="259"/>
      <c r="E119" s="259"/>
      <c r="F119" s="259"/>
      <c r="G119" s="259"/>
      <c r="H119" s="259"/>
      <c r="I119" s="259"/>
      <c r="J119" s="259"/>
      <c r="K119" s="260"/>
    </row>
    <row r="120" customFormat="false" ht="45" hidden="false" customHeight="true" outlineLevel="0" collapsed="false">
      <c r="B120" s="261"/>
      <c r="C120" s="212" t="s">
        <v>1638</v>
      </c>
      <c r="D120" s="212"/>
      <c r="E120" s="212"/>
      <c r="F120" s="212"/>
      <c r="G120" s="212"/>
      <c r="H120" s="212"/>
      <c r="I120" s="212"/>
      <c r="J120" s="212"/>
      <c r="K120" s="262"/>
    </row>
    <row r="121" customFormat="false" ht="17.25" hidden="false" customHeight="true" outlineLevel="0" collapsed="false">
      <c r="B121" s="263"/>
      <c r="C121" s="238" t="s">
        <v>1586</v>
      </c>
      <c r="D121" s="238"/>
      <c r="E121" s="238"/>
      <c r="F121" s="238" t="s">
        <v>1587</v>
      </c>
      <c r="G121" s="239"/>
      <c r="H121" s="238" t="s">
        <v>135</v>
      </c>
      <c r="I121" s="238" t="s">
        <v>56</v>
      </c>
      <c r="J121" s="238" t="s">
        <v>1588</v>
      </c>
      <c r="K121" s="264"/>
    </row>
    <row r="122" customFormat="false" ht="17.25" hidden="false" customHeight="true" outlineLevel="0" collapsed="false">
      <c r="B122" s="263"/>
      <c r="C122" s="240" t="s">
        <v>1589</v>
      </c>
      <c r="D122" s="240"/>
      <c r="E122" s="240"/>
      <c r="F122" s="241" t="s">
        <v>1590</v>
      </c>
      <c r="G122" s="242"/>
      <c r="H122" s="240"/>
      <c r="I122" s="240"/>
      <c r="J122" s="240" t="s">
        <v>1591</v>
      </c>
      <c r="K122" s="264"/>
    </row>
    <row r="123" customFormat="false" ht="5.25" hidden="false" customHeight="true" outlineLevel="0" collapsed="false">
      <c r="B123" s="265"/>
      <c r="C123" s="243"/>
      <c r="D123" s="243"/>
      <c r="E123" s="243"/>
      <c r="F123" s="243"/>
      <c r="G123" s="224"/>
      <c r="H123" s="243"/>
      <c r="I123" s="243"/>
      <c r="J123" s="243"/>
      <c r="K123" s="266"/>
    </row>
    <row r="124" customFormat="false" ht="15" hidden="false" customHeight="true" outlineLevel="0" collapsed="false">
      <c r="B124" s="265"/>
      <c r="C124" s="224" t="s">
        <v>1594</v>
      </c>
      <c r="D124" s="243"/>
      <c r="E124" s="243"/>
      <c r="F124" s="245" t="s">
        <v>81</v>
      </c>
      <c r="G124" s="224"/>
      <c r="H124" s="224" t="s">
        <v>1630</v>
      </c>
      <c r="I124" s="224" t="s">
        <v>1593</v>
      </c>
      <c r="J124" s="224" t="n">
        <v>120</v>
      </c>
      <c r="K124" s="267"/>
    </row>
    <row r="125" customFormat="false" ht="15" hidden="false" customHeight="true" outlineLevel="0" collapsed="false">
      <c r="B125" s="265"/>
      <c r="C125" s="224" t="s">
        <v>1639</v>
      </c>
      <c r="D125" s="224"/>
      <c r="E125" s="224"/>
      <c r="F125" s="245" t="s">
        <v>81</v>
      </c>
      <c r="G125" s="224"/>
      <c r="H125" s="224" t="s">
        <v>1640</v>
      </c>
      <c r="I125" s="224" t="s">
        <v>1593</v>
      </c>
      <c r="J125" s="224" t="s">
        <v>1641</v>
      </c>
      <c r="K125" s="267"/>
    </row>
    <row r="126" customFormat="false" ht="15" hidden="false" customHeight="true" outlineLevel="0" collapsed="false">
      <c r="B126" s="265"/>
      <c r="C126" s="224" t="s">
        <v>1541</v>
      </c>
      <c r="D126" s="224"/>
      <c r="E126" s="224"/>
      <c r="F126" s="245" t="s">
        <v>81</v>
      </c>
      <c r="G126" s="224"/>
      <c r="H126" s="224" t="s">
        <v>1642</v>
      </c>
      <c r="I126" s="224" t="s">
        <v>1593</v>
      </c>
      <c r="J126" s="224" t="s">
        <v>1641</v>
      </c>
      <c r="K126" s="267"/>
    </row>
    <row r="127" customFormat="false" ht="15" hidden="false" customHeight="true" outlineLevel="0" collapsed="false">
      <c r="B127" s="265"/>
      <c r="C127" s="224" t="s">
        <v>1602</v>
      </c>
      <c r="D127" s="224"/>
      <c r="E127" s="224"/>
      <c r="F127" s="245" t="s">
        <v>1597</v>
      </c>
      <c r="G127" s="224"/>
      <c r="H127" s="224" t="s">
        <v>1603</v>
      </c>
      <c r="I127" s="224" t="s">
        <v>1593</v>
      </c>
      <c r="J127" s="224" t="n">
        <v>15</v>
      </c>
      <c r="K127" s="267"/>
    </row>
    <row r="128" customFormat="false" ht="15" hidden="false" customHeight="true" outlineLevel="0" collapsed="false">
      <c r="B128" s="265"/>
      <c r="C128" s="247" t="s">
        <v>1604</v>
      </c>
      <c r="D128" s="247"/>
      <c r="E128" s="247"/>
      <c r="F128" s="248" t="s">
        <v>1597</v>
      </c>
      <c r="G128" s="247"/>
      <c r="H128" s="247" t="s">
        <v>1605</v>
      </c>
      <c r="I128" s="247" t="s">
        <v>1593</v>
      </c>
      <c r="J128" s="247" t="n">
        <v>15</v>
      </c>
      <c r="K128" s="267"/>
    </row>
    <row r="129" customFormat="false" ht="15" hidden="false" customHeight="true" outlineLevel="0" collapsed="false">
      <c r="B129" s="265"/>
      <c r="C129" s="247" t="s">
        <v>1606</v>
      </c>
      <c r="D129" s="247"/>
      <c r="E129" s="247"/>
      <c r="F129" s="248" t="s">
        <v>1597</v>
      </c>
      <c r="G129" s="247"/>
      <c r="H129" s="247" t="s">
        <v>1607</v>
      </c>
      <c r="I129" s="247" t="s">
        <v>1593</v>
      </c>
      <c r="J129" s="247" t="n">
        <v>20</v>
      </c>
      <c r="K129" s="267"/>
    </row>
    <row r="130" customFormat="false" ht="15" hidden="false" customHeight="true" outlineLevel="0" collapsed="false">
      <c r="B130" s="265"/>
      <c r="C130" s="247" t="s">
        <v>1608</v>
      </c>
      <c r="D130" s="247"/>
      <c r="E130" s="247"/>
      <c r="F130" s="248" t="s">
        <v>1597</v>
      </c>
      <c r="G130" s="247"/>
      <c r="H130" s="247" t="s">
        <v>1609</v>
      </c>
      <c r="I130" s="247" t="s">
        <v>1593</v>
      </c>
      <c r="J130" s="247" t="n">
        <v>20</v>
      </c>
      <c r="K130" s="267"/>
    </row>
    <row r="131" customFormat="false" ht="15" hidden="false" customHeight="true" outlineLevel="0" collapsed="false">
      <c r="B131" s="265"/>
      <c r="C131" s="224" t="s">
        <v>1596</v>
      </c>
      <c r="D131" s="224"/>
      <c r="E131" s="224"/>
      <c r="F131" s="245" t="s">
        <v>1597</v>
      </c>
      <c r="G131" s="224"/>
      <c r="H131" s="224" t="s">
        <v>1630</v>
      </c>
      <c r="I131" s="224" t="s">
        <v>1593</v>
      </c>
      <c r="J131" s="224" t="n">
        <v>50</v>
      </c>
      <c r="K131" s="267"/>
    </row>
    <row r="132" customFormat="false" ht="15" hidden="false" customHeight="true" outlineLevel="0" collapsed="false">
      <c r="B132" s="265"/>
      <c r="C132" s="224" t="s">
        <v>1610</v>
      </c>
      <c r="D132" s="224"/>
      <c r="E132" s="224"/>
      <c r="F132" s="245" t="s">
        <v>1597</v>
      </c>
      <c r="G132" s="224"/>
      <c r="H132" s="224" t="s">
        <v>1630</v>
      </c>
      <c r="I132" s="224" t="s">
        <v>1593</v>
      </c>
      <c r="J132" s="224" t="n">
        <v>50</v>
      </c>
      <c r="K132" s="267"/>
    </row>
    <row r="133" customFormat="false" ht="15" hidden="false" customHeight="true" outlineLevel="0" collapsed="false">
      <c r="B133" s="265"/>
      <c r="C133" s="224" t="s">
        <v>1616</v>
      </c>
      <c r="D133" s="224"/>
      <c r="E133" s="224"/>
      <c r="F133" s="245" t="s">
        <v>1597</v>
      </c>
      <c r="G133" s="224"/>
      <c r="H133" s="224" t="s">
        <v>1630</v>
      </c>
      <c r="I133" s="224" t="s">
        <v>1593</v>
      </c>
      <c r="J133" s="224" t="n">
        <v>50</v>
      </c>
      <c r="K133" s="267"/>
    </row>
    <row r="134" customFormat="false" ht="15" hidden="false" customHeight="true" outlineLevel="0" collapsed="false">
      <c r="B134" s="265"/>
      <c r="C134" s="224" t="s">
        <v>1618</v>
      </c>
      <c r="D134" s="224"/>
      <c r="E134" s="224"/>
      <c r="F134" s="245" t="s">
        <v>1597</v>
      </c>
      <c r="G134" s="224"/>
      <c r="H134" s="224" t="s">
        <v>1630</v>
      </c>
      <c r="I134" s="224" t="s">
        <v>1593</v>
      </c>
      <c r="J134" s="224" t="n">
        <v>50</v>
      </c>
      <c r="K134" s="267"/>
    </row>
    <row r="135" customFormat="false" ht="15" hidden="false" customHeight="true" outlineLevel="0" collapsed="false">
      <c r="B135" s="265"/>
      <c r="C135" s="224" t="s">
        <v>141</v>
      </c>
      <c r="D135" s="224"/>
      <c r="E135" s="224"/>
      <c r="F135" s="245" t="s">
        <v>1597</v>
      </c>
      <c r="G135" s="224"/>
      <c r="H135" s="224" t="s">
        <v>1643</v>
      </c>
      <c r="I135" s="224" t="s">
        <v>1593</v>
      </c>
      <c r="J135" s="224" t="n">
        <v>255</v>
      </c>
      <c r="K135" s="267"/>
    </row>
    <row r="136" customFormat="false" ht="15" hidden="false" customHeight="true" outlineLevel="0" collapsed="false">
      <c r="B136" s="265"/>
      <c r="C136" s="224" t="s">
        <v>1620</v>
      </c>
      <c r="D136" s="224"/>
      <c r="E136" s="224"/>
      <c r="F136" s="245" t="s">
        <v>81</v>
      </c>
      <c r="G136" s="224"/>
      <c r="H136" s="224" t="s">
        <v>1644</v>
      </c>
      <c r="I136" s="224" t="s">
        <v>1622</v>
      </c>
      <c r="J136" s="224"/>
      <c r="K136" s="267"/>
    </row>
    <row r="137" customFormat="false" ht="15" hidden="false" customHeight="true" outlineLevel="0" collapsed="false">
      <c r="B137" s="265"/>
      <c r="C137" s="224" t="s">
        <v>1623</v>
      </c>
      <c r="D137" s="224"/>
      <c r="E137" s="224"/>
      <c r="F137" s="245" t="s">
        <v>81</v>
      </c>
      <c r="G137" s="224"/>
      <c r="H137" s="224" t="s">
        <v>1645</v>
      </c>
      <c r="I137" s="224" t="s">
        <v>1625</v>
      </c>
      <c r="J137" s="224"/>
      <c r="K137" s="267"/>
    </row>
    <row r="138" customFormat="false" ht="15" hidden="false" customHeight="true" outlineLevel="0" collapsed="false">
      <c r="B138" s="265"/>
      <c r="C138" s="224" t="s">
        <v>1626</v>
      </c>
      <c r="D138" s="224"/>
      <c r="E138" s="224"/>
      <c r="F138" s="245" t="s">
        <v>81</v>
      </c>
      <c r="G138" s="224"/>
      <c r="H138" s="224" t="s">
        <v>1626</v>
      </c>
      <c r="I138" s="224" t="s">
        <v>1625</v>
      </c>
      <c r="J138" s="224"/>
      <c r="K138" s="267"/>
    </row>
    <row r="139" customFormat="false" ht="15" hidden="false" customHeight="true" outlineLevel="0" collapsed="false">
      <c r="B139" s="265"/>
      <c r="C139" s="224" t="s">
        <v>37</v>
      </c>
      <c r="D139" s="224"/>
      <c r="E139" s="224"/>
      <c r="F139" s="245" t="s">
        <v>81</v>
      </c>
      <c r="G139" s="224"/>
      <c r="H139" s="224" t="s">
        <v>1646</v>
      </c>
      <c r="I139" s="224" t="s">
        <v>1625</v>
      </c>
      <c r="J139" s="224"/>
      <c r="K139" s="267"/>
    </row>
    <row r="140" customFormat="false" ht="15" hidden="false" customHeight="true" outlineLevel="0" collapsed="false">
      <c r="B140" s="265"/>
      <c r="C140" s="224" t="s">
        <v>1647</v>
      </c>
      <c r="D140" s="224"/>
      <c r="E140" s="224"/>
      <c r="F140" s="245" t="s">
        <v>81</v>
      </c>
      <c r="G140" s="224"/>
      <c r="H140" s="224" t="s">
        <v>1648</v>
      </c>
      <c r="I140" s="224" t="s">
        <v>1625</v>
      </c>
      <c r="J140" s="224"/>
      <c r="K140" s="267"/>
    </row>
    <row r="141" customFormat="false" ht="15" hidden="false" customHeight="true" outlineLevel="0" collapsed="false">
      <c r="B141" s="268"/>
      <c r="C141" s="269"/>
      <c r="D141" s="269"/>
      <c r="E141" s="269"/>
      <c r="F141" s="269"/>
      <c r="G141" s="269"/>
      <c r="H141" s="269"/>
      <c r="I141" s="269"/>
      <c r="J141" s="269"/>
      <c r="K141" s="270"/>
    </row>
    <row r="142" customFormat="false" ht="18.75" hidden="false" customHeight="true" outlineLevel="0" collapsed="false">
      <c r="B142" s="218"/>
      <c r="C142" s="218"/>
      <c r="D142" s="218"/>
      <c r="E142" s="218"/>
      <c r="F142" s="257"/>
      <c r="G142" s="218"/>
      <c r="H142" s="218"/>
      <c r="I142" s="218"/>
      <c r="J142" s="218"/>
      <c r="K142" s="218"/>
    </row>
    <row r="143" customFormat="false" ht="18.75" hidden="false" customHeight="true" outlineLevel="0" collapsed="false"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</row>
    <row r="144" customFormat="false" ht="7.5" hidden="false" customHeight="true" outlineLevel="0" collapsed="false">
      <c r="B144" s="232"/>
      <c r="C144" s="233"/>
      <c r="D144" s="233"/>
      <c r="E144" s="233"/>
      <c r="F144" s="233"/>
      <c r="G144" s="233"/>
      <c r="H144" s="233"/>
      <c r="I144" s="233"/>
      <c r="J144" s="233"/>
      <c r="K144" s="234"/>
    </row>
    <row r="145" customFormat="false" ht="45" hidden="false" customHeight="true" outlineLevel="0" collapsed="false">
      <c r="B145" s="235"/>
      <c r="C145" s="236" t="s">
        <v>1649</v>
      </c>
      <c r="D145" s="236"/>
      <c r="E145" s="236"/>
      <c r="F145" s="236"/>
      <c r="G145" s="236"/>
      <c r="H145" s="236"/>
      <c r="I145" s="236"/>
      <c r="J145" s="236"/>
      <c r="K145" s="237"/>
    </row>
    <row r="146" customFormat="false" ht="17.25" hidden="false" customHeight="true" outlineLevel="0" collapsed="false">
      <c r="B146" s="235"/>
      <c r="C146" s="238" t="s">
        <v>1586</v>
      </c>
      <c r="D146" s="238"/>
      <c r="E146" s="238"/>
      <c r="F146" s="238" t="s">
        <v>1587</v>
      </c>
      <c r="G146" s="239"/>
      <c r="H146" s="238" t="s">
        <v>135</v>
      </c>
      <c r="I146" s="238" t="s">
        <v>56</v>
      </c>
      <c r="J146" s="238" t="s">
        <v>1588</v>
      </c>
      <c r="K146" s="237"/>
    </row>
    <row r="147" customFormat="false" ht="17.25" hidden="false" customHeight="true" outlineLevel="0" collapsed="false">
      <c r="B147" s="235"/>
      <c r="C147" s="240" t="s">
        <v>1589</v>
      </c>
      <c r="D147" s="240"/>
      <c r="E147" s="240"/>
      <c r="F147" s="241" t="s">
        <v>1590</v>
      </c>
      <c r="G147" s="242"/>
      <c r="H147" s="240"/>
      <c r="I147" s="240"/>
      <c r="J147" s="240" t="s">
        <v>1591</v>
      </c>
      <c r="K147" s="237"/>
    </row>
    <row r="148" customFormat="false" ht="5.25" hidden="false" customHeight="true" outlineLevel="0" collapsed="false">
      <c r="B148" s="246"/>
      <c r="C148" s="243"/>
      <c r="D148" s="243"/>
      <c r="E148" s="243"/>
      <c r="F148" s="243"/>
      <c r="G148" s="244"/>
      <c r="H148" s="243"/>
      <c r="I148" s="243"/>
      <c r="J148" s="243"/>
      <c r="K148" s="267"/>
    </row>
    <row r="149" customFormat="false" ht="15" hidden="false" customHeight="true" outlineLevel="0" collapsed="false">
      <c r="B149" s="246"/>
      <c r="C149" s="271" t="s">
        <v>1594</v>
      </c>
      <c r="D149" s="224"/>
      <c r="E149" s="224"/>
      <c r="F149" s="272" t="s">
        <v>81</v>
      </c>
      <c r="G149" s="224"/>
      <c r="H149" s="271" t="s">
        <v>1630</v>
      </c>
      <c r="I149" s="271" t="s">
        <v>1593</v>
      </c>
      <c r="J149" s="271" t="n">
        <v>120</v>
      </c>
      <c r="K149" s="267"/>
    </row>
    <row r="150" customFormat="false" ht="15" hidden="false" customHeight="true" outlineLevel="0" collapsed="false">
      <c r="B150" s="246"/>
      <c r="C150" s="271" t="s">
        <v>1639</v>
      </c>
      <c r="D150" s="224"/>
      <c r="E150" s="224"/>
      <c r="F150" s="272" t="s">
        <v>81</v>
      </c>
      <c r="G150" s="224"/>
      <c r="H150" s="271" t="s">
        <v>1650</v>
      </c>
      <c r="I150" s="271" t="s">
        <v>1593</v>
      </c>
      <c r="J150" s="271" t="s">
        <v>1641</v>
      </c>
      <c r="K150" s="267"/>
    </row>
    <row r="151" customFormat="false" ht="15" hidden="false" customHeight="true" outlineLevel="0" collapsed="false">
      <c r="B151" s="246"/>
      <c r="C151" s="271" t="s">
        <v>1541</v>
      </c>
      <c r="D151" s="224"/>
      <c r="E151" s="224"/>
      <c r="F151" s="272" t="s">
        <v>81</v>
      </c>
      <c r="G151" s="224"/>
      <c r="H151" s="271" t="s">
        <v>1651</v>
      </c>
      <c r="I151" s="271" t="s">
        <v>1593</v>
      </c>
      <c r="J151" s="271" t="s">
        <v>1641</v>
      </c>
      <c r="K151" s="267"/>
    </row>
    <row r="152" customFormat="false" ht="15" hidden="false" customHeight="true" outlineLevel="0" collapsed="false">
      <c r="B152" s="246"/>
      <c r="C152" s="271" t="s">
        <v>1596</v>
      </c>
      <c r="D152" s="224"/>
      <c r="E152" s="224"/>
      <c r="F152" s="272" t="s">
        <v>1597</v>
      </c>
      <c r="G152" s="224"/>
      <c r="H152" s="271" t="s">
        <v>1630</v>
      </c>
      <c r="I152" s="271" t="s">
        <v>1593</v>
      </c>
      <c r="J152" s="271" t="n">
        <v>50</v>
      </c>
      <c r="K152" s="267"/>
    </row>
    <row r="153" customFormat="false" ht="15" hidden="false" customHeight="true" outlineLevel="0" collapsed="false">
      <c r="B153" s="246"/>
      <c r="C153" s="271" t="s">
        <v>1599</v>
      </c>
      <c r="D153" s="224"/>
      <c r="E153" s="224"/>
      <c r="F153" s="272" t="s">
        <v>81</v>
      </c>
      <c r="G153" s="224"/>
      <c r="H153" s="271" t="s">
        <v>1630</v>
      </c>
      <c r="I153" s="271" t="s">
        <v>1601</v>
      </c>
      <c r="J153" s="271"/>
      <c r="K153" s="267"/>
    </row>
    <row r="154" customFormat="false" ht="15" hidden="false" customHeight="true" outlineLevel="0" collapsed="false">
      <c r="B154" s="246"/>
      <c r="C154" s="271" t="s">
        <v>1610</v>
      </c>
      <c r="D154" s="224"/>
      <c r="E154" s="224"/>
      <c r="F154" s="272" t="s">
        <v>1597</v>
      </c>
      <c r="G154" s="224"/>
      <c r="H154" s="271" t="s">
        <v>1630</v>
      </c>
      <c r="I154" s="271" t="s">
        <v>1593</v>
      </c>
      <c r="J154" s="271" t="n">
        <v>50</v>
      </c>
      <c r="K154" s="267"/>
    </row>
    <row r="155" customFormat="false" ht="15" hidden="false" customHeight="true" outlineLevel="0" collapsed="false">
      <c r="B155" s="246"/>
      <c r="C155" s="271" t="s">
        <v>1618</v>
      </c>
      <c r="D155" s="224"/>
      <c r="E155" s="224"/>
      <c r="F155" s="272" t="s">
        <v>1597</v>
      </c>
      <c r="G155" s="224"/>
      <c r="H155" s="271" t="s">
        <v>1630</v>
      </c>
      <c r="I155" s="271" t="s">
        <v>1593</v>
      </c>
      <c r="J155" s="271" t="n">
        <v>50</v>
      </c>
      <c r="K155" s="267"/>
    </row>
    <row r="156" customFormat="false" ht="15" hidden="false" customHeight="true" outlineLevel="0" collapsed="false">
      <c r="B156" s="246"/>
      <c r="C156" s="271" t="s">
        <v>1616</v>
      </c>
      <c r="D156" s="224"/>
      <c r="E156" s="224"/>
      <c r="F156" s="272" t="s">
        <v>1597</v>
      </c>
      <c r="G156" s="224"/>
      <c r="H156" s="271" t="s">
        <v>1630</v>
      </c>
      <c r="I156" s="271" t="s">
        <v>1593</v>
      </c>
      <c r="J156" s="271" t="n">
        <v>50</v>
      </c>
      <c r="K156" s="267"/>
    </row>
    <row r="157" customFormat="false" ht="15" hidden="false" customHeight="true" outlineLevel="0" collapsed="false">
      <c r="B157" s="246"/>
      <c r="C157" s="271" t="s">
        <v>107</v>
      </c>
      <c r="D157" s="224"/>
      <c r="E157" s="224"/>
      <c r="F157" s="272" t="s">
        <v>81</v>
      </c>
      <c r="G157" s="224"/>
      <c r="H157" s="271" t="s">
        <v>1652</v>
      </c>
      <c r="I157" s="271" t="s">
        <v>1593</v>
      </c>
      <c r="J157" s="271" t="s">
        <v>1653</v>
      </c>
      <c r="K157" s="267"/>
    </row>
    <row r="158" customFormat="false" ht="15" hidden="false" customHeight="true" outlineLevel="0" collapsed="false">
      <c r="B158" s="246"/>
      <c r="C158" s="271" t="s">
        <v>1654</v>
      </c>
      <c r="D158" s="224"/>
      <c r="E158" s="224"/>
      <c r="F158" s="272" t="s">
        <v>81</v>
      </c>
      <c r="G158" s="224"/>
      <c r="H158" s="271" t="s">
        <v>1655</v>
      </c>
      <c r="I158" s="271" t="s">
        <v>1625</v>
      </c>
      <c r="J158" s="271"/>
      <c r="K158" s="267"/>
    </row>
    <row r="159" customFormat="false" ht="15" hidden="false" customHeight="true" outlineLevel="0" collapsed="false">
      <c r="B159" s="273"/>
      <c r="C159" s="255"/>
      <c r="D159" s="255"/>
      <c r="E159" s="255"/>
      <c r="F159" s="255"/>
      <c r="G159" s="255"/>
      <c r="H159" s="255"/>
      <c r="I159" s="255"/>
      <c r="J159" s="255"/>
      <c r="K159" s="274"/>
    </row>
    <row r="160" customFormat="false" ht="18.75" hidden="false" customHeight="true" outlineLevel="0" collapsed="false">
      <c r="B160" s="218"/>
      <c r="C160" s="224"/>
      <c r="D160" s="224"/>
      <c r="E160" s="224"/>
      <c r="F160" s="245"/>
      <c r="G160" s="224"/>
      <c r="H160" s="224"/>
      <c r="I160" s="224"/>
      <c r="J160" s="224"/>
      <c r="K160" s="218"/>
    </row>
    <row r="161" customFormat="false" ht="18.75" hidden="false" customHeight="true" outlineLevel="0" collapsed="false"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</row>
    <row r="162" customFormat="false" ht="7.5" hidden="false" customHeight="true" outlineLevel="0" collapsed="false">
      <c r="B162" s="207"/>
      <c r="C162" s="208"/>
      <c r="D162" s="208"/>
      <c r="E162" s="208"/>
      <c r="F162" s="208"/>
      <c r="G162" s="208"/>
      <c r="H162" s="208"/>
      <c r="I162" s="208"/>
      <c r="J162" s="208"/>
      <c r="K162" s="209"/>
    </row>
    <row r="163" customFormat="false" ht="45" hidden="false" customHeight="true" outlineLevel="0" collapsed="false">
      <c r="B163" s="211"/>
      <c r="C163" s="212" t="s">
        <v>1656</v>
      </c>
      <c r="D163" s="212"/>
      <c r="E163" s="212"/>
      <c r="F163" s="212"/>
      <c r="G163" s="212"/>
      <c r="H163" s="212"/>
      <c r="I163" s="212"/>
      <c r="J163" s="212"/>
      <c r="K163" s="213"/>
    </row>
    <row r="164" customFormat="false" ht="17.25" hidden="false" customHeight="true" outlineLevel="0" collapsed="false">
      <c r="B164" s="211"/>
      <c r="C164" s="238" t="s">
        <v>1586</v>
      </c>
      <c r="D164" s="238"/>
      <c r="E164" s="238"/>
      <c r="F164" s="238" t="s">
        <v>1587</v>
      </c>
      <c r="G164" s="275"/>
      <c r="H164" s="276" t="s">
        <v>135</v>
      </c>
      <c r="I164" s="276" t="s">
        <v>56</v>
      </c>
      <c r="J164" s="238" t="s">
        <v>1588</v>
      </c>
      <c r="K164" s="213"/>
    </row>
    <row r="165" customFormat="false" ht="17.25" hidden="false" customHeight="true" outlineLevel="0" collapsed="false">
      <c r="B165" s="214"/>
      <c r="C165" s="240" t="s">
        <v>1589</v>
      </c>
      <c r="D165" s="240"/>
      <c r="E165" s="240"/>
      <c r="F165" s="241" t="s">
        <v>1590</v>
      </c>
      <c r="G165" s="277"/>
      <c r="H165" s="278"/>
      <c r="I165" s="278"/>
      <c r="J165" s="240" t="s">
        <v>1591</v>
      </c>
      <c r="K165" s="216"/>
    </row>
    <row r="166" customFormat="false" ht="5.25" hidden="false" customHeight="true" outlineLevel="0" collapsed="false">
      <c r="B166" s="246"/>
      <c r="C166" s="243"/>
      <c r="D166" s="243"/>
      <c r="E166" s="243"/>
      <c r="F166" s="243"/>
      <c r="G166" s="244"/>
      <c r="H166" s="243"/>
      <c r="I166" s="243"/>
      <c r="J166" s="243"/>
      <c r="K166" s="267"/>
    </row>
    <row r="167" customFormat="false" ht="15" hidden="false" customHeight="true" outlineLevel="0" collapsed="false">
      <c r="B167" s="246"/>
      <c r="C167" s="224" t="s">
        <v>1594</v>
      </c>
      <c r="D167" s="224"/>
      <c r="E167" s="224"/>
      <c r="F167" s="245" t="s">
        <v>81</v>
      </c>
      <c r="G167" s="224"/>
      <c r="H167" s="224" t="s">
        <v>1630</v>
      </c>
      <c r="I167" s="224" t="s">
        <v>1593</v>
      </c>
      <c r="J167" s="224" t="n">
        <v>120</v>
      </c>
      <c r="K167" s="267"/>
    </row>
    <row r="168" customFormat="false" ht="15" hidden="false" customHeight="true" outlineLevel="0" collapsed="false">
      <c r="B168" s="246"/>
      <c r="C168" s="224" t="s">
        <v>1639</v>
      </c>
      <c r="D168" s="224"/>
      <c r="E168" s="224"/>
      <c r="F168" s="245" t="s">
        <v>81</v>
      </c>
      <c r="G168" s="224"/>
      <c r="H168" s="224" t="s">
        <v>1640</v>
      </c>
      <c r="I168" s="224" t="s">
        <v>1593</v>
      </c>
      <c r="J168" s="224" t="s">
        <v>1641</v>
      </c>
      <c r="K168" s="267"/>
    </row>
    <row r="169" customFormat="false" ht="15" hidden="false" customHeight="true" outlineLevel="0" collapsed="false">
      <c r="B169" s="246"/>
      <c r="C169" s="224" t="s">
        <v>1541</v>
      </c>
      <c r="D169" s="224"/>
      <c r="E169" s="224"/>
      <c r="F169" s="245" t="s">
        <v>81</v>
      </c>
      <c r="G169" s="224"/>
      <c r="H169" s="224" t="s">
        <v>1657</v>
      </c>
      <c r="I169" s="224" t="s">
        <v>1593</v>
      </c>
      <c r="J169" s="224" t="s">
        <v>1641</v>
      </c>
      <c r="K169" s="267"/>
    </row>
    <row r="170" customFormat="false" ht="15" hidden="false" customHeight="true" outlineLevel="0" collapsed="false">
      <c r="B170" s="246"/>
      <c r="C170" s="224" t="s">
        <v>1596</v>
      </c>
      <c r="D170" s="224"/>
      <c r="E170" s="224"/>
      <c r="F170" s="245" t="s">
        <v>1597</v>
      </c>
      <c r="G170" s="224"/>
      <c r="H170" s="224" t="s">
        <v>1657</v>
      </c>
      <c r="I170" s="224" t="s">
        <v>1593</v>
      </c>
      <c r="J170" s="224" t="n">
        <v>50</v>
      </c>
      <c r="K170" s="267"/>
    </row>
    <row r="171" customFormat="false" ht="15" hidden="false" customHeight="true" outlineLevel="0" collapsed="false">
      <c r="B171" s="246"/>
      <c r="C171" s="224" t="s">
        <v>1599</v>
      </c>
      <c r="D171" s="224"/>
      <c r="E171" s="224"/>
      <c r="F171" s="245" t="s">
        <v>81</v>
      </c>
      <c r="G171" s="224"/>
      <c r="H171" s="224" t="s">
        <v>1657</v>
      </c>
      <c r="I171" s="224" t="s">
        <v>1601</v>
      </c>
      <c r="J171" s="224"/>
      <c r="K171" s="267"/>
    </row>
    <row r="172" customFormat="false" ht="15" hidden="false" customHeight="true" outlineLevel="0" collapsed="false">
      <c r="B172" s="246"/>
      <c r="C172" s="224" t="s">
        <v>1610</v>
      </c>
      <c r="D172" s="224"/>
      <c r="E172" s="224"/>
      <c r="F172" s="245" t="s">
        <v>1597</v>
      </c>
      <c r="G172" s="224"/>
      <c r="H172" s="224" t="s">
        <v>1657</v>
      </c>
      <c r="I172" s="224" t="s">
        <v>1593</v>
      </c>
      <c r="J172" s="224" t="n">
        <v>50</v>
      </c>
      <c r="K172" s="267"/>
    </row>
    <row r="173" customFormat="false" ht="15" hidden="false" customHeight="true" outlineLevel="0" collapsed="false">
      <c r="B173" s="246"/>
      <c r="C173" s="224" t="s">
        <v>1618</v>
      </c>
      <c r="D173" s="224"/>
      <c r="E173" s="224"/>
      <c r="F173" s="245" t="s">
        <v>1597</v>
      </c>
      <c r="G173" s="224"/>
      <c r="H173" s="224" t="s">
        <v>1657</v>
      </c>
      <c r="I173" s="224" t="s">
        <v>1593</v>
      </c>
      <c r="J173" s="224" t="n">
        <v>50</v>
      </c>
      <c r="K173" s="267"/>
    </row>
    <row r="174" customFormat="false" ht="15" hidden="false" customHeight="true" outlineLevel="0" collapsed="false">
      <c r="B174" s="246"/>
      <c r="C174" s="224" t="s">
        <v>1616</v>
      </c>
      <c r="D174" s="224"/>
      <c r="E174" s="224"/>
      <c r="F174" s="245" t="s">
        <v>1597</v>
      </c>
      <c r="G174" s="224"/>
      <c r="H174" s="224" t="s">
        <v>1657</v>
      </c>
      <c r="I174" s="224" t="s">
        <v>1593</v>
      </c>
      <c r="J174" s="224" t="n">
        <v>50</v>
      </c>
      <c r="K174" s="267"/>
    </row>
    <row r="175" customFormat="false" ht="15" hidden="false" customHeight="true" outlineLevel="0" collapsed="false">
      <c r="B175" s="246"/>
      <c r="C175" s="224" t="s">
        <v>134</v>
      </c>
      <c r="D175" s="224"/>
      <c r="E175" s="224"/>
      <c r="F175" s="245" t="s">
        <v>81</v>
      </c>
      <c r="G175" s="224"/>
      <c r="H175" s="224" t="s">
        <v>1658</v>
      </c>
      <c r="I175" s="224" t="s">
        <v>1659</v>
      </c>
      <c r="J175" s="224"/>
      <c r="K175" s="267"/>
    </row>
    <row r="176" customFormat="false" ht="15" hidden="false" customHeight="true" outlineLevel="0" collapsed="false">
      <c r="B176" s="246"/>
      <c r="C176" s="224" t="s">
        <v>56</v>
      </c>
      <c r="D176" s="224"/>
      <c r="E176" s="224"/>
      <c r="F176" s="245" t="s">
        <v>81</v>
      </c>
      <c r="G176" s="224"/>
      <c r="H176" s="224" t="s">
        <v>1660</v>
      </c>
      <c r="I176" s="224" t="s">
        <v>1661</v>
      </c>
      <c r="J176" s="224" t="n">
        <v>1</v>
      </c>
      <c r="K176" s="267"/>
    </row>
    <row r="177" customFormat="false" ht="15" hidden="false" customHeight="true" outlineLevel="0" collapsed="false">
      <c r="B177" s="246"/>
      <c r="C177" s="224" t="s">
        <v>52</v>
      </c>
      <c r="D177" s="224"/>
      <c r="E177" s="224"/>
      <c r="F177" s="245" t="s">
        <v>81</v>
      </c>
      <c r="G177" s="224"/>
      <c r="H177" s="224" t="s">
        <v>1662</v>
      </c>
      <c r="I177" s="224" t="s">
        <v>1593</v>
      </c>
      <c r="J177" s="224" t="n">
        <v>20</v>
      </c>
      <c r="K177" s="267"/>
    </row>
    <row r="178" customFormat="false" ht="15" hidden="false" customHeight="true" outlineLevel="0" collapsed="false">
      <c r="B178" s="246"/>
      <c r="C178" s="224" t="s">
        <v>135</v>
      </c>
      <c r="D178" s="224"/>
      <c r="E178" s="224"/>
      <c r="F178" s="245" t="s">
        <v>81</v>
      </c>
      <c r="G178" s="224"/>
      <c r="H178" s="224" t="s">
        <v>1663</v>
      </c>
      <c r="I178" s="224" t="s">
        <v>1593</v>
      </c>
      <c r="J178" s="224" t="n">
        <v>255</v>
      </c>
      <c r="K178" s="267"/>
    </row>
    <row r="179" customFormat="false" ht="15" hidden="false" customHeight="true" outlineLevel="0" collapsed="false">
      <c r="B179" s="246"/>
      <c r="C179" s="224" t="s">
        <v>136</v>
      </c>
      <c r="D179" s="224"/>
      <c r="E179" s="224"/>
      <c r="F179" s="245" t="s">
        <v>81</v>
      </c>
      <c r="G179" s="224"/>
      <c r="H179" s="224" t="s">
        <v>1557</v>
      </c>
      <c r="I179" s="224" t="s">
        <v>1593</v>
      </c>
      <c r="J179" s="224" t="n">
        <v>10</v>
      </c>
      <c r="K179" s="267"/>
    </row>
    <row r="180" customFormat="false" ht="15" hidden="false" customHeight="true" outlineLevel="0" collapsed="false">
      <c r="B180" s="246"/>
      <c r="C180" s="224" t="s">
        <v>137</v>
      </c>
      <c r="D180" s="224"/>
      <c r="E180" s="224"/>
      <c r="F180" s="245" t="s">
        <v>81</v>
      </c>
      <c r="G180" s="224"/>
      <c r="H180" s="224" t="s">
        <v>1664</v>
      </c>
      <c r="I180" s="224" t="s">
        <v>1625</v>
      </c>
      <c r="J180" s="224"/>
      <c r="K180" s="267"/>
    </row>
    <row r="181" customFormat="false" ht="15" hidden="false" customHeight="true" outlineLevel="0" collapsed="false">
      <c r="B181" s="246"/>
      <c r="C181" s="224" t="s">
        <v>1665</v>
      </c>
      <c r="D181" s="224"/>
      <c r="E181" s="224"/>
      <c r="F181" s="245" t="s">
        <v>81</v>
      </c>
      <c r="G181" s="224"/>
      <c r="H181" s="224" t="s">
        <v>1666</v>
      </c>
      <c r="I181" s="224" t="s">
        <v>1625</v>
      </c>
      <c r="J181" s="224"/>
      <c r="K181" s="267"/>
    </row>
    <row r="182" customFormat="false" ht="15" hidden="false" customHeight="true" outlineLevel="0" collapsed="false">
      <c r="B182" s="246"/>
      <c r="C182" s="224" t="s">
        <v>1654</v>
      </c>
      <c r="D182" s="224"/>
      <c r="E182" s="224"/>
      <c r="F182" s="245" t="s">
        <v>81</v>
      </c>
      <c r="G182" s="224"/>
      <c r="H182" s="224" t="s">
        <v>1667</v>
      </c>
      <c r="I182" s="224" t="s">
        <v>1625</v>
      </c>
      <c r="J182" s="224"/>
      <c r="K182" s="267"/>
    </row>
    <row r="183" customFormat="false" ht="15" hidden="false" customHeight="true" outlineLevel="0" collapsed="false">
      <c r="B183" s="246"/>
      <c r="C183" s="224" t="s">
        <v>140</v>
      </c>
      <c r="D183" s="224"/>
      <c r="E183" s="224"/>
      <c r="F183" s="245" t="s">
        <v>1597</v>
      </c>
      <c r="G183" s="224"/>
      <c r="H183" s="224" t="s">
        <v>1668</v>
      </c>
      <c r="I183" s="224" t="s">
        <v>1593</v>
      </c>
      <c r="J183" s="224" t="n">
        <v>50</v>
      </c>
      <c r="K183" s="267"/>
    </row>
    <row r="184" customFormat="false" ht="15" hidden="false" customHeight="true" outlineLevel="0" collapsed="false">
      <c r="B184" s="273"/>
      <c r="C184" s="255"/>
      <c r="D184" s="255"/>
      <c r="E184" s="255"/>
      <c r="F184" s="255"/>
      <c r="G184" s="255"/>
      <c r="H184" s="255"/>
      <c r="I184" s="255"/>
      <c r="J184" s="255"/>
      <c r="K184" s="274"/>
    </row>
    <row r="185" customFormat="false" ht="18.75" hidden="false" customHeight="true" outlineLevel="0" collapsed="false">
      <c r="B185" s="218"/>
      <c r="C185" s="224"/>
      <c r="D185" s="224"/>
      <c r="E185" s="224"/>
      <c r="F185" s="245"/>
      <c r="G185" s="224"/>
      <c r="H185" s="224"/>
      <c r="I185" s="224"/>
      <c r="J185" s="224"/>
      <c r="K185" s="218"/>
    </row>
    <row r="186" customFormat="false" ht="18.75" hidden="false" customHeight="true" outlineLevel="0" collapsed="false"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</row>
    <row r="187" customFormat="false" ht="13.5" hidden="false" customHeight="false" outlineLevel="0" collapsed="false">
      <c r="B187" s="207"/>
      <c r="C187" s="208"/>
      <c r="D187" s="208"/>
      <c r="E187" s="208"/>
      <c r="F187" s="208"/>
      <c r="G187" s="208"/>
      <c r="H187" s="208"/>
      <c r="I187" s="208"/>
      <c r="J187" s="208"/>
      <c r="K187" s="209"/>
    </row>
    <row r="188" customFormat="false" ht="21" hidden="false" customHeight="true" outlineLevel="0" collapsed="false">
      <c r="B188" s="211"/>
      <c r="C188" s="212" t="s">
        <v>1669</v>
      </c>
      <c r="D188" s="212"/>
      <c r="E188" s="212"/>
      <c r="F188" s="212"/>
      <c r="G188" s="212"/>
      <c r="H188" s="212"/>
      <c r="I188" s="212"/>
      <c r="J188" s="212"/>
      <c r="K188" s="213"/>
    </row>
    <row r="189" customFormat="false" ht="25.5" hidden="false" customHeight="true" outlineLevel="0" collapsed="false">
      <c r="B189" s="211"/>
      <c r="C189" s="279" t="s">
        <v>1670</v>
      </c>
      <c r="D189" s="279"/>
      <c r="E189" s="279"/>
      <c r="F189" s="279" t="s">
        <v>1671</v>
      </c>
      <c r="G189" s="280"/>
      <c r="H189" s="279" t="s">
        <v>1672</v>
      </c>
      <c r="I189" s="279"/>
      <c r="J189" s="279"/>
      <c r="K189" s="213"/>
    </row>
    <row r="190" customFormat="false" ht="5.25" hidden="false" customHeight="true" outlineLevel="0" collapsed="false">
      <c r="B190" s="246"/>
      <c r="C190" s="243"/>
      <c r="D190" s="243"/>
      <c r="E190" s="243"/>
      <c r="F190" s="243"/>
      <c r="G190" s="224"/>
      <c r="H190" s="243"/>
      <c r="I190" s="243"/>
      <c r="J190" s="243"/>
      <c r="K190" s="267"/>
    </row>
    <row r="191" customFormat="false" ht="15" hidden="false" customHeight="true" outlineLevel="0" collapsed="false">
      <c r="B191" s="246"/>
      <c r="C191" s="224" t="s">
        <v>1673</v>
      </c>
      <c r="D191" s="224"/>
      <c r="E191" s="224"/>
      <c r="F191" s="245" t="s">
        <v>42</v>
      </c>
      <c r="G191" s="224"/>
      <c r="H191" s="224" t="s">
        <v>1674</v>
      </c>
      <c r="I191" s="224"/>
      <c r="J191" s="224"/>
      <c r="K191" s="267"/>
    </row>
    <row r="192" customFormat="false" ht="15" hidden="false" customHeight="true" outlineLevel="0" collapsed="false">
      <c r="B192" s="246"/>
      <c r="C192" s="252"/>
      <c r="D192" s="224"/>
      <c r="E192" s="224"/>
      <c r="F192" s="245" t="s">
        <v>43</v>
      </c>
      <c r="G192" s="224"/>
      <c r="H192" s="224" t="s">
        <v>1675</v>
      </c>
      <c r="I192" s="224"/>
      <c r="J192" s="224"/>
      <c r="K192" s="267"/>
    </row>
    <row r="193" customFormat="false" ht="15" hidden="false" customHeight="true" outlineLevel="0" collapsed="false">
      <c r="B193" s="246"/>
      <c r="C193" s="252"/>
      <c r="D193" s="224"/>
      <c r="E193" s="224"/>
      <c r="F193" s="245" t="s">
        <v>46</v>
      </c>
      <c r="G193" s="224"/>
      <c r="H193" s="224" t="s">
        <v>1676</v>
      </c>
      <c r="I193" s="224"/>
      <c r="J193" s="224"/>
      <c r="K193" s="267"/>
    </row>
    <row r="194" customFormat="false" ht="15" hidden="false" customHeight="true" outlineLevel="0" collapsed="false">
      <c r="B194" s="246"/>
      <c r="C194" s="224"/>
      <c r="D194" s="224"/>
      <c r="E194" s="224"/>
      <c r="F194" s="245" t="s">
        <v>44</v>
      </c>
      <c r="G194" s="224"/>
      <c r="H194" s="224" t="s">
        <v>1677</v>
      </c>
      <c r="I194" s="224"/>
      <c r="J194" s="224"/>
      <c r="K194" s="267"/>
    </row>
    <row r="195" customFormat="false" ht="15" hidden="false" customHeight="true" outlineLevel="0" collapsed="false">
      <c r="B195" s="246"/>
      <c r="C195" s="224"/>
      <c r="D195" s="224"/>
      <c r="E195" s="224"/>
      <c r="F195" s="245" t="s">
        <v>45</v>
      </c>
      <c r="G195" s="224"/>
      <c r="H195" s="224" t="s">
        <v>1678</v>
      </c>
      <c r="I195" s="224"/>
      <c r="J195" s="224"/>
      <c r="K195" s="267"/>
    </row>
    <row r="196" customFormat="false" ht="15" hidden="false" customHeight="true" outlineLevel="0" collapsed="false">
      <c r="B196" s="246"/>
      <c r="C196" s="224"/>
      <c r="D196" s="224"/>
      <c r="E196" s="224"/>
      <c r="F196" s="245"/>
      <c r="G196" s="224"/>
      <c r="H196" s="224"/>
      <c r="I196" s="224"/>
      <c r="J196" s="224"/>
      <c r="K196" s="267"/>
    </row>
    <row r="197" customFormat="false" ht="15" hidden="false" customHeight="true" outlineLevel="0" collapsed="false">
      <c r="B197" s="246"/>
      <c r="C197" s="224" t="s">
        <v>1637</v>
      </c>
      <c r="D197" s="224"/>
      <c r="E197" s="224"/>
      <c r="F197" s="245" t="s">
        <v>78</v>
      </c>
      <c r="G197" s="224"/>
      <c r="H197" s="224" t="s">
        <v>1679</v>
      </c>
      <c r="I197" s="224"/>
      <c r="J197" s="224"/>
      <c r="K197" s="267"/>
    </row>
    <row r="198" customFormat="false" ht="15" hidden="false" customHeight="true" outlineLevel="0" collapsed="false">
      <c r="B198" s="246"/>
      <c r="C198" s="252"/>
      <c r="D198" s="224"/>
      <c r="E198" s="224"/>
      <c r="F198" s="245" t="s">
        <v>1536</v>
      </c>
      <c r="G198" s="224"/>
      <c r="H198" s="224" t="s">
        <v>1537</v>
      </c>
      <c r="I198" s="224"/>
      <c r="J198" s="224"/>
      <c r="K198" s="267"/>
    </row>
    <row r="199" customFormat="false" ht="15" hidden="false" customHeight="true" outlineLevel="0" collapsed="false">
      <c r="B199" s="246"/>
      <c r="C199" s="224"/>
      <c r="D199" s="224"/>
      <c r="E199" s="224"/>
      <c r="F199" s="245" t="s">
        <v>1534</v>
      </c>
      <c r="G199" s="224"/>
      <c r="H199" s="224" t="s">
        <v>1680</v>
      </c>
      <c r="I199" s="224"/>
      <c r="J199" s="224"/>
      <c r="K199" s="267"/>
    </row>
    <row r="200" customFormat="false" ht="15" hidden="false" customHeight="true" outlineLevel="0" collapsed="false">
      <c r="B200" s="281"/>
      <c r="C200" s="252"/>
      <c r="D200" s="252"/>
      <c r="E200" s="252"/>
      <c r="F200" s="245" t="s">
        <v>1538</v>
      </c>
      <c r="G200" s="230"/>
      <c r="H200" s="271" t="s">
        <v>96</v>
      </c>
      <c r="I200" s="271"/>
      <c r="J200" s="271"/>
      <c r="K200" s="282"/>
    </row>
    <row r="201" customFormat="false" ht="15" hidden="false" customHeight="true" outlineLevel="0" collapsed="false">
      <c r="B201" s="281"/>
      <c r="C201" s="252"/>
      <c r="D201" s="252"/>
      <c r="E201" s="252"/>
      <c r="F201" s="245" t="s">
        <v>1539</v>
      </c>
      <c r="G201" s="230"/>
      <c r="H201" s="271" t="s">
        <v>1681</v>
      </c>
      <c r="I201" s="271"/>
      <c r="J201" s="271"/>
      <c r="K201" s="282"/>
    </row>
    <row r="202" customFormat="false" ht="15" hidden="false" customHeight="true" outlineLevel="0" collapsed="false">
      <c r="B202" s="281"/>
      <c r="C202" s="252"/>
      <c r="D202" s="252"/>
      <c r="E202" s="252"/>
      <c r="F202" s="283"/>
      <c r="G202" s="230"/>
      <c r="H202" s="284"/>
      <c r="I202" s="284"/>
      <c r="J202" s="284"/>
      <c r="K202" s="282"/>
    </row>
    <row r="203" customFormat="false" ht="15" hidden="false" customHeight="true" outlineLevel="0" collapsed="false">
      <c r="B203" s="281"/>
      <c r="C203" s="224" t="s">
        <v>1661</v>
      </c>
      <c r="D203" s="252"/>
      <c r="E203" s="252"/>
      <c r="F203" s="245" t="n">
        <v>1</v>
      </c>
      <c r="G203" s="230"/>
      <c r="H203" s="271" t="s">
        <v>1682</v>
      </c>
      <c r="I203" s="271"/>
      <c r="J203" s="271"/>
      <c r="K203" s="282"/>
    </row>
    <row r="204" customFormat="false" ht="15" hidden="false" customHeight="true" outlineLevel="0" collapsed="false">
      <c r="B204" s="281"/>
      <c r="C204" s="252"/>
      <c r="D204" s="252"/>
      <c r="E204" s="252"/>
      <c r="F204" s="245" t="n">
        <v>2</v>
      </c>
      <c r="G204" s="230"/>
      <c r="H204" s="271" t="s">
        <v>1683</v>
      </c>
      <c r="I204" s="271"/>
      <c r="J204" s="271"/>
      <c r="K204" s="282"/>
    </row>
    <row r="205" customFormat="false" ht="15" hidden="false" customHeight="true" outlineLevel="0" collapsed="false">
      <c r="B205" s="281"/>
      <c r="C205" s="252"/>
      <c r="D205" s="252"/>
      <c r="E205" s="252"/>
      <c r="F205" s="245" t="n">
        <v>3</v>
      </c>
      <c r="G205" s="230"/>
      <c r="H205" s="271" t="s">
        <v>1684</v>
      </c>
      <c r="I205" s="271"/>
      <c r="J205" s="271"/>
      <c r="K205" s="282"/>
    </row>
    <row r="206" customFormat="false" ht="15" hidden="false" customHeight="true" outlineLevel="0" collapsed="false">
      <c r="B206" s="281"/>
      <c r="C206" s="252"/>
      <c r="D206" s="252"/>
      <c r="E206" s="252"/>
      <c r="F206" s="245" t="n">
        <v>4</v>
      </c>
      <c r="G206" s="230"/>
      <c r="H206" s="271" t="s">
        <v>1685</v>
      </c>
      <c r="I206" s="271"/>
      <c r="J206" s="271"/>
      <c r="K206" s="282"/>
    </row>
    <row r="207" customFormat="false" ht="12.75" hidden="false" customHeight="true" outlineLevel="0" collapsed="false">
      <c r="B207" s="285"/>
      <c r="C207" s="286"/>
      <c r="D207" s="286"/>
      <c r="E207" s="286"/>
      <c r="F207" s="286"/>
      <c r="G207" s="286"/>
      <c r="H207" s="286"/>
      <c r="I207" s="286"/>
      <c r="J207" s="286"/>
      <c r="K207" s="28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5-03-02T08:52:10Z</dcterms:modified>
  <cp:revision>0</cp:revision>
  <dc:subject/>
  <dc:title/>
</cp:coreProperties>
</file>