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3:$4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56">
  <si>
    <t xml:space="preserve">KRYCÍ LIST VÝKAZU VÝMĚR </t>
  </si>
  <si>
    <t xml:space="preserve">09/2O14</t>
  </si>
  <si>
    <t xml:space="preserve">Objekt :</t>
  </si>
  <si>
    <t xml:space="preserve">Název objektu :</t>
  </si>
  <si>
    <t xml:space="preserve">ÚRS</t>
  </si>
  <si>
    <t xml:space="preserve">2014/ I</t>
  </si>
  <si>
    <t xml:space="preserve">SO 04  Objekt stanice kyslíku </t>
  </si>
  <si>
    <t xml:space="preserve">Stavba :</t>
  </si>
  <si>
    <t xml:space="preserve">Název stavby :</t>
  </si>
  <si>
    <t xml:space="preserve">zakázka</t>
  </si>
  <si>
    <t xml:space="preserve">Stavba :Stodská nemocnice  - Projekt úspory energie</t>
  </si>
  <si>
    <t xml:space="preserve">Projektant :  Raval Projekt v.o.s.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VRN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%</t>
  </si>
  <si>
    <t xml:space="preserve">Celken včetně DPH</t>
  </si>
  <si>
    <t xml:space="preserve">Objekt  stanice kyslíku</t>
  </si>
  <si>
    <t xml:space="preserve">REKAPITULACE  </t>
  </si>
  <si>
    <t xml:space="preserve">HSV</t>
  </si>
  <si>
    <t xml:space="preserve">PSV</t>
  </si>
  <si>
    <t xml:space="preserve">Zemní práce</t>
  </si>
  <si>
    <t xml:space="preserve">Základy</t>
  </si>
  <si>
    <t xml:space="preserve">Svislé konstrukce</t>
  </si>
  <si>
    <t xml:space="preserve">Komunikace</t>
  </si>
  <si>
    <t xml:space="preserve">Úpravy povrchů vnitřní</t>
  </si>
  <si>
    <t xml:space="preserve">Úpravy povrchů vnější </t>
  </si>
  <si>
    <t xml:space="preserve">Podlahy a podlahové konstrukce</t>
  </si>
  <si>
    <t xml:space="preserve">Ostatní konstrukce </t>
  </si>
  <si>
    <t xml:space="preserve">Bourání konstrukcí , demolice</t>
  </si>
  <si>
    <t xml:space="preserve">Přesun hmot HSV</t>
  </si>
  <si>
    <t xml:space="preserve">Povlakové krytiny</t>
  </si>
  <si>
    <t xml:space="preserve">Tepelné izolace</t>
  </si>
  <si>
    <t xml:space="preserve">Klempířské konstrukce</t>
  </si>
  <si>
    <t xml:space="preserve">Zámečnické konstrukce</t>
  </si>
  <si>
    <t xml:space="preserve">Malby</t>
  </si>
  <si>
    <t xml:space="preserve">Mezisoučet</t>
  </si>
  <si>
    <t xml:space="preserve">Celkem HSV + PSV bez DPH</t>
  </si>
  <si>
    <t xml:space="preserve">Celkem VRN bez DPH</t>
  </si>
  <si>
    <t xml:space="preserve">t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Objekt stanice kyslíku </t>
  </si>
  <si>
    <t xml:space="preserve">001.: Zemní práce</t>
  </si>
  <si>
    <t xml:space="preserve">132201101</t>
  </si>
  <si>
    <t xml:space="preserve">Hloubení zapažených i nazapažených rýh do  600  mm  s urovnáním dna v hor 3  do 100 m3</t>
  </si>
  <si>
    <t xml:space="preserve">m3</t>
  </si>
  <si>
    <t xml:space="preserve">( 2,98 x2 + 8,4 ) x 0,5 x 0,8</t>
  </si>
  <si>
    <t xml:space="preserve">17,62 x 0,6 x 0,6</t>
  </si>
  <si>
    <t xml:space="preserve">162601102</t>
  </si>
  <si>
    <t xml:space="preserve">Vodorovné přemístění  výkopku  do  5000 m </t>
  </si>
  <si>
    <t xml:space="preserve">171201201</t>
  </si>
  <si>
    <t xml:space="preserve">Uložení sypaniny na skládky</t>
  </si>
  <si>
    <t xml:space="preserve">171201211</t>
  </si>
  <si>
    <t xml:space="preserve">Poplatek za skládku zeminy </t>
  </si>
  <si>
    <t xml:space="preserve">1,6 x 5,74</t>
  </si>
  <si>
    <t xml:space="preserve">162201102</t>
  </si>
  <si>
    <t xml:space="preserve">Vodorovné přemístění  výkopku  do  50 m </t>
  </si>
  <si>
    <t xml:space="preserve">pro XPS</t>
  </si>
  <si>
    <t xml:space="preserve">0,6 x 0,6 x ( 5,07 x 2 + 1,2 + 9,84)</t>
  </si>
  <si>
    <t xml:space="preserve">174101101</t>
  </si>
  <si>
    <t xml:space="preserve">Zásyp jam , šachet ,rýh se zhutněním </t>
  </si>
  <si>
    <t xml:space="preserve">dle výkresu č  D1.1.3 </t>
  </si>
  <si>
    <t xml:space="preserve">002.: Základy </t>
  </si>
  <si>
    <t xml:space="preserve">274313711</t>
  </si>
  <si>
    <t xml:space="preserve">Základové pasy  z betonu    C 20/25 XC 1</t>
  </si>
  <si>
    <t xml:space="preserve">( 2,98 x2 + 8,4 ) x 0,5 x 0,6</t>
  </si>
  <si>
    <t xml:space="preserve">271532211</t>
  </si>
  <si>
    <t xml:space="preserve">Podsyp pod základové konstr z kameniva hrubého drceného </t>
  </si>
  <si>
    <t xml:space="preserve">003.: Svislé konstrukce</t>
  </si>
  <si>
    <t xml:space="preserve">310239211</t>
  </si>
  <si>
    <t xml:space="preserve">Zazdívky otvorů  přes 1 do 4 m2  cihlami na MVC </t>
  </si>
  <si>
    <t xml:space="preserve">6,48 x 0,3</t>
  </si>
  <si>
    <t xml:space="preserve">319201321</t>
  </si>
  <si>
    <t xml:space="preserve">Vyrovnání nerovného povrchu maltou</t>
  </si>
  <si>
    <t xml:space="preserve">m2</t>
  </si>
  <si>
    <t xml:space="preserve">12,49 + 9,18</t>
  </si>
  <si>
    <t xml:space="preserve">005.: Komunikace </t>
  </si>
  <si>
    <t xml:space="preserve">596211210</t>
  </si>
  <si>
    <t xml:space="preserve">Kladení  zámkové dlažby   komunikací pro pěší tl 60 mm skup A do 50 m 2 do lože  z kameniva  tl do 40 mm s hutněním,vibrováním a smetením </t>
  </si>
  <si>
    <t xml:space="preserve">592451090</t>
  </si>
  <si>
    <t xml:space="preserve">  zámková dlažba H profil  20 x 16,5  x 6 přírodní </t>
  </si>
  <si>
    <t xml:space="preserve">564761111</t>
  </si>
  <si>
    <t xml:space="preserve">Podklad z kameniva drceného tl 200 mm </t>
  </si>
  <si>
    <t xml:space="preserve">0061.: Úpravy povrchů vnitřní </t>
  </si>
  <si>
    <t xml:space="preserve">612321141</t>
  </si>
  <si>
    <t xml:space="preserve">Vnitřní omítka vápenocementová  štuková dvouvrstvá  stěn  tl jádrové om 10 mm</t>
  </si>
  <si>
    <t xml:space="preserve">0,9 x ( 1,6 + 2 ) x 2</t>
  </si>
  <si>
    <t xml:space="preserve">612321191</t>
  </si>
  <si>
    <t xml:space="preserve">Vnitřní omítka  příplatek za každých dalších 5 mm tl omítky přes 10 mm </t>
  </si>
  <si>
    <t xml:space="preserve">619991011</t>
  </si>
  <si>
    <t xml:space="preserve">Zakrytí vnitřních ploch </t>
  </si>
  <si>
    <t xml:space="preserve">0,75 x 1,9 x 4</t>
  </si>
  <si>
    <t xml:space="preserve">612325302</t>
  </si>
  <si>
    <t xml:space="preserve">Vnitřní  omítka VC štuková ostění a nadpraží </t>
  </si>
  <si>
    <t xml:space="preserve">0,75 + 1,9 x 2 ) x 4 x 0,2</t>
  </si>
  <si>
    <t xml:space="preserve">0062.: Úpravy povrchů vnější </t>
  </si>
  <si>
    <t xml:space="preserve">622221021</t>
  </si>
  <si>
    <t xml:space="preserve">Montáž zateplení na vnější  stěny z desek  minerální vlny   tl. přes  80  do 120 mm </t>
  </si>
  <si>
    <t xml:space="preserve">0,6 x ( 8,92 + 4,75 x 2 )</t>
  </si>
  <si>
    <t xml:space="preserve"> 2. </t>
  </si>
  <si>
    <t xml:space="preserve">631515180</t>
  </si>
  <si>
    <t xml:space="preserve">desky z  minerální vlny  ( la = 0,039 W/mK )  pro zatepl systémy  tl  40 mm</t>
  </si>
  <si>
    <t xml:space="preserve">622221031</t>
  </si>
  <si>
    <t xml:space="preserve">Montáž zateplení na vnější  stěny z desek  minerální vlny   tl. přes  120  do 160 mm </t>
  </si>
  <si>
    <t xml:space="preserve">10,12 x3,9 + 0,6 x 0,6 x 2</t>
  </si>
  <si>
    <t xml:space="preserve">10,12x4,75 + 10,12 x 0,25</t>
  </si>
  <si>
    <t xml:space="preserve">/   5,11 x 4,4 + ( 5,11 + 2,3 ) x 1/2 x 0,75 /</t>
  </si>
  <si>
    <t xml:space="preserve">otvory</t>
  </si>
  <si>
    <t xml:space="preserve">631515310</t>
  </si>
  <si>
    <t xml:space="preserve">desky z  minerální vlny  ( la = 0,039 W/mK )  pro zatepl systémy  tl  140 mm</t>
  </si>
  <si>
    <t xml:space="preserve"> 5. </t>
  </si>
  <si>
    <t xml:space="preserve">622222001</t>
  </si>
  <si>
    <t xml:space="preserve">Montáž zateplení  vnějšího ostění nebo nadpraží  z desek  minerální vlny   tl.  do 40 mm </t>
  </si>
  <si>
    <t xml:space="preserve">m</t>
  </si>
  <si>
    <t xml:space="preserve">dle okenních lišt</t>
  </si>
  <si>
    <t xml:space="preserve"> 6. </t>
  </si>
  <si>
    <t xml:space="preserve">18,2 x 0,2 x 1,02</t>
  </si>
  <si>
    <t xml:space="preserve">622531001</t>
  </si>
  <si>
    <t xml:space="preserve">Omítka tenkovrstvá silikonová  vnejších stěn  probarvená    zrn.  1,0  včetně penetrace podkladu </t>
  </si>
  <si>
    <t xml:space="preserve">11,06 + 135,61+3,71</t>
  </si>
  <si>
    <t xml:space="preserve">bez zatepl</t>
  </si>
  <si>
    <t xml:space="preserve">0,7 x 1,3 1,65 x 0,75 x 1/2 x 2</t>
  </si>
  <si>
    <t xml:space="preserve">629995101</t>
  </si>
  <si>
    <t xml:space="preserve">Očištění  vnějších ploch omytím  tlak.vodou </t>
  </si>
  <si>
    <t xml:space="preserve">150,38 + 6,06</t>
  </si>
  <si>
    <t xml:space="preserve">622252001</t>
  </si>
  <si>
    <t xml:space="preserve">Montáž  zakládacích   lišt zateplení  </t>
  </si>
  <si>
    <t xml:space="preserve">5,07 x 2+ 9,84 x 2 - 0,75x4</t>
  </si>
  <si>
    <t xml:space="preserve">590516510</t>
  </si>
  <si>
    <t xml:space="preserve">lišta zakládací U 14 cm </t>
  </si>
  <si>
    <t xml:space="preserve">622252002</t>
  </si>
  <si>
    <t xml:space="preserve">Montáž  ostatních  lišt zateplení  </t>
  </si>
  <si>
    <t xml:space="preserve">rohové</t>
  </si>
  <si>
    <t xml:space="preserve">4,75 x 2 + 4,4 x 2+ 0,85 x 2</t>
  </si>
  <si>
    <t xml:space="preserve">okenní</t>
  </si>
  <si>
    <t xml:space="preserve">0,75 x 4+ 1,9 x 8</t>
  </si>
  <si>
    <t xml:space="preserve">apu</t>
  </si>
  <si>
    <t xml:space="preserve">590514750</t>
  </si>
  <si>
    <t xml:space="preserve">APU lišta okenní </t>
  </si>
  <si>
    <t xml:space="preserve">590514800</t>
  </si>
  <si>
    <t xml:space="preserve">lišta rohová s tkaninou </t>
  </si>
  <si>
    <t xml:space="preserve">590515100</t>
  </si>
  <si>
    <t xml:space="preserve">začišťovací  lišta  okenní </t>
  </si>
  <si>
    <t xml:space="preserve">622511111</t>
  </si>
  <si>
    <t xml:space="preserve">Omítka tenkovrstvá akrylátová mozaiková střednězrnná   vnejších stěn  </t>
  </si>
  <si>
    <t xml:space="preserve">0,3 x ( 10,12 + 2,25 + 2,8 + 2,2 + 2,8)</t>
  </si>
  <si>
    <t xml:space="preserve">622211021</t>
  </si>
  <si>
    <t xml:space="preserve">Montáž kontaktního zateplení z polyst desek do tl. 120 mm</t>
  </si>
  <si>
    <t xml:space="preserve">0,8 x ( 10,12 + 2,2 x 2)</t>
  </si>
  <si>
    <t xml:space="preserve">0,8 x 1,55 x 1/2 x 2</t>
  </si>
  <si>
    <t xml:space="preserve">283763720</t>
  </si>
  <si>
    <t xml:space="preserve"> polystyren XPS 100 mm</t>
  </si>
  <si>
    <t xml:space="preserve">629991012</t>
  </si>
  <si>
    <t xml:space="preserve">Zakrytí vnějších otvorů folií přilepenou lepicí páskou</t>
  </si>
  <si>
    <t xml:space="preserve">622335201</t>
  </si>
  <si>
    <t xml:space="preserve">Oprava cementové škrábené omítky do 10 %</t>
  </si>
  <si>
    <t xml:space="preserve">143,91 </t>
  </si>
  <si>
    <t xml:space="preserve">622321111</t>
  </si>
  <si>
    <t xml:space="preserve">Omítka VC  zatřená vnejších ploch </t>
  </si>
  <si>
    <t xml:space="preserve">6,48 + 9,18</t>
  </si>
  <si>
    <t xml:space="preserve">0063.: Podlahy a podlahové konstrukce </t>
  </si>
  <si>
    <t xml:space="preserve">631311124</t>
  </si>
  <si>
    <t xml:space="preserve">Mazanina z betonu C 16/20  do  80 mm  - ve spádu </t>
  </si>
  <si>
    <t xml:space="preserve">( 0,3 + 9,84 ) x 1,3 x 0,05</t>
  </si>
  <si>
    <t xml:space="preserve">631319011</t>
  </si>
  <si>
    <t xml:space="preserve">Příplatek k cenám za přehlazení  povrchu   do tl 80 mm </t>
  </si>
  <si>
    <t xml:space="preserve">631319181</t>
  </si>
  <si>
    <t xml:space="preserve">Příplatek za sklon  mazanin  tl do 80 mm</t>
  </si>
  <si>
    <t xml:space="preserve">618631111</t>
  </si>
  <si>
    <t xml:space="preserve">stěrka cementová - podlaha rampy</t>
  </si>
  <si>
    <t xml:space="preserve">1,33 x 10,14</t>
  </si>
  <si>
    <t xml:space="preserve">637211122</t>
  </si>
  <si>
    <t xml:space="preserve">Okapový chodník z betonových dlaždic do písku </t>
  </si>
  <si>
    <t xml:space="preserve">0,5 x ( 6,3 + 11,3+ 1,5 + 8+8,7+3,5 +0,5+1,6</t>
  </si>
  <si>
    <t xml:space="preserve">637731122</t>
  </si>
  <si>
    <t xml:space="preserve">Okapový chodník z betonových chodníkových obrubníků do lože z betonu</t>
  </si>
  <si>
    <t xml:space="preserve">009.: Ostatní konstrukce </t>
  </si>
  <si>
    <t xml:space="preserve">941111121</t>
  </si>
  <si>
    <t xml:space="preserve">Montáž lešení řadového  šířky 0,9 - 1,2 m výšky  do 10 m</t>
  </si>
  <si>
    <t xml:space="preserve">–  </t>
  </si>
  <si>
    <t xml:space="preserve">5,4 x ( 9,84 + 2,4 + 5,07 x 2 )</t>
  </si>
  <si>
    <t xml:space="preserve">4,4 x ( 9,84 + 2,4 )</t>
  </si>
  <si>
    <t xml:space="preserve">941111221</t>
  </si>
  <si>
    <t xml:space="preserve">přípl.za každý den použití</t>
  </si>
  <si>
    <t xml:space="preserve">174,71 x 30</t>
  </si>
  <si>
    <t xml:space="preserve">941111821</t>
  </si>
  <si>
    <t xml:space="preserve">demontáž lešení řadového do 10 m</t>
  </si>
  <si>
    <t xml:space="preserve">952901221</t>
  </si>
  <si>
    <t xml:space="preserve">vyčištění  budov občanské výstavby do v = 4m</t>
  </si>
  <si>
    <t xml:space="preserve">4,23 x ( 2,31 + 1,83 ) x 2 </t>
  </si>
  <si>
    <t xml:space="preserve">949011111</t>
  </si>
  <si>
    <t xml:space="preserve">Lešení pomocné pracovní  do výšky 1,9 m </t>
  </si>
  <si>
    <t xml:space="preserve">1,2 x ( 2,98  x 2 + 8,7 x 1,2 x 2 )</t>
  </si>
  <si>
    <t xml:space="preserve">953</t>
  </si>
  <si>
    <t xml:space="preserve">demontáž informačních tabulí</t>
  </si>
  <si>
    <t xml:space="preserve">kpl</t>
  </si>
  <si>
    <t xml:space="preserve">dle výkresu č  D1.1.3 , D 1.1.2</t>
  </si>
  <si>
    <t xml:space="preserve">0099.: Bourání konstrukcí a demolice </t>
  </si>
  <si>
    <t xml:space="preserve">962081141</t>
  </si>
  <si>
    <t xml:space="preserve">Bourání zdiva příček ze skleněných tvárnic  do 150 mm </t>
  </si>
  <si>
    <t xml:space="preserve">767161812</t>
  </si>
  <si>
    <t xml:space="preserve">Demontáž zábradlí </t>
  </si>
  <si>
    <t xml:space="preserve">9,84 + 1,3+2</t>
  </si>
  <si>
    <t xml:space="preserve">767392802</t>
  </si>
  <si>
    <t xml:space="preserve">Demontáž oplástění přístřešku </t>
  </si>
  <si>
    <t xml:space="preserve">70 - 27,84</t>
  </si>
  <si>
    <t xml:space="preserve">767392801</t>
  </si>
  <si>
    <t xml:space="preserve">Demontáž  krytin z plechu </t>
  </si>
  <si>
    <t xml:space="preserve">3,2 x 8,7 </t>
  </si>
  <si>
    <t xml:space="preserve">965043341</t>
  </si>
  <si>
    <t xml:space="preserve">Bourání podkladů pod dlažby betonových s potěrem  přes 4 m2 do 100 mm</t>
  </si>
  <si>
    <t xml:space="preserve">12,79 x 0,03</t>
  </si>
  <si>
    <t xml:space="preserve">712300833</t>
  </si>
  <si>
    <t xml:space="preserve">Odstranění krytiny plovlak třívrstv ze střech plochých </t>
  </si>
  <si>
    <t xml:space="preserve">113106121</t>
  </si>
  <si>
    <t xml:space="preserve">rozebrání dlažeb z betonových dlaždic</t>
  </si>
  <si>
    <t xml:space="preserve">978059641</t>
  </si>
  <si>
    <t xml:space="preserve">Odsekání vnějších obkladů přes 1m2</t>
  </si>
  <si>
    <t xml:space="preserve">4,83 x 02 + 2,2 x 0,7 + 2,65 x 0,7 x 1/2</t>
  </si>
  <si>
    <t xml:space="preserve">767392803</t>
  </si>
  <si>
    <t xml:space="preserve">demontáž krytin z plechů vč konzol</t>
  </si>
  <si>
    <t xml:space="preserve">1,3 x 9,84</t>
  </si>
  <si>
    <t xml:space="preserve">764001821</t>
  </si>
  <si>
    <t xml:space="preserve">demontáž oplech  markýzy </t>
  </si>
  <si>
    <t xml:space="preserve">763132811</t>
  </si>
  <si>
    <t xml:space="preserve">demontáž   reviz mřížek </t>
  </si>
  <si>
    <t xml:space="preserve">ks</t>
  </si>
  <si>
    <t xml:space="preserve">4</t>
  </si>
  <si>
    <t xml:space="preserve">968072455</t>
  </si>
  <si>
    <t xml:space="preserve">vybourání dveřních zárubní do 2m2 </t>
  </si>
  <si>
    <t xml:space="preserve">766691914</t>
  </si>
  <si>
    <t xml:space="preserve">Vyvěšení dřevěných dvěřních křídel do 2 m2</t>
  </si>
  <si>
    <t xml:space="preserve">764004861</t>
  </si>
  <si>
    <t xml:space="preserve">demontáž odpad.trub</t>
  </si>
  <si>
    <t xml:space="preserve">764004801</t>
  </si>
  <si>
    <t xml:space="preserve">demontáž žlabů kruh.</t>
  </si>
  <si>
    <t xml:space="preserve">764002841</t>
  </si>
  <si>
    <t xml:space="preserve">demontáž  oplechování horních ploch zdí </t>
  </si>
  <si>
    <t xml:space="preserve">764002811</t>
  </si>
  <si>
    <t xml:space="preserve">demontáž  oplechování říms </t>
  </si>
  <si>
    <t xml:space="preserve">978015321</t>
  </si>
  <si>
    <t xml:space="preserve">otlučení omítek vnějších do 10 %</t>
  </si>
  <si>
    <t xml:space="preserve">978015391</t>
  </si>
  <si>
    <t xml:space="preserve">otlučení omítek vnějších do 100 %</t>
  </si>
  <si>
    <t xml:space="preserve">971029133</t>
  </si>
  <si>
    <t xml:space="preserve">vysekání rýh ve zdivu betonovém  ( bok rampy ) hl 50 š do 100 mm</t>
  </si>
  <si>
    <t xml:space="preserve">1,3 + 10,12</t>
  </si>
  <si>
    <t xml:space="preserve">997013111</t>
  </si>
  <si>
    <t xml:space="preserve">Vnitrostav doprava suti do 50 m výšky obj do 6 m</t>
  </si>
  <si>
    <t xml:space="preserve">997013501</t>
  </si>
  <si>
    <t xml:space="preserve">Odvoz suti a vybouraných hmot v do 1 km </t>
  </si>
  <si>
    <t xml:space="preserve">997013509</t>
  </si>
  <si>
    <t xml:space="preserve">přípl.za dalších 1 km </t>
  </si>
  <si>
    <t xml:space="preserve">11,35 x 14</t>
  </si>
  <si>
    <t xml:space="preserve">997013803</t>
  </si>
  <si>
    <t xml:space="preserve">poplatek za skládku - suť (beton,keramika )</t>
  </si>
  <si>
    <t xml:space="preserve">997013831</t>
  </si>
  <si>
    <t xml:space="preserve">poplatek za skládku - suť ( izol materiál   )</t>
  </si>
  <si>
    <t xml:space="preserve">dle výkresu č   D 1.1.2</t>
  </si>
  <si>
    <t xml:space="preserve">099.: Přesun hmot HSV</t>
  </si>
  <si>
    <t xml:space="preserve"> 1. </t>
  </si>
  <si>
    <t xml:space="preserve">998017001</t>
  </si>
  <si>
    <t xml:space="preserve">Přesun hmot pro budovy zděné  s omezením mechanizace  v do 6 m</t>
  </si>
  <si>
    <t xml:space="preserve">součet hmotností oddílů HSV</t>
  </si>
  <si>
    <t xml:space="preserve">712.: Krytiny povlakové </t>
  </si>
  <si>
    <t xml:space="preserve">712111001</t>
  </si>
  <si>
    <t xml:space="preserve">Provedení povlakové krytiny střech plochých  natěradly  </t>
  </si>
  <si>
    <t xml:space="preserve">9,12 x 4,85</t>
  </si>
  <si>
    <t xml:space="preserve">0,5 x ( 8,92 + 4,75 x 2 )</t>
  </si>
  <si>
    <t xml:space="preserve">0,6 x ( 4,75 x 2 + 10,12 )</t>
  </si>
  <si>
    <t xml:space="preserve">111631500</t>
  </si>
  <si>
    <t xml:space="preserve">ALP Penetral</t>
  </si>
  <si>
    <t xml:space="preserve"> 3. </t>
  </si>
  <si>
    <t xml:space="preserve">712361702</t>
  </si>
  <si>
    <t xml:space="preserve">Provedení povlakové krytiny střech  folií  mechan kotvením vč systémového oplechování u okapu  a stěny popl plechem </t>
  </si>
  <si>
    <t xml:space="preserve"> 4. </t>
  </si>
  <si>
    <t xml:space="preserve">283220120</t>
  </si>
  <si>
    <t xml:space="preserve">folie  střešní PVC 1,5 mm pro kotvení </t>
  </si>
  <si>
    <t xml:space="preserve">65,21 x 1,15</t>
  </si>
  <si>
    <t xml:space="preserve">712300841</t>
  </si>
  <si>
    <t xml:space="preserve">Očištění stáv konstr střechy </t>
  </si>
  <si>
    <t xml:space="preserve">712331101</t>
  </si>
  <si>
    <t xml:space="preserve">Provedení povlakové krytiny střech plochých AIP nebo  NAIP  </t>
  </si>
  <si>
    <t xml:space="preserve">23,45 + 16</t>
  </si>
  <si>
    <t xml:space="preserve">628361100</t>
  </si>
  <si>
    <t xml:space="preserve">pás z modifik asfaltu 4 mm</t>
  </si>
  <si>
    <t xml:space="preserve">998712101</t>
  </si>
  <si>
    <t xml:space="preserve">Přesun hmot pro  povlak krytiny   do 6 m </t>
  </si>
  <si>
    <t xml:space="preserve">dle výkresu č   D 1.1.3</t>
  </si>
  <si>
    <t xml:space="preserve">713 Izolace tepelné</t>
  </si>
  <si>
    <t xml:space="preserve">713141181</t>
  </si>
  <si>
    <t xml:space="preserve">Montáž tepelné izolace střech do tl izolace přes 170 mm</t>
  </si>
  <si>
    <t xml:space="preserve">631481030</t>
  </si>
  <si>
    <t xml:space="preserve">deska izolační minerální  střešní (  la = 0,04 ) tl 80 mm</t>
  </si>
  <si>
    <t xml:space="preserve">631481060</t>
  </si>
  <si>
    <t xml:space="preserve">deska izolační minerální  střešní (  la = 0,04 ) tl  140 mm</t>
  </si>
  <si>
    <t xml:space="preserve">998713101</t>
  </si>
  <si>
    <t xml:space="preserve">Přesun hmot pro tepelné izolace  v = do 6 m</t>
  </si>
  <si>
    <t xml:space="preserve">764.: Konstrukce klempířské </t>
  </si>
  <si>
    <t xml:space="preserve">764541304</t>
  </si>
  <si>
    <t xml:space="preserve">Žlab Titzn  D 120 vč háků a čel    K1</t>
  </si>
  <si>
    <t xml:space="preserve">764548323</t>
  </si>
  <si>
    <t xml:space="preserve">Svod Titzn DN 100 vč odskoků kolen a háků     K2</t>
  </si>
  <si>
    <t xml:space="preserve">764244308</t>
  </si>
  <si>
    <t xml:space="preserve">Oplechování atiky Titzn  r.š. 720 mm    K3</t>
  </si>
  <si>
    <t xml:space="preserve">764242333</t>
  </si>
  <si>
    <t xml:space="preserve">Okapnička Titzn r.š.280 mm   K4</t>
  </si>
  <si>
    <t xml:space="preserve">764541344</t>
  </si>
  <si>
    <t xml:space="preserve">Kotlík  Titzn   280/100  mm   K1</t>
  </si>
  <si>
    <t xml:space="preserve">764242436</t>
  </si>
  <si>
    <t xml:space="preserve">Oplechování konce střechy z Titzn plechu r.š. 500 mm     K5</t>
  </si>
  <si>
    <t xml:space="preserve">764341313</t>
  </si>
  <si>
    <t xml:space="preserve">Opechování napojení přístřešku  z Titzn pl r,š.  250 mm  K 6</t>
  </si>
  <si>
    <t xml:space="preserve">demontáž  hromosvodu </t>
  </si>
  <si>
    <t xml:space="preserve">743362111</t>
  </si>
  <si>
    <t xml:space="preserve">Montáž vodič uzemňovací FeZN do 120 mm2</t>
  </si>
  <si>
    <t xml:space="preserve">354410720</t>
  </si>
  <si>
    <t xml:space="preserve">drát průměr 8 mm FeZnMontáž vodič uzemňovací FeZN do 120 mm2</t>
  </si>
  <si>
    <t xml:space="preserve">kg</t>
  </si>
  <si>
    <t xml:space="preserve">743621110</t>
  </si>
  <si>
    <t xml:space="preserve">Montáž drát nebo lano hromosvodné svodové do 10 mm sc podpěrou</t>
  </si>
  <si>
    <t xml:space="preserve">354410820</t>
  </si>
  <si>
    <t xml:space="preserve"> lano průřez 50 mm2 FeZn</t>
  </si>
  <si>
    <t xml:space="preserve">743622200</t>
  </si>
  <si>
    <t xml:space="preserve">Montáž svorka hromosvodová typ ST,SJ,SK,SZ,SR01,02 se 33 šrouby</t>
  </si>
  <si>
    <t xml:space="preserve">354311620</t>
  </si>
  <si>
    <t xml:space="preserve"> svorka univerzální 669105 pro lano 6 - 50 mm2</t>
  </si>
  <si>
    <t xml:space="preserve">743631400</t>
  </si>
  <si>
    <t xml:space="preserve">Montáž tyč jímací do 3 m </t>
  </si>
  <si>
    <t xml:space="preserve">354411230</t>
  </si>
  <si>
    <t xml:space="preserve">jímací tyč JR 2,0 nerez</t>
  </si>
  <si>
    <t xml:space="preserve">998764101</t>
  </si>
  <si>
    <t xml:space="preserve">Přesun hmot pro konstr klempířské v obj výšky do 6 m</t>
  </si>
  <si>
    <t xml:space="preserve">767.: Konstrukce zámečnické</t>
  </si>
  <si>
    <t xml:space="preserve">767131111</t>
  </si>
  <si>
    <t xml:space="preserve">Montáž  stěn z plechu šroubováním  </t>
  </si>
  <si>
    <t xml:space="preserve">154843020</t>
  </si>
  <si>
    <t xml:space="preserve">plech trapéz  TR 20/137,5  0,88 mm</t>
  </si>
  <si>
    <t xml:space="preserve">767391112</t>
  </si>
  <si>
    <t xml:space="preserve">Montáž  krytin střech  z plechu šroubováním  </t>
  </si>
  <si>
    <t xml:space="preserve">3,2 x 8,7</t>
  </si>
  <si>
    <t xml:space="preserve">767640111</t>
  </si>
  <si>
    <t xml:space="preserve">Montáž  dveří hliníkových bez nadsvětlíku </t>
  </si>
  <si>
    <t xml:space="preserve">553</t>
  </si>
  <si>
    <t xml:space="preserve"> dveře hliníkové  750/1870 plné jednokř včrámu vč  povrch úpravy ,zámek bezp    D1</t>
  </si>
  <si>
    <t xml:space="preserve">767810113</t>
  </si>
  <si>
    <t xml:space="preserve">Montáž  větracích mřížek přes 0,09</t>
  </si>
  <si>
    <t xml:space="preserve">562456060/R</t>
  </si>
  <si>
    <t xml:space="preserve"> větrací mřížka 300 x 300 mm </t>
  </si>
  <si>
    <t xml:space="preserve">767995113</t>
  </si>
  <si>
    <t xml:space="preserve">Montáž  atyp konstrukcí do 20 kg</t>
  </si>
  <si>
    <t xml:space="preserve">1333173200</t>
  </si>
  <si>
    <t xml:space="preserve">L 70/70/6  dl 3 m¨ 2 ks</t>
  </si>
  <si>
    <t xml:space="preserve">6,4 kg/m x 3 x 2</t>
  </si>
  <si>
    <t xml:space="preserve">767161114</t>
  </si>
  <si>
    <t xml:space="preserve">Montáž  zábradlí  z trubek do do 30 kg /m</t>
  </si>
  <si>
    <t xml:space="preserve">Z1</t>
  </si>
  <si>
    <t xml:space="preserve">dodávka zábradlí vč povrchové úpravy</t>
  </si>
  <si>
    <t xml:space="preserve">767220120</t>
  </si>
  <si>
    <t xml:space="preserve">Montáž  zábradlí schodišť z trubek do do 30 kg /m</t>
  </si>
  <si>
    <t xml:space="preserve">767640011</t>
  </si>
  <si>
    <t xml:space="preserve">Montáž dveří ocelových bez nadsvětlíku</t>
  </si>
  <si>
    <t xml:space="preserve">553411580</t>
  </si>
  <si>
    <t xml:space="preserve">Dveře ocelové 1200/1970 s bezp zámkem vč rámu a povrch úpravy, bezp zámek </t>
  </si>
  <si>
    <t xml:space="preserve">767995111</t>
  </si>
  <si>
    <t xml:space="preserve">Montáž  atyp konstrukcí do 5 kg</t>
  </si>
  <si>
    <t xml:space="preserve">36 ks x 0,8 kg</t>
  </si>
  <si>
    <t xml:space="preserve">kotvy hromosvodu</t>
  </si>
  <si>
    <t xml:space="preserve">Záchytný systém na střeše </t>
  </si>
  <si>
    <t xml:space="preserve">bod</t>
  </si>
  <si>
    <t xml:space="preserve">767833100</t>
  </si>
  <si>
    <t xml:space="preserve">Osazení  žebříku </t>
  </si>
  <si>
    <t xml:space="preserve">Z2</t>
  </si>
  <si>
    <t xml:space="preserve">dodávka  žebříku 5,655 m vč povrch úpravy , kotev prvky nerez</t>
  </si>
  <si>
    <t xml:space="preserve">998767101</t>
  </si>
  <si>
    <t xml:space="preserve">Přesun hmot pro konstrukce zámečnické  - montáž - výška objektu  do 6 m</t>
  </si>
  <si>
    <t xml:space="preserve">786 Malby</t>
  </si>
  <si>
    <t xml:space="preserve">784453641</t>
  </si>
  <si>
    <t xml:space="preserve">Malby z malířských směsí Primalex - mal. směs tekutá disp., bílá, fungicidní, dvojnás. s pen. nátěrem, v místnostech, výška do 3,8 m</t>
  </si>
  <si>
    <t xml:space="preserve">3,64 +  6,48</t>
  </si>
  <si>
    <t xml:space="preserve">Oddíl 1</t>
  </si>
  <si>
    <t xml:space="preserve">  1.  </t>
  </si>
  <si>
    <t xml:space="preserve">031002000</t>
  </si>
  <si>
    <t xml:space="preserve">Zařízení stavenistě - zřízení ,udržování a odklizení </t>
  </si>
  <si>
    <t xml:space="preserve">Kč</t>
  </si>
  <si>
    <t xml:space="preserve">  2.  </t>
  </si>
  <si>
    <t xml:space="preserve">034103000</t>
  </si>
  <si>
    <t xml:space="preserve">Náklady na vyklizení  stavenistě </t>
  </si>
  <si>
    <t xml:space="preserve">  3.  </t>
  </si>
  <si>
    <t xml:space="preserve">032203000</t>
  </si>
  <si>
    <t xml:space="preserve">Náklady na správní a místní poplatky</t>
  </si>
  <si>
    <t xml:space="preserve">  4.  </t>
  </si>
  <si>
    <t xml:space="preserve">032503000</t>
  </si>
  <si>
    <t xml:space="preserve">Náklady na úklid veškerých ( veřejných i neveřejných komunikací a prostor znečištěných při provádení stavby vč případné údržby a oprav</t>
  </si>
  <si>
    <t xml:space="preserve">  5.  </t>
  </si>
  <si>
    <t xml:space="preserve">051002000</t>
  </si>
  <si>
    <t xml:space="preserve">Náklady na pojištění stavby po dobu realizace</t>
  </si>
  <si>
    <t xml:space="preserve">  6.  </t>
  </si>
  <si>
    <t xml:space="preserve">041403000</t>
  </si>
  <si>
    <t xml:space="preserve">Náklady na vedení  stavby ,řízení stavební činnostia koordinaci prací na stavbě</t>
  </si>
  <si>
    <t xml:space="preserve">  7.  </t>
  </si>
  <si>
    <t xml:space="preserve">041903000</t>
  </si>
  <si>
    <t xml:space="preserve">Náklady na střežení a ochranu díla do doby předání objednateli </t>
  </si>
  <si>
    <t xml:space="preserve">  8.  </t>
  </si>
  <si>
    <t xml:space="preserve">Náklady na správní a místní poplatky,pojištění stavby ,vytyčení inženýrských sítí ,zajištění záborů </t>
  </si>
  <si>
    <t xml:space="preserve">  9.  </t>
  </si>
  <si>
    <t xml:space="preserve">042903000</t>
  </si>
  <si>
    <t xml:space="preserve">Náklady na přípravu ,vypracování a zajištění dokladů pro přejímací řizení </t>
  </si>
  <si>
    <t xml:space="preserve">  10.  </t>
  </si>
  <si>
    <t xml:space="preserve">0342030000</t>
  </si>
  <si>
    <t xml:space="preserve">mimostaveništní doprava</t>
  </si>
  <si>
    <t xml:space="preserve">  11.  </t>
  </si>
  <si>
    <t xml:space="preserve">034503000</t>
  </si>
  <si>
    <t xml:space="preserve">Označení staveniště </t>
  </si>
  <si>
    <t xml:space="preserve">celkem oddíl 1</t>
  </si>
  <si>
    <t xml:space="preserve">Oddíl 2</t>
  </si>
  <si>
    <t xml:space="preserve">013254000</t>
  </si>
  <si>
    <t xml:space="preserve">Projektové práce - Dokumentace skutečného provedení se zakreslením změn( 4 vyhotovení v tisku a 4 vyhotovení na CD</t>
  </si>
  <si>
    <t xml:space="preserve">celkem oddíl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_(#,##0.0_);[RED]&quot;- &quot;#,##0.0_);\–??;_(@_)"/>
    <numFmt numFmtId="172" formatCode="0%"/>
    <numFmt numFmtId="173" formatCode="dd/mm/yy"/>
    <numFmt numFmtId="174" formatCode="#,##0&quot; Kč&quot;"/>
    <numFmt numFmtId="175" formatCode="_(#,##0\._);;;_(@_)"/>
    <numFmt numFmtId="176" formatCode="_(#,##0.0?;&quot;- &quot;#,##0.0?;\–?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1" sqref="A8:D11 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 t="s">
        <v>5</v>
      </c>
    </row>
    <row r="4" customFormat="false" ht="15" hidden="false" customHeight="false" outlineLevel="0" collapsed="false">
      <c r="A4" s="14" t="s">
        <v>6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2"/>
      <c r="E5" s="22"/>
      <c r="F5" s="23" t="s">
        <v>9</v>
      </c>
      <c r="G5" s="24"/>
    </row>
    <row r="6" customFormat="false" ht="15" hidden="false" customHeight="false" outlineLevel="0" collapsed="false">
      <c r="A6" s="14" t="s">
        <v>10</v>
      </c>
      <c r="B6" s="15"/>
      <c r="C6" s="16"/>
      <c r="D6" s="17"/>
      <c r="E6" s="17"/>
      <c r="F6" s="25"/>
      <c r="G6" s="26"/>
    </row>
    <row r="7" customFormat="false" ht="12.75" hidden="false" customHeight="false" outlineLevel="0" collapsed="false">
      <c r="A7" s="20" t="s">
        <v>11</v>
      </c>
      <c r="B7" s="22"/>
      <c r="C7" s="27"/>
      <c r="D7" s="27"/>
      <c r="E7" s="28" t="s">
        <v>12</v>
      </c>
      <c r="F7" s="29"/>
      <c r="G7" s="30"/>
    </row>
    <row r="8" customFormat="false" ht="12.75" hidden="false" customHeight="false" outlineLevel="0" collapsed="false">
      <c r="A8" s="31" t="s">
        <v>13</v>
      </c>
      <c r="B8" s="32"/>
      <c r="C8" s="33"/>
      <c r="D8" s="33"/>
      <c r="E8" s="23" t="s">
        <v>14</v>
      </c>
      <c r="F8" s="22"/>
      <c r="G8" s="34"/>
    </row>
    <row r="9" customFormat="false" ht="12.75" hidden="false" customHeight="false" outlineLevel="0" collapsed="false">
      <c r="A9" s="35" t="s">
        <v>15</v>
      </c>
      <c r="B9" s="36"/>
      <c r="C9" s="36"/>
      <c r="D9" s="36"/>
      <c r="E9" s="37" t="s">
        <v>16</v>
      </c>
      <c r="F9" s="38"/>
      <c r="G9" s="39"/>
    </row>
    <row r="10" customFormat="false" ht="12.75" hidden="false" customHeight="false" outlineLevel="0" collapsed="false">
      <c r="A10" s="40" t="s">
        <v>17</v>
      </c>
      <c r="B10" s="41"/>
      <c r="C10" s="41"/>
      <c r="D10" s="41"/>
      <c r="E10" s="18" t="s">
        <v>18</v>
      </c>
      <c r="F10" s="42"/>
      <c r="G10" s="19"/>
    </row>
    <row r="11" customFormat="false" ht="12.75" hidden="false" customHeight="false" outlineLevel="0" collapsed="false">
      <c r="A11" s="40"/>
      <c r="B11" s="41"/>
      <c r="C11" s="41"/>
      <c r="D11" s="41"/>
      <c r="E11" s="43"/>
      <c r="F11" s="43"/>
      <c r="G11" s="43"/>
    </row>
    <row r="12" customFormat="false" ht="18.75" hidden="false" customHeight="false" outlineLevel="0" collapsed="false">
      <c r="A12" s="44" t="s">
        <v>19</v>
      </c>
      <c r="B12" s="44"/>
      <c r="C12" s="44"/>
      <c r="D12" s="44"/>
      <c r="E12" s="44"/>
      <c r="F12" s="44"/>
      <c r="G12" s="44"/>
    </row>
    <row r="13" customFormat="false" ht="13.5" hidden="false" customHeight="false" outlineLevel="0" collapsed="false">
      <c r="A13" s="45" t="s">
        <v>20</v>
      </c>
      <c r="B13" s="46"/>
      <c r="C13" s="47"/>
      <c r="D13" s="48" t="s">
        <v>21</v>
      </c>
      <c r="E13" s="48"/>
      <c r="F13" s="48"/>
      <c r="G13" s="48"/>
    </row>
    <row r="14" customFormat="false" ht="12.75" hidden="false" customHeight="false" outlineLevel="0" collapsed="false">
      <c r="A14" s="49" t="s">
        <v>22</v>
      </c>
      <c r="B14" s="50"/>
      <c r="C14" s="51" t="n">
        <f aca="false">Dodavka</f>
        <v>0</v>
      </c>
      <c r="D14" s="50" t="s">
        <v>23</v>
      </c>
      <c r="E14" s="52"/>
      <c r="F14" s="53"/>
      <c r="G14" s="54" t="n">
        <f aca="false">Rekapitulace!G25</f>
        <v>0</v>
      </c>
    </row>
    <row r="15" customFormat="false" ht="12.75" hidden="false" customHeight="false" outlineLevel="0" collapsed="false">
      <c r="A15" s="55" t="s">
        <v>24</v>
      </c>
      <c r="B15" s="42"/>
      <c r="C15" s="56" t="n">
        <f aca="false">Mont</f>
        <v>0</v>
      </c>
      <c r="D15" s="38"/>
      <c r="E15" s="57"/>
      <c r="F15" s="58"/>
      <c r="G15" s="54"/>
    </row>
    <row r="16" customFormat="false" ht="12.75" hidden="false" customHeight="false" outlineLevel="0" collapsed="false">
      <c r="A16" s="59" t="s">
        <v>25</v>
      </c>
      <c r="B16" s="38"/>
      <c r="C16" s="60" t="n">
        <f aca="false">Rekapitulace!F19</f>
        <v>0</v>
      </c>
      <c r="D16" s="38"/>
      <c r="E16" s="57"/>
      <c r="F16" s="61"/>
      <c r="G16" s="54"/>
    </row>
    <row r="17" customFormat="false" ht="12.75" hidden="false" customHeight="false" outlineLevel="0" collapsed="false">
      <c r="A17" s="59" t="s">
        <v>26</v>
      </c>
      <c r="B17" s="38"/>
      <c r="C17" s="60" t="n">
        <f aca="false">Rekapitulace!G19</f>
        <v>0</v>
      </c>
      <c r="D17" s="38"/>
      <c r="E17" s="57"/>
      <c r="F17" s="61"/>
      <c r="G17" s="54"/>
    </row>
    <row r="18" customFormat="false" ht="12.75" hidden="false" customHeight="false" outlineLevel="0" collapsed="false">
      <c r="A18" s="49" t="s">
        <v>27</v>
      </c>
      <c r="B18" s="50"/>
      <c r="C18" s="62" t="n">
        <f aca="false">SUM(C14:C17)</f>
        <v>0</v>
      </c>
      <c r="D18" s="63"/>
      <c r="E18" s="57"/>
      <c r="F18" s="61"/>
      <c r="G18" s="54"/>
    </row>
    <row r="19" customFormat="false" ht="12.75" hidden="false" customHeight="false" outlineLevel="0" collapsed="false">
      <c r="A19" s="49"/>
      <c r="B19" s="50"/>
      <c r="C19" s="62"/>
      <c r="D19" s="38"/>
      <c r="E19" s="57"/>
      <c r="F19" s="61"/>
      <c r="G19" s="54"/>
    </row>
    <row r="20" customFormat="false" ht="12.75" hidden="false" customHeight="false" outlineLevel="0" collapsed="false">
      <c r="A20" s="49" t="s">
        <v>28</v>
      </c>
      <c r="B20" s="50"/>
      <c r="C20" s="62" t="n">
        <f aca="false">HZS</f>
        <v>0</v>
      </c>
      <c r="D20" s="38"/>
      <c r="E20" s="57"/>
      <c r="F20" s="61"/>
      <c r="G20" s="54"/>
    </row>
    <row r="21" customFormat="false" ht="12.75" hidden="false" customHeight="false" outlineLevel="0" collapsed="false">
      <c r="A21" s="55" t="s">
        <v>29</v>
      </c>
      <c r="B21" s="42"/>
      <c r="C21" s="62" t="n">
        <f aca="false">C18+C20</f>
        <v>0</v>
      </c>
      <c r="D21" s="38" t="s">
        <v>30</v>
      </c>
      <c r="E21" s="57"/>
      <c r="F21" s="61"/>
      <c r="G21" s="54"/>
    </row>
    <row r="22" customFormat="false" ht="13.5" hidden="false" customHeight="false" outlineLevel="0" collapsed="false">
      <c r="A22" s="64" t="s">
        <v>31</v>
      </c>
      <c r="B22" s="65"/>
      <c r="C22" s="66" t="n">
        <f aca="false">C21+G22</f>
        <v>0</v>
      </c>
      <c r="D22" s="65" t="s">
        <v>32</v>
      </c>
      <c r="E22" s="67"/>
      <c r="F22" s="68"/>
      <c r="G22" s="69" t="n">
        <f aca="false">SUM(G14:G21)</f>
        <v>0</v>
      </c>
    </row>
    <row r="23" customFormat="false" ht="12.75" hidden="false" customHeight="false" outlineLevel="0" collapsed="false">
      <c r="A23" s="9" t="s">
        <v>33</v>
      </c>
      <c r="B23" s="11"/>
      <c r="C23" s="12" t="s">
        <v>34</v>
      </c>
      <c r="D23" s="11"/>
      <c r="E23" s="12" t="s">
        <v>35</v>
      </c>
      <c r="F23" s="11"/>
      <c r="G23" s="70"/>
    </row>
    <row r="24" customFormat="false" ht="12.75" hidden="false" customHeight="false" outlineLevel="0" collapsed="false">
      <c r="A24" s="20" t="s">
        <v>36</v>
      </c>
      <c r="B24" s="22"/>
      <c r="C24" s="23" t="s">
        <v>37</v>
      </c>
      <c r="D24" s="22"/>
      <c r="E24" s="23" t="s">
        <v>37</v>
      </c>
      <c r="F24" s="22"/>
      <c r="G24" s="71"/>
    </row>
    <row r="25" customFormat="false" ht="12.75" hidden="false" customHeight="false" outlineLevel="0" collapsed="false">
      <c r="A25" s="55" t="s">
        <v>38</v>
      </c>
      <c r="B25" s="72"/>
      <c r="C25" s="18" t="s">
        <v>39</v>
      </c>
      <c r="D25" s="42"/>
      <c r="E25" s="18" t="s">
        <v>39</v>
      </c>
      <c r="F25" s="42"/>
      <c r="G25" s="73"/>
    </row>
    <row r="26" customFormat="false" ht="12.75" hidden="false" customHeight="false" outlineLevel="0" collapsed="false">
      <c r="A26" s="55"/>
      <c r="B26" s="74"/>
      <c r="C26" s="18" t="s">
        <v>40</v>
      </c>
      <c r="D26" s="42"/>
      <c r="E26" s="18" t="s">
        <v>41</v>
      </c>
      <c r="F26" s="42"/>
      <c r="G26" s="73"/>
    </row>
    <row r="27" customFormat="false" ht="12.75" hidden="false" customHeight="false" outlineLevel="0" collapsed="false">
      <c r="A27" s="55"/>
      <c r="B27" s="42"/>
      <c r="C27" s="18"/>
      <c r="D27" s="42"/>
      <c r="E27" s="18"/>
      <c r="F27" s="42"/>
      <c r="G27" s="73"/>
    </row>
    <row r="28" customFormat="false" ht="12.75" hidden="false" customHeight="false" outlineLevel="0" collapsed="false">
      <c r="A28" s="55"/>
      <c r="B28" s="42"/>
      <c r="C28" s="18"/>
      <c r="D28" s="42"/>
      <c r="E28" s="18"/>
      <c r="F28" s="42"/>
      <c r="G28" s="75"/>
    </row>
    <row r="29" customFormat="false" ht="16.5" hidden="false" customHeight="false" outlineLevel="0" collapsed="false">
      <c r="A29" s="76" t="s">
        <v>42</v>
      </c>
      <c r="B29" s="77"/>
      <c r="C29" s="78"/>
      <c r="D29" s="78"/>
      <c r="E29" s="78"/>
      <c r="F29" s="79"/>
      <c r="G29" s="80" t="n">
        <f aca="false">C22</f>
        <v>0</v>
      </c>
    </row>
    <row r="30" customFormat="false" ht="20.1" hidden="false" customHeight="true" outlineLevel="0" collapsed="false">
      <c r="A30" s="81" t="s">
        <v>43</v>
      </c>
      <c r="B30" s="82" t="s">
        <v>44</v>
      </c>
      <c r="C30" s="83" t="n">
        <v>21</v>
      </c>
      <c r="D30" s="84"/>
      <c r="E30" s="85"/>
      <c r="F30" s="86"/>
      <c r="G30" s="87" t="n">
        <f aca="false">G29*0.21</f>
        <v>0</v>
      </c>
    </row>
    <row r="31" customFormat="false" ht="20.1" hidden="false" customHeight="true" outlineLevel="0" collapsed="false">
      <c r="A31" s="88" t="s">
        <v>45</v>
      </c>
      <c r="B31" s="89"/>
      <c r="C31" s="90"/>
      <c r="D31" s="91"/>
      <c r="E31" s="92"/>
      <c r="F31" s="93"/>
      <c r="G31" s="94" t="n">
        <f aca="false">G29+G30</f>
        <v>0</v>
      </c>
    </row>
  </sheetData>
  <sheetProtection sheet="true" password="c70e" objects="true" scenarios="true"/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G25"/>
    </sheetView>
  </sheetViews>
  <sheetFormatPr defaultColWidth="9.0546875" defaultRowHeight="12.75" zeroHeight="false" outlineLevelRow="2" outlineLevelCol="0"/>
  <cols>
    <col collapsed="false" customWidth="true" hidden="false" outlineLevel="0" max="1" min="1" style="95" width="4.7"/>
    <col collapsed="false" customWidth="true" hidden="false" outlineLevel="0" max="2" min="2" style="96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97"/>
      <c r="B1" s="98"/>
      <c r="C1" s="99"/>
      <c r="D1" s="100"/>
      <c r="F1" s="101"/>
      <c r="G1" s="102"/>
      <c r="H1" s="103"/>
      <c r="I1" s="101"/>
    </row>
    <row r="2" customFormat="false" ht="13.5" hidden="false" customHeight="false" outlineLevel="2" collapsed="false">
      <c r="A2" s="97"/>
      <c r="B2" s="98"/>
      <c r="C2" s="104" t="s">
        <v>46</v>
      </c>
      <c r="D2" s="82"/>
      <c r="E2" s="105"/>
      <c r="F2" s="106"/>
      <c r="G2" s="107"/>
      <c r="H2" s="103"/>
      <c r="I2" s="101"/>
    </row>
    <row r="3" customFormat="false" ht="13.5" hidden="false" customHeight="false" outlineLevel="2" collapsed="false">
      <c r="A3" s="97"/>
      <c r="B3" s="98"/>
      <c r="C3" s="108" t="s">
        <v>47</v>
      </c>
      <c r="D3" s="109"/>
      <c r="E3" s="110"/>
      <c r="F3" s="111" t="s">
        <v>48</v>
      </c>
      <c r="G3" s="112" t="s">
        <v>49</v>
      </c>
      <c r="H3" s="103"/>
      <c r="I3" s="101"/>
    </row>
    <row r="4" customFormat="false" ht="12.75" hidden="false" customHeight="false" outlineLevel="2" collapsed="false">
      <c r="A4" s="97"/>
      <c r="B4" s="98"/>
      <c r="C4" s="113" t="s">
        <v>50</v>
      </c>
      <c r="D4" s="114"/>
      <c r="E4" s="115"/>
      <c r="F4" s="116" t="n">
        <f aca="false">Zakázka!G6</f>
        <v>0</v>
      </c>
      <c r="G4" s="117"/>
      <c r="H4" s="103"/>
      <c r="I4" s="101"/>
    </row>
    <row r="5" customFormat="false" ht="12.75" hidden="false" customHeight="false" outlineLevel="2" collapsed="false">
      <c r="A5" s="97"/>
      <c r="B5" s="98"/>
      <c r="C5" s="118" t="s">
        <v>51</v>
      </c>
      <c r="D5" s="119"/>
      <c r="E5" s="120"/>
      <c r="F5" s="121" t="n">
        <f aca="false">Zakázka!G19</f>
        <v>0</v>
      </c>
      <c r="G5" s="122"/>
      <c r="H5" s="103"/>
      <c r="I5" s="101"/>
    </row>
    <row r="6" customFormat="false" ht="12.75" hidden="false" customHeight="false" outlineLevel="2" collapsed="false">
      <c r="A6" s="97"/>
      <c r="B6" s="98"/>
      <c r="C6" s="123" t="s">
        <v>52</v>
      </c>
      <c r="D6" s="124"/>
      <c r="E6" s="125"/>
      <c r="F6" s="126" t="n">
        <f aca="false">Zakázka!G26</f>
        <v>0</v>
      </c>
      <c r="G6" s="127"/>
      <c r="H6" s="103"/>
      <c r="I6" s="101"/>
    </row>
    <row r="7" customFormat="false" ht="12.75" hidden="false" customHeight="false" outlineLevel="2" collapsed="false">
      <c r="A7" s="97"/>
      <c r="B7" s="98"/>
      <c r="C7" s="123" t="s">
        <v>53</v>
      </c>
      <c r="D7" s="124"/>
      <c r="E7" s="125"/>
      <c r="F7" s="126" t="n">
        <f aca="false">Zakázka!G33</f>
        <v>0</v>
      </c>
      <c r="G7" s="127"/>
      <c r="H7" s="103"/>
      <c r="I7" s="101"/>
    </row>
    <row r="8" customFormat="false" ht="12.75" hidden="false" customHeight="false" outlineLevel="2" collapsed="false">
      <c r="A8" s="97"/>
      <c r="B8" s="98"/>
      <c r="C8" s="123" t="s">
        <v>54</v>
      </c>
      <c r="D8" s="124"/>
      <c r="E8" s="125"/>
      <c r="F8" s="126" t="n">
        <f aca="false">Zakázka!G39</f>
        <v>0</v>
      </c>
      <c r="G8" s="127"/>
      <c r="H8" s="103"/>
      <c r="I8" s="101"/>
    </row>
    <row r="9" customFormat="false" ht="12.75" hidden="false" customHeight="false" outlineLevel="2" collapsed="false">
      <c r="A9" s="97"/>
      <c r="B9" s="98"/>
      <c r="C9" s="123" t="s">
        <v>55</v>
      </c>
      <c r="D9" s="124"/>
      <c r="E9" s="125"/>
      <c r="F9" s="126" t="n">
        <f aca="false">Zakázka!G51</f>
        <v>0</v>
      </c>
      <c r="G9" s="127"/>
      <c r="H9" s="103"/>
      <c r="I9" s="101"/>
    </row>
    <row r="10" customFormat="false" ht="12.75" hidden="false" customHeight="false" outlineLevel="2" collapsed="false">
      <c r="A10" s="97"/>
      <c r="B10" s="98"/>
      <c r="C10" s="123" t="s">
        <v>56</v>
      </c>
      <c r="D10" s="124"/>
      <c r="E10" s="125"/>
      <c r="F10" s="126" t="n">
        <f aca="false">Zakázka!G98</f>
        <v>0</v>
      </c>
      <c r="G10" s="127"/>
      <c r="H10" s="103"/>
      <c r="I10" s="101"/>
    </row>
    <row r="11" customFormat="false" ht="12.75" hidden="false" customHeight="false" outlineLevel="2" collapsed="false">
      <c r="A11" s="97"/>
      <c r="B11" s="98"/>
      <c r="C11" s="123" t="s">
        <v>57</v>
      </c>
      <c r="D11" s="124"/>
      <c r="E11" s="125"/>
      <c r="F11" s="126" t="n">
        <f aca="false">Zakázka!G111</f>
        <v>0</v>
      </c>
      <c r="G11" s="127"/>
      <c r="H11" s="103"/>
      <c r="I11" s="101"/>
    </row>
    <row r="12" customFormat="false" ht="12.75" hidden="false" customHeight="false" outlineLevel="2" collapsed="false">
      <c r="A12" s="97"/>
      <c r="B12" s="98"/>
      <c r="C12" s="123" t="s">
        <v>58</v>
      </c>
      <c r="D12" s="124"/>
      <c r="E12" s="125"/>
      <c r="F12" s="126" t="n">
        <f aca="false">Zakázka!G126</f>
        <v>0</v>
      </c>
      <c r="G12" s="127"/>
      <c r="H12" s="103"/>
      <c r="I12" s="101"/>
    </row>
    <row r="13" customFormat="false" ht="12.75" hidden="false" customHeight="false" outlineLevel="2" collapsed="false">
      <c r="A13" s="97"/>
      <c r="B13" s="98"/>
      <c r="C13" s="123" t="s">
        <v>59</v>
      </c>
      <c r="D13" s="124"/>
      <c r="E13" s="125"/>
      <c r="F13" s="126" t="n">
        <f aca="false">Zakázka!G169</f>
        <v>0</v>
      </c>
      <c r="G13" s="127"/>
      <c r="H13" s="103"/>
      <c r="I13" s="101"/>
    </row>
    <row r="14" customFormat="false" ht="12.75" hidden="false" customHeight="false" outlineLevel="2" collapsed="false">
      <c r="A14" s="97"/>
      <c r="B14" s="98"/>
      <c r="C14" s="123" t="s">
        <v>60</v>
      </c>
      <c r="D14" s="124"/>
      <c r="E14" s="125"/>
      <c r="F14" s="128"/>
      <c r="G14" s="127" t="n">
        <f aca="false">Zakázka!G172</f>
        <v>0</v>
      </c>
      <c r="H14" s="103"/>
      <c r="I14" s="101"/>
    </row>
    <row r="15" customFormat="false" ht="12.75" hidden="false" customHeight="false" outlineLevel="2" collapsed="false">
      <c r="A15" s="97"/>
      <c r="B15" s="98"/>
      <c r="C15" s="123" t="s">
        <v>61</v>
      </c>
      <c r="D15" s="124"/>
      <c r="E15" s="125"/>
      <c r="F15" s="128"/>
      <c r="G15" s="127" t="n">
        <f aca="false">Zakázka!G189</f>
        <v>0</v>
      </c>
      <c r="H15" s="103"/>
      <c r="I15" s="101"/>
    </row>
    <row r="16" customFormat="false" ht="12.75" hidden="false" customHeight="false" outlineLevel="2" collapsed="false">
      <c r="A16" s="97"/>
      <c r="B16" s="98"/>
      <c r="C16" s="123" t="s">
        <v>62</v>
      </c>
      <c r="D16" s="124"/>
      <c r="E16" s="125"/>
      <c r="F16" s="128"/>
      <c r="G16" s="127" t="n">
        <f aca="false">Zakázka!G195</f>
        <v>0</v>
      </c>
      <c r="H16" s="103"/>
      <c r="I16" s="101"/>
    </row>
    <row r="17" customFormat="false" ht="12.75" hidden="false" customHeight="false" outlineLevel="2" collapsed="false">
      <c r="A17" s="97"/>
      <c r="B17" s="98"/>
      <c r="C17" s="123" t="s">
        <v>63</v>
      </c>
      <c r="D17" s="124"/>
      <c r="E17" s="125"/>
      <c r="F17" s="128"/>
      <c r="G17" s="127" t="n">
        <f aca="false">Zakázka!G215</f>
        <v>0</v>
      </c>
      <c r="H17" s="103"/>
      <c r="I17" s="101"/>
    </row>
    <row r="18" customFormat="false" ht="12.75" hidden="false" customHeight="false" outlineLevel="2" collapsed="false">
      <c r="A18" s="97"/>
      <c r="B18" s="98"/>
      <c r="C18" s="123" t="s">
        <v>64</v>
      </c>
      <c r="D18" s="124"/>
      <c r="E18" s="125"/>
      <c r="F18" s="128"/>
      <c r="G18" s="127" t="n">
        <f aca="false">Zakázka!G244</f>
        <v>0</v>
      </c>
      <c r="H18" s="103"/>
      <c r="I18" s="101"/>
    </row>
    <row r="19" customFormat="false" ht="12.75" hidden="false" customHeight="false" outlineLevel="2" collapsed="false">
      <c r="A19" s="97"/>
      <c r="B19" s="98"/>
      <c r="C19" s="129" t="s">
        <v>65</v>
      </c>
      <c r="D19" s="100"/>
      <c r="E19" s="120"/>
      <c r="F19" s="130" t="n">
        <f aca="false">SUM(F4:F13)</f>
        <v>0</v>
      </c>
      <c r="G19" s="131" t="n">
        <f aca="false">SUM(G4:G18)</f>
        <v>0</v>
      </c>
      <c r="H19" s="103"/>
      <c r="I19" s="101"/>
    </row>
    <row r="20" customFormat="false" ht="13.5" hidden="false" customHeight="false" outlineLevel="2" collapsed="false">
      <c r="A20" s="97"/>
      <c r="B20" s="98"/>
      <c r="C20" s="132" t="s">
        <v>66</v>
      </c>
      <c r="D20" s="133"/>
      <c r="E20" s="134"/>
      <c r="F20" s="135"/>
      <c r="G20" s="136" t="n">
        <f aca="false">F19+G19</f>
        <v>0</v>
      </c>
      <c r="H20" s="103"/>
      <c r="I20" s="101"/>
    </row>
    <row r="23" customFormat="false" ht="13.5" hidden="false" customHeight="false" outlineLevel="0" collapsed="false">
      <c r="C23" s="137"/>
    </row>
    <row r="24" customFormat="false" ht="12.75" hidden="false" customHeight="false" outlineLevel="0" collapsed="false">
      <c r="C24" s="138" t="s">
        <v>21</v>
      </c>
      <c r="D24" s="109"/>
      <c r="E24" s="115"/>
      <c r="F24" s="139"/>
      <c r="G24" s="140" t="n">
        <f aca="false">Zakázka!G250</f>
        <v>0</v>
      </c>
    </row>
    <row r="25" customFormat="false" ht="13.5" hidden="false" customHeight="false" outlineLevel="0" collapsed="false">
      <c r="C25" s="132" t="s">
        <v>67</v>
      </c>
      <c r="D25" s="133"/>
      <c r="E25" s="134"/>
      <c r="F25" s="135"/>
      <c r="G25" s="136" t="n">
        <f aca="false">G24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41" activePane="bottomLeft" state="frozen"/>
      <selection pane="topLeft" activeCell="A1" activeCellId="0" sqref="A1"/>
      <selection pane="bottomLeft" activeCell="F248" activeCellId="0" sqref="F248"/>
    </sheetView>
  </sheetViews>
  <sheetFormatPr defaultColWidth="9.0546875" defaultRowHeight="12.75" zeroHeight="false" outlineLevelRow="2" outlineLevelCol="0"/>
  <cols>
    <col collapsed="false" customWidth="true" hidden="false" outlineLevel="0" max="1" min="1" style="95" width="5.71"/>
    <col collapsed="false" customWidth="true" hidden="false" outlineLevel="0" max="2" min="2" style="96" width="11.7"/>
    <col collapsed="false" customWidth="true" hidden="false" outlineLevel="0" max="3" min="3" style="1" width="56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21.6" hidden="false" customHeight="true" outlineLevel="0" collapsed="false">
      <c r="A1" s="141"/>
      <c r="B1" s="142"/>
      <c r="C1" s="142"/>
      <c r="D1" s="142"/>
      <c r="E1" s="143"/>
      <c r="F1" s="144"/>
      <c r="G1" s="145"/>
      <c r="H1" s="146"/>
      <c r="I1" s="144"/>
    </row>
    <row r="2" customFormat="false" ht="21.6" hidden="false" customHeight="true" outlineLevel="0" collapsed="false">
      <c r="A2" s="147"/>
      <c r="B2" s="148"/>
      <c r="C2" s="149"/>
      <c r="D2" s="150" t="s">
        <v>68</v>
      </c>
      <c r="E2" s="151"/>
      <c r="F2" s="152"/>
      <c r="G2" s="153" t="n">
        <f aca="false">E2*F2</f>
        <v>0</v>
      </c>
      <c r="H2" s="146"/>
      <c r="I2" s="144"/>
    </row>
    <row r="3" customFormat="false" ht="13.5" hidden="false" customHeight="false" outlineLevel="0" collapsed="false">
      <c r="A3" s="154" t="s">
        <v>69</v>
      </c>
      <c r="B3" s="155" t="s">
        <v>70</v>
      </c>
      <c r="C3" s="155" t="s">
        <v>71</v>
      </c>
      <c r="D3" s="156" t="s">
        <v>72</v>
      </c>
      <c r="E3" s="154" t="s">
        <v>73</v>
      </c>
      <c r="F3" s="154" t="s">
        <v>74</v>
      </c>
      <c r="G3" s="154" t="s">
        <v>75</v>
      </c>
      <c r="H3" s="154" t="s">
        <v>76</v>
      </c>
      <c r="I3" s="154" t="s">
        <v>77</v>
      </c>
    </row>
    <row r="4" customFormat="false" ht="12" hidden="false" customHeight="true" outlineLevel="0" collapsed="false">
      <c r="A4" s="157"/>
      <c r="B4" s="158"/>
      <c r="C4" s="158"/>
      <c r="D4" s="159"/>
      <c r="E4" s="157"/>
      <c r="F4" s="157"/>
      <c r="G4" s="157"/>
      <c r="H4" s="157"/>
      <c r="I4" s="157"/>
    </row>
    <row r="5" customFormat="false" ht="21.6" hidden="false" customHeight="true" outlineLevel="0" collapsed="false">
      <c r="A5" s="141"/>
      <c r="B5" s="142"/>
      <c r="C5" s="142" t="s">
        <v>78</v>
      </c>
      <c r="D5" s="142"/>
      <c r="E5" s="143"/>
      <c r="F5" s="144"/>
      <c r="G5" s="145"/>
      <c r="H5" s="146"/>
      <c r="I5" s="144" t="n">
        <f aca="false">I6+I26+I111+I19+I98+I33+I39+I51</f>
        <v>54.5338909</v>
      </c>
    </row>
    <row r="6" customFormat="false" ht="20.45" hidden="false" customHeight="true" outlineLevel="1" collapsed="false">
      <c r="A6" s="160"/>
      <c r="B6" s="161"/>
      <c r="C6" s="161" t="s">
        <v>79</v>
      </c>
      <c r="D6" s="161"/>
      <c r="E6" s="162"/>
      <c r="F6" s="163"/>
      <c r="G6" s="164" t="n">
        <f aca="false">SUBTOTAL(9,G7:G18)</f>
        <v>0</v>
      </c>
      <c r="H6" s="165"/>
      <c r="I6" s="163"/>
    </row>
    <row r="7" customFormat="false" ht="25.5" hidden="false" customHeight="false" outlineLevel="2" collapsed="false">
      <c r="A7" s="147" t="n">
        <v>1</v>
      </c>
      <c r="B7" s="148" t="s">
        <v>80</v>
      </c>
      <c r="C7" s="149" t="s">
        <v>81</v>
      </c>
      <c r="D7" s="150" t="s">
        <v>82</v>
      </c>
      <c r="E7" s="151" t="n">
        <v>12.08</v>
      </c>
      <c r="F7" s="166"/>
      <c r="G7" s="153" t="n">
        <f aca="false">E7*F7</f>
        <v>0</v>
      </c>
      <c r="H7" s="167"/>
      <c r="I7" s="152"/>
    </row>
    <row r="8" customFormat="false" ht="12.75" hidden="false" customHeight="false" outlineLevel="2" collapsed="false">
      <c r="A8" s="147"/>
      <c r="B8" s="148"/>
      <c r="C8" s="149" t="s">
        <v>83</v>
      </c>
      <c r="D8" s="150"/>
      <c r="E8" s="151" t="n">
        <v>5.74</v>
      </c>
      <c r="F8" s="166"/>
      <c r="G8" s="153"/>
      <c r="H8" s="167"/>
      <c r="I8" s="152"/>
    </row>
    <row r="9" customFormat="false" ht="12.75" hidden="false" customHeight="false" outlineLevel="2" collapsed="false">
      <c r="A9" s="147"/>
      <c r="B9" s="148"/>
      <c r="C9" s="149" t="s">
        <v>84</v>
      </c>
      <c r="D9" s="150"/>
      <c r="E9" s="151" t="n">
        <v>6.34</v>
      </c>
      <c r="F9" s="166"/>
      <c r="G9" s="153"/>
      <c r="H9" s="167"/>
      <c r="I9" s="152"/>
    </row>
    <row r="10" customFormat="false" ht="12.75" hidden="false" customHeight="false" outlineLevel="2" collapsed="false">
      <c r="A10" s="147" t="n">
        <v>2</v>
      </c>
      <c r="B10" s="148" t="s">
        <v>85</v>
      </c>
      <c r="C10" s="149" t="s">
        <v>86</v>
      </c>
      <c r="D10" s="150" t="s">
        <v>82</v>
      </c>
      <c r="E10" s="151" t="n">
        <v>5.74</v>
      </c>
      <c r="F10" s="166"/>
      <c r="G10" s="153" t="n">
        <f aca="false">E10*F10</f>
        <v>0</v>
      </c>
      <c r="H10" s="167"/>
      <c r="I10" s="152"/>
    </row>
    <row r="11" customFormat="false" ht="12.75" hidden="false" customHeight="false" outlineLevel="2" collapsed="false">
      <c r="A11" s="147" t="n">
        <v>3</v>
      </c>
      <c r="B11" s="148" t="s">
        <v>87</v>
      </c>
      <c r="C11" s="149" t="s">
        <v>88</v>
      </c>
      <c r="D11" s="150" t="s">
        <v>82</v>
      </c>
      <c r="E11" s="151" t="n">
        <v>5.74</v>
      </c>
      <c r="F11" s="166"/>
      <c r="G11" s="153" t="n">
        <f aca="false">E11*F11</f>
        <v>0</v>
      </c>
      <c r="H11" s="167"/>
      <c r="I11" s="152"/>
    </row>
    <row r="12" customFormat="false" ht="12.75" hidden="false" customHeight="false" outlineLevel="2" collapsed="false">
      <c r="A12" s="147" t="n">
        <v>4</v>
      </c>
      <c r="B12" s="148" t="s">
        <v>89</v>
      </c>
      <c r="C12" s="149" t="s">
        <v>90</v>
      </c>
      <c r="D12" s="150" t="s">
        <v>68</v>
      </c>
      <c r="E12" s="151" t="n">
        <v>9.18</v>
      </c>
      <c r="F12" s="166"/>
      <c r="G12" s="153" t="n">
        <f aca="false">E12*F12</f>
        <v>0</v>
      </c>
      <c r="H12" s="167"/>
      <c r="I12" s="152"/>
    </row>
    <row r="13" customFormat="false" ht="12.75" hidden="false" customHeight="false" outlineLevel="2" collapsed="false">
      <c r="A13" s="147"/>
      <c r="B13" s="148"/>
      <c r="C13" s="149" t="s">
        <v>91</v>
      </c>
      <c r="D13" s="150"/>
      <c r="E13" s="168"/>
      <c r="F13" s="166"/>
      <c r="G13" s="153" t="n">
        <f aca="false">E13*F13</f>
        <v>0</v>
      </c>
      <c r="H13" s="167"/>
      <c r="I13" s="152"/>
    </row>
    <row r="14" customFormat="false" ht="12.75" hidden="false" customHeight="false" outlineLevel="2" collapsed="false">
      <c r="A14" s="147" t="n">
        <v>5</v>
      </c>
      <c r="B14" s="148" t="s">
        <v>92</v>
      </c>
      <c r="C14" s="149" t="s">
        <v>93</v>
      </c>
      <c r="D14" s="150" t="s">
        <v>82</v>
      </c>
      <c r="E14" s="151" t="n">
        <v>6.34</v>
      </c>
      <c r="F14" s="166"/>
      <c r="G14" s="153" t="n">
        <f aca="false">E14*F14</f>
        <v>0</v>
      </c>
      <c r="H14" s="167"/>
      <c r="I14" s="152"/>
    </row>
    <row r="15" customFormat="false" ht="12.75" hidden="false" customHeight="false" outlineLevel="2" collapsed="false">
      <c r="A15" s="147"/>
      <c r="B15" s="148" t="s">
        <v>94</v>
      </c>
      <c r="C15" s="149" t="s">
        <v>95</v>
      </c>
      <c r="D15" s="150"/>
      <c r="E15" s="168"/>
      <c r="F15" s="166"/>
      <c r="G15" s="153"/>
      <c r="H15" s="167"/>
      <c r="I15" s="152"/>
    </row>
    <row r="16" customFormat="false" ht="12.75" hidden="false" customHeight="false" outlineLevel="2" collapsed="false">
      <c r="A16" s="147" t="n">
        <v>6</v>
      </c>
      <c r="B16" s="148" t="s">
        <v>96</v>
      </c>
      <c r="C16" s="149" t="s">
        <v>97</v>
      </c>
      <c r="D16" s="150" t="s">
        <v>82</v>
      </c>
      <c r="E16" s="151" t="n">
        <v>6.34</v>
      </c>
      <c r="F16" s="166"/>
      <c r="G16" s="153" t="n">
        <f aca="false">E16*F16</f>
        <v>0</v>
      </c>
      <c r="H16" s="167"/>
      <c r="I16" s="152"/>
    </row>
    <row r="17" customFormat="false" ht="12.75" hidden="false" customHeight="false" outlineLevel="2" collapsed="false">
      <c r="A17" s="147"/>
      <c r="B17" s="148"/>
      <c r="C17" s="149"/>
      <c r="D17" s="150"/>
      <c r="E17" s="168"/>
      <c r="F17" s="166"/>
      <c r="G17" s="153"/>
      <c r="H17" s="167"/>
      <c r="I17" s="152"/>
    </row>
    <row r="18" customFormat="false" ht="12.75" hidden="false" customHeight="false" outlineLevel="2" collapsed="false">
      <c r="A18" s="147"/>
      <c r="B18" s="148"/>
      <c r="C18" s="169" t="s">
        <v>98</v>
      </c>
      <c r="D18" s="150"/>
      <c r="E18" s="168"/>
      <c r="F18" s="166"/>
      <c r="G18" s="153"/>
      <c r="H18" s="167"/>
      <c r="I18" s="152"/>
    </row>
    <row r="19" customFormat="false" ht="15" hidden="false" customHeight="false" outlineLevel="2" collapsed="false">
      <c r="A19" s="160"/>
      <c r="B19" s="161"/>
      <c r="C19" s="161" t="s">
        <v>99</v>
      </c>
      <c r="D19" s="161"/>
      <c r="E19" s="162"/>
      <c r="F19" s="170"/>
      <c r="G19" s="164" t="n">
        <f aca="false">SUBTOTAL(9,G20:G25)</f>
        <v>0</v>
      </c>
      <c r="H19" s="165"/>
      <c r="I19" s="163" t="n">
        <f aca="false">SUBTOTAL(9,I20:I25)</f>
        <v>12.81216</v>
      </c>
    </row>
    <row r="20" customFormat="false" ht="12.75" hidden="false" customHeight="false" outlineLevel="2" collapsed="false">
      <c r="A20" s="147" t="n">
        <v>1</v>
      </c>
      <c r="B20" s="148" t="s">
        <v>100</v>
      </c>
      <c r="C20" s="149" t="s">
        <v>101</v>
      </c>
      <c r="D20" s="150" t="s">
        <v>82</v>
      </c>
      <c r="E20" s="171" t="n">
        <v>4.31</v>
      </c>
      <c r="F20" s="172"/>
      <c r="G20" s="173" t="n">
        <f aca="false">E20*F20</f>
        <v>0</v>
      </c>
      <c r="H20" s="167" t="n">
        <v>2.256</v>
      </c>
      <c r="I20" s="152" t="n">
        <f aca="false">E20*H20</f>
        <v>9.72336</v>
      </c>
    </row>
    <row r="21" customFormat="false" ht="12.75" hidden="false" customHeight="false" outlineLevel="2" collapsed="false">
      <c r="A21" s="147"/>
      <c r="B21" s="148"/>
      <c r="C21" s="149" t="s">
        <v>102</v>
      </c>
      <c r="D21" s="150"/>
      <c r="E21" s="168"/>
      <c r="F21" s="174"/>
      <c r="G21" s="153"/>
      <c r="H21" s="167"/>
      <c r="I21" s="152"/>
    </row>
    <row r="22" customFormat="false" ht="12.75" hidden="false" customHeight="false" outlineLevel="2" collapsed="false">
      <c r="A22" s="147" t="n">
        <v>2</v>
      </c>
      <c r="B22" s="148" t="s">
        <v>103</v>
      </c>
      <c r="C22" s="149" t="s">
        <v>104</v>
      </c>
      <c r="D22" s="150" t="s">
        <v>82</v>
      </c>
      <c r="E22" s="171" t="n">
        <v>1.43</v>
      </c>
      <c r="F22" s="172"/>
      <c r="G22" s="173" t="n">
        <f aca="false">E22*F22</f>
        <v>0</v>
      </c>
      <c r="H22" s="167" t="n">
        <v>2.16</v>
      </c>
      <c r="I22" s="152" t="n">
        <f aca="false">E22*H22</f>
        <v>3.0888</v>
      </c>
    </row>
    <row r="23" customFormat="false" ht="12.75" hidden="false" customHeight="false" outlineLevel="2" collapsed="false">
      <c r="A23" s="147"/>
      <c r="B23" s="148"/>
      <c r="C23" s="149"/>
      <c r="D23" s="150"/>
      <c r="E23" s="168"/>
      <c r="F23" s="174"/>
      <c r="G23" s="153"/>
      <c r="H23" s="167"/>
      <c r="I23" s="152"/>
    </row>
    <row r="24" customFormat="false" ht="12.75" hidden="false" customHeight="false" outlineLevel="2" collapsed="false">
      <c r="A24" s="147"/>
      <c r="B24" s="148"/>
      <c r="C24" s="169" t="s">
        <v>98</v>
      </c>
      <c r="D24" s="150"/>
      <c r="E24" s="175"/>
      <c r="F24" s="172"/>
      <c r="G24" s="173"/>
      <c r="H24" s="167"/>
      <c r="I24" s="152"/>
    </row>
    <row r="25" customFormat="false" ht="12.75" hidden="false" customHeight="false" outlineLevel="2" collapsed="false">
      <c r="A25" s="147"/>
      <c r="B25" s="148"/>
      <c r="C25" s="149"/>
      <c r="D25" s="150"/>
      <c r="E25" s="175"/>
      <c r="F25" s="172"/>
      <c r="G25" s="173"/>
      <c r="H25" s="167"/>
      <c r="I25" s="152"/>
    </row>
    <row r="26" customFormat="false" ht="20.45" hidden="false" customHeight="true" outlineLevel="1" collapsed="false">
      <c r="A26" s="160"/>
      <c r="B26" s="161"/>
      <c r="C26" s="161" t="s">
        <v>105</v>
      </c>
      <c r="D26" s="161"/>
      <c r="E26" s="162"/>
      <c r="F26" s="170"/>
      <c r="G26" s="164" t="n">
        <f aca="false">SUBTOTAL(9,G27:G31)</f>
        <v>0</v>
      </c>
      <c r="H26" s="165"/>
      <c r="I26" s="163" t="n">
        <f aca="false">SUBTOTAL(9,I27:I31)</f>
        <v>4.2792619</v>
      </c>
    </row>
    <row r="27" customFormat="false" ht="12.75" hidden="false" customHeight="false" outlineLevel="2" collapsed="false">
      <c r="A27" s="147" t="n">
        <v>1</v>
      </c>
      <c r="B27" s="148" t="s">
        <v>106</v>
      </c>
      <c r="C27" s="149" t="s">
        <v>107</v>
      </c>
      <c r="D27" s="150" t="s">
        <v>82</v>
      </c>
      <c r="E27" s="151" t="n">
        <v>1.95</v>
      </c>
      <c r="F27" s="166"/>
      <c r="G27" s="153" t="n">
        <f aca="false">E27*F27</f>
        <v>0</v>
      </c>
      <c r="H27" s="167" t="n">
        <v>1.877</v>
      </c>
      <c r="I27" s="152" t="n">
        <f aca="false">E27*H27</f>
        <v>3.66015</v>
      </c>
    </row>
    <row r="28" customFormat="false" ht="12.75" hidden="false" customHeight="false" outlineLevel="2" collapsed="false">
      <c r="A28" s="147"/>
      <c r="B28" s="148"/>
      <c r="C28" s="149" t="s">
        <v>108</v>
      </c>
      <c r="D28" s="150"/>
      <c r="E28" s="168"/>
      <c r="F28" s="166"/>
      <c r="G28" s="153" t="n">
        <f aca="false">E28*F28</f>
        <v>0</v>
      </c>
      <c r="H28" s="167"/>
      <c r="I28" s="152" t="n">
        <f aca="false">E28*H28</f>
        <v>0</v>
      </c>
    </row>
    <row r="29" customFormat="false" ht="12.75" hidden="false" customHeight="false" outlineLevel="2" collapsed="false">
      <c r="A29" s="147" t="n">
        <v>2</v>
      </c>
      <c r="B29" s="148" t="s">
        <v>109</v>
      </c>
      <c r="C29" s="149" t="s">
        <v>110</v>
      </c>
      <c r="D29" s="150" t="s">
        <v>111</v>
      </c>
      <c r="E29" s="151" t="n">
        <v>21.67</v>
      </c>
      <c r="F29" s="166"/>
      <c r="G29" s="153" t="n">
        <f aca="false">E29*F29</f>
        <v>0</v>
      </c>
      <c r="H29" s="167" t="n">
        <v>0.02857</v>
      </c>
      <c r="I29" s="152" t="n">
        <f aca="false">E29*H29</f>
        <v>0.6191119</v>
      </c>
    </row>
    <row r="30" customFormat="false" ht="12.75" hidden="false" customHeight="false" outlineLevel="2" collapsed="false">
      <c r="A30" s="147"/>
      <c r="B30" s="148"/>
      <c r="C30" s="149" t="s">
        <v>112</v>
      </c>
      <c r="D30" s="150"/>
      <c r="E30" s="168"/>
      <c r="F30" s="166"/>
      <c r="G30" s="153"/>
      <c r="H30" s="167"/>
      <c r="I30" s="152"/>
    </row>
    <row r="31" customFormat="false" ht="12.75" hidden="false" customHeight="false" outlineLevel="2" collapsed="false">
      <c r="A31" s="147"/>
      <c r="B31" s="148"/>
      <c r="C31" s="169" t="s">
        <v>98</v>
      </c>
      <c r="D31" s="150"/>
      <c r="E31" s="168"/>
      <c r="F31" s="166"/>
      <c r="G31" s="153"/>
      <c r="H31" s="167"/>
      <c r="I31" s="152"/>
    </row>
    <row r="32" customFormat="false" ht="12.75" hidden="false" customHeight="false" outlineLevel="2" collapsed="false">
      <c r="A32" s="147"/>
      <c r="B32" s="148"/>
      <c r="C32" s="149"/>
      <c r="D32" s="150"/>
      <c r="E32" s="168"/>
      <c r="F32" s="166"/>
      <c r="G32" s="153"/>
      <c r="H32" s="167"/>
      <c r="I32" s="152"/>
    </row>
    <row r="33" customFormat="false" ht="15" hidden="false" customHeight="false" outlineLevel="2" collapsed="false">
      <c r="A33" s="160"/>
      <c r="B33" s="161"/>
      <c r="C33" s="161" t="s">
        <v>113</v>
      </c>
      <c r="D33" s="161"/>
      <c r="E33" s="162"/>
      <c r="F33" s="170"/>
      <c r="G33" s="164" t="n">
        <f aca="false">SUBTOTAL(9,G34:G38)</f>
        <v>0</v>
      </c>
      <c r="H33" s="165"/>
      <c r="I33" s="163" t="n">
        <f aca="false">SUBTOTAL(9,I34:I38)</f>
        <v>16.14155</v>
      </c>
    </row>
    <row r="34" customFormat="false" ht="36" hidden="false" customHeight="true" outlineLevel="2" collapsed="false">
      <c r="A34" s="147" t="n">
        <v>1</v>
      </c>
      <c r="B34" s="148" t="s">
        <v>114</v>
      </c>
      <c r="C34" s="149" t="s">
        <v>115</v>
      </c>
      <c r="D34" s="150" t="s">
        <v>111</v>
      </c>
      <c r="E34" s="151" t="n">
        <v>27</v>
      </c>
      <c r="F34" s="166"/>
      <c r="G34" s="153" t="n">
        <f aca="false">E34*F34</f>
        <v>0</v>
      </c>
      <c r="H34" s="167" t="n">
        <v>0.08565</v>
      </c>
      <c r="I34" s="152" t="n">
        <f aca="false">E34*H34</f>
        <v>2.31255</v>
      </c>
    </row>
    <row r="35" customFormat="false" ht="12.75" hidden="false" customHeight="false" outlineLevel="2" collapsed="false">
      <c r="A35" s="147" t="n">
        <v>2</v>
      </c>
      <c r="B35" s="148" t="s">
        <v>116</v>
      </c>
      <c r="C35" s="149" t="s">
        <v>117</v>
      </c>
      <c r="D35" s="150" t="s">
        <v>111</v>
      </c>
      <c r="E35" s="151" t="n">
        <v>28</v>
      </c>
      <c r="F35" s="166"/>
      <c r="G35" s="153" t="n">
        <f aca="false">E35*F35</f>
        <v>0</v>
      </c>
      <c r="H35" s="167" t="n">
        <v>0.14</v>
      </c>
      <c r="I35" s="152" t="n">
        <f aca="false">E35*H35</f>
        <v>3.92</v>
      </c>
    </row>
    <row r="36" customFormat="false" ht="12.75" hidden="false" customHeight="false" outlineLevel="2" collapsed="false">
      <c r="A36" s="147" t="n">
        <v>3</v>
      </c>
      <c r="B36" s="148" t="s">
        <v>118</v>
      </c>
      <c r="C36" s="149" t="s">
        <v>119</v>
      </c>
      <c r="D36" s="150" t="s">
        <v>111</v>
      </c>
      <c r="E36" s="151" t="n">
        <v>27</v>
      </c>
      <c r="F36" s="166"/>
      <c r="G36" s="153" t="n">
        <f aca="false">E36*F36</f>
        <v>0</v>
      </c>
      <c r="H36" s="167" t="n">
        <v>0.367</v>
      </c>
      <c r="I36" s="152" t="n">
        <f aca="false">E36*H36</f>
        <v>9.909</v>
      </c>
    </row>
    <row r="37" customFormat="false" ht="12.75" hidden="false" customHeight="false" outlineLevel="2" collapsed="false">
      <c r="A37" s="147"/>
      <c r="B37" s="148"/>
      <c r="C37" s="149"/>
      <c r="D37" s="150"/>
      <c r="E37" s="151"/>
      <c r="F37" s="166"/>
      <c r="G37" s="153"/>
      <c r="H37" s="167"/>
      <c r="I37" s="152"/>
    </row>
    <row r="38" customFormat="false" ht="12.75" hidden="false" customHeight="false" outlineLevel="2" collapsed="false">
      <c r="A38" s="147"/>
      <c r="B38" s="148"/>
      <c r="C38" s="169" t="s">
        <v>98</v>
      </c>
      <c r="D38" s="150"/>
      <c r="E38" s="168"/>
      <c r="F38" s="166"/>
      <c r="G38" s="153"/>
      <c r="H38" s="167"/>
      <c r="I38" s="152"/>
    </row>
    <row r="39" customFormat="false" ht="15" hidden="false" customHeight="false" outlineLevel="2" collapsed="false">
      <c r="A39" s="160"/>
      <c r="B39" s="161"/>
      <c r="C39" s="161" t="s">
        <v>120</v>
      </c>
      <c r="D39" s="161"/>
      <c r="E39" s="162"/>
      <c r="F39" s="170"/>
      <c r="G39" s="164" t="n">
        <f aca="false">SUBTOTAL(9,G40:G50)</f>
        <v>0</v>
      </c>
      <c r="H39" s="165"/>
      <c r="I39" s="163" t="n">
        <f aca="false">SUBTOTAL(9,I40:I50)</f>
        <v>0.2925256</v>
      </c>
    </row>
    <row r="40" customFormat="false" ht="12.75" hidden="false" customHeight="false" outlineLevel="2" collapsed="false">
      <c r="A40" s="147"/>
      <c r="B40" s="148"/>
      <c r="C40" s="149"/>
      <c r="D40" s="150"/>
      <c r="E40" s="168"/>
      <c r="F40" s="166"/>
      <c r="G40" s="153"/>
      <c r="H40" s="167"/>
      <c r="I40" s="152"/>
    </row>
    <row r="41" customFormat="false" ht="25.5" hidden="false" customHeight="false" outlineLevel="2" collapsed="false">
      <c r="A41" s="147" t="n">
        <v>1</v>
      </c>
      <c r="B41" s="148" t="s">
        <v>121</v>
      </c>
      <c r="C41" s="149" t="s">
        <v>122</v>
      </c>
      <c r="D41" s="150" t="s">
        <v>111</v>
      </c>
      <c r="E41" s="151" t="n">
        <v>6.48</v>
      </c>
      <c r="F41" s="166"/>
      <c r="G41" s="153" t="n">
        <f aca="false">E41*F41</f>
        <v>0</v>
      </c>
      <c r="H41" s="167" t="n">
        <v>0.01838</v>
      </c>
      <c r="I41" s="152" t="n">
        <f aca="false">E41*H41</f>
        <v>0.1191024</v>
      </c>
    </row>
    <row r="42" customFormat="false" ht="12.75" hidden="false" customHeight="false" outlineLevel="2" collapsed="false">
      <c r="A42" s="147"/>
      <c r="B42" s="148"/>
      <c r="C42" s="149" t="s">
        <v>123</v>
      </c>
      <c r="D42" s="150"/>
      <c r="E42" s="151"/>
      <c r="F42" s="166"/>
      <c r="G42" s="153"/>
      <c r="H42" s="167"/>
      <c r="I42" s="152"/>
    </row>
    <row r="43" customFormat="false" ht="25.5" hidden="false" customHeight="false" outlineLevel="2" collapsed="false">
      <c r="A43" s="147" t="n">
        <v>2</v>
      </c>
      <c r="B43" s="148" t="s">
        <v>124</v>
      </c>
      <c r="C43" s="149" t="s">
        <v>125</v>
      </c>
      <c r="D43" s="150" t="s">
        <v>111</v>
      </c>
      <c r="E43" s="151" t="n">
        <v>6.48</v>
      </c>
      <c r="F43" s="166"/>
      <c r="G43" s="153" t="n">
        <f aca="false">E43*F43</f>
        <v>0</v>
      </c>
      <c r="H43" s="167" t="n">
        <v>0.0079</v>
      </c>
      <c r="I43" s="152" t="n">
        <f aca="false">E43*H43</f>
        <v>0.051192</v>
      </c>
    </row>
    <row r="44" customFormat="false" ht="12.75" hidden="false" customHeight="false" outlineLevel="2" collapsed="false">
      <c r="A44" s="147"/>
      <c r="B44" s="148"/>
      <c r="C44" s="149"/>
      <c r="D44" s="150"/>
      <c r="E44" s="151"/>
      <c r="F44" s="166"/>
      <c r="G44" s="153"/>
      <c r="H44" s="167"/>
      <c r="I44" s="152" t="n">
        <f aca="false">E44*H44</f>
        <v>0</v>
      </c>
    </row>
    <row r="45" customFormat="false" ht="12.75" hidden="false" customHeight="false" outlineLevel="2" collapsed="false">
      <c r="A45" s="147" t="n">
        <v>3</v>
      </c>
      <c r="B45" s="148" t="s">
        <v>126</v>
      </c>
      <c r="C45" s="149" t="s">
        <v>127</v>
      </c>
      <c r="D45" s="150" t="s">
        <v>111</v>
      </c>
      <c r="E45" s="151" t="n">
        <v>5.7</v>
      </c>
      <c r="F45" s="166"/>
      <c r="G45" s="153" t="n">
        <f aca="false">E45*F45</f>
        <v>0</v>
      </c>
      <c r="H45" s="167"/>
      <c r="I45" s="152" t="n">
        <f aca="false">E45*H45</f>
        <v>0</v>
      </c>
    </row>
    <row r="46" customFormat="false" ht="12.75" hidden="false" customHeight="false" outlineLevel="2" collapsed="false">
      <c r="A46" s="147"/>
      <c r="B46" s="148"/>
      <c r="C46" s="149" t="s">
        <v>128</v>
      </c>
      <c r="D46" s="150"/>
      <c r="E46" s="168"/>
      <c r="F46" s="166"/>
      <c r="G46" s="153" t="n">
        <f aca="false">E46*F46</f>
        <v>0</v>
      </c>
      <c r="H46" s="167"/>
      <c r="I46" s="152" t="n">
        <f aca="false">E46*H46</f>
        <v>0</v>
      </c>
    </row>
    <row r="47" customFormat="false" ht="12.75" hidden="false" customHeight="false" outlineLevel="2" collapsed="false">
      <c r="A47" s="147" t="n">
        <v>4</v>
      </c>
      <c r="B47" s="148" t="s">
        <v>129</v>
      </c>
      <c r="C47" s="149" t="s">
        <v>130</v>
      </c>
      <c r="D47" s="150" t="s">
        <v>111</v>
      </c>
      <c r="E47" s="151" t="n">
        <v>3.64</v>
      </c>
      <c r="F47" s="166"/>
      <c r="G47" s="153" t="n">
        <f aca="false">E47*F47</f>
        <v>0</v>
      </c>
      <c r="H47" s="167" t="n">
        <v>0.03358</v>
      </c>
      <c r="I47" s="152" t="n">
        <f aca="false">E47*H47</f>
        <v>0.1222312</v>
      </c>
    </row>
    <row r="48" customFormat="false" ht="12.75" hidden="false" customHeight="false" outlineLevel="2" collapsed="false">
      <c r="A48" s="147"/>
      <c r="B48" s="148"/>
      <c r="C48" s="149" t="s">
        <v>131</v>
      </c>
      <c r="D48" s="150"/>
      <c r="E48" s="168"/>
      <c r="F48" s="166"/>
      <c r="G48" s="153"/>
      <c r="H48" s="167"/>
      <c r="I48" s="152"/>
    </row>
    <row r="49" customFormat="false" ht="12.75" hidden="false" customHeight="false" outlineLevel="2" collapsed="false">
      <c r="A49" s="147"/>
      <c r="B49" s="148"/>
      <c r="C49" s="169" t="s">
        <v>98</v>
      </c>
      <c r="D49" s="150"/>
      <c r="E49" s="168"/>
      <c r="F49" s="166"/>
      <c r="G49" s="153"/>
      <c r="H49" s="167"/>
      <c r="I49" s="152"/>
    </row>
    <row r="50" customFormat="false" ht="12.75" hidden="false" customHeight="false" outlineLevel="2" collapsed="false">
      <c r="A50" s="147"/>
      <c r="B50" s="148"/>
      <c r="C50" s="149"/>
      <c r="D50" s="150"/>
      <c r="E50" s="168"/>
      <c r="F50" s="166"/>
      <c r="G50" s="153"/>
      <c r="H50" s="167"/>
      <c r="I50" s="152"/>
    </row>
    <row r="51" customFormat="false" ht="15" hidden="false" customHeight="false" outlineLevel="2" collapsed="false">
      <c r="A51" s="160"/>
      <c r="B51" s="161"/>
      <c r="C51" s="161" t="s">
        <v>132</v>
      </c>
      <c r="D51" s="161"/>
      <c r="E51" s="162"/>
      <c r="F51" s="170"/>
      <c r="G51" s="164" t="n">
        <f aca="false">SUBTOTAL(9,G52:G97)</f>
        <v>0</v>
      </c>
      <c r="H51" s="165"/>
      <c r="I51" s="163" t="n">
        <f aca="false">SUBTOTAL(9,I52:I97)</f>
        <v>5.3344328</v>
      </c>
    </row>
    <row r="52" customFormat="false" ht="25.5" hidden="false" customHeight="false" outlineLevel="2" collapsed="false">
      <c r="A52" s="147" t="n">
        <v>1</v>
      </c>
      <c r="B52" s="148" t="s">
        <v>133</v>
      </c>
      <c r="C52" s="149" t="s">
        <v>134</v>
      </c>
      <c r="D52" s="150" t="s">
        <v>111</v>
      </c>
      <c r="E52" s="151" t="n">
        <v>11.06</v>
      </c>
      <c r="F52" s="166"/>
      <c r="G52" s="153" t="n">
        <f aca="false">E52*F52</f>
        <v>0</v>
      </c>
      <c r="H52" s="167" t="n">
        <v>0.00938</v>
      </c>
      <c r="I52" s="152" t="n">
        <f aca="false">E52*H52</f>
        <v>0.1037428</v>
      </c>
    </row>
    <row r="53" customFormat="false" ht="12.75" hidden="false" customHeight="false" outlineLevel="2" collapsed="false">
      <c r="A53" s="147"/>
      <c r="B53" s="148"/>
      <c r="C53" s="149" t="s">
        <v>135</v>
      </c>
      <c r="D53" s="150"/>
      <c r="E53" s="151"/>
      <c r="F53" s="166"/>
      <c r="G53" s="153" t="n">
        <f aca="false">E53*F53</f>
        <v>0</v>
      </c>
      <c r="H53" s="167"/>
      <c r="I53" s="152" t="n">
        <f aca="false">E53*H53</f>
        <v>0</v>
      </c>
    </row>
    <row r="54" customFormat="false" ht="12.75" hidden="false" customHeight="false" outlineLevel="2" collapsed="false">
      <c r="A54" s="147"/>
      <c r="B54" s="148"/>
      <c r="C54" s="149"/>
      <c r="D54" s="150"/>
      <c r="E54" s="151"/>
      <c r="F54" s="166"/>
      <c r="G54" s="153" t="n">
        <f aca="false">E54*F54</f>
        <v>0</v>
      </c>
      <c r="H54" s="167"/>
      <c r="I54" s="152" t="n">
        <f aca="false">E54*H54</f>
        <v>0</v>
      </c>
    </row>
    <row r="55" customFormat="false" ht="25.5" hidden="false" customHeight="false" outlineLevel="2" collapsed="false">
      <c r="A55" s="147" t="s">
        <v>136</v>
      </c>
      <c r="B55" s="148" t="s">
        <v>137</v>
      </c>
      <c r="C55" s="149" t="s">
        <v>138</v>
      </c>
      <c r="D55" s="150" t="s">
        <v>111</v>
      </c>
      <c r="E55" s="151" t="n">
        <v>12</v>
      </c>
      <c r="F55" s="166"/>
      <c r="G55" s="153" t="n">
        <f aca="false">E55*F55</f>
        <v>0</v>
      </c>
      <c r="H55" s="167" t="n">
        <v>0.006</v>
      </c>
      <c r="I55" s="152" t="n">
        <f aca="false">E55*H55</f>
        <v>0.072</v>
      </c>
    </row>
    <row r="56" customFormat="false" ht="25.5" hidden="false" customHeight="false" outlineLevel="2" collapsed="false">
      <c r="A56" s="147" t="n">
        <v>3</v>
      </c>
      <c r="B56" s="148" t="s">
        <v>139</v>
      </c>
      <c r="C56" s="149" t="s">
        <v>140</v>
      </c>
      <c r="D56" s="150" t="s">
        <v>111</v>
      </c>
      <c r="E56" s="151" t="n">
        <f aca="false">SUM(E57:E60)</f>
        <v>135.61</v>
      </c>
      <c r="F56" s="166"/>
      <c r="G56" s="153" t="n">
        <f aca="false">E56*F56</f>
        <v>0</v>
      </c>
      <c r="H56" s="167" t="n">
        <v>0.00944</v>
      </c>
      <c r="I56" s="152" t="n">
        <f aca="false">E56*H56</f>
        <v>1.2801584</v>
      </c>
    </row>
    <row r="57" customFormat="false" ht="12.75" hidden="false" customHeight="false" outlineLevel="2" collapsed="false">
      <c r="A57" s="147"/>
      <c r="B57" s="148"/>
      <c r="C57" s="149" t="s">
        <v>141</v>
      </c>
      <c r="D57" s="150"/>
      <c r="E57" s="151" t="n">
        <v>40.19</v>
      </c>
      <c r="F57" s="166"/>
      <c r="G57" s="153"/>
      <c r="H57" s="167"/>
      <c r="I57" s="152"/>
    </row>
    <row r="58" customFormat="false" ht="12.75" hidden="false" customHeight="false" outlineLevel="2" collapsed="false">
      <c r="A58" s="147"/>
      <c r="B58" s="148"/>
      <c r="C58" s="149" t="s">
        <v>142</v>
      </c>
      <c r="D58" s="150"/>
      <c r="E58" s="151" t="n">
        <v>50.6</v>
      </c>
      <c r="F58" s="166"/>
      <c r="G58" s="153"/>
      <c r="H58" s="167"/>
      <c r="I58" s="152"/>
    </row>
    <row r="59" customFormat="false" ht="12.75" hidden="false" customHeight="false" outlineLevel="2" collapsed="false">
      <c r="A59" s="147"/>
      <c r="B59" s="148"/>
      <c r="C59" s="149" t="s">
        <v>143</v>
      </c>
      <c r="D59" s="150"/>
      <c r="E59" s="151" t="n">
        <v>50.52</v>
      </c>
      <c r="F59" s="166"/>
      <c r="G59" s="153"/>
      <c r="H59" s="167"/>
      <c r="I59" s="152"/>
    </row>
    <row r="60" customFormat="false" ht="12.75" hidden="false" customHeight="false" outlineLevel="2" collapsed="false">
      <c r="A60" s="147"/>
      <c r="B60" s="148"/>
      <c r="C60" s="149" t="s">
        <v>144</v>
      </c>
      <c r="D60" s="150"/>
      <c r="E60" s="151" t="n">
        <v>-5.7</v>
      </c>
      <c r="F60" s="166"/>
      <c r="G60" s="153"/>
      <c r="H60" s="167"/>
      <c r="I60" s="152" t="n">
        <f aca="false">E60*H60</f>
        <v>-0</v>
      </c>
    </row>
    <row r="61" customFormat="false" ht="25.5" hidden="false" customHeight="false" outlineLevel="2" collapsed="false">
      <c r="A61" s="147" t="n">
        <v>4</v>
      </c>
      <c r="B61" s="148" t="s">
        <v>145</v>
      </c>
      <c r="C61" s="149" t="s">
        <v>146</v>
      </c>
      <c r="D61" s="150" t="s">
        <v>111</v>
      </c>
      <c r="E61" s="151" t="n">
        <v>137</v>
      </c>
      <c r="F61" s="166"/>
      <c r="G61" s="153" t="n">
        <f aca="false">E61*F61</f>
        <v>0</v>
      </c>
      <c r="H61" s="167" t="n">
        <v>0.0165</v>
      </c>
      <c r="I61" s="152" t="n">
        <f aca="false">E61*H61</f>
        <v>2.2605</v>
      </c>
    </row>
    <row r="62" customFormat="false" ht="27.95" hidden="false" customHeight="true" outlineLevel="2" collapsed="false">
      <c r="A62" s="147" t="s">
        <v>147</v>
      </c>
      <c r="B62" s="148" t="s">
        <v>148</v>
      </c>
      <c r="C62" s="149" t="s">
        <v>149</v>
      </c>
      <c r="D62" s="150" t="s">
        <v>150</v>
      </c>
      <c r="E62" s="151" t="n">
        <v>18.2</v>
      </c>
      <c r="F62" s="166"/>
      <c r="G62" s="153" t="n">
        <f aca="false">E62*F62</f>
        <v>0</v>
      </c>
      <c r="H62" s="167" t="n">
        <v>0.00168</v>
      </c>
      <c r="I62" s="152" t="n">
        <f aca="false">E62*H62</f>
        <v>0.030576</v>
      </c>
    </row>
    <row r="63" customFormat="false" ht="12.75" hidden="false" customHeight="false" outlineLevel="2" collapsed="false">
      <c r="A63" s="147"/>
      <c r="B63" s="148"/>
      <c r="C63" s="149" t="s">
        <v>151</v>
      </c>
      <c r="D63" s="150"/>
      <c r="E63" s="168"/>
      <c r="F63" s="166"/>
      <c r="G63" s="153" t="n">
        <f aca="false">E63*F63</f>
        <v>0</v>
      </c>
      <c r="H63" s="167"/>
      <c r="I63" s="152" t="n">
        <f aca="false">E63*H63</f>
        <v>0</v>
      </c>
    </row>
    <row r="64" customFormat="false" ht="27.95" hidden="false" customHeight="true" outlineLevel="2" collapsed="false">
      <c r="A64" s="147" t="s">
        <v>152</v>
      </c>
      <c r="B64" s="148" t="s">
        <v>137</v>
      </c>
      <c r="C64" s="149" t="s">
        <v>138</v>
      </c>
      <c r="D64" s="150" t="s">
        <v>111</v>
      </c>
      <c r="E64" s="151" t="n">
        <v>3.71</v>
      </c>
      <c r="F64" s="166"/>
      <c r="G64" s="153" t="n">
        <f aca="false">E64*F64</f>
        <v>0</v>
      </c>
      <c r="H64" s="167" t="n">
        <v>0.006</v>
      </c>
      <c r="I64" s="152" t="n">
        <f aca="false">E64*H64</f>
        <v>0.02226</v>
      </c>
    </row>
    <row r="65" customFormat="false" ht="12.75" hidden="false" customHeight="false" outlineLevel="2" collapsed="false">
      <c r="A65" s="147"/>
      <c r="B65" s="148"/>
      <c r="C65" s="149" t="s">
        <v>153</v>
      </c>
      <c r="D65" s="150"/>
      <c r="E65" s="168"/>
      <c r="F65" s="166"/>
      <c r="G65" s="153" t="n">
        <f aca="false">E65*F65</f>
        <v>0</v>
      </c>
      <c r="H65" s="167"/>
      <c r="I65" s="152" t="n">
        <f aca="false">E65*H65</f>
        <v>0</v>
      </c>
    </row>
    <row r="66" customFormat="false" ht="12.75" hidden="false" customHeight="false" outlineLevel="2" collapsed="false">
      <c r="A66" s="147"/>
      <c r="B66" s="148"/>
      <c r="C66" s="149"/>
      <c r="D66" s="150"/>
      <c r="E66" s="168"/>
      <c r="F66" s="166"/>
      <c r="G66" s="153"/>
      <c r="H66" s="167"/>
      <c r="I66" s="152"/>
    </row>
    <row r="67" customFormat="false" ht="25.5" hidden="false" customHeight="false" outlineLevel="2" collapsed="false">
      <c r="A67" s="147" t="n">
        <v>5</v>
      </c>
      <c r="B67" s="148" t="s">
        <v>154</v>
      </c>
      <c r="C67" s="149" t="s">
        <v>155</v>
      </c>
      <c r="D67" s="150" t="s">
        <v>111</v>
      </c>
      <c r="E67" s="151" t="n">
        <v>151.78</v>
      </c>
      <c r="F67" s="166"/>
      <c r="G67" s="153" t="n">
        <f aca="false">E67*F67</f>
        <v>0</v>
      </c>
      <c r="H67" s="167" t="n">
        <v>0.00168</v>
      </c>
      <c r="I67" s="152" t="n">
        <f aca="false">E67*H67</f>
        <v>0.2549904</v>
      </c>
    </row>
    <row r="68" customFormat="false" ht="12.75" hidden="false" customHeight="false" outlineLevel="2" collapsed="false">
      <c r="A68" s="147"/>
      <c r="B68" s="148"/>
      <c r="C68" s="149" t="s">
        <v>156</v>
      </c>
      <c r="D68" s="150"/>
      <c r="E68" s="151" t="n">
        <v>150.38</v>
      </c>
      <c r="F68" s="166"/>
      <c r="G68" s="153"/>
      <c r="H68" s="167"/>
      <c r="I68" s="152"/>
    </row>
    <row r="69" customFormat="false" ht="12.75" hidden="false" customHeight="false" outlineLevel="2" collapsed="false">
      <c r="A69" s="147"/>
      <c r="B69" s="148" t="s">
        <v>157</v>
      </c>
      <c r="C69" s="149" t="s">
        <v>158</v>
      </c>
      <c r="D69" s="150"/>
      <c r="E69" s="151" t="n">
        <v>1.4</v>
      </c>
      <c r="F69" s="166"/>
      <c r="G69" s="153"/>
      <c r="H69" s="167"/>
      <c r="I69" s="152"/>
    </row>
    <row r="70" customFormat="false" ht="12.75" hidden="false" customHeight="false" outlineLevel="2" collapsed="false">
      <c r="A70" s="147" t="n">
        <v>6</v>
      </c>
      <c r="B70" s="148" t="s">
        <v>159</v>
      </c>
      <c r="C70" s="149" t="s">
        <v>160</v>
      </c>
      <c r="D70" s="150" t="s">
        <v>111</v>
      </c>
      <c r="E70" s="151" t="n">
        <v>156.44</v>
      </c>
      <c r="F70" s="166"/>
      <c r="G70" s="153" t="n">
        <f aca="false">E70*F70</f>
        <v>0</v>
      </c>
      <c r="H70" s="167"/>
      <c r="I70" s="152"/>
    </row>
    <row r="71" customFormat="false" ht="12.75" hidden="false" customHeight="false" outlineLevel="2" collapsed="false">
      <c r="A71" s="147"/>
      <c r="B71" s="148"/>
      <c r="C71" s="149" t="s">
        <v>161</v>
      </c>
      <c r="D71" s="150"/>
      <c r="E71" s="168"/>
      <c r="F71" s="166"/>
      <c r="G71" s="153"/>
      <c r="H71" s="167"/>
      <c r="I71" s="152"/>
    </row>
    <row r="72" customFormat="false" ht="12.75" hidden="false" customHeight="false" outlineLevel="2" collapsed="false">
      <c r="A72" s="147" t="n">
        <v>7</v>
      </c>
      <c r="B72" s="148" t="s">
        <v>162</v>
      </c>
      <c r="C72" s="149" t="s">
        <v>163</v>
      </c>
      <c r="D72" s="150" t="s">
        <v>150</v>
      </c>
      <c r="E72" s="151" t="n">
        <v>26.84</v>
      </c>
      <c r="F72" s="166"/>
      <c r="G72" s="153" t="n">
        <f aca="false">E72*F72</f>
        <v>0</v>
      </c>
      <c r="H72" s="167" t="n">
        <v>6E-005</v>
      </c>
      <c r="I72" s="152" t="n">
        <f aca="false">E72*H72</f>
        <v>0.0016104</v>
      </c>
    </row>
    <row r="73" customFormat="false" ht="12.75" hidden="false" customHeight="false" outlineLevel="2" collapsed="false">
      <c r="A73" s="147"/>
      <c r="B73" s="148"/>
      <c r="C73" s="149" t="s">
        <v>164</v>
      </c>
      <c r="D73" s="150"/>
      <c r="E73" s="151"/>
      <c r="F73" s="166"/>
      <c r="G73" s="153"/>
      <c r="H73" s="167"/>
      <c r="I73" s="152"/>
    </row>
    <row r="74" customFormat="false" ht="12.75" hidden="false" customHeight="false" outlineLevel="2" collapsed="false">
      <c r="A74" s="147" t="n">
        <v>8</v>
      </c>
      <c r="B74" s="148" t="s">
        <v>165</v>
      </c>
      <c r="C74" s="149" t="s">
        <v>166</v>
      </c>
      <c r="D74" s="150" t="s">
        <v>150</v>
      </c>
      <c r="E74" s="151" t="n">
        <v>27</v>
      </c>
      <c r="F74" s="166"/>
      <c r="G74" s="153" t="n">
        <f aca="false">E74*F74</f>
        <v>0</v>
      </c>
      <c r="H74" s="167" t="n">
        <v>0.0005</v>
      </c>
      <c r="I74" s="152" t="n">
        <f aca="false">E74*H74</f>
        <v>0.0135</v>
      </c>
    </row>
    <row r="75" customFormat="false" ht="12.75" hidden="false" customHeight="false" outlineLevel="2" collapsed="false">
      <c r="A75" s="147"/>
      <c r="B75" s="148"/>
      <c r="C75" s="149"/>
      <c r="D75" s="150"/>
      <c r="E75" s="168"/>
      <c r="F75" s="166"/>
      <c r="G75" s="153"/>
      <c r="H75" s="167"/>
      <c r="I75" s="152"/>
    </row>
    <row r="76" customFormat="false" ht="12.75" hidden="false" customHeight="false" outlineLevel="2" collapsed="false">
      <c r="A76" s="147" t="n">
        <v>9</v>
      </c>
      <c r="B76" s="148" t="s">
        <v>167</v>
      </c>
      <c r="C76" s="149" t="s">
        <v>168</v>
      </c>
      <c r="D76" s="150" t="s">
        <v>150</v>
      </c>
      <c r="E76" s="151" t="n">
        <v>56.4</v>
      </c>
      <c r="F76" s="166"/>
      <c r="G76" s="153" t="n">
        <f aca="false">E76*F76</f>
        <v>0</v>
      </c>
      <c r="H76" s="167" t="n">
        <v>0.00025</v>
      </c>
      <c r="I76" s="152" t="n">
        <f aca="false">E76*H76</f>
        <v>0.0141</v>
      </c>
    </row>
    <row r="77" customFormat="false" ht="12.75" hidden="false" customHeight="false" outlineLevel="2" collapsed="false">
      <c r="A77" s="147"/>
      <c r="B77" s="148" t="s">
        <v>169</v>
      </c>
      <c r="C77" s="149" t="s">
        <v>170</v>
      </c>
      <c r="D77" s="150"/>
      <c r="E77" s="151" t="n">
        <v>20</v>
      </c>
      <c r="F77" s="166"/>
      <c r="G77" s="153"/>
      <c r="H77" s="167"/>
      <c r="I77" s="152"/>
    </row>
    <row r="78" customFormat="false" ht="12.75" hidden="false" customHeight="false" outlineLevel="2" collapsed="false">
      <c r="A78" s="147"/>
      <c r="B78" s="148" t="s">
        <v>171</v>
      </c>
      <c r="C78" s="149" t="s">
        <v>172</v>
      </c>
      <c r="D78" s="150"/>
      <c r="E78" s="151" t="n">
        <v>18.2</v>
      </c>
      <c r="F78" s="166"/>
      <c r="G78" s="153"/>
      <c r="H78" s="167"/>
      <c r="I78" s="152"/>
    </row>
    <row r="79" customFormat="false" ht="12.75" hidden="false" customHeight="false" outlineLevel="2" collapsed="false">
      <c r="A79" s="147"/>
      <c r="B79" s="148" t="s">
        <v>173</v>
      </c>
      <c r="C79" s="149" t="s">
        <v>172</v>
      </c>
      <c r="D79" s="150"/>
      <c r="E79" s="151" t="n">
        <v>18.2</v>
      </c>
      <c r="F79" s="166"/>
      <c r="G79" s="153"/>
      <c r="H79" s="167"/>
      <c r="I79" s="152"/>
    </row>
    <row r="80" customFormat="false" ht="12.75" hidden="false" customHeight="false" outlineLevel="2" collapsed="false">
      <c r="A80" s="147" t="n">
        <v>10</v>
      </c>
      <c r="B80" s="148" t="s">
        <v>174</v>
      </c>
      <c r="C80" s="149" t="s">
        <v>175</v>
      </c>
      <c r="D80" s="150" t="s">
        <v>150</v>
      </c>
      <c r="E80" s="151" t="n">
        <v>21</v>
      </c>
      <c r="F80" s="166"/>
      <c r="G80" s="153" t="n">
        <f aca="false">E80*F80</f>
        <v>0</v>
      </c>
      <c r="H80" s="167" t="n">
        <v>3E-005</v>
      </c>
      <c r="I80" s="152" t="n">
        <f aca="false">E80*H80</f>
        <v>0.00063</v>
      </c>
    </row>
    <row r="81" customFormat="false" ht="12.75" hidden="false" customHeight="false" outlineLevel="2" collapsed="false">
      <c r="A81" s="147" t="n">
        <v>11</v>
      </c>
      <c r="B81" s="148" t="s">
        <v>176</v>
      </c>
      <c r="C81" s="149" t="s">
        <v>177</v>
      </c>
      <c r="D81" s="150" t="s">
        <v>150</v>
      </c>
      <c r="E81" s="151" t="n">
        <v>20</v>
      </c>
      <c r="F81" s="166"/>
      <c r="G81" s="153" t="n">
        <f aca="false">E81*F81</f>
        <v>0</v>
      </c>
      <c r="H81" s="167" t="n">
        <v>3E-005</v>
      </c>
      <c r="I81" s="152" t="n">
        <f aca="false">E81*H81</f>
        <v>0.0006</v>
      </c>
    </row>
    <row r="82" customFormat="false" ht="12.75" hidden="false" customHeight="false" outlineLevel="2" collapsed="false">
      <c r="A82" s="147" t="n">
        <v>12</v>
      </c>
      <c r="B82" s="148" t="s">
        <v>178</v>
      </c>
      <c r="C82" s="149" t="s">
        <v>179</v>
      </c>
      <c r="D82" s="150" t="s">
        <v>150</v>
      </c>
      <c r="E82" s="151" t="n">
        <v>21</v>
      </c>
      <c r="F82" s="166"/>
      <c r="G82" s="153" t="n">
        <f aca="false">E82*F82</f>
        <v>0</v>
      </c>
      <c r="H82" s="167" t="n">
        <v>0.0003</v>
      </c>
      <c r="I82" s="152" t="n">
        <f aca="false">E82*H82</f>
        <v>0.0063</v>
      </c>
    </row>
    <row r="83" customFormat="false" ht="25.5" hidden="false" customHeight="false" outlineLevel="2" collapsed="false">
      <c r="A83" s="147" t="n">
        <v>13</v>
      </c>
      <c r="B83" s="148" t="s">
        <v>180</v>
      </c>
      <c r="C83" s="149" t="s">
        <v>181</v>
      </c>
      <c r="D83" s="150" t="s">
        <v>111</v>
      </c>
      <c r="E83" s="151" t="n">
        <v>6.06</v>
      </c>
      <c r="F83" s="166"/>
      <c r="G83" s="153" t="n">
        <f aca="false">E83*F83</f>
        <v>0</v>
      </c>
      <c r="H83" s="167" t="n">
        <v>0.00628</v>
      </c>
      <c r="I83" s="152" t="n">
        <f aca="false">E83*H83</f>
        <v>0.0380568</v>
      </c>
    </row>
    <row r="84" customFormat="false" ht="12.75" hidden="false" customHeight="false" outlineLevel="2" collapsed="false">
      <c r="A84" s="147"/>
      <c r="B84" s="148"/>
      <c r="C84" s="149" t="s">
        <v>182</v>
      </c>
      <c r="D84" s="150"/>
      <c r="E84" s="151" t="n">
        <v>6.06</v>
      </c>
      <c r="F84" s="166"/>
      <c r="G84" s="153"/>
      <c r="H84" s="167"/>
      <c r="I84" s="152"/>
    </row>
    <row r="85" customFormat="false" ht="12.75" hidden="false" customHeight="false" outlineLevel="2" collapsed="false">
      <c r="A85" s="147"/>
      <c r="B85" s="148"/>
      <c r="C85" s="149"/>
      <c r="D85" s="150"/>
      <c r="E85" s="168"/>
      <c r="F85" s="166"/>
      <c r="G85" s="153"/>
      <c r="H85" s="167"/>
      <c r="I85" s="152"/>
    </row>
    <row r="86" customFormat="false" ht="12.75" hidden="false" customHeight="false" outlineLevel="2" collapsed="false">
      <c r="A86" s="147" t="n">
        <v>14</v>
      </c>
      <c r="B86" s="148" t="s">
        <v>183</v>
      </c>
      <c r="C86" s="149" t="s">
        <v>184</v>
      </c>
      <c r="D86" s="150" t="s">
        <v>111</v>
      </c>
      <c r="E86" s="151" t="n">
        <v>12.86</v>
      </c>
      <c r="F86" s="166"/>
      <c r="G86" s="153" t="n">
        <f aca="false">E86*F86</f>
        <v>0</v>
      </c>
      <c r="H86" s="167" t="n">
        <v>0.00832</v>
      </c>
      <c r="I86" s="152" t="n">
        <f aca="false">E86*H86</f>
        <v>0.1069952</v>
      </c>
    </row>
    <row r="87" customFormat="false" ht="12.75" hidden="false" customHeight="false" outlineLevel="2" collapsed="false">
      <c r="A87" s="147"/>
      <c r="B87" s="148"/>
      <c r="C87" s="149" t="s">
        <v>185</v>
      </c>
      <c r="D87" s="150"/>
      <c r="E87" s="151" t="n">
        <v>11.62</v>
      </c>
      <c r="F87" s="166"/>
      <c r="G87" s="153"/>
      <c r="H87" s="167"/>
      <c r="I87" s="152"/>
    </row>
    <row r="88" customFormat="false" ht="12.75" hidden="false" customHeight="false" outlineLevel="2" collapsed="false">
      <c r="A88" s="147"/>
      <c r="B88" s="148"/>
      <c r="C88" s="149" t="s">
        <v>186</v>
      </c>
      <c r="D88" s="150"/>
      <c r="E88" s="151" t="n">
        <v>1.24</v>
      </c>
      <c r="F88" s="166"/>
      <c r="G88" s="153"/>
      <c r="H88" s="167"/>
      <c r="I88" s="152"/>
    </row>
    <row r="89" customFormat="false" ht="12.75" hidden="false" customHeight="false" outlineLevel="2" collapsed="false">
      <c r="A89" s="147" t="n">
        <v>15</v>
      </c>
      <c r="B89" s="148" t="s">
        <v>187</v>
      </c>
      <c r="C89" s="149" t="s">
        <v>188</v>
      </c>
      <c r="D89" s="150" t="s">
        <v>111</v>
      </c>
      <c r="E89" s="151" t="n">
        <v>13</v>
      </c>
      <c r="F89" s="166"/>
      <c r="G89" s="153" t="n">
        <f aca="false">E89*F89</f>
        <v>0</v>
      </c>
      <c r="H89" s="167" t="n">
        <v>0.003</v>
      </c>
      <c r="I89" s="152" t="n">
        <f aca="false">E89*H89</f>
        <v>0.039</v>
      </c>
    </row>
    <row r="90" customFormat="false" ht="12.75" hidden="false" customHeight="false" outlineLevel="2" collapsed="false">
      <c r="A90" s="147" t="n">
        <v>16</v>
      </c>
      <c r="B90" s="148" t="s">
        <v>189</v>
      </c>
      <c r="C90" s="149" t="s">
        <v>190</v>
      </c>
      <c r="D90" s="150" t="s">
        <v>111</v>
      </c>
      <c r="E90" s="151" t="n">
        <v>5.7</v>
      </c>
      <c r="F90" s="166"/>
      <c r="G90" s="153" t="n">
        <f aca="false">E90*F90</f>
        <v>0</v>
      </c>
      <c r="H90" s="167" t="n">
        <v>0.00012</v>
      </c>
      <c r="I90" s="152" t="n">
        <f aca="false">E90*H90</f>
        <v>0.000684</v>
      </c>
    </row>
    <row r="91" customFormat="false" ht="12.75" hidden="false" customHeight="false" outlineLevel="2" collapsed="false">
      <c r="A91" s="147"/>
      <c r="B91" s="148"/>
      <c r="C91" s="149" t="s">
        <v>128</v>
      </c>
      <c r="D91" s="150"/>
      <c r="E91" s="176"/>
      <c r="F91" s="166"/>
      <c r="G91" s="153" t="n">
        <f aca="false">E91*F91</f>
        <v>0</v>
      </c>
      <c r="H91" s="167"/>
      <c r="I91" s="152" t="n">
        <f aca="false">E91*H91</f>
        <v>0</v>
      </c>
    </row>
    <row r="92" customFormat="false" ht="12.75" hidden="false" customHeight="false" outlineLevel="2" collapsed="false">
      <c r="A92" s="147" t="n">
        <v>17</v>
      </c>
      <c r="B92" s="148" t="s">
        <v>191</v>
      </c>
      <c r="C92" s="149" t="s">
        <v>192</v>
      </c>
      <c r="D92" s="150" t="s">
        <v>111</v>
      </c>
      <c r="E92" s="151" t="n">
        <v>146.67</v>
      </c>
      <c r="F92" s="166"/>
      <c r="G92" s="153" t="n">
        <f aca="false">E92*F92</f>
        <v>0</v>
      </c>
      <c r="H92" s="167" t="n">
        <v>0.0049</v>
      </c>
      <c r="I92" s="152" t="n">
        <f aca="false">E92*H92</f>
        <v>0.718683</v>
      </c>
    </row>
    <row r="93" customFormat="false" ht="12.75" hidden="false" customHeight="false" outlineLevel="2" collapsed="false">
      <c r="A93" s="147"/>
      <c r="B93" s="148"/>
      <c r="C93" s="149" t="s">
        <v>193</v>
      </c>
      <c r="D93" s="150"/>
      <c r="E93" s="176"/>
      <c r="F93" s="166"/>
      <c r="G93" s="153" t="n">
        <f aca="false">E93*F93</f>
        <v>0</v>
      </c>
      <c r="H93" s="167"/>
      <c r="I93" s="152" t="n">
        <f aca="false">E93*H93</f>
        <v>0</v>
      </c>
    </row>
    <row r="94" customFormat="false" ht="12.75" hidden="false" customHeight="false" outlineLevel="2" collapsed="false">
      <c r="A94" s="147" t="n">
        <v>17</v>
      </c>
      <c r="B94" s="148" t="s">
        <v>194</v>
      </c>
      <c r="C94" s="149" t="s">
        <v>195</v>
      </c>
      <c r="D94" s="150" t="s">
        <v>111</v>
      </c>
      <c r="E94" s="151" t="n">
        <v>15.66</v>
      </c>
      <c r="F94" s="166"/>
      <c r="G94" s="153" t="n">
        <f aca="false">E94*F94</f>
        <v>0</v>
      </c>
      <c r="H94" s="167" t="n">
        <v>0.02363</v>
      </c>
      <c r="I94" s="152" t="n">
        <f aca="false">E94*H94</f>
        <v>0.3700458</v>
      </c>
    </row>
    <row r="95" customFormat="false" ht="12.75" hidden="false" customHeight="false" outlineLevel="2" collapsed="false">
      <c r="A95" s="147"/>
      <c r="B95" s="148"/>
      <c r="C95" s="149" t="s">
        <v>196</v>
      </c>
      <c r="D95" s="150"/>
      <c r="E95" s="151"/>
      <c r="F95" s="166"/>
      <c r="G95" s="153"/>
      <c r="H95" s="167"/>
      <c r="I95" s="152"/>
    </row>
    <row r="96" customFormat="false" ht="12.75" hidden="false" customHeight="false" outlineLevel="2" collapsed="false">
      <c r="A96" s="147"/>
      <c r="B96" s="148"/>
      <c r="C96" s="169" t="s">
        <v>98</v>
      </c>
      <c r="D96" s="150"/>
      <c r="E96" s="168"/>
      <c r="F96" s="166"/>
      <c r="G96" s="153"/>
      <c r="H96" s="167"/>
      <c r="I96" s="152"/>
    </row>
    <row r="97" customFormat="false" ht="12.75" hidden="false" customHeight="false" outlineLevel="2" collapsed="false">
      <c r="A97" s="147"/>
      <c r="B97" s="148"/>
      <c r="C97" s="149"/>
      <c r="D97" s="150"/>
      <c r="E97" s="168"/>
      <c r="F97" s="166"/>
      <c r="G97" s="153"/>
      <c r="H97" s="167"/>
      <c r="I97" s="152"/>
    </row>
    <row r="98" customFormat="false" ht="15" hidden="false" customHeight="false" outlineLevel="2" collapsed="false">
      <c r="A98" s="160"/>
      <c r="B98" s="161"/>
      <c r="C98" s="161" t="s">
        <v>197</v>
      </c>
      <c r="D98" s="161"/>
      <c r="E98" s="162"/>
      <c r="F98" s="170"/>
      <c r="G98" s="164" t="n">
        <f aca="false">SUBTOTAL(9,G99:G109)</f>
        <v>0</v>
      </c>
      <c r="H98" s="165"/>
      <c r="I98" s="163" t="n">
        <f aca="false">SUBTOTAL(9,I99:I109)</f>
        <v>15.6725598</v>
      </c>
    </row>
    <row r="99" customFormat="false" ht="12.75" hidden="false" customHeight="false" outlineLevel="2" collapsed="false">
      <c r="A99" s="147" t="n">
        <v>1</v>
      </c>
      <c r="B99" s="148" t="s">
        <v>198</v>
      </c>
      <c r="C99" s="149" t="s">
        <v>199</v>
      </c>
      <c r="D99" s="150" t="s">
        <v>82</v>
      </c>
      <c r="E99" s="151" t="n">
        <v>0.67</v>
      </c>
      <c r="F99" s="166"/>
      <c r="G99" s="153" t="n">
        <f aca="false">E99*F99</f>
        <v>0</v>
      </c>
      <c r="H99" s="167" t="n">
        <v>2.25634</v>
      </c>
      <c r="I99" s="152" t="n">
        <f aca="false">E99*H99</f>
        <v>1.5117478</v>
      </c>
    </row>
    <row r="100" customFormat="false" ht="12.75" hidden="false" customHeight="false" outlineLevel="2" collapsed="false">
      <c r="A100" s="147"/>
      <c r="B100" s="148"/>
      <c r="C100" s="149" t="s">
        <v>200</v>
      </c>
      <c r="D100" s="150"/>
      <c r="E100" s="151"/>
      <c r="F100" s="166"/>
      <c r="G100" s="153"/>
      <c r="H100" s="167"/>
      <c r="I100" s="152"/>
    </row>
    <row r="101" customFormat="false" ht="12.75" hidden="false" customHeight="false" outlineLevel="2" collapsed="false">
      <c r="A101" s="147" t="n">
        <v>2</v>
      </c>
      <c r="B101" s="148" t="s">
        <v>201</v>
      </c>
      <c r="C101" s="149" t="s">
        <v>202</v>
      </c>
      <c r="D101" s="150" t="s">
        <v>82</v>
      </c>
      <c r="E101" s="151" t="n">
        <v>0.67</v>
      </c>
      <c r="F101" s="166"/>
      <c r="G101" s="153" t="n">
        <f aca="false">E101*F101</f>
        <v>0</v>
      </c>
      <c r="H101" s="167"/>
      <c r="I101" s="152" t="n">
        <f aca="false">E101*H101</f>
        <v>0</v>
      </c>
    </row>
    <row r="102" customFormat="false" ht="12.75" hidden="false" customHeight="false" outlineLevel="2" collapsed="false">
      <c r="A102" s="147" t="n">
        <v>3</v>
      </c>
      <c r="B102" s="148" t="s">
        <v>203</v>
      </c>
      <c r="C102" s="149" t="s">
        <v>204</v>
      </c>
      <c r="D102" s="150" t="s">
        <v>82</v>
      </c>
      <c r="E102" s="151" t="n">
        <v>0.67</v>
      </c>
      <c r="F102" s="166"/>
      <c r="G102" s="153" t="n">
        <f aca="false">E102*F102</f>
        <v>0</v>
      </c>
      <c r="H102" s="167" t="n">
        <v>0.01</v>
      </c>
      <c r="I102" s="152" t="n">
        <f aca="false">E102*H102</f>
        <v>0.0067</v>
      </c>
    </row>
    <row r="103" customFormat="false" ht="12.75" hidden="false" customHeight="false" outlineLevel="2" collapsed="false">
      <c r="A103" s="147" t="n">
        <v>4</v>
      </c>
      <c r="B103" s="148" t="s">
        <v>205</v>
      </c>
      <c r="C103" s="149" t="s">
        <v>206</v>
      </c>
      <c r="D103" s="150" t="s">
        <v>111</v>
      </c>
      <c r="E103" s="151" t="n">
        <v>13.49</v>
      </c>
      <c r="F103" s="166"/>
      <c r="G103" s="153" t="n">
        <f aca="false">E103*F103</f>
        <v>0</v>
      </c>
      <c r="H103" s="167" t="n">
        <v>0.008</v>
      </c>
      <c r="I103" s="152" t="n">
        <f aca="false">E103*H103</f>
        <v>0.10792</v>
      </c>
    </row>
    <row r="104" customFormat="false" ht="12.75" hidden="false" customHeight="false" outlineLevel="2" collapsed="false">
      <c r="A104" s="147"/>
      <c r="B104" s="148"/>
      <c r="C104" s="149" t="s">
        <v>207</v>
      </c>
      <c r="D104" s="150"/>
      <c r="E104" s="175"/>
      <c r="F104" s="172"/>
      <c r="G104" s="173"/>
      <c r="H104" s="167"/>
      <c r="I104" s="152"/>
    </row>
    <row r="105" customFormat="false" ht="12.75" hidden="false" customHeight="false" outlineLevel="2" collapsed="false">
      <c r="A105" s="147" t="n">
        <v>5</v>
      </c>
      <c r="B105" s="148" t="s">
        <v>208</v>
      </c>
      <c r="C105" s="149" t="s">
        <v>209</v>
      </c>
      <c r="D105" s="150" t="s">
        <v>111</v>
      </c>
      <c r="E105" s="151" t="n">
        <v>20.7</v>
      </c>
      <c r="F105" s="166"/>
      <c r="G105" s="153" t="n">
        <f aca="false">E105*F105</f>
        <v>0</v>
      </c>
      <c r="H105" s="167" t="n">
        <v>0.2836</v>
      </c>
      <c r="I105" s="152" t="n">
        <f aca="false">E105*H105</f>
        <v>5.87052</v>
      </c>
    </row>
    <row r="106" customFormat="false" ht="12.75" hidden="false" customHeight="false" outlineLevel="2" collapsed="false">
      <c r="A106" s="147"/>
      <c r="B106" s="148"/>
      <c r="C106" s="149" t="s">
        <v>210</v>
      </c>
      <c r="D106" s="150"/>
      <c r="E106" s="171" t="n">
        <v>20.7</v>
      </c>
      <c r="F106" s="172"/>
      <c r="G106" s="173"/>
      <c r="H106" s="167"/>
      <c r="I106" s="152"/>
    </row>
    <row r="107" customFormat="false" ht="25.5" hidden="false" customHeight="false" outlineLevel="2" collapsed="false">
      <c r="A107" s="147" t="n">
        <v>6</v>
      </c>
      <c r="B107" s="148" t="s">
        <v>211</v>
      </c>
      <c r="C107" s="149" t="s">
        <v>212</v>
      </c>
      <c r="D107" s="150" t="s">
        <v>111</v>
      </c>
      <c r="E107" s="151" t="n">
        <v>41.4</v>
      </c>
      <c r="F107" s="166"/>
      <c r="G107" s="153" t="n">
        <f aca="false">E107*F107</f>
        <v>0</v>
      </c>
      <c r="H107" s="167" t="n">
        <v>0.19748</v>
      </c>
      <c r="I107" s="152" t="n">
        <f aca="false">E107*H107</f>
        <v>8.175672</v>
      </c>
    </row>
    <row r="108" customFormat="false" ht="12.75" hidden="false" customHeight="false" outlineLevel="2" collapsed="false">
      <c r="A108" s="147"/>
      <c r="B108" s="148"/>
      <c r="C108" s="149"/>
      <c r="D108" s="150"/>
      <c r="E108" s="175"/>
      <c r="F108" s="172"/>
      <c r="G108" s="173"/>
      <c r="H108" s="167"/>
      <c r="I108" s="152"/>
    </row>
    <row r="109" customFormat="false" ht="12.75" hidden="false" customHeight="false" outlineLevel="2" collapsed="false">
      <c r="A109" s="147"/>
      <c r="B109" s="148"/>
      <c r="C109" s="169" t="s">
        <v>98</v>
      </c>
      <c r="D109" s="150"/>
      <c r="E109" s="168"/>
      <c r="F109" s="166"/>
      <c r="G109" s="153"/>
      <c r="H109" s="167"/>
      <c r="I109" s="152"/>
    </row>
    <row r="110" customFormat="false" ht="12.75" hidden="false" customHeight="false" outlineLevel="2" collapsed="false">
      <c r="A110" s="147"/>
      <c r="B110" s="148"/>
      <c r="C110" s="149"/>
      <c r="D110" s="150"/>
      <c r="E110" s="168"/>
      <c r="F110" s="166"/>
      <c r="G110" s="153"/>
      <c r="H110" s="167"/>
      <c r="I110" s="152"/>
    </row>
    <row r="111" customFormat="false" ht="15" hidden="false" customHeight="false" outlineLevel="2" collapsed="false">
      <c r="A111" s="160"/>
      <c r="B111" s="161"/>
      <c r="C111" s="161" t="s">
        <v>213</v>
      </c>
      <c r="D111" s="161"/>
      <c r="E111" s="162"/>
      <c r="F111" s="170"/>
      <c r="G111" s="164" t="n">
        <f aca="false">SUBTOTAL(9,G112:G122)</f>
        <v>0</v>
      </c>
      <c r="H111" s="165"/>
      <c r="I111" s="163" t="n">
        <f aca="false">SUBTOTAL(9,I112:I122)</f>
        <v>0.0014008</v>
      </c>
    </row>
    <row r="112" customFormat="false" ht="12.75" hidden="false" customHeight="false" outlineLevel="2" collapsed="false">
      <c r="A112" s="147" t="n">
        <v>1</v>
      </c>
      <c r="B112" s="148" t="s">
        <v>214</v>
      </c>
      <c r="C112" s="149" t="s">
        <v>215</v>
      </c>
      <c r="D112" s="150" t="s">
        <v>111</v>
      </c>
      <c r="E112" s="151" t="n">
        <v>174.71</v>
      </c>
      <c r="F112" s="166"/>
      <c r="G112" s="153" t="n">
        <f aca="false">E112*F112</f>
        <v>0</v>
      </c>
      <c r="H112" s="167"/>
      <c r="I112" s="152" t="s">
        <v>216</v>
      </c>
    </row>
    <row r="113" customFormat="false" ht="12.75" hidden="false" customHeight="false" outlineLevel="2" collapsed="false">
      <c r="A113" s="147"/>
      <c r="B113" s="148"/>
      <c r="C113" s="149" t="s">
        <v>217</v>
      </c>
      <c r="D113" s="150"/>
      <c r="E113" s="151" t="n">
        <v>120.85</v>
      </c>
      <c r="F113" s="166"/>
      <c r="G113" s="153"/>
      <c r="H113" s="167"/>
      <c r="I113" s="152"/>
    </row>
    <row r="114" customFormat="false" ht="12.75" hidden="false" customHeight="false" outlineLevel="2" collapsed="false">
      <c r="A114" s="147"/>
      <c r="B114" s="148"/>
      <c r="C114" s="149" t="s">
        <v>218</v>
      </c>
      <c r="D114" s="150"/>
      <c r="E114" s="151" t="n">
        <v>53.86</v>
      </c>
      <c r="F114" s="166"/>
      <c r="G114" s="153"/>
      <c r="H114" s="167"/>
      <c r="I114" s="152"/>
    </row>
    <row r="115" customFormat="false" ht="12.75" hidden="false" customHeight="false" outlineLevel="2" collapsed="false">
      <c r="A115" s="147" t="n">
        <v>2</v>
      </c>
      <c r="B115" s="148" t="s">
        <v>219</v>
      </c>
      <c r="C115" s="149" t="s">
        <v>220</v>
      </c>
      <c r="D115" s="150" t="s">
        <v>111</v>
      </c>
      <c r="E115" s="177" t="n">
        <v>5241.3</v>
      </c>
      <c r="F115" s="166"/>
      <c r="G115" s="153" t="n">
        <f aca="false">E115*F115</f>
        <v>0</v>
      </c>
      <c r="H115" s="167"/>
      <c r="I115" s="152" t="s">
        <v>216</v>
      </c>
    </row>
    <row r="116" customFormat="false" ht="12.75" hidden="false" customHeight="false" outlineLevel="2" collapsed="false">
      <c r="A116" s="147"/>
      <c r="B116" s="148"/>
      <c r="C116" s="149" t="s">
        <v>221</v>
      </c>
      <c r="D116" s="150"/>
      <c r="E116" s="151"/>
      <c r="F116" s="166"/>
      <c r="G116" s="153"/>
      <c r="H116" s="167"/>
      <c r="I116" s="152"/>
    </row>
    <row r="117" customFormat="false" ht="12.75" hidden="false" customHeight="false" outlineLevel="2" collapsed="false">
      <c r="A117" s="147" t="n">
        <v>3</v>
      </c>
      <c r="B117" s="148" t="s">
        <v>222</v>
      </c>
      <c r="C117" s="149" t="s">
        <v>223</v>
      </c>
      <c r="D117" s="150" t="s">
        <v>111</v>
      </c>
      <c r="E117" s="151" t="n">
        <v>174.71</v>
      </c>
      <c r="F117" s="166"/>
      <c r="G117" s="153" t="n">
        <f aca="false">E117*F117</f>
        <v>0</v>
      </c>
      <c r="H117" s="167"/>
      <c r="I117" s="152" t="s">
        <v>216</v>
      </c>
    </row>
    <row r="118" customFormat="false" ht="12.75" hidden="false" customHeight="false" outlineLevel="2" collapsed="false">
      <c r="A118" s="147"/>
      <c r="B118" s="148"/>
      <c r="C118" s="149"/>
      <c r="D118" s="150"/>
      <c r="E118" s="168"/>
      <c r="F118" s="166"/>
      <c r="G118" s="153" t="n">
        <f aca="false">E118*F118</f>
        <v>0</v>
      </c>
      <c r="H118" s="167"/>
      <c r="I118" s="152"/>
    </row>
    <row r="119" customFormat="false" ht="12.75" hidden="false" customHeight="false" outlineLevel="2" collapsed="false">
      <c r="A119" s="147" t="n">
        <v>4</v>
      </c>
      <c r="B119" s="148" t="s">
        <v>224</v>
      </c>
      <c r="C119" s="149" t="s">
        <v>225</v>
      </c>
      <c r="D119" s="150" t="s">
        <v>111</v>
      </c>
      <c r="E119" s="151" t="n">
        <v>35.02</v>
      </c>
      <c r="F119" s="166"/>
      <c r="G119" s="153" t="n">
        <f aca="false">E119*F119</f>
        <v>0</v>
      </c>
      <c r="H119" s="167" t="n">
        <v>4E-005</v>
      </c>
      <c r="I119" s="152" t="n">
        <f aca="false">E119*H119</f>
        <v>0.0014008</v>
      </c>
    </row>
    <row r="120" customFormat="false" ht="12.75" hidden="false" customHeight="false" outlineLevel="2" collapsed="false">
      <c r="A120" s="147"/>
      <c r="B120" s="148"/>
      <c r="C120" s="149" t="s">
        <v>226</v>
      </c>
      <c r="D120" s="150"/>
      <c r="E120" s="168"/>
      <c r="F120" s="166"/>
      <c r="G120" s="153"/>
      <c r="H120" s="167"/>
      <c r="I120" s="152"/>
    </row>
    <row r="121" customFormat="false" ht="12.75" hidden="false" customHeight="false" outlineLevel="2" collapsed="false">
      <c r="A121" s="147" t="n">
        <v>5</v>
      </c>
      <c r="B121" s="148" t="s">
        <v>227</v>
      </c>
      <c r="C121" s="149" t="s">
        <v>228</v>
      </c>
      <c r="D121" s="150" t="s">
        <v>111</v>
      </c>
      <c r="E121" s="151" t="n">
        <v>20.47</v>
      </c>
      <c r="F121" s="166"/>
      <c r="G121" s="153" t="n">
        <f aca="false">E121*F121</f>
        <v>0</v>
      </c>
      <c r="H121" s="167"/>
      <c r="I121" s="152"/>
    </row>
    <row r="122" customFormat="false" ht="12.75" hidden="false" customHeight="false" outlineLevel="2" collapsed="false">
      <c r="A122" s="147"/>
      <c r="B122" s="148"/>
      <c r="C122" s="149" t="s">
        <v>229</v>
      </c>
      <c r="D122" s="150"/>
      <c r="E122" s="168"/>
      <c r="F122" s="166"/>
      <c r="G122" s="153"/>
      <c r="H122" s="167"/>
      <c r="I122" s="152"/>
    </row>
    <row r="123" customFormat="false" ht="12.75" hidden="false" customHeight="false" outlineLevel="2" collapsed="false">
      <c r="A123" s="147" t="n">
        <v>6</v>
      </c>
      <c r="B123" s="148" t="s">
        <v>230</v>
      </c>
      <c r="C123" s="149" t="s">
        <v>231</v>
      </c>
      <c r="D123" s="150" t="s">
        <v>232</v>
      </c>
      <c r="E123" s="151" t="n">
        <v>1</v>
      </c>
      <c r="F123" s="166"/>
      <c r="G123" s="153" t="n">
        <f aca="false">E123*F123</f>
        <v>0</v>
      </c>
      <c r="H123" s="167"/>
      <c r="I123" s="152"/>
    </row>
    <row r="124" customFormat="false" ht="12.75" hidden="false" customHeight="false" outlineLevel="2" collapsed="false">
      <c r="A124" s="147"/>
      <c r="B124" s="148"/>
      <c r="C124" s="169" t="s">
        <v>233</v>
      </c>
      <c r="D124" s="150"/>
      <c r="E124" s="168"/>
      <c r="F124" s="166"/>
      <c r="G124" s="153"/>
      <c r="H124" s="167"/>
      <c r="I124" s="152"/>
    </row>
    <row r="125" customFormat="false" ht="12.75" hidden="false" customHeight="false" outlineLevel="2" collapsed="false">
      <c r="A125" s="147"/>
      <c r="B125" s="148"/>
      <c r="C125" s="149"/>
      <c r="D125" s="150"/>
      <c r="E125" s="168"/>
      <c r="F125" s="166"/>
      <c r="G125" s="153"/>
      <c r="H125" s="167"/>
      <c r="I125" s="152"/>
    </row>
    <row r="126" customFormat="false" ht="15" hidden="false" customHeight="false" outlineLevel="2" collapsed="false">
      <c r="A126" s="160"/>
      <c r="B126" s="161"/>
      <c r="C126" s="161" t="s">
        <v>234</v>
      </c>
      <c r="D126" s="161"/>
      <c r="E126" s="162"/>
      <c r="F126" s="170"/>
      <c r="G126" s="164" t="n">
        <f aca="false">SUBTOTAL(9,G127:G168)</f>
        <v>0</v>
      </c>
      <c r="H126" s="165"/>
      <c r="I126" s="163"/>
    </row>
    <row r="127" customFormat="false" ht="12.75" hidden="false" customHeight="false" outlineLevel="2" collapsed="false">
      <c r="A127" s="147" t="n">
        <v>1</v>
      </c>
      <c r="B127" s="148" t="s">
        <v>235</v>
      </c>
      <c r="C127" s="149" t="s">
        <v>236</v>
      </c>
      <c r="D127" s="150" t="s">
        <v>111</v>
      </c>
      <c r="E127" s="151" t="n">
        <v>6.48</v>
      </c>
      <c r="F127" s="166"/>
      <c r="G127" s="153" t="n">
        <f aca="false">E127*F127</f>
        <v>0</v>
      </c>
      <c r="H127" s="167" t="n">
        <v>0.082</v>
      </c>
      <c r="I127" s="152" t="n">
        <f aca="false">E127*H127</f>
        <v>0.53136</v>
      </c>
    </row>
    <row r="128" customFormat="false" ht="12.75" hidden="false" customHeight="false" outlineLevel="2" collapsed="false">
      <c r="A128" s="147"/>
      <c r="B128" s="148"/>
      <c r="C128" s="149" t="s">
        <v>123</v>
      </c>
      <c r="D128" s="150"/>
      <c r="E128" s="176"/>
      <c r="F128" s="166"/>
      <c r="G128" s="153"/>
      <c r="H128" s="167"/>
      <c r="I128" s="152"/>
    </row>
    <row r="129" customFormat="false" ht="12.75" hidden="false" customHeight="false" outlineLevel="2" collapsed="false">
      <c r="A129" s="147" t="n">
        <v>2</v>
      </c>
      <c r="B129" s="148" t="s">
        <v>237</v>
      </c>
      <c r="C129" s="149" t="s">
        <v>238</v>
      </c>
      <c r="D129" s="150" t="s">
        <v>150</v>
      </c>
      <c r="E129" s="151" t="n">
        <v>13.14</v>
      </c>
      <c r="F129" s="166"/>
      <c r="G129" s="153" t="n">
        <f aca="false">E129*F129</f>
        <v>0</v>
      </c>
      <c r="H129" s="167" t="n">
        <v>0.025</v>
      </c>
      <c r="I129" s="152" t="n">
        <f aca="false">E129*H129</f>
        <v>0.3285</v>
      </c>
    </row>
    <row r="130" customFormat="false" ht="12.75" hidden="false" customHeight="false" outlineLevel="2" collapsed="false">
      <c r="A130" s="147"/>
      <c r="B130" s="148"/>
      <c r="C130" s="149" t="s">
        <v>239</v>
      </c>
      <c r="D130" s="150"/>
      <c r="E130" s="176"/>
      <c r="F130" s="166"/>
      <c r="G130" s="153"/>
      <c r="H130" s="167"/>
      <c r="I130" s="152"/>
    </row>
    <row r="131" customFormat="false" ht="12.75" hidden="false" customHeight="false" outlineLevel="2" collapsed="false">
      <c r="A131" s="147" t="n">
        <v>3</v>
      </c>
      <c r="B131" s="148" t="s">
        <v>240</v>
      </c>
      <c r="C131" s="149" t="s">
        <v>241</v>
      </c>
      <c r="D131" s="150" t="s">
        <v>111</v>
      </c>
      <c r="E131" s="151" t="n">
        <v>42.16</v>
      </c>
      <c r="F131" s="166"/>
      <c r="G131" s="153" t="n">
        <f aca="false">E131*F131</f>
        <v>0</v>
      </c>
      <c r="H131" s="167" t="n">
        <v>0.007</v>
      </c>
      <c r="I131" s="152" t="n">
        <f aca="false">E131*H131</f>
        <v>0.29512</v>
      </c>
    </row>
    <row r="132" customFormat="false" ht="12.75" hidden="false" customHeight="false" outlineLevel="2" collapsed="false">
      <c r="A132" s="147"/>
      <c r="B132" s="148"/>
      <c r="C132" s="149" t="s">
        <v>242</v>
      </c>
      <c r="D132" s="150"/>
      <c r="E132" s="176"/>
      <c r="F132" s="166"/>
      <c r="G132" s="153"/>
      <c r="H132" s="167"/>
      <c r="I132" s="152"/>
    </row>
    <row r="133" customFormat="false" ht="12.75" hidden="false" customHeight="false" outlineLevel="2" collapsed="false">
      <c r="A133" s="147" t="n">
        <v>4</v>
      </c>
      <c r="B133" s="148" t="s">
        <v>243</v>
      </c>
      <c r="C133" s="149" t="s">
        <v>244</v>
      </c>
      <c r="D133" s="150" t="s">
        <v>111</v>
      </c>
      <c r="E133" s="151" t="n">
        <v>27.84</v>
      </c>
      <c r="F133" s="166"/>
      <c r="G133" s="153" t="n">
        <f aca="false">E133*F133</f>
        <v>0</v>
      </c>
      <c r="H133" s="167" t="n">
        <v>0.007</v>
      </c>
      <c r="I133" s="152" t="n">
        <f aca="false">E133*H133</f>
        <v>0.19488</v>
      </c>
    </row>
    <row r="134" customFormat="false" ht="12.75" hidden="false" customHeight="false" outlineLevel="2" collapsed="false">
      <c r="A134" s="147"/>
      <c r="B134" s="148"/>
      <c r="C134" s="149" t="s">
        <v>245</v>
      </c>
      <c r="D134" s="150"/>
      <c r="E134" s="176"/>
      <c r="F134" s="166"/>
      <c r="G134" s="153"/>
      <c r="H134" s="167"/>
      <c r="I134" s="152"/>
    </row>
    <row r="135" customFormat="false" ht="25.5" hidden="false" customHeight="false" outlineLevel="2" collapsed="false">
      <c r="A135" s="147" t="n">
        <v>5</v>
      </c>
      <c r="B135" s="148" t="s">
        <v>246</v>
      </c>
      <c r="C135" s="149" t="s">
        <v>247</v>
      </c>
      <c r="D135" s="150" t="s">
        <v>82</v>
      </c>
      <c r="E135" s="151" t="n">
        <v>0.67</v>
      </c>
      <c r="F135" s="166"/>
      <c r="G135" s="153" t="n">
        <f aca="false">E135*F135</f>
        <v>0</v>
      </c>
      <c r="H135" s="167" t="n">
        <v>2.2</v>
      </c>
      <c r="I135" s="152" t="n">
        <f aca="false">E135*H135</f>
        <v>1.474</v>
      </c>
    </row>
    <row r="136" customFormat="false" ht="12.75" hidden="false" customHeight="false" outlineLevel="2" collapsed="false">
      <c r="A136" s="147"/>
      <c r="B136" s="148"/>
      <c r="C136" s="149" t="s">
        <v>248</v>
      </c>
      <c r="D136" s="150"/>
      <c r="E136" s="176"/>
      <c r="F136" s="166"/>
      <c r="G136" s="153"/>
      <c r="H136" s="167"/>
      <c r="I136" s="152"/>
    </row>
    <row r="137" customFormat="false" ht="12.75" hidden="false" customHeight="false" outlineLevel="2" collapsed="false">
      <c r="A137" s="147" t="n">
        <v>6</v>
      </c>
      <c r="B137" s="148" t="s">
        <v>249</v>
      </c>
      <c r="C137" s="149" t="s">
        <v>250</v>
      </c>
      <c r="D137" s="150" t="s">
        <v>111</v>
      </c>
      <c r="E137" s="151" t="n">
        <v>63.35</v>
      </c>
      <c r="F137" s="166"/>
      <c r="G137" s="153" t="n">
        <f aca="false">E137*F137</f>
        <v>0</v>
      </c>
      <c r="H137" s="167" t="n">
        <v>0.014</v>
      </c>
      <c r="I137" s="178" t="n">
        <f aca="false">E137*H137</f>
        <v>0.8869</v>
      </c>
    </row>
    <row r="138" customFormat="false" ht="12.75" hidden="false" customHeight="false" outlineLevel="2" collapsed="false">
      <c r="A138" s="147"/>
      <c r="B138" s="148"/>
      <c r="C138" s="149"/>
      <c r="D138" s="150"/>
      <c r="E138" s="176"/>
      <c r="F138" s="166"/>
      <c r="G138" s="153"/>
      <c r="H138" s="167"/>
      <c r="I138" s="152"/>
    </row>
    <row r="139" customFormat="false" ht="12.75" hidden="false" customHeight="false" outlineLevel="2" collapsed="false">
      <c r="A139" s="147" t="n">
        <v>7</v>
      </c>
      <c r="B139" s="148" t="s">
        <v>251</v>
      </c>
      <c r="C139" s="149" t="s">
        <v>252</v>
      </c>
      <c r="D139" s="150" t="s">
        <v>111</v>
      </c>
      <c r="E139" s="151" t="n">
        <v>20.7</v>
      </c>
      <c r="F139" s="166"/>
      <c r="G139" s="153" t="n">
        <f aca="false">E139*F139</f>
        <v>0</v>
      </c>
      <c r="H139" s="167" t="n">
        <v>0.255</v>
      </c>
      <c r="I139" s="152" t="n">
        <f aca="false">E139*H139</f>
        <v>5.2785</v>
      </c>
    </row>
    <row r="140" customFormat="false" ht="12.75" hidden="false" customHeight="false" outlineLevel="2" collapsed="false">
      <c r="A140" s="147"/>
      <c r="B140" s="148"/>
      <c r="C140" s="149"/>
      <c r="D140" s="150"/>
      <c r="E140" s="176"/>
      <c r="F140" s="166"/>
      <c r="G140" s="153"/>
      <c r="H140" s="167"/>
      <c r="I140" s="152"/>
    </row>
    <row r="141" customFormat="false" ht="12.75" hidden="false" customHeight="false" outlineLevel="2" collapsed="false">
      <c r="A141" s="147" t="n">
        <v>8</v>
      </c>
      <c r="B141" s="148" t="s">
        <v>253</v>
      </c>
      <c r="C141" s="149" t="s">
        <v>254</v>
      </c>
      <c r="D141" s="150" t="s">
        <v>111</v>
      </c>
      <c r="E141" s="151" t="n">
        <v>3.44</v>
      </c>
      <c r="F141" s="166"/>
      <c r="G141" s="153" t="n">
        <f aca="false">E141*F141</f>
        <v>0</v>
      </c>
      <c r="H141" s="167" t="n">
        <v>0.089</v>
      </c>
      <c r="I141" s="152" t="n">
        <f aca="false">E141*H141</f>
        <v>0.30616</v>
      </c>
    </row>
    <row r="142" customFormat="false" ht="12.75" hidden="false" customHeight="false" outlineLevel="2" collapsed="false">
      <c r="A142" s="147"/>
      <c r="B142" s="148"/>
      <c r="C142" s="149" t="s">
        <v>255</v>
      </c>
      <c r="D142" s="150"/>
      <c r="E142" s="168"/>
      <c r="F142" s="166"/>
      <c r="G142" s="153"/>
      <c r="H142" s="167"/>
      <c r="I142" s="152"/>
    </row>
    <row r="143" customFormat="false" ht="12.75" hidden="false" customHeight="false" outlineLevel="2" collapsed="false">
      <c r="A143" s="147"/>
      <c r="B143" s="148"/>
      <c r="C143" s="149"/>
      <c r="D143" s="150"/>
      <c r="E143" s="168"/>
      <c r="F143" s="166"/>
      <c r="G143" s="153"/>
      <c r="H143" s="167"/>
      <c r="I143" s="152" t="n">
        <f aca="false">E143*H143</f>
        <v>0</v>
      </c>
    </row>
    <row r="144" customFormat="false" ht="12.75" hidden="false" customHeight="false" outlineLevel="2" collapsed="false">
      <c r="A144" s="147" t="n">
        <v>9</v>
      </c>
      <c r="B144" s="148" t="s">
        <v>256</v>
      </c>
      <c r="C144" s="149" t="s">
        <v>257</v>
      </c>
      <c r="D144" s="150" t="s">
        <v>111</v>
      </c>
      <c r="E144" s="151" t="n">
        <v>12.79</v>
      </c>
      <c r="F144" s="166"/>
      <c r="G144" s="153" t="n">
        <f aca="false">E144*F144</f>
        <v>0</v>
      </c>
      <c r="H144" s="167" t="n">
        <v>0.007</v>
      </c>
      <c r="I144" s="152" t="n">
        <f aca="false">E144*H144</f>
        <v>0.08953</v>
      </c>
    </row>
    <row r="145" customFormat="false" ht="12.75" hidden="false" customHeight="false" outlineLevel="2" collapsed="false">
      <c r="A145" s="147"/>
      <c r="B145" s="148"/>
      <c r="C145" s="149" t="s">
        <v>258</v>
      </c>
      <c r="D145" s="150"/>
      <c r="E145" s="176"/>
      <c r="F145" s="166"/>
      <c r="G145" s="153"/>
      <c r="H145" s="167"/>
      <c r="I145" s="152"/>
    </row>
    <row r="146" customFormat="false" ht="12.75" hidden="false" customHeight="false" outlineLevel="2" collapsed="false">
      <c r="A146" s="147" t="n">
        <v>10</v>
      </c>
      <c r="B146" s="148" t="s">
        <v>259</v>
      </c>
      <c r="C146" s="149" t="s">
        <v>260</v>
      </c>
      <c r="D146" s="150" t="s">
        <v>111</v>
      </c>
      <c r="E146" s="151" t="n">
        <v>12.79</v>
      </c>
      <c r="F146" s="166"/>
      <c r="G146" s="153" t="n">
        <f aca="false">E146*F146</f>
        <v>0</v>
      </c>
      <c r="H146" s="167" t="n">
        <v>0.006</v>
      </c>
      <c r="I146" s="152" t="n">
        <f aca="false">E146*H146</f>
        <v>0.07674</v>
      </c>
    </row>
    <row r="147" customFormat="false" ht="12.75" hidden="false" customHeight="false" outlineLevel="2" collapsed="false">
      <c r="A147" s="147"/>
      <c r="B147" s="148"/>
      <c r="C147" s="149" t="s">
        <v>258</v>
      </c>
      <c r="D147" s="150"/>
      <c r="E147" s="176"/>
      <c r="F147" s="166"/>
      <c r="G147" s="153"/>
      <c r="H147" s="179"/>
      <c r="I147" s="101"/>
    </row>
    <row r="148" customFormat="false" ht="12.75" hidden="false" customHeight="false" outlineLevel="2" collapsed="false">
      <c r="A148" s="147" t="n">
        <v>11</v>
      </c>
      <c r="B148" s="148" t="s">
        <v>261</v>
      </c>
      <c r="C148" s="149" t="s">
        <v>262</v>
      </c>
      <c r="D148" s="150" t="s">
        <v>263</v>
      </c>
      <c r="E148" s="151" t="n">
        <v>4</v>
      </c>
      <c r="F148" s="166"/>
      <c r="G148" s="153" t="n">
        <f aca="false">E148*F148</f>
        <v>0</v>
      </c>
      <c r="H148" s="167" t="n">
        <v>0.007</v>
      </c>
      <c r="I148" s="152" t="n">
        <f aca="false">E148*H148</f>
        <v>0.028</v>
      </c>
    </row>
    <row r="149" customFormat="false" ht="12.75" hidden="false" customHeight="false" outlineLevel="2" collapsed="false">
      <c r="A149" s="147"/>
      <c r="B149" s="148"/>
      <c r="C149" s="149" t="s">
        <v>264</v>
      </c>
      <c r="D149" s="150"/>
      <c r="E149" s="176"/>
      <c r="F149" s="166"/>
      <c r="G149" s="153" t="n">
        <f aca="false">E149*F149</f>
        <v>0</v>
      </c>
      <c r="H149" s="179"/>
      <c r="I149" s="152" t="n">
        <f aca="false">E149*H149</f>
        <v>0</v>
      </c>
    </row>
    <row r="150" customFormat="false" ht="12.75" hidden="false" customHeight="false" outlineLevel="2" collapsed="false">
      <c r="A150" s="147" t="n">
        <v>12</v>
      </c>
      <c r="B150" s="148" t="s">
        <v>265</v>
      </c>
      <c r="C150" s="149" t="s">
        <v>266</v>
      </c>
      <c r="D150" s="150" t="s">
        <v>111</v>
      </c>
      <c r="E150" s="151" t="n">
        <v>5.7</v>
      </c>
      <c r="F150" s="166"/>
      <c r="G150" s="153" t="n">
        <f aca="false">E150*F150</f>
        <v>0</v>
      </c>
      <c r="H150" s="167" t="n">
        <v>0.061</v>
      </c>
      <c r="I150" s="152" t="n">
        <f aca="false">E150*H150</f>
        <v>0.3477</v>
      </c>
    </row>
    <row r="151" customFormat="false" ht="12.75" hidden="false" customHeight="false" outlineLevel="2" collapsed="false">
      <c r="A151" s="147"/>
      <c r="B151" s="148"/>
      <c r="C151" s="149"/>
      <c r="D151" s="150"/>
      <c r="E151" s="176"/>
      <c r="F151" s="166"/>
      <c r="G151" s="153"/>
      <c r="H151" s="179"/>
      <c r="I151" s="152"/>
    </row>
    <row r="152" customFormat="false" ht="12.75" hidden="false" customHeight="false" outlineLevel="2" collapsed="false">
      <c r="A152" s="147" t="n">
        <v>13</v>
      </c>
      <c r="B152" s="148" t="s">
        <v>267</v>
      </c>
      <c r="C152" s="149" t="s">
        <v>268</v>
      </c>
      <c r="D152" s="150" t="s">
        <v>263</v>
      </c>
      <c r="E152" s="151" t="n">
        <v>4</v>
      </c>
      <c r="F152" s="166"/>
      <c r="G152" s="153" t="n">
        <f aca="false">E152*F152</f>
        <v>0</v>
      </c>
      <c r="H152" s="179" t="n">
        <v>0.024</v>
      </c>
      <c r="I152" s="152" t="n">
        <f aca="false">E152*H152</f>
        <v>0.096</v>
      </c>
    </row>
    <row r="153" customFormat="false" ht="12.75" hidden="false" customHeight="false" outlineLevel="2" collapsed="false">
      <c r="A153" s="147" t="n">
        <v>14</v>
      </c>
      <c r="B153" s="148" t="s">
        <v>269</v>
      </c>
      <c r="C153" s="149" t="s">
        <v>270</v>
      </c>
      <c r="D153" s="150" t="s">
        <v>150</v>
      </c>
      <c r="E153" s="151" t="n">
        <v>5</v>
      </c>
      <c r="F153" s="166"/>
      <c r="G153" s="153" t="n">
        <f aca="false">E153*F153</f>
        <v>0</v>
      </c>
      <c r="H153" s="179" t="n">
        <v>0.004</v>
      </c>
      <c r="I153" s="152" t="n">
        <f aca="false">E153*H153</f>
        <v>0.02</v>
      </c>
    </row>
    <row r="154" customFormat="false" ht="12.75" hidden="false" customHeight="false" outlineLevel="2" collapsed="false">
      <c r="A154" s="147" t="n">
        <v>15</v>
      </c>
      <c r="B154" s="148" t="s">
        <v>271</v>
      </c>
      <c r="C154" s="149" t="s">
        <v>272</v>
      </c>
      <c r="D154" s="150" t="s">
        <v>150</v>
      </c>
      <c r="E154" s="151" t="n">
        <v>9.5</v>
      </c>
      <c r="F154" s="166"/>
      <c r="G154" s="153" t="n">
        <f aca="false">E154*F154</f>
        <v>0</v>
      </c>
      <c r="H154" s="179" t="n">
        <v>0.003</v>
      </c>
      <c r="I154" s="152" t="n">
        <f aca="false">E154*H154</f>
        <v>0.0285</v>
      </c>
    </row>
    <row r="155" customFormat="false" ht="12.75" hidden="false" customHeight="false" outlineLevel="2" collapsed="false">
      <c r="A155" s="147" t="n">
        <v>16</v>
      </c>
      <c r="B155" s="148" t="s">
        <v>273</v>
      </c>
      <c r="C155" s="149" t="s">
        <v>274</v>
      </c>
      <c r="D155" s="150" t="s">
        <v>150</v>
      </c>
      <c r="E155" s="151" t="n">
        <v>20</v>
      </c>
      <c r="F155" s="166"/>
      <c r="G155" s="153" t="n">
        <f aca="false">E155*F155</f>
        <v>0</v>
      </c>
      <c r="H155" s="179" t="n">
        <v>0.002</v>
      </c>
      <c r="I155" s="152" t="n">
        <f aca="false">E155*H155</f>
        <v>0.04</v>
      </c>
    </row>
    <row r="156" customFormat="false" ht="12.75" hidden="false" customHeight="false" outlineLevel="2" collapsed="false">
      <c r="A156" s="147" t="n">
        <v>17</v>
      </c>
      <c r="B156" s="148" t="s">
        <v>275</v>
      </c>
      <c r="C156" s="149" t="s">
        <v>276</v>
      </c>
      <c r="D156" s="150" t="s">
        <v>150</v>
      </c>
      <c r="E156" s="151" t="n">
        <v>25.5</v>
      </c>
      <c r="F156" s="166"/>
      <c r="G156" s="153" t="n">
        <f aca="false">E156*F156</f>
        <v>0</v>
      </c>
      <c r="H156" s="179" t="n">
        <v>0.002</v>
      </c>
      <c r="I156" s="152" t="n">
        <f aca="false">E156*H156</f>
        <v>0.051</v>
      </c>
    </row>
    <row r="157" customFormat="false" ht="12.75" hidden="false" customHeight="false" outlineLevel="2" collapsed="false">
      <c r="A157" s="147" t="n">
        <v>18</v>
      </c>
      <c r="B157" s="148" t="s">
        <v>277</v>
      </c>
      <c r="C157" s="149" t="s">
        <v>278</v>
      </c>
      <c r="D157" s="150" t="s">
        <v>111</v>
      </c>
      <c r="E157" s="151" t="n">
        <v>146.67</v>
      </c>
      <c r="F157" s="166"/>
      <c r="G157" s="153" t="n">
        <f aca="false">E157*F157</f>
        <v>0</v>
      </c>
      <c r="H157" s="179" t="n">
        <v>0.005</v>
      </c>
      <c r="I157" s="152" t="n">
        <f aca="false">E157*H157</f>
        <v>0.73335</v>
      </c>
    </row>
    <row r="158" customFormat="false" ht="12.75" hidden="false" customHeight="false" outlineLevel="2" collapsed="false">
      <c r="A158" s="147" t="n">
        <v>19</v>
      </c>
      <c r="B158" s="148" t="s">
        <v>279</v>
      </c>
      <c r="C158" s="149" t="s">
        <v>280</v>
      </c>
      <c r="D158" s="150" t="s">
        <v>111</v>
      </c>
      <c r="E158" s="151" t="n">
        <v>9.18</v>
      </c>
      <c r="F158" s="166"/>
      <c r="G158" s="153" t="n">
        <f aca="false">E158*F158</f>
        <v>0</v>
      </c>
      <c r="H158" s="179" t="n">
        <v>0.059</v>
      </c>
      <c r="I158" s="152" t="n">
        <f aca="false">E158*H158</f>
        <v>0.54162</v>
      </c>
    </row>
    <row r="159" customFormat="false" ht="25.5" hidden="false" customHeight="false" outlineLevel="2" collapsed="false">
      <c r="A159" s="147" t="n">
        <v>20</v>
      </c>
      <c r="B159" s="148" t="s">
        <v>281</v>
      </c>
      <c r="C159" s="149" t="s">
        <v>282</v>
      </c>
      <c r="D159" s="150" t="s">
        <v>150</v>
      </c>
      <c r="E159" s="151" t="n">
        <v>11.42</v>
      </c>
      <c r="F159" s="166"/>
      <c r="G159" s="153" t="n">
        <f aca="false">E159*F159</f>
        <v>0</v>
      </c>
      <c r="H159" s="179" t="n">
        <v>0.012</v>
      </c>
      <c r="I159" s="152" t="n">
        <f aca="false">E159*H159</f>
        <v>0.13704</v>
      </c>
    </row>
    <row r="160" customFormat="false" ht="12.75" hidden="false" customHeight="false" outlineLevel="2" collapsed="false">
      <c r="A160" s="147"/>
      <c r="B160" s="148"/>
      <c r="C160" s="149" t="s">
        <v>283</v>
      </c>
      <c r="D160" s="150"/>
      <c r="E160" s="176"/>
      <c r="F160" s="166"/>
      <c r="G160" s="153"/>
      <c r="H160" s="179"/>
      <c r="I160" s="101"/>
    </row>
    <row r="161" customFormat="false" ht="12.75" hidden="false" customHeight="false" outlineLevel="2" collapsed="false">
      <c r="A161" s="147"/>
      <c r="B161" s="148"/>
      <c r="C161" s="149"/>
      <c r="D161" s="150"/>
      <c r="E161" s="176"/>
      <c r="F161" s="166"/>
      <c r="G161" s="153"/>
      <c r="H161" s="179"/>
      <c r="I161" s="180" t="n">
        <f aca="false">SUM(I127:I158)</f>
        <v>11.34786</v>
      </c>
    </row>
    <row r="162" customFormat="false" ht="12.75" hidden="false" customHeight="false" outlineLevel="2" collapsed="false">
      <c r="A162" s="147" t="n">
        <v>21</v>
      </c>
      <c r="B162" s="148" t="s">
        <v>284</v>
      </c>
      <c r="C162" s="149" t="s">
        <v>285</v>
      </c>
      <c r="D162" s="150" t="s">
        <v>68</v>
      </c>
      <c r="E162" s="151" t="n">
        <v>11.35</v>
      </c>
      <c r="F162" s="166"/>
      <c r="G162" s="153" t="n">
        <f aca="false">E162*F162</f>
        <v>0</v>
      </c>
      <c r="H162" s="167"/>
      <c r="I162" s="152" t="n">
        <f aca="false">E162*H162</f>
        <v>0</v>
      </c>
    </row>
    <row r="163" customFormat="false" ht="12.75" hidden="false" customHeight="false" outlineLevel="2" collapsed="false">
      <c r="A163" s="147" t="n">
        <v>22</v>
      </c>
      <c r="B163" s="148" t="s">
        <v>286</v>
      </c>
      <c r="C163" s="149" t="s">
        <v>287</v>
      </c>
      <c r="D163" s="150" t="s">
        <v>68</v>
      </c>
      <c r="E163" s="151" t="n">
        <v>11.35</v>
      </c>
      <c r="F163" s="166"/>
      <c r="G163" s="153" t="n">
        <f aca="false">E163*F163</f>
        <v>0</v>
      </c>
      <c r="H163" s="167"/>
      <c r="I163" s="152" t="s">
        <v>216</v>
      </c>
    </row>
    <row r="164" customFormat="false" ht="12.75" hidden="false" customHeight="false" outlineLevel="2" collapsed="false">
      <c r="A164" s="147" t="n">
        <v>23</v>
      </c>
      <c r="B164" s="148" t="s">
        <v>288</v>
      </c>
      <c r="C164" s="149" t="s">
        <v>289</v>
      </c>
      <c r="D164" s="150" t="s">
        <v>68</v>
      </c>
      <c r="E164" s="151" t="n">
        <v>158.9</v>
      </c>
      <c r="F164" s="166"/>
      <c r="G164" s="153" t="n">
        <f aca="false">E164*F164</f>
        <v>0</v>
      </c>
      <c r="H164" s="167"/>
      <c r="I164" s="152" t="s">
        <v>216</v>
      </c>
    </row>
    <row r="165" customFormat="false" ht="12.75" hidden="false" customHeight="false" outlineLevel="2" collapsed="false">
      <c r="A165" s="147"/>
      <c r="B165" s="148"/>
      <c r="C165" s="149" t="s">
        <v>290</v>
      </c>
      <c r="D165" s="150"/>
      <c r="E165" s="151"/>
      <c r="F165" s="166"/>
      <c r="G165" s="153"/>
      <c r="H165" s="167"/>
      <c r="I165" s="152"/>
    </row>
    <row r="166" customFormat="false" ht="12.75" hidden="false" customHeight="false" outlineLevel="2" collapsed="false">
      <c r="A166" s="147" t="n">
        <v>24</v>
      </c>
      <c r="B166" s="148" t="s">
        <v>291</v>
      </c>
      <c r="C166" s="149" t="s">
        <v>292</v>
      </c>
      <c r="D166" s="150" t="s">
        <v>68</v>
      </c>
      <c r="E166" s="151" t="n">
        <v>10.46</v>
      </c>
      <c r="F166" s="166"/>
      <c r="G166" s="153" t="n">
        <f aca="false">E166*F166</f>
        <v>0</v>
      </c>
      <c r="H166" s="167"/>
      <c r="I166" s="152"/>
    </row>
    <row r="167" customFormat="false" ht="12.75" hidden="false" customHeight="false" outlineLevel="2" collapsed="false">
      <c r="A167" s="147" t="n">
        <v>25</v>
      </c>
      <c r="B167" s="148" t="s">
        <v>293</v>
      </c>
      <c r="C167" s="149" t="s">
        <v>294</v>
      </c>
      <c r="D167" s="150" t="s">
        <v>68</v>
      </c>
      <c r="E167" s="151" t="n">
        <v>0.89</v>
      </c>
      <c r="F167" s="166"/>
      <c r="G167" s="153" t="n">
        <f aca="false">E167*F167</f>
        <v>0</v>
      </c>
      <c r="H167" s="167"/>
      <c r="I167" s="152"/>
    </row>
    <row r="168" customFormat="false" ht="12.75" hidden="false" customHeight="false" outlineLevel="2" collapsed="false">
      <c r="A168" s="147"/>
      <c r="B168" s="148"/>
      <c r="C168" s="169" t="s">
        <v>295</v>
      </c>
      <c r="D168" s="150"/>
      <c r="E168" s="176"/>
      <c r="F168" s="166"/>
      <c r="G168" s="153" t="n">
        <f aca="false">E168*F168</f>
        <v>0</v>
      </c>
      <c r="H168" s="167"/>
      <c r="I168" s="152"/>
    </row>
    <row r="169" customFormat="false" ht="20.45" hidden="false" customHeight="true" outlineLevel="1" collapsed="false">
      <c r="A169" s="160"/>
      <c r="B169" s="161"/>
      <c r="C169" s="161" t="s">
        <v>296</v>
      </c>
      <c r="D169" s="161"/>
      <c r="E169" s="162"/>
      <c r="F169" s="170"/>
      <c r="G169" s="164" t="n">
        <f aca="false">SUBTOTAL(9,G170:G170)</f>
        <v>0</v>
      </c>
      <c r="H169" s="165"/>
      <c r="I169" s="163"/>
    </row>
    <row r="170" customFormat="false" ht="25.5" hidden="false" customHeight="false" outlineLevel="2" collapsed="false">
      <c r="A170" s="97" t="s">
        <v>297</v>
      </c>
      <c r="B170" s="98" t="s">
        <v>298</v>
      </c>
      <c r="C170" s="99" t="s">
        <v>299</v>
      </c>
      <c r="D170" s="100" t="s">
        <v>68</v>
      </c>
      <c r="E170" s="3" t="n">
        <v>54.53</v>
      </c>
      <c r="F170" s="172"/>
      <c r="G170" s="153" t="n">
        <f aca="false">E170*F170</f>
        <v>0</v>
      </c>
      <c r="H170" s="103"/>
      <c r="I170" s="101"/>
    </row>
    <row r="171" customFormat="false" ht="12.75" hidden="false" customHeight="false" outlineLevel="2" collapsed="false">
      <c r="A171" s="97"/>
      <c r="B171" s="98"/>
      <c r="C171" s="99" t="s">
        <v>300</v>
      </c>
      <c r="D171" s="100"/>
      <c r="E171" s="181"/>
      <c r="F171" s="172"/>
      <c r="G171" s="102"/>
      <c r="H171" s="103"/>
      <c r="I171" s="101"/>
    </row>
    <row r="172" customFormat="false" ht="15" hidden="false" customHeight="false" outlineLevel="2" collapsed="false">
      <c r="A172" s="160"/>
      <c r="B172" s="161"/>
      <c r="C172" s="161" t="s">
        <v>301</v>
      </c>
      <c r="D172" s="161"/>
      <c r="E172" s="162"/>
      <c r="F172" s="170"/>
      <c r="G172" s="164" t="n">
        <f aca="false">SUBTOTAL(9,G173:G187)</f>
        <v>0</v>
      </c>
      <c r="H172" s="165"/>
      <c r="I172" s="163" t="n">
        <f aca="false">SUBTOTAL(9,I173:I187)</f>
        <v>0.4654499</v>
      </c>
    </row>
    <row r="173" customFormat="false" ht="12.75" hidden="false" customHeight="false" outlineLevel="2" collapsed="false">
      <c r="A173" s="147" t="s">
        <v>297</v>
      </c>
      <c r="B173" s="148" t="s">
        <v>302</v>
      </c>
      <c r="C173" s="149" t="s">
        <v>303</v>
      </c>
      <c r="D173" s="150" t="s">
        <v>111</v>
      </c>
      <c r="E173" s="151" t="n">
        <v>65.21</v>
      </c>
      <c r="F173" s="166"/>
      <c r="G173" s="153" t="n">
        <f aca="false">E173*F173</f>
        <v>0</v>
      </c>
      <c r="H173" s="167"/>
      <c r="I173" s="152" t="n">
        <f aca="false">E173*H173</f>
        <v>0</v>
      </c>
    </row>
    <row r="174" customFormat="false" ht="12.75" hidden="false" customHeight="false" outlineLevel="2" collapsed="false">
      <c r="A174" s="147"/>
      <c r="B174" s="148"/>
      <c r="C174" s="149" t="s">
        <v>304</v>
      </c>
      <c r="D174" s="150"/>
      <c r="E174" s="151" t="n">
        <v>44.23</v>
      </c>
      <c r="F174" s="166"/>
      <c r="G174" s="153"/>
      <c r="H174" s="167"/>
      <c r="I174" s="152"/>
    </row>
    <row r="175" customFormat="false" ht="12.75" hidden="false" customHeight="false" outlineLevel="2" collapsed="false">
      <c r="A175" s="147"/>
      <c r="B175" s="148"/>
      <c r="C175" s="149" t="s">
        <v>305</v>
      </c>
      <c r="D175" s="150"/>
      <c r="E175" s="151" t="n">
        <v>9.21</v>
      </c>
      <c r="F175" s="166"/>
      <c r="G175" s="153"/>
      <c r="H175" s="167"/>
      <c r="I175" s="152"/>
    </row>
    <row r="176" customFormat="false" ht="12.75" hidden="false" customHeight="false" outlineLevel="2" collapsed="false">
      <c r="A176" s="147"/>
      <c r="B176" s="148"/>
      <c r="C176" s="149" t="s">
        <v>306</v>
      </c>
      <c r="D176" s="150"/>
      <c r="E176" s="151" t="n">
        <v>11.77</v>
      </c>
      <c r="F176" s="166"/>
      <c r="G176" s="153"/>
      <c r="H176" s="167"/>
      <c r="I176" s="152"/>
    </row>
    <row r="177" customFormat="false" ht="12.75" hidden="false" customHeight="false" outlineLevel="2" collapsed="false">
      <c r="A177" s="147" t="s">
        <v>136</v>
      </c>
      <c r="B177" s="148" t="s">
        <v>307</v>
      </c>
      <c r="C177" s="149" t="s">
        <v>308</v>
      </c>
      <c r="D177" s="150" t="s">
        <v>68</v>
      </c>
      <c r="E177" s="151" t="n">
        <v>0.013</v>
      </c>
      <c r="F177" s="166"/>
      <c r="G177" s="153" t="n">
        <f aca="false">E177*F177</f>
        <v>0</v>
      </c>
      <c r="H177" s="167" t="n">
        <v>1</v>
      </c>
      <c r="I177" s="152" t="n">
        <f aca="false">E177*H177</f>
        <v>0.013</v>
      </c>
    </row>
    <row r="178" customFormat="false" ht="25.5" hidden="false" customHeight="false" outlineLevel="2" collapsed="false">
      <c r="A178" s="147" t="s">
        <v>309</v>
      </c>
      <c r="B178" s="148" t="s">
        <v>310</v>
      </c>
      <c r="C178" s="149" t="s">
        <v>311</v>
      </c>
      <c r="D178" s="150" t="s">
        <v>111</v>
      </c>
      <c r="E178" s="151" t="n">
        <v>65.21</v>
      </c>
      <c r="F178" s="166"/>
      <c r="G178" s="153" t="n">
        <f aca="false">E178*F178</f>
        <v>0</v>
      </c>
      <c r="H178" s="167" t="n">
        <v>0.00019</v>
      </c>
      <c r="I178" s="152" t="n">
        <f aca="false">E178*H178</f>
        <v>0.0123899</v>
      </c>
    </row>
    <row r="179" customFormat="false" ht="12.75" hidden="false" customHeight="false" outlineLevel="2" collapsed="false">
      <c r="A179" s="147" t="s">
        <v>312</v>
      </c>
      <c r="B179" s="148" t="s">
        <v>313</v>
      </c>
      <c r="C179" s="149" t="s">
        <v>314</v>
      </c>
      <c r="D179" s="150" t="s">
        <v>111</v>
      </c>
      <c r="E179" s="151" t="n">
        <v>75</v>
      </c>
      <c r="F179" s="166"/>
      <c r="G179" s="153" t="n">
        <f aca="false">E179*F179</f>
        <v>0</v>
      </c>
      <c r="H179" s="167" t="n">
        <v>0.0019</v>
      </c>
      <c r="I179" s="152" t="n">
        <f aca="false">E179*H179</f>
        <v>0.1425</v>
      </c>
    </row>
    <row r="180" customFormat="false" ht="12.75" hidden="false" customHeight="false" outlineLevel="2" collapsed="false">
      <c r="A180" s="147"/>
      <c r="B180" s="148"/>
      <c r="C180" s="149" t="s">
        <v>315</v>
      </c>
      <c r="D180" s="150"/>
      <c r="E180" s="176"/>
      <c r="F180" s="166"/>
      <c r="G180" s="153" t="n">
        <f aca="false">E180*F180</f>
        <v>0</v>
      </c>
      <c r="H180" s="167"/>
      <c r="I180" s="152" t="n">
        <f aca="false">E180*H180</f>
        <v>0</v>
      </c>
    </row>
    <row r="181" customFormat="false" ht="12.75" hidden="false" customHeight="false" outlineLevel="2" collapsed="false">
      <c r="A181" s="147" t="n">
        <v>5</v>
      </c>
      <c r="B181" s="148" t="s">
        <v>316</v>
      </c>
      <c r="C181" s="149" t="s">
        <v>317</v>
      </c>
      <c r="D181" s="150" t="s">
        <v>111</v>
      </c>
      <c r="E181" s="151" t="n">
        <v>44.23</v>
      </c>
      <c r="F181" s="166"/>
      <c r="G181" s="153" t="n">
        <f aca="false">E181*F181</f>
        <v>0</v>
      </c>
      <c r="H181" s="167" t="n">
        <v>0.002</v>
      </c>
      <c r="I181" s="152" t="n">
        <f aca="false">E181*H181</f>
        <v>0.08846</v>
      </c>
    </row>
    <row r="182" customFormat="false" ht="12.75" hidden="false" customHeight="false" outlineLevel="2" collapsed="false">
      <c r="A182" s="147"/>
      <c r="B182" s="148"/>
      <c r="C182" s="149" t="s">
        <v>304</v>
      </c>
      <c r="D182" s="150"/>
      <c r="E182" s="151" t="n">
        <v>44.23</v>
      </c>
      <c r="F182" s="166"/>
      <c r="G182" s="153" t="n">
        <f aca="false">E182*F182</f>
        <v>0</v>
      </c>
      <c r="H182" s="167"/>
      <c r="I182" s="152" t="n">
        <f aca="false">E182*H182</f>
        <v>0</v>
      </c>
    </row>
    <row r="183" customFormat="false" ht="12.75" hidden="false" customHeight="false" outlineLevel="2" collapsed="false">
      <c r="A183" s="147" t="n">
        <v>6</v>
      </c>
      <c r="B183" s="148" t="s">
        <v>318</v>
      </c>
      <c r="C183" s="149" t="s">
        <v>319</v>
      </c>
      <c r="D183" s="150" t="s">
        <v>111</v>
      </c>
      <c r="E183" s="151" t="n">
        <v>44.23</v>
      </c>
      <c r="F183" s="166"/>
      <c r="G183" s="153" t="n">
        <f aca="false">E183*F183</f>
        <v>0</v>
      </c>
      <c r="H183" s="167"/>
      <c r="I183" s="152" t="n">
        <f aca="false">E183*H183</f>
        <v>0</v>
      </c>
    </row>
    <row r="184" customFormat="false" ht="12.75" hidden="false" customHeight="false" outlineLevel="2" collapsed="false">
      <c r="A184" s="147"/>
      <c r="B184" s="148"/>
      <c r="C184" s="149" t="s">
        <v>320</v>
      </c>
      <c r="D184" s="150"/>
      <c r="E184" s="151"/>
      <c r="F184" s="166"/>
      <c r="G184" s="153" t="n">
        <f aca="false">E184*F184</f>
        <v>0</v>
      </c>
      <c r="H184" s="167"/>
      <c r="I184" s="152" t="n">
        <f aca="false">E184*H184</f>
        <v>0</v>
      </c>
    </row>
    <row r="185" customFormat="false" ht="12.75" hidden="false" customHeight="false" outlineLevel="2" collapsed="false">
      <c r="A185" s="147" t="n">
        <v>7</v>
      </c>
      <c r="B185" s="148" t="s">
        <v>321</v>
      </c>
      <c r="C185" s="149" t="s">
        <v>322</v>
      </c>
      <c r="D185" s="150" t="s">
        <v>111</v>
      </c>
      <c r="E185" s="151" t="n">
        <v>51</v>
      </c>
      <c r="F185" s="166"/>
      <c r="G185" s="153" t="n">
        <f aca="false">E185*F185</f>
        <v>0</v>
      </c>
      <c r="H185" s="167" t="n">
        <v>0.0041</v>
      </c>
      <c r="I185" s="152" t="n">
        <f aca="false">E185*H185</f>
        <v>0.2091</v>
      </c>
    </row>
    <row r="186" customFormat="false" ht="12.75" hidden="false" customHeight="false" outlineLevel="2" collapsed="false">
      <c r="A186" s="147"/>
      <c r="B186" s="148"/>
      <c r="C186" s="149"/>
      <c r="D186" s="150"/>
      <c r="E186" s="176"/>
      <c r="F186" s="166"/>
      <c r="G186" s="153" t="n">
        <f aca="false">E186*F186</f>
        <v>0</v>
      </c>
      <c r="H186" s="167"/>
      <c r="I186" s="152" t="n">
        <f aca="false">E186*H186</f>
        <v>0</v>
      </c>
    </row>
    <row r="187" customFormat="false" ht="12.75" hidden="false" customHeight="false" outlineLevel="2" collapsed="false">
      <c r="A187" s="147" t="n">
        <v>8</v>
      </c>
      <c r="B187" s="148" t="s">
        <v>323</v>
      </c>
      <c r="C187" s="149" t="s">
        <v>324</v>
      </c>
      <c r="D187" s="150" t="s">
        <v>68</v>
      </c>
      <c r="E187" s="151" t="n">
        <v>0.47</v>
      </c>
      <c r="F187" s="166"/>
      <c r="G187" s="153" t="n">
        <f aca="false">E187*F187</f>
        <v>0</v>
      </c>
      <c r="H187" s="167"/>
      <c r="I187" s="152"/>
    </row>
    <row r="188" customFormat="false" ht="12.75" hidden="false" customHeight="false" outlineLevel="2" collapsed="false">
      <c r="A188" s="97"/>
      <c r="B188" s="98"/>
      <c r="C188" s="169" t="s">
        <v>325</v>
      </c>
      <c r="D188" s="100"/>
      <c r="E188" s="182"/>
      <c r="F188" s="172"/>
      <c r="G188" s="102"/>
      <c r="H188" s="103"/>
      <c r="I188" s="101"/>
    </row>
    <row r="189" customFormat="false" ht="15" hidden="false" customHeight="false" outlineLevel="2" collapsed="false">
      <c r="A189" s="160"/>
      <c r="B189" s="161"/>
      <c r="C189" s="161" t="s">
        <v>326</v>
      </c>
      <c r="D189" s="161"/>
      <c r="E189" s="162"/>
      <c r="F189" s="170"/>
      <c r="G189" s="164" t="n">
        <f aca="false">SUBTOTAL(9,G190:G193)</f>
        <v>0</v>
      </c>
      <c r="H189" s="165"/>
      <c r="I189" s="163" t="n">
        <f aca="false">SUBTOTAL(9,I190:I193)</f>
        <v>0.3603922</v>
      </c>
    </row>
    <row r="190" customFormat="false" ht="12.75" hidden="false" customHeight="false" outlineLevel="2" collapsed="false">
      <c r="A190" s="147" t="n">
        <v>1</v>
      </c>
      <c r="B190" s="148" t="s">
        <v>327</v>
      </c>
      <c r="C190" s="149" t="s">
        <v>328</v>
      </c>
      <c r="D190" s="150" t="s">
        <v>111</v>
      </c>
      <c r="E190" s="151" t="n">
        <v>44.23</v>
      </c>
      <c r="F190" s="166"/>
      <c r="G190" s="153" t="n">
        <f aca="false">E190*F190</f>
        <v>0</v>
      </c>
      <c r="H190" s="167" t="n">
        <v>0.00014</v>
      </c>
      <c r="I190" s="152" t="n">
        <f aca="false">E190*H190</f>
        <v>0.0061922</v>
      </c>
    </row>
    <row r="191" customFormat="false" ht="12.75" hidden="false" customHeight="false" outlineLevel="2" collapsed="false">
      <c r="A191" s="147" t="n">
        <v>2</v>
      </c>
      <c r="B191" s="148" t="s">
        <v>329</v>
      </c>
      <c r="C191" s="149" t="s">
        <v>330</v>
      </c>
      <c r="D191" s="150" t="s">
        <v>111</v>
      </c>
      <c r="E191" s="151" t="n">
        <v>46</v>
      </c>
      <c r="F191" s="166"/>
      <c r="G191" s="153" t="n">
        <f aca="false">E191*F191</f>
        <v>0</v>
      </c>
      <c r="H191" s="167" t="n">
        <v>0.0028</v>
      </c>
      <c r="I191" s="152" t="n">
        <f aca="false">E191*H191</f>
        <v>0.1288</v>
      </c>
    </row>
    <row r="192" customFormat="false" ht="12.75" hidden="false" customHeight="false" outlineLevel="2" collapsed="false">
      <c r="A192" s="147" t="n">
        <v>3</v>
      </c>
      <c r="B192" s="148" t="s">
        <v>331</v>
      </c>
      <c r="C192" s="149" t="s">
        <v>332</v>
      </c>
      <c r="D192" s="150" t="s">
        <v>111</v>
      </c>
      <c r="E192" s="151" t="n">
        <v>46</v>
      </c>
      <c r="F192" s="166"/>
      <c r="G192" s="153" t="n">
        <f aca="false">E192*F192</f>
        <v>0</v>
      </c>
      <c r="H192" s="167" t="n">
        <v>0.0049</v>
      </c>
      <c r="I192" s="152" t="n">
        <f aca="false">E192*H192</f>
        <v>0.2254</v>
      </c>
    </row>
    <row r="193" customFormat="false" ht="12.75" hidden="false" customHeight="false" outlineLevel="2" collapsed="false">
      <c r="A193" s="147" t="n">
        <v>4</v>
      </c>
      <c r="B193" s="148" t="s">
        <v>333</v>
      </c>
      <c r="C193" s="149" t="s">
        <v>334</v>
      </c>
      <c r="D193" s="150" t="s">
        <v>68</v>
      </c>
      <c r="E193" s="151" t="n">
        <v>0.36</v>
      </c>
      <c r="F193" s="166"/>
      <c r="G193" s="153" t="n">
        <f aca="false">E193*F193</f>
        <v>0</v>
      </c>
      <c r="H193" s="167"/>
      <c r="I193" s="152"/>
    </row>
    <row r="194" customFormat="false" ht="12.75" hidden="false" customHeight="false" outlineLevel="2" collapsed="false">
      <c r="A194" s="147"/>
      <c r="B194" s="148"/>
      <c r="C194" s="169" t="s">
        <v>325</v>
      </c>
      <c r="D194" s="150"/>
      <c r="E194" s="176"/>
      <c r="F194" s="166"/>
      <c r="G194" s="153"/>
      <c r="H194" s="167"/>
      <c r="I194" s="152"/>
    </row>
    <row r="195" customFormat="false" ht="15" hidden="false" customHeight="false" outlineLevel="2" collapsed="false">
      <c r="A195" s="160"/>
      <c r="B195" s="161"/>
      <c r="C195" s="161" t="s">
        <v>335</v>
      </c>
      <c r="D195" s="161"/>
      <c r="E195" s="162"/>
      <c r="F195" s="170"/>
      <c r="G195" s="164" t="n">
        <f aca="false">SUBTOTAL(9,G196:G212)</f>
        <v>0</v>
      </c>
      <c r="H195" s="165"/>
      <c r="I195" s="163" t="n">
        <f aca="false">SUBTOTAL(9,I196:I212)</f>
        <v>0.186971</v>
      </c>
    </row>
    <row r="196" customFormat="false" ht="12.75" hidden="false" customHeight="false" outlineLevel="2" collapsed="false">
      <c r="A196" s="147" t="n">
        <v>1</v>
      </c>
      <c r="B196" s="148" t="s">
        <v>336</v>
      </c>
      <c r="C196" s="149" t="s">
        <v>337</v>
      </c>
      <c r="D196" s="150" t="s">
        <v>150</v>
      </c>
      <c r="E196" s="151" t="n">
        <v>9.5</v>
      </c>
      <c r="F196" s="166"/>
      <c r="G196" s="153" t="n">
        <f aca="false">E196*F196</f>
        <v>0</v>
      </c>
      <c r="H196" s="167" t="n">
        <v>0.00245</v>
      </c>
      <c r="I196" s="152" t="n">
        <f aca="false">E196*H196</f>
        <v>0.023275</v>
      </c>
    </row>
    <row r="197" customFormat="false" ht="12.75" hidden="false" customHeight="false" outlineLevel="2" collapsed="false">
      <c r="A197" s="147" t="n">
        <v>2</v>
      </c>
      <c r="B197" s="148" t="s">
        <v>338</v>
      </c>
      <c r="C197" s="149" t="s">
        <v>339</v>
      </c>
      <c r="D197" s="150" t="s">
        <v>150</v>
      </c>
      <c r="E197" s="151" t="n">
        <v>5</v>
      </c>
      <c r="F197" s="166"/>
      <c r="G197" s="153" t="n">
        <f aca="false">E197*F197</f>
        <v>0</v>
      </c>
      <c r="H197" s="167" t="n">
        <v>0.00223</v>
      </c>
      <c r="I197" s="152" t="n">
        <f aca="false">E197*H197</f>
        <v>0.01115</v>
      </c>
    </row>
    <row r="198" customFormat="false" ht="12.75" hidden="false" customHeight="false" outlineLevel="2" collapsed="false">
      <c r="A198" s="147" t="n">
        <v>3</v>
      </c>
      <c r="B198" s="148" t="s">
        <v>340</v>
      </c>
      <c r="C198" s="149" t="s">
        <v>341</v>
      </c>
      <c r="D198" s="150" t="s">
        <v>150</v>
      </c>
      <c r="E198" s="151" t="n">
        <v>20</v>
      </c>
      <c r="F198" s="166"/>
      <c r="G198" s="153" t="n">
        <f aca="false">E198*F198</f>
        <v>0</v>
      </c>
      <c r="H198" s="167" t="n">
        <v>0.00448</v>
      </c>
      <c r="I198" s="152" t="n">
        <f aca="false">E198*H198</f>
        <v>0.0896</v>
      </c>
    </row>
    <row r="199" customFormat="false" ht="12.75" hidden="false" customHeight="false" outlineLevel="2" collapsed="false">
      <c r="A199" s="147" t="n">
        <v>4</v>
      </c>
      <c r="B199" s="148" t="s">
        <v>342</v>
      </c>
      <c r="C199" s="149" t="s">
        <v>343</v>
      </c>
      <c r="D199" s="150" t="s">
        <v>150</v>
      </c>
      <c r="E199" s="151" t="n">
        <v>9.8</v>
      </c>
      <c r="F199" s="166"/>
      <c r="G199" s="153" t="n">
        <f aca="false">E199*F199</f>
        <v>0</v>
      </c>
      <c r="H199" s="167" t="n">
        <v>0.00157</v>
      </c>
      <c r="I199" s="152" t="n">
        <f aca="false">E199*H199</f>
        <v>0.015386</v>
      </c>
    </row>
    <row r="200" customFormat="false" ht="12.75" hidden="false" customHeight="false" outlineLevel="2" collapsed="false">
      <c r="A200" s="147" t="n">
        <v>5</v>
      </c>
      <c r="B200" s="148" t="s">
        <v>344</v>
      </c>
      <c r="C200" s="149" t="s">
        <v>345</v>
      </c>
      <c r="D200" s="150" t="s">
        <v>263</v>
      </c>
      <c r="E200" s="151" t="n">
        <v>1</v>
      </c>
      <c r="F200" s="166"/>
      <c r="G200" s="153" t="n">
        <f aca="false">E200*F200</f>
        <v>0</v>
      </c>
      <c r="H200" s="167" t="n">
        <v>0.00035</v>
      </c>
      <c r="I200" s="152" t="n">
        <f aca="false">E200*H200</f>
        <v>0.00035</v>
      </c>
    </row>
    <row r="201" customFormat="false" ht="12.75" hidden="false" customHeight="false" outlineLevel="2" collapsed="false">
      <c r="A201" s="147" t="n">
        <v>6</v>
      </c>
      <c r="B201" s="148" t="s">
        <v>346</v>
      </c>
      <c r="C201" s="149" t="s">
        <v>347</v>
      </c>
      <c r="D201" s="150" t="s">
        <v>150</v>
      </c>
      <c r="E201" s="151" t="n">
        <v>9.5</v>
      </c>
      <c r="F201" s="166"/>
      <c r="G201" s="153" t="n">
        <f aca="false">E201*F201</f>
        <v>0</v>
      </c>
      <c r="H201" s="167" t="n">
        <v>0.00246</v>
      </c>
      <c r="I201" s="152" t="n">
        <f aca="false">E201*H201</f>
        <v>0.02337</v>
      </c>
    </row>
    <row r="202" customFormat="false" ht="12.75" hidden="false" customHeight="false" outlineLevel="2" collapsed="false">
      <c r="A202" s="147" t="n">
        <v>7</v>
      </c>
      <c r="B202" s="148" t="s">
        <v>348</v>
      </c>
      <c r="C202" s="149" t="s">
        <v>349</v>
      </c>
      <c r="D202" s="150" t="s">
        <v>150</v>
      </c>
      <c r="E202" s="151" t="n">
        <v>16</v>
      </c>
      <c r="F202" s="166"/>
      <c r="G202" s="153" t="n">
        <f aca="false">E202*F202</f>
        <v>0</v>
      </c>
      <c r="H202" s="167" t="n">
        <v>0.00149</v>
      </c>
      <c r="I202" s="152" t="n">
        <f aca="false">E202*H202</f>
        <v>0.02384</v>
      </c>
    </row>
    <row r="203" customFormat="false" ht="12.75" hidden="false" customHeight="false" outlineLevel="2" collapsed="false">
      <c r="A203" s="147" t="n">
        <v>8</v>
      </c>
      <c r="B203" s="148"/>
      <c r="C203" s="149" t="s">
        <v>350</v>
      </c>
      <c r="D203" s="150" t="s">
        <v>232</v>
      </c>
      <c r="E203" s="151" t="n">
        <v>1</v>
      </c>
      <c r="F203" s="166"/>
      <c r="G203" s="153" t="n">
        <f aca="false">E203*F203</f>
        <v>0</v>
      </c>
      <c r="H203" s="167"/>
      <c r="I203" s="152"/>
    </row>
    <row r="204" customFormat="false" ht="12.75" hidden="false" customHeight="false" outlineLevel="2" collapsed="false">
      <c r="A204" s="147" t="n">
        <v>9</v>
      </c>
      <c r="B204" s="148" t="s">
        <v>351</v>
      </c>
      <c r="C204" s="149" t="s">
        <v>352</v>
      </c>
      <c r="D204" s="150" t="s">
        <v>150</v>
      </c>
      <c r="E204" s="151" t="n">
        <v>35.4</v>
      </c>
      <c r="F204" s="166"/>
      <c r="G204" s="153" t="n">
        <f aca="false">E204*F204</f>
        <v>0</v>
      </c>
      <c r="H204" s="167"/>
      <c r="I204" s="152"/>
    </row>
    <row r="205" customFormat="false" ht="25.5" hidden="false" customHeight="false" outlineLevel="2" collapsed="false">
      <c r="A205" s="147" t="n">
        <v>10</v>
      </c>
      <c r="B205" s="148" t="s">
        <v>353</v>
      </c>
      <c r="C205" s="149" t="s">
        <v>354</v>
      </c>
      <c r="D205" s="150" t="s">
        <v>355</v>
      </c>
      <c r="E205" s="151" t="n">
        <v>14</v>
      </c>
      <c r="F205" s="166"/>
      <c r="G205" s="153" t="n">
        <f aca="false">E205*F205</f>
        <v>0</v>
      </c>
      <c r="H205" s="167"/>
      <c r="I205" s="152"/>
    </row>
    <row r="206" customFormat="false" ht="25.5" hidden="false" customHeight="false" outlineLevel="2" collapsed="false">
      <c r="A206" s="147" t="n">
        <v>11</v>
      </c>
      <c r="B206" s="148" t="s">
        <v>356</v>
      </c>
      <c r="C206" s="149" t="s">
        <v>357</v>
      </c>
      <c r="D206" s="150" t="s">
        <v>150</v>
      </c>
      <c r="E206" s="151" t="n">
        <v>24</v>
      </c>
      <c r="F206" s="166"/>
      <c r="G206" s="153" t="n">
        <f aca="false">E206*F206</f>
        <v>0</v>
      </c>
      <c r="H206" s="167"/>
      <c r="I206" s="152"/>
    </row>
    <row r="207" customFormat="false" ht="12.75" hidden="false" customHeight="false" outlineLevel="2" collapsed="false">
      <c r="A207" s="147" t="n">
        <v>12</v>
      </c>
      <c r="B207" s="148" t="s">
        <v>358</v>
      </c>
      <c r="C207" s="149" t="s">
        <v>359</v>
      </c>
      <c r="D207" s="150" t="s">
        <v>355</v>
      </c>
      <c r="E207" s="151" t="n">
        <v>12</v>
      </c>
      <c r="F207" s="166"/>
      <c r="G207" s="153" t="n">
        <f aca="false">E207*F207</f>
        <v>0</v>
      </c>
      <c r="H207" s="167"/>
      <c r="I207" s="152"/>
    </row>
    <row r="208" customFormat="false" ht="25.5" hidden="false" customHeight="false" outlineLevel="2" collapsed="false">
      <c r="A208" s="147" t="n">
        <v>13</v>
      </c>
      <c r="B208" s="148" t="s">
        <v>360</v>
      </c>
      <c r="C208" s="149" t="s">
        <v>361</v>
      </c>
      <c r="D208" s="150" t="s">
        <v>263</v>
      </c>
      <c r="E208" s="151" t="n">
        <v>8</v>
      </c>
      <c r="F208" s="166"/>
      <c r="G208" s="153" t="n">
        <f aca="false">E208*F208</f>
        <v>0</v>
      </c>
      <c r="H208" s="167"/>
      <c r="I208" s="152"/>
    </row>
    <row r="209" customFormat="false" ht="12.75" hidden="false" customHeight="false" outlineLevel="2" collapsed="false">
      <c r="A209" s="147" t="n">
        <v>14</v>
      </c>
      <c r="B209" s="148" t="s">
        <v>362</v>
      </c>
      <c r="C209" s="149" t="s">
        <v>363</v>
      </c>
      <c r="D209" s="150" t="s">
        <v>263</v>
      </c>
      <c r="E209" s="151" t="n">
        <v>8</v>
      </c>
      <c r="F209" s="166"/>
      <c r="G209" s="153" t="n">
        <f aca="false">E209*F209</f>
        <v>0</v>
      </c>
      <c r="H209" s="167"/>
      <c r="I209" s="152"/>
    </row>
    <row r="210" customFormat="false" ht="12.75" hidden="false" customHeight="false" outlineLevel="2" collapsed="false">
      <c r="A210" s="147" t="n">
        <v>15</v>
      </c>
      <c r="B210" s="148" t="s">
        <v>364</v>
      </c>
      <c r="C210" s="149" t="s">
        <v>365</v>
      </c>
      <c r="D210" s="150" t="s">
        <v>263</v>
      </c>
      <c r="E210" s="151" t="n">
        <v>2</v>
      </c>
      <c r="F210" s="166"/>
      <c r="G210" s="153" t="n">
        <f aca="false">E210*F210</f>
        <v>0</v>
      </c>
      <c r="H210" s="167"/>
      <c r="I210" s="152"/>
    </row>
    <row r="211" customFormat="false" ht="12.75" hidden="false" customHeight="false" outlineLevel="2" collapsed="false">
      <c r="A211" s="147" t="n">
        <v>16</v>
      </c>
      <c r="B211" s="148" t="s">
        <v>366</v>
      </c>
      <c r="C211" s="149" t="s">
        <v>367</v>
      </c>
      <c r="D211" s="150" t="s">
        <v>263</v>
      </c>
      <c r="E211" s="151" t="n">
        <v>2</v>
      </c>
      <c r="F211" s="166"/>
      <c r="G211" s="153" t="n">
        <f aca="false">E211*F211</f>
        <v>0</v>
      </c>
      <c r="H211" s="167"/>
      <c r="I211" s="152"/>
    </row>
    <row r="212" customFormat="false" ht="12.75" hidden="false" customHeight="false" outlineLevel="2" collapsed="false">
      <c r="A212" s="147" t="n">
        <v>17</v>
      </c>
      <c r="B212" s="148" t="s">
        <v>368</v>
      </c>
      <c r="C212" s="149" t="s">
        <v>369</v>
      </c>
      <c r="D212" s="150" t="s">
        <v>68</v>
      </c>
      <c r="E212" s="151" t="n">
        <v>0.19</v>
      </c>
      <c r="F212" s="166"/>
      <c r="G212" s="153" t="n">
        <f aca="false">E212*F212</f>
        <v>0</v>
      </c>
      <c r="H212" s="167"/>
      <c r="I212" s="152" t="n">
        <f aca="false">E212*H212</f>
        <v>0</v>
      </c>
    </row>
    <row r="213" customFormat="false" ht="12.75" hidden="false" customHeight="false" outlineLevel="2" collapsed="false">
      <c r="A213" s="97"/>
      <c r="B213" s="98"/>
      <c r="C213" s="169" t="s">
        <v>325</v>
      </c>
      <c r="D213" s="100"/>
      <c r="E213" s="182"/>
      <c r="F213" s="172"/>
      <c r="G213" s="102"/>
      <c r="H213" s="103"/>
      <c r="I213" s="101"/>
    </row>
    <row r="214" customFormat="false" ht="12.75" hidden="false" customHeight="false" outlineLevel="2" collapsed="false">
      <c r="A214" s="97"/>
      <c r="B214" s="98"/>
      <c r="C214" s="99"/>
      <c r="D214" s="100"/>
      <c r="E214" s="182"/>
      <c r="F214" s="172"/>
      <c r="G214" s="153"/>
      <c r="H214" s="103"/>
      <c r="I214" s="101"/>
    </row>
    <row r="215" customFormat="false" ht="15" hidden="false" customHeight="false" outlineLevel="0" collapsed="false">
      <c r="A215" s="160"/>
      <c r="B215" s="161"/>
      <c r="C215" s="161" t="s">
        <v>370</v>
      </c>
      <c r="D215" s="161"/>
      <c r="E215" s="162"/>
      <c r="F215" s="170"/>
      <c r="G215" s="164" t="n">
        <f aca="false">SUBTOTAL(9,G216:G242)</f>
        <v>0</v>
      </c>
      <c r="H215" s="165"/>
      <c r="I215" s="163" t="n">
        <f aca="false">SUBTOTAL(9,I216:I242)</f>
        <v>1.51329115</v>
      </c>
    </row>
    <row r="216" customFormat="false" ht="12.75" hidden="false" customHeight="false" outlineLevel="0" collapsed="false">
      <c r="A216" s="147" t="n">
        <v>1</v>
      </c>
      <c r="B216" s="148" t="s">
        <v>371</v>
      </c>
      <c r="C216" s="149" t="s">
        <v>372</v>
      </c>
      <c r="D216" s="150" t="s">
        <v>111</v>
      </c>
      <c r="E216" s="151" t="n">
        <v>42.16</v>
      </c>
      <c r="F216" s="166"/>
      <c r="G216" s="153" t="n">
        <f aca="false">E216*F216</f>
        <v>0</v>
      </c>
      <c r="H216" s="167" t="n">
        <v>5E-005</v>
      </c>
      <c r="I216" s="152" t="n">
        <f aca="false">E216*H216</f>
        <v>0.002108</v>
      </c>
    </row>
    <row r="217" customFormat="false" ht="12.75" hidden="false" customHeight="false" outlineLevel="0" collapsed="false">
      <c r="A217" s="147"/>
      <c r="B217" s="148"/>
      <c r="C217" s="149" t="s">
        <v>242</v>
      </c>
      <c r="D217" s="150"/>
      <c r="E217" s="151"/>
      <c r="F217" s="166"/>
      <c r="G217" s="153"/>
      <c r="H217" s="167"/>
      <c r="I217" s="152"/>
    </row>
    <row r="218" customFormat="false" ht="12.75" hidden="false" customHeight="false" outlineLevel="0" collapsed="false">
      <c r="A218" s="147" t="n">
        <v>2</v>
      </c>
      <c r="B218" s="148" t="s">
        <v>373</v>
      </c>
      <c r="C218" s="149" t="s">
        <v>374</v>
      </c>
      <c r="D218" s="150" t="s">
        <v>111</v>
      </c>
      <c r="E218" s="151" t="n">
        <v>47</v>
      </c>
      <c r="F218" s="166"/>
      <c r="G218" s="153" t="n">
        <f aca="false">E218*F218</f>
        <v>0</v>
      </c>
      <c r="H218" s="167" t="n">
        <v>0.008</v>
      </c>
      <c r="I218" s="152" t="n">
        <f aca="false">E218*H218</f>
        <v>0.376</v>
      </c>
    </row>
    <row r="219" customFormat="false" ht="12.75" hidden="false" customHeight="false" outlineLevel="0" collapsed="false">
      <c r="A219" s="147" t="n">
        <v>3</v>
      </c>
      <c r="B219" s="148" t="s">
        <v>375</v>
      </c>
      <c r="C219" s="149" t="s">
        <v>376</v>
      </c>
      <c r="D219" s="150" t="s">
        <v>111</v>
      </c>
      <c r="E219" s="151" t="n">
        <v>27.84</v>
      </c>
      <c r="F219" s="166"/>
      <c r="G219" s="153" t="n">
        <f aca="false">E219*F219</f>
        <v>0</v>
      </c>
      <c r="H219" s="167" t="n">
        <v>5E-005</v>
      </c>
      <c r="I219" s="152" t="n">
        <f aca="false">E219*H219</f>
        <v>0.001392</v>
      </c>
    </row>
    <row r="220" customFormat="false" ht="12.75" hidden="false" customHeight="false" outlineLevel="0" collapsed="false">
      <c r="A220" s="147"/>
      <c r="B220" s="148"/>
      <c r="C220" s="149" t="s">
        <v>377</v>
      </c>
      <c r="D220" s="150"/>
      <c r="E220" s="176"/>
      <c r="F220" s="166"/>
      <c r="G220" s="153"/>
      <c r="H220" s="167"/>
      <c r="I220" s="152"/>
    </row>
    <row r="221" customFormat="false" ht="12.75" hidden="false" customHeight="false" outlineLevel="0" collapsed="false">
      <c r="A221" s="147" t="n">
        <v>2</v>
      </c>
      <c r="B221" s="148" t="s">
        <v>373</v>
      </c>
      <c r="C221" s="149" t="s">
        <v>374</v>
      </c>
      <c r="D221" s="150" t="s">
        <v>111</v>
      </c>
      <c r="E221" s="151" t="n">
        <v>30</v>
      </c>
      <c r="F221" s="166"/>
      <c r="G221" s="153" t="n">
        <f aca="false">E221*F221</f>
        <v>0</v>
      </c>
      <c r="H221" s="167" t="n">
        <v>0.008</v>
      </c>
      <c r="I221" s="152" t="n">
        <f aca="false">E221*H221</f>
        <v>0.24</v>
      </c>
    </row>
    <row r="222" customFormat="false" ht="12.75" hidden="false" customHeight="false" outlineLevel="0" collapsed="false">
      <c r="A222" s="147" t="n">
        <v>3</v>
      </c>
      <c r="B222" s="148" t="s">
        <v>378</v>
      </c>
      <c r="C222" s="149" t="s">
        <v>379</v>
      </c>
      <c r="D222" s="150" t="s">
        <v>263</v>
      </c>
      <c r="E222" s="151" t="n">
        <v>4</v>
      </c>
      <c r="F222" s="166"/>
      <c r="G222" s="153" t="n">
        <f aca="false">E222*F222</f>
        <v>0</v>
      </c>
      <c r="H222" s="167" t="n">
        <v>0</v>
      </c>
      <c r="I222" s="152" t="n">
        <f aca="false">E222*H222</f>
        <v>0</v>
      </c>
    </row>
    <row r="223" customFormat="false" ht="25.5" hidden="false" customHeight="false" outlineLevel="0" collapsed="false">
      <c r="A223" s="147" t="n">
        <v>4</v>
      </c>
      <c r="B223" s="148" t="s">
        <v>380</v>
      </c>
      <c r="C223" s="149" t="s">
        <v>381</v>
      </c>
      <c r="D223" s="150" t="s">
        <v>263</v>
      </c>
      <c r="E223" s="151" t="n">
        <v>4</v>
      </c>
      <c r="F223" s="166"/>
      <c r="G223" s="153" t="n">
        <f aca="false">E223*F223</f>
        <v>0</v>
      </c>
      <c r="H223" s="167" t="n">
        <v>0.024</v>
      </c>
      <c r="I223" s="152" t="n">
        <f aca="false">E223*H223</f>
        <v>0.096</v>
      </c>
    </row>
    <row r="224" customFormat="false" ht="12.75" hidden="false" customHeight="false" outlineLevel="0" collapsed="false">
      <c r="A224" s="147" t="n">
        <v>5</v>
      </c>
      <c r="B224" s="148" t="s">
        <v>382</v>
      </c>
      <c r="C224" s="149" t="s">
        <v>383</v>
      </c>
      <c r="D224" s="150" t="s">
        <v>263</v>
      </c>
      <c r="E224" s="151" t="n">
        <v>4</v>
      </c>
      <c r="F224" s="166"/>
      <c r="G224" s="153" t="n">
        <f aca="false">E224*F224</f>
        <v>0</v>
      </c>
      <c r="H224" s="167" t="n">
        <v>0</v>
      </c>
      <c r="I224" s="152" t="n">
        <f aca="false">E224*H224</f>
        <v>0</v>
      </c>
    </row>
    <row r="225" customFormat="false" ht="12.75" hidden="false" customHeight="false" outlineLevel="0" collapsed="false">
      <c r="A225" s="147"/>
      <c r="B225" s="148"/>
      <c r="C225" s="149" t="s">
        <v>264</v>
      </c>
      <c r="D225" s="150"/>
      <c r="E225" s="151"/>
      <c r="F225" s="166"/>
      <c r="G225" s="153"/>
      <c r="H225" s="167"/>
      <c r="I225" s="152"/>
    </row>
    <row r="226" customFormat="false" ht="12.75" hidden="false" customHeight="false" outlineLevel="0" collapsed="false">
      <c r="A226" s="147" t="n">
        <v>6</v>
      </c>
      <c r="B226" s="148" t="s">
        <v>384</v>
      </c>
      <c r="C226" s="149" t="s">
        <v>385</v>
      </c>
      <c r="D226" s="150" t="s">
        <v>263</v>
      </c>
      <c r="E226" s="151" t="n">
        <v>4</v>
      </c>
      <c r="F226" s="166"/>
      <c r="G226" s="153" t="n">
        <f aca="false">E226*F226</f>
        <v>0</v>
      </c>
      <c r="H226" s="167" t="n">
        <v>0.0006</v>
      </c>
      <c r="I226" s="152" t="n">
        <f aca="false">E226*H226</f>
        <v>0.0024</v>
      </c>
    </row>
    <row r="227" customFormat="false" ht="12.75" hidden="false" customHeight="false" outlineLevel="0" collapsed="false">
      <c r="A227" s="147" t="n">
        <v>7</v>
      </c>
      <c r="B227" s="148" t="s">
        <v>386</v>
      </c>
      <c r="C227" s="149" t="s">
        <v>387</v>
      </c>
      <c r="D227" s="150" t="s">
        <v>355</v>
      </c>
      <c r="E227" s="151" t="n">
        <v>38.4</v>
      </c>
      <c r="F227" s="166"/>
      <c r="G227" s="153" t="n">
        <f aca="false">E227*F227</f>
        <v>0</v>
      </c>
      <c r="H227" s="167" t="n">
        <v>6E-005</v>
      </c>
      <c r="I227" s="152" t="n">
        <f aca="false">E227*H227</f>
        <v>0.002304</v>
      </c>
    </row>
    <row r="228" customFormat="false" ht="12.75" hidden="false" customHeight="false" outlineLevel="0" collapsed="false">
      <c r="A228" s="147" t="n">
        <v>8</v>
      </c>
      <c r="B228" s="148" t="s">
        <v>388</v>
      </c>
      <c r="C228" s="149" t="s">
        <v>389</v>
      </c>
      <c r="D228" s="150" t="s">
        <v>355</v>
      </c>
      <c r="E228" s="151" t="n">
        <v>0.039</v>
      </c>
      <c r="F228" s="166"/>
      <c r="G228" s="153" t="n">
        <f aca="false">E228*F228</f>
        <v>0</v>
      </c>
      <c r="H228" s="167" t="n">
        <v>1</v>
      </c>
      <c r="I228" s="152" t="n">
        <f aca="false">E228*H228</f>
        <v>0.039</v>
      </c>
    </row>
    <row r="229" customFormat="false" ht="12.75" hidden="false" customHeight="false" outlineLevel="0" collapsed="false">
      <c r="A229" s="147"/>
      <c r="B229" s="148"/>
      <c r="C229" s="149" t="s">
        <v>390</v>
      </c>
      <c r="D229" s="150"/>
      <c r="E229" s="176"/>
      <c r="F229" s="166"/>
      <c r="G229" s="153"/>
      <c r="H229" s="167"/>
      <c r="I229" s="152"/>
    </row>
    <row r="230" customFormat="false" ht="12.75" hidden="false" customHeight="false" outlineLevel="0" collapsed="false">
      <c r="A230" s="147" t="n">
        <v>9</v>
      </c>
      <c r="B230" s="148" t="s">
        <v>391</v>
      </c>
      <c r="C230" s="149" t="s">
        <v>392</v>
      </c>
      <c r="D230" s="150" t="s">
        <v>150</v>
      </c>
      <c r="E230" s="151" t="n">
        <v>11.14</v>
      </c>
      <c r="F230" s="166"/>
      <c r="G230" s="153" t="n">
        <f aca="false">E230*F230</f>
        <v>0</v>
      </c>
      <c r="H230" s="167" t="n">
        <v>6E-005</v>
      </c>
      <c r="I230" s="152" t="n">
        <f aca="false">E230*H230</f>
        <v>0.0006684</v>
      </c>
    </row>
    <row r="231" customFormat="false" ht="12.75" hidden="false" customHeight="false" outlineLevel="0" collapsed="false">
      <c r="A231" s="147" t="n">
        <v>10</v>
      </c>
      <c r="B231" s="148" t="s">
        <v>393</v>
      </c>
      <c r="C231" s="149" t="s">
        <v>394</v>
      </c>
      <c r="D231" s="150" t="s">
        <v>150</v>
      </c>
      <c r="E231" s="151" t="n">
        <v>11.14</v>
      </c>
      <c r="F231" s="166"/>
      <c r="G231" s="153" t="n">
        <f aca="false">E231*F231</f>
        <v>0</v>
      </c>
      <c r="H231" s="167" t="n">
        <v>0.03</v>
      </c>
      <c r="I231" s="152" t="n">
        <f aca="false">E231*H231</f>
        <v>0.3342</v>
      </c>
    </row>
    <row r="232" customFormat="false" ht="12.75" hidden="false" customHeight="false" outlineLevel="0" collapsed="false">
      <c r="A232" s="147" t="n">
        <v>9</v>
      </c>
      <c r="B232" s="148" t="s">
        <v>395</v>
      </c>
      <c r="C232" s="149" t="s">
        <v>396</v>
      </c>
      <c r="D232" s="150" t="s">
        <v>150</v>
      </c>
      <c r="E232" s="151" t="n">
        <v>2</v>
      </c>
      <c r="F232" s="166"/>
      <c r="G232" s="153" t="n">
        <f aca="false">E232*F232</f>
        <v>0</v>
      </c>
      <c r="H232" s="167" t="n">
        <v>6E-005</v>
      </c>
      <c r="I232" s="152" t="n">
        <f aca="false">E232*H232</f>
        <v>0.00012</v>
      </c>
    </row>
    <row r="233" customFormat="false" ht="12.75" hidden="false" customHeight="false" outlineLevel="0" collapsed="false">
      <c r="A233" s="147" t="n">
        <v>10</v>
      </c>
      <c r="B233" s="148" t="s">
        <v>393</v>
      </c>
      <c r="C233" s="149" t="s">
        <v>394</v>
      </c>
      <c r="D233" s="150" t="s">
        <v>150</v>
      </c>
      <c r="E233" s="151" t="n">
        <v>2</v>
      </c>
      <c r="F233" s="166"/>
      <c r="G233" s="153" t="n">
        <f aca="false">E233*F233</f>
        <v>0</v>
      </c>
      <c r="H233" s="167" t="n">
        <v>0.03</v>
      </c>
      <c r="I233" s="152" t="n">
        <f aca="false">E233*H233</f>
        <v>0.06</v>
      </c>
    </row>
    <row r="234" customFormat="false" ht="12.75" hidden="false" customHeight="false" outlineLevel="0" collapsed="false">
      <c r="A234" s="147" t="n">
        <v>11</v>
      </c>
      <c r="B234" s="148" t="s">
        <v>397</v>
      </c>
      <c r="C234" s="149" t="s">
        <v>398</v>
      </c>
      <c r="D234" s="150" t="s">
        <v>263</v>
      </c>
      <c r="E234" s="151" t="n">
        <v>1</v>
      </c>
      <c r="F234" s="166"/>
      <c r="G234" s="153" t="n">
        <f aca="false">E234*F234</f>
        <v>0</v>
      </c>
      <c r="H234" s="167" t="n">
        <v>0</v>
      </c>
      <c r="I234" s="152" t="n">
        <f aca="false">E234*H234</f>
        <v>0</v>
      </c>
    </row>
    <row r="235" customFormat="false" ht="25.5" hidden="false" customHeight="false" outlineLevel="0" collapsed="false">
      <c r="A235" s="147" t="n">
        <v>12</v>
      </c>
      <c r="B235" s="148" t="s">
        <v>399</v>
      </c>
      <c r="C235" s="149" t="s">
        <v>400</v>
      </c>
      <c r="D235" s="150" t="s">
        <v>263</v>
      </c>
      <c r="E235" s="151" t="n">
        <v>1</v>
      </c>
      <c r="F235" s="166"/>
      <c r="G235" s="153" t="n">
        <f aca="false">E235*F235</f>
        <v>0</v>
      </c>
      <c r="H235" s="167" t="n">
        <v>0.11</v>
      </c>
      <c r="I235" s="152" t="n">
        <f aca="false">E235*H235</f>
        <v>0.11</v>
      </c>
    </row>
    <row r="236" customFormat="false" ht="12.75" hidden="false" customHeight="false" outlineLevel="0" collapsed="false">
      <c r="A236" s="97" t="n">
        <v>13</v>
      </c>
      <c r="B236" s="98" t="s">
        <v>401</v>
      </c>
      <c r="C236" s="99" t="s">
        <v>402</v>
      </c>
      <c r="D236" s="100" t="s">
        <v>355</v>
      </c>
      <c r="E236" s="3" t="n">
        <v>28.8</v>
      </c>
      <c r="F236" s="172"/>
      <c r="G236" s="153" t="n">
        <f aca="false">E236*F236</f>
        <v>0</v>
      </c>
      <c r="H236" s="167" t="n">
        <v>7E-005</v>
      </c>
      <c r="I236" s="152" t="n">
        <f aca="false">E236*H236</f>
        <v>0.002016</v>
      </c>
    </row>
    <row r="237" customFormat="false" ht="12.75" hidden="false" customHeight="false" outlineLevel="0" collapsed="false">
      <c r="A237" s="97"/>
      <c r="B237" s="98"/>
      <c r="C237" s="99" t="s">
        <v>403</v>
      </c>
      <c r="D237" s="100"/>
      <c r="F237" s="172"/>
      <c r="G237" s="153" t="n">
        <f aca="false">E237*F237</f>
        <v>0</v>
      </c>
      <c r="H237" s="167"/>
      <c r="I237" s="152" t="n">
        <f aca="false">E237*H237</f>
        <v>0</v>
      </c>
    </row>
    <row r="238" customFormat="false" ht="12.75" hidden="false" customHeight="false" outlineLevel="0" collapsed="false">
      <c r="A238" s="97" t="n">
        <v>14</v>
      </c>
      <c r="B238" s="98" t="s">
        <v>380</v>
      </c>
      <c r="C238" s="99" t="s">
        <v>404</v>
      </c>
      <c r="D238" s="100" t="s">
        <v>263</v>
      </c>
      <c r="E238" s="3" t="n">
        <v>36</v>
      </c>
      <c r="F238" s="172"/>
      <c r="G238" s="153" t="n">
        <f aca="false">E238*F238</f>
        <v>0</v>
      </c>
      <c r="H238" s="167" t="n">
        <v>0.0008</v>
      </c>
      <c r="I238" s="152" t="n">
        <f aca="false">E238*H238</f>
        <v>0.0288</v>
      </c>
    </row>
    <row r="239" customFormat="false" ht="12.75" hidden="false" customHeight="false" outlineLevel="0" collapsed="false">
      <c r="A239" s="97" t="n">
        <v>15</v>
      </c>
      <c r="B239" s="98" t="s">
        <v>380</v>
      </c>
      <c r="C239" s="99" t="s">
        <v>405</v>
      </c>
      <c r="D239" s="100" t="s">
        <v>406</v>
      </c>
      <c r="E239" s="3" t="n">
        <v>4</v>
      </c>
      <c r="F239" s="172"/>
      <c r="G239" s="153" t="n">
        <f aca="false">E239*F239</f>
        <v>0</v>
      </c>
      <c r="H239" s="167" t="n">
        <v>0.03</v>
      </c>
      <c r="I239" s="152" t="n">
        <f aca="false">E239*H239</f>
        <v>0.12</v>
      </c>
    </row>
    <row r="240" customFormat="false" ht="12.75" hidden="false" customHeight="false" outlineLevel="0" collapsed="false">
      <c r="A240" s="97" t="n">
        <v>16</v>
      </c>
      <c r="B240" s="98" t="s">
        <v>407</v>
      </c>
      <c r="C240" s="99" t="s">
        <v>408</v>
      </c>
      <c r="D240" s="100" t="s">
        <v>150</v>
      </c>
      <c r="E240" s="3" t="n">
        <v>5.655</v>
      </c>
      <c r="F240" s="172"/>
      <c r="G240" s="153" t="n">
        <f aca="false">E240*F240</f>
        <v>0</v>
      </c>
      <c r="H240" s="167" t="n">
        <v>5E-005</v>
      </c>
      <c r="I240" s="152" t="n">
        <f aca="false">E240*H240</f>
        <v>0.00028275</v>
      </c>
    </row>
    <row r="241" customFormat="false" ht="12.75" hidden="false" customHeight="false" outlineLevel="0" collapsed="false">
      <c r="A241" s="97" t="n">
        <v>17</v>
      </c>
      <c r="B241" s="98" t="s">
        <v>409</v>
      </c>
      <c r="C241" s="99" t="s">
        <v>410</v>
      </c>
      <c r="D241" s="100" t="s">
        <v>263</v>
      </c>
      <c r="E241" s="3" t="n">
        <v>1</v>
      </c>
      <c r="F241" s="172"/>
      <c r="G241" s="153" t="n">
        <f aca="false">E241*F241</f>
        <v>0</v>
      </c>
      <c r="H241" s="167" t="n">
        <v>0.098</v>
      </c>
      <c r="I241" s="152" t="n">
        <f aca="false">E241*H241</f>
        <v>0.098</v>
      </c>
    </row>
    <row r="242" customFormat="false" ht="25.5" hidden="false" customHeight="false" outlineLevel="0" collapsed="false">
      <c r="A242" s="97" t="n">
        <v>18</v>
      </c>
      <c r="B242" s="98" t="s">
        <v>411</v>
      </c>
      <c r="C242" s="99" t="s">
        <v>412</v>
      </c>
      <c r="D242" s="100" t="s">
        <v>68</v>
      </c>
      <c r="E242" s="3" t="n">
        <v>1.51</v>
      </c>
      <c r="F242" s="172"/>
      <c r="G242" s="153" t="n">
        <f aca="false">E242*F242</f>
        <v>0</v>
      </c>
      <c r="H242" s="167"/>
      <c r="I242" s="152"/>
    </row>
    <row r="243" customFormat="false" ht="12.75" hidden="false" customHeight="false" outlineLevel="0" collapsed="false">
      <c r="A243" s="147"/>
      <c r="B243" s="148"/>
      <c r="C243" s="169" t="s">
        <v>325</v>
      </c>
      <c r="D243" s="150"/>
      <c r="E243" s="176"/>
      <c r="F243" s="166"/>
      <c r="G243" s="153"/>
      <c r="H243" s="167"/>
      <c r="I243" s="152"/>
    </row>
    <row r="244" customFormat="false" ht="15" hidden="false" customHeight="false" outlineLevel="0" collapsed="false">
      <c r="A244" s="160"/>
      <c r="B244" s="161"/>
      <c r="C244" s="161" t="s">
        <v>413</v>
      </c>
      <c r="D244" s="161"/>
      <c r="E244" s="162"/>
      <c r="F244" s="170"/>
      <c r="G244" s="164" t="n">
        <f aca="false">SUBTOTAL(9,G245:G248)</f>
        <v>0</v>
      </c>
      <c r="H244" s="165"/>
      <c r="I244" s="163" t="n">
        <f aca="false">SUBTOTAL(9,I245:I248)</f>
        <v>0</v>
      </c>
    </row>
    <row r="245" customFormat="false" ht="38.25" hidden="false" customHeight="false" outlineLevel="0" collapsed="false">
      <c r="A245" s="95" t="n">
        <v>1</v>
      </c>
      <c r="B245" s="96" t="s">
        <v>414</v>
      </c>
      <c r="C245" s="1" t="s">
        <v>415</v>
      </c>
      <c r="D245" s="2" t="s">
        <v>111</v>
      </c>
      <c r="E245" s="3" t="n">
        <v>10.12</v>
      </c>
      <c r="F245" s="183"/>
      <c r="G245" s="5" t="n">
        <f aca="false">E245*F245</f>
        <v>0</v>
      </c>
    </row>
    <row r="246" customFormat="false" ht="12.75" hidden="false" customHeight="false" outlineLevel="0" collapsed="false">
      <c r="C246" s="149" t="s">
        <v>416</v>
      </c>
      <c r="E246" s="182"/>
      <c r="F246" s="183"/>
    </row>
    <row r="247" customFormat="false" ht="12.75" hidden="false" customHeight="false" outlineLevel="0" collapsed="false">
      <c r="C247" s="169" t="s">
        <v>325</v>
      </c>
      <c r="F247" s="183"/>
    </row>
    <row r="248" customFormat="false" ht="12.75" hidden="false" customHeight="false" outlineLevel="0" collapsed="false">
      <c r="F248" s="183"/>
    </row>
    <row r="249" customFormat="false" ht="12.75" hidden="false" customHeight="false" outlineLevel="0" collapsed="false">
      <c r="F249" s="183"/>
    </row>
    <row r="250" customFormat="false" ht="15" hidden="false" customHeight="false" outlineLevel="0" collapsed="false">
      <c r="A250" s="160"/>
      <c r="B250" s="161"/>
      <c r="C250" s="161" t="s">
        <v>21</v>
      </c>
      <c r="D250" s="161"/>
      <c r="E250" s="162"/>
      <c r="F250" s="170"/>
      <c r="G250" s="164" t="n">
        <f aca="false">G263+G266</f>
        <v>0</v>
      </c>
      <c r="H250" s="165"/>
      <c r="I250" s="163"/>
    </row>
    <row r="251" customFormat="false" ht="12.75" hidden="false" customHeight="false" outlineLevel="0" collapsed="false">
      <c r="C251" s="1" t="s">
        <v>417</v>
      </c>
      <c r="F251" s="183"/>
      <c r="G251" s="5" t="n">
        <f aca="false">E251*F251</f>
        <v>0</v>
      </c>
    </row>
    <row r="252" customFormat="false" ht="12.75" hidden="false" customHeight="false" outlineLevel="0" collapsed="false">
      <c r="A252" s="95" t="s">
        <v>418</v>
      </c>
      <c r="B252" s="96" t="s">
        <v>419</v>
      </c>
      <c r="C252" s="1" t="s">
        <v>420</v>
      </c>
      <c r="D252" s="2" t="s">
        <v>421</v>
      </c>
      <c r="E252" s="3" t="n">
        <v>1</v>
      </c>
      <c r="F252" s="183"/>
      <c r="G252" s="5" t="n">
        <f aca="false">E252*F252</f>
        <v>0</v>
      </c>
    </row>
    <row r="253" customFormat="false" ht="12.75" hidden="false" customHeight="false" outlineLevel="0" collapsed="false">
      <c r="A253" s="95" t="s">
        <v>422</v>
      </c>
      <c r="B253" s="96" t="s">
        <v>423</v>
      </c>
      <c r="C253" s="1" t="s">
        <v>424</v>
      </c>
      <c r="D253" s="2" t="s">
        <v>421</v>
      </c>
      <c r="E253" s="3" t="n">
        <v>1</v>
      </c>
      <c r="F253" s="183"/>
      <c r="G253" s="5" t="n">
        <f aca="false">E253*F253</f>
        <v>0</v>
      </c>
    </row>
    <row r="254" customFormat="false" ht="12.75" hidden="false" customHeight="false" outlineLevel="0" collapsed="false">
      <c r="A254" s="95" t="s">
        <v>425</v>
      </c>
      <c r="B254" s="96" t="s">
        <v>426</v>
      </c>
      <c r="C254" s="1" t="s">
        <v>427</v>
      </c>
      <c r="D254" s="2" t="s">
        <v>421</v>
      </c>
      <c r="E254" s="3" t="n">
        <v>1</v>
      </c>
      <c r="F254" s="183"/>
      <c r="G254" s="5" t="n">
        <f aca="false">E254*F254</f>
        <v>0</v>
      </c>
    </row>
    <row r="255" customFormat="false" ht="38.25" hidden="false" customHeight="false" outlineLevel="0" collapsed="false">
      <c r="A255" s="95" t="s">
        <v>428</v>
      </c>
      <c r="B255" s="96" t="s">
        <v>429</v>
      </c>
      <c r="C255" s="1" t="s">
        <v>430</v>
      </c>
      <c r="D255" s="2" t="s">
        <v>421</v>
      </c>
      <c r="E255" s="3" t="n">
        <v>1</v>
      </c>
      <c r="F255" s="183"/>
      <c r="G255" s="5" t="n">
        <f aca="false">E255*F255</f>
        <v>0</v>
      </c>
    </row>
    <row r="256" customFormat="false" ht="12.75" hidden="false" customHeight="false" outlineLevel="0" collapsed="false">
      <c r="A256" s="95" t="s">
        <v>431</v>
      </c>
      <c r="B256" s="96" t="s">
        <v>432</v>
      </c>
      <c r="C256" s="1" t="s">
        <v>433</v>
      </c>
      <c r="D256" s="2" t="s">
        <v>421</v>
      </c>
      <c r="E256" s="3" t="n">
        <v>1</v>
      </c>
      <c r="F256" s="183"/>
      <c r="G256" s="5" t="n">
        <f aca="false">E256*F256</f>
        <v>0</v>
      </c>
    </row>
    <row r="257" customFormat="false" ht="25.5" hidden="false" customHeight="false" outlineLevel="0" collapsed="false">
      <c r="A257" s="95" t="s">
        <v>434</v>
      </c>
      <c r="B257" s="96" t="s">
        <v>435</v>
      </c>
      <c r="C257" s="1" t="s">
        <v>436</v>
      </c>
      <c r="D257" s="2" t="s">
        <v>421</v>
      </c>
      <c r="E257" s="3" t="n">
        <v>1</v>
      </c>
      <c r="F257" s="183"/>
      <c r="G257" s="5" t="n">
        <f aca="false">E257*F257</f>
        <v>0</v>
      </c>
    </row>
    <row r="258" customFormat="false" ht="12.75" hidden="false" customHeight="false" outlineLevel="0" collapsed="false">
      <c r="A258" s="95" t="s">
        <v>437</v>
      </c>
      <c r="B258" s="96" t="s">
        <v>438</v>
      </c>
      <c r="C258" s="1" t="s">
        <v>439</v>
      </c>
      <c r="D258" s="2" t="s">
        <v>421</v>
      </c>
      <c r="E258" s="3" t="n">
        <v>1</v>
      </c>
      <c r="F258" s="183"/>
      <c r="G258" s="5" t="n">
        <f aca="false">E258*F258</f>
        <v>0</v>
      </c>
    </row>
    <row r="259" customFormat="false" ht="25.5" hidden="false" customHeight="false" outlineLevel="0" collapsed="false">
      <c r="A259" s="95" t="s">
        <v>440</v>
      </c>
      <c r="B259" s="96" t="s">
        <v>426</v>
      </c>
      <c r="C259" s="1" t="s">
        <v>441</v>
      </c>
      <c r="D259" s="2" t="s">
        <v>421</v>
      </c>
      <c r="E259" s="3" t="n">
        <v>1</v>
      </c>
      <c r="F259" s="183"/>
      <c r="G259" s="5" t="n">
        <f aca="false">E259*F259</f>
        <v>0</v>
      </c>
    </row>
    <row r="260" customFormat="false" ht="25.5" hidden="false" customHeight="false" outlineLevel="0" collapsed="false">
      <c r="A260" s="95" t="s">
        <v>442</v>
      </c>
      <c r="B260" s="96" t="s">
        <v>443</v>
      </c>
      <c r="C260" s="1" t="s">
        <v>444</v>
      </c>
      <c r="D260" s="2" t="s">
        <v>421</v>
      </c>
      <c r="E260" s="3" t="n">
        <v>1</v>
      </c>
      <c r="F260" s="183"/>
      <c r="G260" s="5" t="n">
        <f aca="false">E260*F260</f>
        <v>0</v>
      </c>
    </row>
    <row r="261" customFormat="false" ht="12.75" hidden="false" customHeight="false" outlineLevel="0" collapsed="false">
      <c r="A261" s="95" t="s">
        <v>445</v>
      </c>
      <c r="B261" s="96" t="s">
        <v>446</v>
      </c>
      <c r="C261" s="1" t="s">
        <v>447</v>
      </c>
      <c r="D261" s="2" t="s">
        <v>421</v>
      </c>
      <c r="E261" s="3" t="n">
        <v>1</v>
      </c>
      <c r="F261" s="183"/>
      <c r="G261" s="5" t="n">
        <f aca="false">E261*F261</f>
        <v>0</v>
      </c>
    </row>
    <row r="262" customFormat="false" ht="12.75" hidden="false" customHeight="false" outlineLevel="0" collapsed="false">
      <c r="A262" s="95" t="s">
        <v>448</v>
      </c>
      <c r="B262" s="96" t="s">
        <v>449</v>
      </c>
      <c r="C262" s="1" t="s">
        <v>450</v>
      </c>
      <c r="D262" s="2" t="s">
        <v>421</v>
      </c>
      <c r="E262" s="3" t="n">
        <v>1</v>
      </c>
      <c r="F262" s="183"/>
      <c r="G262" s="5" t="n">
        <f aca="false">E262*F262</f>
        <v>0</v>
      </c>
    </row>
    <row r="263" customFormat="false" ht="12.75" hidden="false" customHeight="false" outlineLevel="0" collapsed="false">
      <c r="C263" s="137" t="s">
        <v>451</v>
      </c>
      <c r="F263" s="183"/>
      <c r="G263" s="184" t="n">
        <f aca="false">SUM(G252:G262)</f>
        <v>0</v>
      </c>
    </row>
    <row r="264" customFormat="false" ht="12.75" hidden="false" customHeight="false" outlineLevel="0" collapsed="false">
      <c r="C264" s="1" t="s">
        <v>452</v>
      </c>
      <c r="F264" s="183"/>
      <c r="G264" s="5" t="n">
        <f aca="false">E264*F264</f>
        <v>0</v>
      </c>
    </row>
    <row r="265" customFormat="false" ht="25.5" hidden="false" customHeight="false" outlineLevel="0" collapsed="false">
      <c r="A265" s="95" t="s">
        <v>418</v>
      </c>
      <c r="B265" s="96" t="s">
        <v>453</v>
      </c>
      <c r="C265" s="1" t="s">
        <v>454</v>
      </c>
      <c r="D265" s="2" t="s">
        <v>421</v>
      </c>
      <c r="E265" s="3" t="n">
        <v>1</v>
      </c>
      <c r="F265" s="183"/>
      <c r="G265" s="5" t="n">
        <f aca="false">E265*F265</f>
        <v>0</v>
      </c>
    </row>
    <row r="266" customFormat="false" ht="12.75" hidden="false" customHeight="false" outlineLevel="0" collapsed="false">
      <c r="C266" s="137" t="s">
        <v>455</v>
      </c>
      <c r="F266" s="183"/>
      <c r="G266" s="184" t="n">
        <f aca="false">G265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od_kyslík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 </cp:lastModifiedBy>
  <cp:lastPrinted>2014-10-01T13:01:25Z</cp:lastPrinted>
  <dcterms:modified xsi:type="dcterms:W3CDTF">2014-10-01T13:15:34Z</dcterms:modified>
  <cp:revision>0</cp:revision>
  <dc:subject/>
  <dc:title/>
</cp:coreProperties>
</file>